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13"/>
  </bookViews>
  <sheets>
    <sheet name="2009-2010" sheetId="1" state="hidden" r:id="rId2"/>
    <sheet name="2010-2011" sheetId="2" state="hidden" r:id="rId3"/>
    <sheet name="2011-2012" sheetId="3" state="hidden" r:id="rId4"/>
    <sheet name="2012-2013" sheetId="4" state="hidden" r:id="rId5"/>
    <sheet name="2013-2014" sheetId="5" state="hidden" r:id="rId6"/>
    <sheet name="2014-2015 old" sheetId="6" state="hidden" r:id="rId7"/>
    <sheet name="2014-2015" sheetId="7" state="hidden" r:id="rId8"/>
    <sheet name="2015-2016" sheetId="8" state="visible" r:id="rId9"/>
    <sheet name="2016-2017" sheetId="9" state="visible" r:id="rId10"/>
    <sheet name="2017-2018" sheetId="10" state="visible" r:id="rId11"/>
    <sheet name="2018-2019" sheetId="11" state="visible" r:id="rId12"/>
    <sheet name="2019-2020" sheetId="12" state="visible" r:id="rId13"/>
    <sheet name="2020-2021" sheetId="13" state="visible" r:id="rId14"/>
    <sheet name="2021-2022" sheetId="14" state="visible" r:id="rId15"/>
  </sheets>
  <definedNames>
    <definedName function="false" hidden="false" name="_xlfn_IFERROR" vbProcedure="false"/>
    <definedName function="false" hidden="false" localSheetId="0" name="Excel_BuiltIn__FilterDatabase" vbProcedure="false">'2009-2010'!$A$2:$BG$275</definedName>
    <definedName function="false" hidden="false" localSheetId="1" name="Excel_BuiltIn__FilterDatabase" vbProcedure="false">'2010-2011'!$A$2:$BG$275</definedName>
    <definedName function="false" hidden="false" localSheetId="2" name="Excel_BuiltIn__FilterDatabase" vbProcedure="false">'2011-2012'!$A$2:$BG$275</definedName>
    <definedName function="false" hidden="false" localSheetId="3" name="Excel_BuiltIn__FilterDatabase" vbProcedure="false">'2012-2013'!$A$2:$BG$275</definedName>
    <definedName function="false" hidden="false" localSheetId="4" name="Excel_BuiltIn__FilterDatabase" vbProcedure="false">'2013-2014'!$A$3:$BH$276</definedName>
    <definedName function="false" hidden="false" localSheetId="5" name="Excel_BuiltIn__FilterDatabase" vbProcedure="false">'2014-2015 old'!$A$3:$BI$276</definedName>
    <definedName function="false" hidden="false" localSheetId="6" name="Excel_BuiltIn__FilterDatabase" vbProcedure="false">'2014-2015'!$A$3:$BL$276</definedName>
    <definedName function="false" hidden="false" localSheetId="7" name="Excel_BuiltIn__FilterDatabase" vbProcedure="false">'2015-2016'!$A$3:$BG$279</definedName>
    <definedName function="false" hidden="false" localSheetId="8" name="Excel_BuiltIn__FilterDatabase" vbProcedure="false">'2016-2017'!$A$3:$BG$282</definedName>
    <definedName function="false" hidden="false" localSheetId="9" name="Excel_BuiltIn__FilterDatabase" vbProcedure="false">'2017-2018'!$A$3:$BG$287</definedName>
    <definedName function="false" hidden="false" localSheetId="10" name="Excel_BuiltIn__FilterDatabase" vbProcedure="false">'2018-2019'!$A$3:$BH$287</definedName>
    <definedName function="false" hidden="false" localSheetId="11" name="Excel_BuiltIn__FilterDatabase" vbProcedure="false">'2019-2020'!$A$3:$BH$287</definedName>
    <definedName function="false" hidden="false" localSheetId="12" name="Excel_BuiltIn__FilterDatabase" vbProcedure="false">'2020-2021'!$A$3:$BH$287</definedName>
    <definedName function="false" hidden="false" localSheetId="13" name="Excel_BuiltIn__FilterDatabase" vbProcedure="false">'2021-2022'!$A$3:$BH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30" uniqueCount="802">
  <si>
    <t xml:space="preserve">Istituto d'arte / Liceo artistico</t>
  </si>
  <si>
    <t xml:space="preserve">Istituto Magistrale</t>
  </si>
  <si>
    <t xml:space="preserve">Istituto Professionale</t>
  </si>
  <si>
    <t xml:space="preserve">Istituto Straniero</t>
  </si>
  <si>
    <t xml:space="preserve">Istituto Tecnico</t>
  </si>
  <si>
    <t xml:space="preserve">Liceo Classico</t>
  </si>
  <si>
    <t xml:space="preserve">Liceo Linguistico</t>
  </si>
  <si>
    <t xml:space="preserve">Liceo Scientifico</t>
  </si>
  <si>
    <t xml:space="preserve">Totale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60-80</t>
  </si>
  <si>
    <t xml:space="preserve">81-90</t>
  </si>
  <si>
    <t xml:space="preserve">91-99</t>
  </si>
  <si>
    <t xml:space="preserve">100-100L</t>
  </si>
  <si>
    <t xml:space="preserve">nd</t>
  </si>
  <si>
    <t xml:space="preserve">Totali Scuola</t>
  </si>
  <si>
    <t xml:space="preserve">ARCHITETTURA</t>
  </si>
  <si>
    <t xml:space="preserve">1° livello</t>
  </si>
  <si>
    <t xml:space="preserve">DISEGNO INDUSTRIALE</t>
  </si>
  <si>
    <t xml:space="preserve">L-4</t>
  </si>
  <si>
    <t xml:space="preserve">GESTIONE PROCESSO EDILIZIO - PROJECT MANAGEMENT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 (RESTAURO)</t>
  </si>
  <si>
    <t xml:space="preserve">LM-4</t>
  </si>
  <si>
    <t xml:space="preserve">-</t>
  </si>
  <si>
    <t xml:space="preserve">ARCHITETTURA DEL PAESAGGIO</t>
  </si>
  <si>
    <t xml:space="preserve">LM-3</t>
  </si>
  <si>
    <t xml:space="preserve">DESIGN DEL PRODOTTO</t>
  </si>
  <si>
    <t xml:space="preserve">LM-12</t>
  </si>
  <si>
    <t xml:space="preserve">DESIGN, COMUNICAZIONE VISIVA E MULTIMEDIALE</t>
  </si>
  <si>
    <t xml:space="preserve">LM-12/LM-19</t>
  </si>
  <si>
    <t xml:space="preserve">ciclo unico</t>
  </si>
  <si>
    <t xml:space="preserve">LM-4 c.u.</t>
  </si>
  <si>
    <t xml:space="preserve">ECONOMIA</t>
  </si>
  <si>
    <t xml:space="preserve">MANAGEMENT E DIRITTO D'IMPRESA (LATINA)</t>
  </si>
  <si>
    <t xml:space="preserve">L-18</t>
  </si>
  <si>
    <t xml:space="preserve">SCIENZE AZIENDALI</t>
  </si>
  <si>
    <t xml:space="preserve">SCIENZE ECONOMICHE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, FINANZA E DIRITTO D'IMPRESA (LATINA)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TECNOLOGIE E GESTIONE DELL'INNOVAZIONE</t>
  </si>
  <si>
    <t xml:space="preserve">TURISMO E GESTIONE DELLE RISORSE AMBIENTALI </t>
  </si>
  <si>
    <t xml:space="preserve">LM-76</t>
  </si>
  <si>
    <t xml:space="preserve">FARMACIA E MEDICINA</t>
  </si>
  <si>
    <t xml:space="preserve">BIOTECNOLOGIE</t>
  </si>
  <si>
    <t xml:space="preserve">L-2</t>
  </si>
  <si>
    <t xml:space="preserve">DIETISTICA ROMA AZIENDA S.CAMILLO FORLANINI</t>
  </si>
  <si>
    <t xml:space="preserve">L-SNT/3</t>
  </si>
  <si>
    <t xml:space="preserve">FISIOTERAPIA ASL LATINA (DISTRETTO NORD) (CORSO DI LAUREA F)</t>
  </si>
  <si>
    <t xml:space="preserve">L-SNT/2</t>
  </si>
  <si>
    <t xml:space="preserve">FISIOTERAPIA CASSINO (CORSO DI LAUREA L) (IN COLLABORAZIONE CON L’UNIVERSITÀ DI CASSINO)</t>
  </si>
  <si>
    <t xml:space="preserve">FISIOTERAPIA REGIONE MOLISE–IRCCS NEUROMED POZZILLI (CORSO DI LAUREA I)</t>
  </si>
  <si>
    <t xml:space="preserve">FISIOTERAPIA ROMA AZIENDA S.CAMILLO FORLANINI (CORSO DI LAUREA D)</t>
  </si>
  <si>
    <t xml:space="preserve">FISIOTERAPIA ROMA AZIENDA S.GIOVANNI ADDOLORATA (CORSO DI LAUREA C)</t>
  </si>
  <si>
    <t xml:space="preserve">FISIOTERAPIA ROMA AZIENDA SAN FILIPPO NERI (CORSO DI LAUREA M)</t>
  </si>
  <si>
    <t xml:space="preserve">IGIENE DENTALE ASL LATINA (CORSO DI LAUREA C)</t>
  </si>
  <si>
    <t xml:space="preserve">INFERMIERISTICA ASL FROSINONE UMBERTO I (CORSO DI LAUREA O)</t>
  </si>
  <si>
    <t xml:space="preserve">L-SNT/1</t>
  </si>
  <si>
    <t xml:space="preserve">INFERMIERISTICA ASL LATINA (DISTRETTO NORD) (CORSO DI LAUREA Q)</t>
  </si>
  <si>
    <t xml:space="preserve">INFERMIERISTICA ASL LATINA FORMIA – GAETA (CORSO DI LAUREA W)</t>
  </si>
  <si>
    <t xml:space="preserve">INFERMIERISTICA ASL LATINA TERRACINA (CORSO DI LAUREA R)</t>
  </si>
  <si>
    <t xml:space="preserve">INFERMIERISTICA ASL RM/H – POMEZIA (ROMA) (CORSO DI LAUREA Z)</t>
  </si>
  <si>
    <t xml:space="preserve">INFERMIERISTICA CASSINO (CORSO DI LAUREA P) (IN COLLABORAZIONE CON L’UNIVERSITÀ DI CASSINO)</t>
  </si>
  <si>
    <t xml:space="preserve">INFERMIERISTICA COLLEFERRO</t>
  </si>
  <si>
    <t xml:space="preserve">INFERMIERISTICA REGIONE MOLISE - IRCCS NEUROMED POZZILLI (CORSO DI LAUREA U)</t>
  </si>
  <si>
    <t xml:space="preserve">INFERMIERISTICA REGIONE MOLISE ASL 2–PENTRIA ISERNIA (CORSO DI LAUREA T)</t>
  </si>
  <si>
    <t xml:space="preserve">INFERMIERISTICA ROMA ASL RM/A PRESIDI OSPEDALIERI (CORSO DI LAUREA J)</t>
  </si>
  <si>
    <t xml:space="preserve">INFERMIERISTICA ROMA ASL RM/E S.SPIRITO (CORSO DI LAUREA E)</t>
  </si>
  <si>
    <t xml:space="preserve">INFERMIERISTICA ROMA AZIENDA POLICLINICO UMBERTO I (CORSO DI LAUREA B)</t>
  </si>
  <si>
    <t xml:space="preserve">INFERMIERISTICA ROMA AZIENDA POLICLINICO UMBERTO I (CORSO DI LAUREA X) UNITELMA</t>
  </si>
  <si>
    <t xml:space="preserve">INFERMIERISTICA ROMA AZIENDA S.CAMILLO-FORLANINI (S.CAMILLO) (CORSO DI LAUREA M)</t>
  </si>
  <si>
    <t xml:space="preserve">INFERMIERISTICA ROMA AZIENDA S.GIOVANNI ADDOLORATA (CORSO DI LAUREA L)</t>
  </si>
  <si>
    <t xml:space="preserve">SCIENZE FARMACEUTICHE APPLICATE</t>
  </si>
  <si>
    <t xml:space="preserve">L-29</t>
  </si>
  <si>
    <t xml:space="preserve">TECNICHE DELLA PREVENZIONE NELL’AMBIENTE E NEI LUOGHI DI LAVORO ASL FROSINONE (CORSO DI LAUREA C)</t>
  </si>
  <si>
    <t xml:space="preserve">L-SNT/4</t>
  </si>
  <si>
    <t xml:space="preserve">TECNICHE DELLA PREVENZIONE NELL’AMBIENTE E NEI LUOGHI DI LAVORO ROMA AZIENDA POLICLINICO UMBERTO I (CORSO DI LAUREA A)</t>
  </si>
  <si>
    <t xml:space="preserve">TECNICHE DI LABORATORIO BIOMEDICO ASL LATINA (DISTRETTO NORD) (CORSO DI LAUREA C)</t>
  </si>
  <si>
    <t xml:space="preserve">TECNICHE DI LABORATORIO BIOMEDICO REGIONE MOLISE – IRCCS NEUROMED POZZILLI (CORSO DI LAUREA E)</t>
  </si>
  <si>
    <t xml:space="preserve">TECNICHE DI LABORATORIO BIOMEDICO ROMA AZIENDA S.CAMILLO FORLANINI (CORSO DI LAUREA B)</t>
  </si>
  <si>
    <t xml:space="preserve">TECNICHE DI RADIOLOGIA MEDICA PER IMMAGINI E RADIOTERAPIA ASL LATINA  (DISTRETTO NORD) (CORSO DI LAUREA D)</t>
  </si>
  <si>
    <t xml:space="preserve">TECNICHE DI RADIOLOGIA MEDICA PER IMMAGINI E RADIOTERAPIA REGIONE MOLISE – ASL FROSINONE (CORSO DI LAUREA E)</t>
  </si>
  <si>
    <t xml:space="preserve">TECNICHE DI RADIOLOGIA MEDICA PER IMMAGINI E RADIOTERAPIA ROMA AZIENDA S.CAMILLO FORLANINI (CORSO DI LAUREA B)</t>
  </si>
  <si>
    <t xml:space="preserve">TECNICHE DI RADIOLOGIA MEDICA PER IMMAGINI E RADIOTERAPIA ROMA OSPEDALE S. SPIRITO (CORSO DI LAUREA G)</t>
  </si>
  <si>
    <t xml:space="preserve">TECNICHE ORTOPEDICHE ASL LATINA (DISTRETTO NORD)</t>
  </si>
  <si>
    <t xml:space="preserve">TERAPIA DELLA NEURO E PSICOMOTRICITÀ DELL’ETÀ EVOLUTIVA ASL LATINA  - PRIVERNO (CORSO DI LAUREA B)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– ROMA AZIENDA POLICLINICO UMBERTO I</t>
  </si>
  <si>
    <t xml:space="preserve">LMSNT/4</t>
  </si>
  <si>
    <t xml:space="preserve">SCIENZE DELLE PROFESSIONI SANITARIE TECNICHE DIAGNOSTICHE – LAZIO SUD (CORSO DI LAUREA B)</t>
  </si>
  <si>
    <t xml:space="preserve">LMSNT/3</t>
  </si>
  <si>
    <t xml:space="preserve">SCIENZE INFERMIERISTICHE ED OSTETRICHE – LAZIO SUD (CORSO DI LAUREA B)</t>
  </si>
  <si>
    <t xml:space="preserve">LMSNT/1</t>
  </si>
  <si>
    <t xml:space="preserve">SCIENZE INFERMIERISTICHE ED OSTETRICHE – ROMA AZIENDA POLICLINICO UMBERTO I (CORSO DI LAUREA A)</t>
  </si>
  <si>
    <t xml:space="preserve">SCIENZE RIABILITATIVE DELLE PROFESSIONI SANITARIE – ROMA AZIENDA POLICLINICO UMBERTO I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</t>
  </si>
  <si>
    <t xml:space="preserve">LM-41 c.u.</t>
  </si>
  <si>
    <t xml:space="preserve">MEDICINA E CHIRURGIA E (LATINA)</t>
  </si>
  <si>
    <t xml:space="preserve">MEDICINA E CHIRURGIA F (IN LINGUA INGLESE)</t>
  </si>
  <si>
    <t xml:space="preserve">GIURISPRUDENZA</t>
  </si>
  <si>
    <t xml:space="preserve">DIRITTO E AMMINISTRAZIONE PUBBLICA</t>
  </si>
  <si>
    <t xml:space="preserve">L-14</t>
  </si>
  <si>
    <t xml:space="preserve">LEGISLAZIONE DELL'UNIONE EUROPEA, MERCATI E REGOLAMENTAZIONE</t>
  </si>
  <si>
    <t xml:space="preserve">LM-90</t>
  </si>
  <si>
    <t xml:space="preserve">LMG-01 c.u.</t>
  </si>
  <si>
    <t xml:space="preserve">GIURISPRUDENZA (UNITELMA)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CIVILE E INDUSTRIALE (LATINA)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E IL TERRITORIO (RIETI)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</t>
  </si>
  <si>
    <t xml:space="preserve">INGEGNERIA DELLA SICUREZZA E PROTEZIONE CIVILE</t>
  </si>
  <si>
    <t xml:space="preserve">LM-26</t>
  </si>
  <si>
    <t xml:space="preserve">INGEGNERIA DELL'AMBIENTE PER LO SVILUPPO SOSTENIBILE (LATINA)</t>
  </si>
  <si>
    <t xml:space="preserve">LM-35</t>
  </si>
  <si>
    <t xml:space="preserve">INGEGNERIA DELLE COSTRUZIONI EDILI E DEI SISTEMI AMBIENTALI (RIETI)</t>
  </si>
  <si>
    <t xml:space="preserve">LM-24</t>
  </si>
  <si>
    <t xml:space="preserve">INGEGNERIA DELLE NANOTECNOLOGIE</t>
  </si>
  <si>
    <t xml:space="preserve">LM-53</t>
  </si>
  <si>
    <t xml:space="preserve">LM-28</t>
  </si>
  <si>
    <t xml:space="preserve">INGEGNERIA ELETTROTECNICA (INTERATENEO)</t>
  </si>
  <si>
    <t xml:space="preserve">LM-30</t>
  </si>
  <si>
    <t xml:space="preserve">LM-33</t>
  </si>
  <si>
    <t xml:space="preserve">INGEGNERIA SPAZIALE E ASTROU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(UNITELMA)</t>
  </si>
  <si>
    <t xml:space="preserve">INGEGNERIA DELLE COMUNICAZIONI</t>
  </si>
  <si>
    <t xml:space="preserve">L-8</t>
  </si>
  <si>
    <t xml:space="preserve">INGEGNERIA DELL'INFORMAZIONE (LATINA)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À</t>
  </si>
  <si>
    <t xml:space="preserve">STATISTICA, ECONOMIA, FINANZA E ASSICURAZIONI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LINGUA INGLESE)</t>
  </si>
  <si>
    <t xml:space="preserve">LM-32</t>
  </si>
  <si>
    <t xml:space="preserve">INTELLIGENZA ARTIFICIALE E ROBOTICA (LINGUA INGLESE)</t>
  </si>
  <si>
    <t xml:space="preserve">SCIENZE ATTUARIALI E FINANZIARIE</t>
  </si>
  <si>
    <t xml:space="preserve">LM-83</t>
  </si>
  <si>
    <t xml:space="preserve">SCIENZE STATISTICHE DEMOGRAFICHE ED ECONOMICHE</t>
  </si>
  <si>
    <t xml:space="preserve">LM-82</t>
  </si>
  <si>
    <t xml:space="preserve">SCIENZE STATISTICHE E DECISIONALI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À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LINGUISTICHE, LETTERARIE E DELLA TRADUZIONE</t>
  </si>
  <si>
    <t xml:space="preserve">LM-37</t>
  </si>
  <si>
    <t xml:space="preserve">SCIENZE STORICHE. MEDIOEVO, ETÀ MODERNA, ETÀ CONTEMPORANEA</t>
  </si>
  <si>
    <t xml:space="preserve">LM-84</t>
  </si>
  <si>
    <t xml:space="preserve">SCIENZE STORICO-RELIGIOSE</t>
  </si>
  <si>
    <t xml:space="preserve">LM-64</t>
  </si>
  <si>
    <t xml:space="preserve">SPETTACOLO, MODA E ARTI DIGITALI</t>
  </si>
  <si>
    <t xml:space="preserve">LM-65</t>
  </si>
  <si>
    <t xml:space="preserve">STORIA DELL'ARTE</t>
  </si>
  <si>
    <t xml:space="preserve">LM-89</t>
  </si>
  <si>
    <t xml:space="preserve">MEDICINA E ODONTOIATRIA</t>
  </si>
  <si>
    <t xml:space="preserve">ASSISTENZA SANITARIA ROMA AZIENDA POLICLINICO UMBERTO I</t>
  </si>
  <si>
    <t xml:space="preserve">FISIOTERAPIA ASL ARICCIA (CORSO DI LAUREA E)</t>
  </si>
  <si>
    <t xml:space="preserve">FISIOTERAPIA ASL RIETI (CORSO DI LAUREA G)</t>
  </si>
  <si>
    <t xml:space="preserve">FISIOTERAPIA ASL RM/F BRACCIANO (ROMA) (CORSO DI LAUREA H)</t>
  </si>
  <si>
    <t xml:space="preserve">FISIOTERAPIA ROMA AZIENDA POLICLINICO UMBERTO I (CORSO DI LAUREA A)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ROMA AZIENDA POLICLINICO UMBERTO I (CORSO DI LAUREA A)</t>
  </si>
  <si>
    <t xml:space="preserve">INFERMIERISTICA ASL RIETI (CORSO DI LAUREA S)</t>
  </si>
  <si>
    <t xml:space="preserve">INFERMIERISTICA ASL RM/F - BRACCIANO (CORSO DI LAUREA N)</t>
  </si>
  <si>
    <t xml:space="preserve">INFERMIERISTICA ASL VITERBO (CORSO DI LAUREA V)</t>
  </si>
  <si>
    <t xml:space="preserve">INFERMIERISTICA PEDIATRICA ROMA AZIENDA POLICLINICO UMBERTO I</t>
  </si>
  <si>
    <t xml:space="preserve">INFERMIERISTICA ROMA ASL RM/F CIVITAVECCHIA (CORSO DI LAUREA F)</t>
  </si>
  <si>
    <t xml:space="preserve">INFERMIERISTICA ROMA ASL RM/H NETTUNO (CORSO DI LAUREA H)</t>
  </si>
  <si>
    <t xml:space="preserve">INFERMIERISTICA ROMA AZIENDA POLICLINICO UMBERTO I (CORSO DI LAUREA A)</t>
  </si>
  <si>
    <t xml:space="preserve">INFERMIERISTICA ROMA AZIENDA POLICLINICO UMBERTO I (CORSO DI LAUREA C)</t>
  </si>
  <si>
    <t xml:space="preserve">INFERMIERISTICA ROMA IFO (CORSO DI LAUREA I)</t>
  </si>
  <si>
    <t xml:space="preserve">INFERMIERISTICA ROMA S. RAFFAELE PISANA (CORSO DI LAUREA Y)</t>
  </si>
  <si>
    <t xml:space="preserve">INFERMIERISTICA SERVIZIO SANITARIO AERONAUTICA MILITARE (CORSO DI LAUREA D)</t>
  </si>
  <si>
    <t xml:space="preserve">LOGOPEDIA ASL RM/H ARICCIA (ROMA) (CORSO DI LAUREA B)</t>
  </si>
  <si>
    <t xml:space="preserve">LOGOPEDIA ROMA AZIENDA POLICLINICO UMBERTO I (CORSO DI LAUREA A)</t>
  </si>
  <si>
    <t xml:space="preserve">ORTOTTICA ED ASSISTENZA OFTALMOLOGICA ROMA AZIENDA POLICLINICO UMBERTO I</t>
  </si>
  <si>
    <t xml:space="preserve">OSTETRICIA ROMA AZIENDA POLICLINICO UMBERTO I (CORSO DI LAUREA A)</t>
  </si>
  <si>
    <t xml:space="preserve">OSTETRICIA VITERBO (CORSO DI LAUREA C)</t>
  </si>
  <si>
    <t xml:space="preserve">TECNICA DELLA RIABILITAZIONE PSICHIATRICA VITERBO ASL VITERBO</t>
  </si>
  <si>
    <t xml:space="preserve">TECNICHE AUDIOMETRICHE ROMA AZIENDA POLICLINICO UMBERTO I</t>
  </si>
  <si>
    <t xml:space="preserve">TECNICHE AUDIOPROTESICHE ROMA AZIENDA POLICLINICO UMBERTO I</t>
  </si>
  <si>
    <t xml:space="preserve">TECNICHE DELLA PREVENZIONE NELL’AMBIENTE E NEI LUOGHI DI LAVORO ASL RIETI (CORSO DI LAUREA B)</t>
  </si>
  <si>
    <t xml:space="preserve">TECNICHE DI FISIOPATOLOGIA CARDIOCIRCOLATORIA E PERFUSIONE CARDIOVASCOLARE ROMA AZIENDA POLICLINICO UMBERTO I</t>
  </si>
  <si>
    <t xml:space="preserve">TECNICHE DI LABORATORIO BIOMEDICO ASL RIETI (CORSO DI LAUREA F)</t>
  </si>
  <si>
    <t xml:space="preserve">TECNICHE DI LABORATORIO BIOMEDICO ASL VITERBO (CORSO DI LAUREA D)</t>
  </si>
  <si>
    <t xml:space="preserve">TECNICHE DI LABORATORIO BIOMEDICO ROMA AZIENDA POLICLINICO UMBERTO I (CORSO DI LAUREA A)</t>
  </si>
  <si>
    <t xml:space="preserve">TECNICHE DI NEUROFISIOPATOLOGIA ROMA AZIENDA POLICLINICO UMBERTO I</t>
  </si>
  <si>
    <t xml:space="preserve">TECNICHE DI RADIOLOGIA MEDICA PER IMMAGINI E RADIOTERAPIA ASL RIETI (CORSO DI LAUREA C)</t>
  </si>
  <si>
    <t xml:space="preserve">TECNICHE DI RADIOLOGIA MEDICA PER IMMAGINI E RADIOTERAPIA ROMA AZIENDA POLICLINICO UMBERTO I (CORSO DI LAUREA A)</t>
  </si>
  <si>
    <t xml:space="preserve">TERAPIA DELLA NEURO E PSICOMOTRICITÀ DELL’ETÀ EVOLUTIVA ROMA AZIENDA POLICLINICO UMBERTO I (CORSO DI LAUREA A)</t>
  </si>
  <si>
    <t xml:space="preserve">TERAPIA OCCUPAZIONALE ASL VITERBO - MONTEFIASCONE (CORSO DI LAUREA B)</t>
  </si>
  <si>
    <t xml:space="preserve">TERAPIA OCCUPAZIONALE ROMA AZIENDA POLICLINICO UMBERTO I (CORSO DI LAUREA A)</t>
  </si>
  <si>
    <t xml:space="preserve">SCIENZE DELLE PROFESSIONI SANITARIE TECNICHE ASSISTENZIALI – ROMA AZIENDA POLICLINICO UMBERTO I</t>
  </si>
  <si>
    <t xml:space="preserve">SCIENZE DELLE PROFESSIONI SANITARIE TECNICHE DIAGNOSTICHE – ROMA AZIENDA POLICLINICO UMBERTO I (CORSO DI LAUREA A)</t>
  </si>
  <si>
    <t xml:space="preserve">MEDICINA E CHIRURGIA B</t>
  </si>
  <si>
    <t xml:space="preserve">MEDICINA E CHIRURGIA C</t>
  </si>
  <si>
    <t xml:space="preserve">MEDICINA E CHIRURGIA D</t>
  </si>
  <si>
    <t xml:space="preserve">ODONTOIATRIA E PROTESI DENTARIA</t>
  </si>
  <si>
    <t xml:space="preserve">LM-46 c.u.</t>
  </si>
  <si>
    <t xml:space="preserve">MEDICINA E PSICOLOGIA</t>
  </si>
  <si>
    <t xml:space="preserve">FISIOTERAPIA - S. ANDREA</t>
  </si>
  <si>
    <t xml:space="preserve">INFERMIERISTICA  - SPALLANZANI</t>
  </si>
  <si>
    <t xml:space="preserve">INFERMIERISTICA - ASL RM/B</t>
  </si>
  <si>
    <t xml:space="preserve">INFERMIERISTICA - ASL RM/D</t>
  </si>
  <si>
    <t xml:space="preserve">INFERMIERISTICA - S. CAMILLO FORLANINI</t>
  </si>
  <si>
    <t xml:space="preserve">INFERMIERISTICA - S.ANDREA</t>
  </si>
  <si>
    <t xml:space="preserve">INFERMIERISTICA - S.PIETRO</t>
  </si>
  <si>
    <t xml:space="preserve">OSTETRICIA</t>
  </si>
  <si>
    <t xml:space="preserve">PODOLOGIA</t>
  </si>
  <si>
    <t xml:space="preserve">PODOLOGIA - SCUOLA PROVINCIALE SUPERIORE DI SANITA' CLAUDIANA 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ERVIZIO SOCIALE</t>
  </si>
  <si>
    <t xml:space="preserve">L-39</t>
  </si>
  <si>
    <t xml:space="preserve">TECNICA DELLA RIABILITAZIONE PSICHIATRICA ASL RM/A E ASL RM/E</t>
  </si>
  <si>
    <t xml:space="preserve">TECNICHE DELLA PREVENZIONE NELL’AMBIENTE E NEI LUOGHI DI LAVORO</t>
  </si>
  <si>
    <t xml:space="preserve">TECNICHE DI LABORATORIO BIOMEDICO</t>
  </si>
  <si>
    <t xml:space="preserve">TECNICHE DI NEUROFISIOPATOLOGIA</t>
  </si>
  <si>
    <t xml:space="preserve">TECNICHE DI RADIOLOGIA MEDICA PER IMMAGINI E RADIOTERAPIA - FROSINONE</t>
  </si>
  <si>
    <t xml:space="preserve">TECNICHE DI RADIOLOGIA MEDICA PER IMMAGINI E RADIOTERAPIA - VITERBO</t>
  </si>
  <si>
    <t xml:space="preserve">TECNICHE ORTOPEDICHE</t>
  </si>
  <si>
    <t xml:space="preserve">TERAPIA OCCUPAZIONALE TIVOLI INI MEDICUS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, DEL LAVORO E GIURIDICO-FORENSE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SCIENZE DELLE PROFESSIONI SANITARIE TECNICHE DIAGNOSTICHE - ASL VITERBO</t>
  </si>
  <si>
    <t xml:space="preserve">SCIENZE INFERMIERISTICHE E OSTETRICHE -  S. CAMILLO</t>
  </si>
  <si>
    <t xml:space="preserve">SCIENZE INFERMIERISTICHE E OSTETRICHE - S. ANDREA</t>
  </si>
  <si>
    <t xml:space="preserve">SCIENZE RIABILITATIVE DELLE PROFESSIONI SANITARIE - ASL VITERBO</t>
  </si>
  <si>
    <t xml:space="preserve">MEDICINA E CHIRURGIA</t>
  </si>
  <si>
    <t xml:space="preserve">SCIENZE MATEMATICHE, FISICHE E NATURALI</t>
  </si>
  <si>
    <t xml:space="preserve">BIOTECNOLOGIE AGRO-INDUSTRIALI</t>
  </si>
  <si>
    <t xml:space="preserve">CHIMICA</t>
  </si>
  <si>
    <t xml:space="preserve">L-27</t>
  </si>
  <si>
    <t xml:space="preserve">CHIMICA INDUSTRIALE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LM-54</t>
  </si>
  <si>
    <t xml:space="preserve">CHIMICA ANALITICA</t>
  </si>
  <si>
    <t xml:space="preserve">LM-71</t>
  </si>
  <si>
    <t xml:space="preserve">ECOBIOLOGIA</t>
  </si>
  <si>
    <t xml:space="preserve">LM-17</t>
  </si>
  <si>
    <t xml:space="preserve">GENETICA E BIOLOGIA MOLECOLARE NELLA RICERCA DI BASE E BIOMEDICA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PER LE APPLICAZIONI</t>
  </si>
  <si>
    <t xml:space="preserve">MONITORAGGIO E RIQUALIFICAZIONE AMBIENTALE</t>
  </si>
  <si>
    <t xml:space="preserve">LM-75</t>
  </si>
  <si>
    <t xml:space="preserve">NEUROBIOLOGIA</t>
  </si>
  <si>
    <t xml:space="preserve">SCIENZE DEL MARE E DEL PAESAGGIO NATURALE</t>
  </si>
  <si>
    <t xml:space="preserve">LM-6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SCIENZE DELLA NATURA</t>
  </si>
  <si>
    <t xml:space="preserve">0</t>
  </si>
  <si>
    <t xml:space="preserve">Totali scuola</t>
  </si>
  <si>
    <t xml:space="preserve">DATA SCIENCE (LINGUA INGLESE)</t>
  </si>
  <si>
    <t xml:space="preserve">LM-91</t>
  </si>
  <si>
    <t xml:space="preserve">INFERMIERISTICA - S.ANDREA EX CROCE ROSSA ITALIANA</t>
  </si>
  <si>
    <t xml:space="preserve">SCIENZE E TECNOLOGIE PER LA QUALITA' E LA VALORIZZAZIONE DEI PRODOTTI AGRO ALIMENTARI</t>
  </si>
  <si>
    <t xml:space="preserve">LM-70</t>
  </si>
  <si>
    <t xml:space="preserve">FACOLTA</t>
  </si>
  <si>
    <t xml:space="preserve">1</t>
  </si>
  <si>
    <t xml:space="preserve">PIANIFICAZIONE E PROGETTAZIONE DEL PAESAGGIO E DELL’AMBIENTE - INTERATENEO</t>
  </si>
  <si>
    <t xml:space="preserve">L-21</t>
  </si>
  <si>
    <t xml:space="preserve">2</t>
  </si>
  <si>
    <t xml:space="preserve">ARCHITETTURA (RESTAURO)</t>
  </si>
  <si>
    <t xml:space="preserve">DESIGN DEL PRODOTTO (PRODUCT DESIGN)</t>
  </si>
  <si>
    <t xml:space="preserve">3</t>
  </si>
  <si>
    <t xml:space="preserve">4</t>
  </si>
  <si>
    <t xml:space="preserve">5</t>
  </si>
  <si>
    <t xml:space="preserve">6</t>
  </si>
  <si>
    <t xml:space="preserve">ECONOMIA E COMUNICAZIONE PER IL MANAGEMENT E L’INNOVAZIONE (IN LINGUA INGLESE)</t>
  </si>
  <si>
    <t xml:space="preserve">TURISMO E GESTIONE DELLE RISORSE AMBIENTALI</t>
  </si>
  <si>
    <t xml:space="preserve">BIOINFORMATICA (IN LINGUA INGLESE)</t>
  </si>
  <si>
    <t xml:space="preserve">7</t>
  </si>
  <si>
    <t xml:space="preserve">8</t>
  </si>
  <si>
    <t xml:space="preserve">8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NFERMIERISTICA ASL RM 1 -  OSPEDALE G. EASTMAN (CORSO DI LAUREA J)</t>
  </si>
  <si>
    <t xml:space="preserve">19</t>
  </si>
  <si>
    <t xml:space="preserve">INFERMIERISTICA ASL RM 5 - COLLEFERRO (RM) (CORSO DI LAUREA G)</t>
  </si>
  <si>
    <t xml:space="preserve">20</t>
  </si>
  <si>
    <t xml:space="preserve">INFERMIERISTICA ASL RM 6 – POMEZIA (ROMA) (CORSO DI LAUREA Z)</t>
  </si>
  <si>
    <t xml:space="preserve">21</t>
  </si>
  <si>
    <t xml:space="preserve">22</t>
  </si>
  <si>
    <t xml:space="preserve">23</t>
  </si>
  <si>
    <t xml:space="preserve">24</t>
  </si>
  <si>
    <t xml:space="preserve">INFERMIERISTICA ROMA ASL RM 1 - S.SPIRITO (CORSO DI LAUREA E)</t>
  </si>
  <si>
    <t xml:space="preserve">25</t>
  </si>
  <si>
    <t xml:space="preserve">26</t>
  </si>
  <si>
    <t xml:space="preserve">27</t>
  </si>
  <si>
    <t xml:space="preserve">INFERMIERISTICA ROMA AZIENDA S.CAMILLO-FORLANINI (CORSO DI LAUREA M)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TECNICHE DI RADIOLOGIA MEDICA PER IMMAGINI E RADIOTERAPIA ASL LATINA (DISTRETTO NORD) (CORSO DI LAUREA D)</t>
  </si>
  <si>
    <t xml:space="preserve">35</t>
  </si>
  <si>
    <t xml:space="preserve">36</t>
  </si>
  <si>
    <t xml:space="preserve">37</t>
  </si>
  <si>
    <t xml:space="preserve">38</t>
  </si>
  <si>
    <t xml:space="preserve">TERAPIA DELLA NEURO E PSICOMOTRICITÀ DELL’ETÀ EVOLUTIVA ASL LATINA - PRIVERNO (CORSO DI LAUREA B)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STUDI EUROPEI (IN LINGUA INGLESE)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INGEGNERIA DEI SISTEMI DI TRASPORTO (TRANSPORT SYSTEM ENGINEERING)</t>
  </si>
  <si>
    <t xml:space="preserve">INGEGNERIA ELETTROTECNICA (SUSTAINABLE TRANSPORTATION AND ELECTRICAL POWER SYSTEMS) - INTERATENEO</t>
  </si>
  <si>
    <t xml:space="preserve">58</t>
  </si>
  <si>
    <t xml:space="preserve">59</t>
  </si>
  <si>
    <t xml:space="preserve">60</t>
  </si>
  <si>
    <t xml:space="preserve">62</t>
  </si>
  <si>
    <t xml:space="preserve">61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DATA SCIENCE (IN LINGUA INGLESE)</t>
  </si>
  <si>
    <t xml:space="preserve">INFORMATICA (COMPUTER SCIENCE)</t>
  </si>
  <si>
    <t xml:space="preserve">INGEGNERIA INFORMATICA (ENGINEERING IN COMPUTER SCIENCE)</t>
  </si>
  <si>
    <t xml:space="preserve">INTELLIGENZA ARTIFICIALE E ROBOTICA (ARTIFICIAL INTELLIGENCE AND ROBOTICS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SCIENZE DELLA MODA (IN LINGUA INGLESE)</t>
  </si>
  <si>
    <t xml:space="preserve">TEATRO, CINEMA, DANZA E ARTI DIGITALI</t>
  </si>
  <si>
    <t xml:space="preserve">83</t>
  </si>
  <si>
    <t xml:space="preserve">85</t>
  </si>
  <si>
    <t xml:space="preserve">FISIOTERAPIA ASL RM 4 - BRACCIANO (ROMA) ( CORSO DI LAUREA H)</t>
  </si>
  <si>
    <t xml:space="preserve">86</t>
  </si>
  <si>
    <t xml:space="preserve">FISIOTERAPIA ASL RM 6 - ARICCIA (RM) (CORSO DI LAUREA E)</t>
  </si>
  <si>
    <t xml:space="preserve">87</t>
  </si>
  <si>
    <t xml:space="preserve">88</t>
  </si>
  <si>
    <t xml:space="preserve">IGIENE DENTALE Corso di laurea B - Cassino (FR) - ASL Frosinone</t>
  </si>
  <si>
    <t xml:space="preserve">89</t>
  </si>
  <si>
    <t xml:space="preserve">90</t>
  </si>
  <si>
    <t xml:space="preserve">91</t>
  </si>
  <si>
    <t xml:space="preserve">INFERMIERISTICA ASL RM 4 - BRACCIANO (CORSO DI LAUREA N)</t>
  </si>
  <si>
    <t xml:space="preserve">92</t>
  </si>
  <si>
    <t xml:space="preserve">93</t>
  </si>
  <si>
    <t xml:space="preserve">94</t>
  </si>
  <si>
    <t xml:space="preserve">INFERMIERISTICA ROMA ASL RM 4 -  CIVITAVECCHIA (CORSO DI LAUREA F)</t>
  </si>
  <si>
    <t xml:space="preserve">95</t>
  </si>
  <si>
    <t xml:space="preserve">INFERMIERISTICA ROMA ASL RM 6 - NETTUNO (CORSO DI LAUREA H)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LOGOPEDIA ASL RM 6 - ARICCIA (ROMA) (CORSO DI LAUREA B)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INFERMIERISTICA - ASL RM 2</t>
  </si>
  <si>
    <t xml:space="preserve">125</t>
  </si>
  <si>
    <t xml:space="preserve">INFERMIERISTICA - CENTRO STUDI S. GIOVANNI DI DIO - OSPEDALE S.PIETRO</t>
  </si>
  <si>
    <t xml:space="preserve">126</t>
  </si>
  <si>
    <t xml:space="preserve">INFERMIERISTICA - INMI L. SPALLANZANI</t>
  </si>
  <si>
    <t xml:space="preserve">127</t>
  </si>
  <si>
    <t xml:space="preserve">128</t>
  </si>
  <si>
    <t xml:space="preserve">129</t>
  </si>
  <si>
    <t xml:space="preserve">INFERMIERISTICA - S.ANDREA (IN LINGUA INGLESE)</t>
  </si>
  <si>
    <t xml:space="preserve">130</t>
  </si>
  <si>
    <t xml:space="preserve">INFERMIERISTICA - S.ANDREA Celio/ex CROCE ROSSA ITALIANA</t>
  </si>
  <si>
    <t xml:space="preserve">131</t>
  </si>
  <si>
    <t xml:space="preserve">INFERMIERISTICA ASL RM 3 - OSTIA (RM)</t>
  </si>
  <si>
    <t xml:space="preserve">132</t>
  </si>
  <si>
    <t xml:space="preserve">133</t>
  </si>
  <si>
    <t xml:space="preserve">134</t>
  </si>
  <si>
    <t xml:space="preserve">PODOLOGIA - SCUOLA PROVINCIALE SUPERIORE DI SANITA' CLAUDIANA</t>
  </si>
  <si>
    <t xml:space="preserve">135</t>
  </si>
  <si>
    <t xml:space="preserve">136</t>
  </si>
  <si>
    <t xml:space="preserve">137</t>
  </si>
  <si>
    <t xml:space="preserve">138</t>
  </si>
  <si>
    <t xml:space="preserve">TECNICA DELLA RIABILITAZIONE PSICHIATRICA ASL Roma 1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SCIENZE INFERMIERISTICHE E OSTETRICHE - S. CAMILLO FORLANINI</t>
  </si>
  <si>
    <t xml:space="preserve">146</t>
  </si>
  <si>
    <t xml:space="preserve">SCIENZE DELLA FORMAZIONE PRIMARIA</t>
  </si>
  <si>
    <t xml:space="preserve">LM-85 bis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GENETICA E BIOLOGIA MOLECOLARE</t>
  </si>
  <si>
    <t xml:space="preserve">SCIENZE E TECNOLOGIE ALIMENTARI - INTERATENEO (BLENDED)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CYBERSECURITY (IN LINGUA INGLESE)</t>
  </si>
  <si>
    <t xml:space="preserve">LM-66</t>
  </si>
  <si>
    <t xml:space="preserve">ENGLISH AND ANGLO-AMERICAN STUDIES (IN LINGUA INGLESE)</t>
  </si>
  <si>
    <t xml:space="preserve">TECNICA DELLA RIABILITAZIONE PSICHIATRICA POLICLINICO UMBERTO I </t>
  </si>
  <si>
    <t xml:space="preserve">SCIENZE E TECNICHE PSICOLOGICHE (UNITELMA)</t>
  </si>
  <si>
    <t xml:space="preserve">COGNITIVE NEUROSCIENCE (IN LINGUA INGLESE)</t>
  </si>
  <si>
    <t xml:space="preserve">titolo nd</t>
  </si>
  <si>
    <t xml:space="preserve">ARCHITETTURA DEL PAESAGGIO (LANDSCAPE ARCHITECTURE)</t>
  </si>
  <si>
    <t xml:space="preserve">ARCHITETTURA - RIGENERAZIONE URBANA</t>
  </si>
  <si>
    <t xml:space="preserve">GESTIONE DEL PROGETTO E DELLA COSTRUZIONE DEI SISTEMI EDILIZI</t>
  </si>
  <si>
    <t xml:space="preserve">ECONOMIA SANITARIA (HEALTH ECONOMICS)</t>
  </si>
  <si>
    <t xml:space="preserve">TECNICHE PER L'EDILIZIA E IL TERRITORIO PER LA PROFESSIONE DEL GEOMETRA</t>
  </si>
  <si>
    <t xml:space="preserve">SCIENZE, CULTURE E POLITICHE GASTRONOMICHE PER IL BENESSERE</t>
  </si>
  <si>
    <t xml:space="preserve">L-GASTR</t>
  </si>
  <si>
    <t xml:space="preserve">TERAPIA OCCUPAZIONALE [ROMA - OSPEDALE SANT'ANDREA]</t>
  </si>
  <si>
    <t xml:space="preserve">PSICOSESSUOLOGIA CLINICA (CLINICAL PSYCHOSEXOLOGY)</t>
  </si>
  <si>
    <t xml:space="preserve">DESIGN</t>
  </si>
  <si>
    <t xml:space="preserve">GESTIONE DEL PROCESSO EDILIZIO - PROJECT MANAGEMENT</t>
  </si>
  <si>
    <t xml:space="preserve">ARCHITETTURA DEL PAESAGGIO - LANDSCAPE ARCHITECTURE</t>
  </si>
  <si>
    <t xml:space="preserve">PRODUCT AND SERVICE DESIGN</t>
  </si>
  <si>
    <t xml:space="preserve">ECONOMIA E FINANZA</t>
  </si>
  <si>
    <t xml:space="preserve">MANAGEMENT E DIRITTO D'IMPRESA [LATINA]</t>
  </si>
  <si>
    <t xml:space="preserve">ECONOMIA E COMUNICAZIONE PER IL MANAGEMENT E L'INNOVAZIONE - ECONOMICS AND COMMUNICATION FOR MANAGEMENT AND INNOVATION</t>
  </si>
  <si>
    <t xml:space="preserve">ECONOMIA SANITARIA - HEALTH ECONOMICS</t>
  </si>
  <si>
    <t xml:space="preserve">ECONOMIA, MANAGEMENT E DIRITTO D'IMPRESA [LATINA]</t>
  </si>
  <si>
    <t xml:space="preserve">MANAGEMENT DELLE TECNOLOGIE, INNOVAZIONE E SOSTENIBILITA'</t>
  </si>
  <si>
    <t xml:space="preserve">BIOINFORMATICA (BIOINFORMATICS)</t>
  </si>
  <si>
    <t xml:space="preserve">FISIOTERAPIA [LATINA - ASL LATINA (DISTRETTO NORD)]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FILIPPO NERII]</t>
  </si>
  <si>
    <t xml:space="preserve">FISIOTERAPIA [ROMA - AZIENDA SAN GIOVANNI ADDOLORATA]</t>
  </si>
  <si>
    <t xml:space="preserve">IGIENE DENTALE [LATINA - ASL LATINA (DISTRETTO NORD)]</t>
  </si>
  <si>
    <t xml:space="preserve">INFERMIERISTICA [CASSINO - INTERATENEO CON L'UNIVERSITÀ DI CASSINO]</t>
  </si>
  <si>
    <t xml:space="preserve">INFERMIERISTICA [COLLEFERRO - ASL RM 5]</t>
  </si>
  <si>
    <t xml:space="preserve">INFERMIERISTICA [FROSINONE - ASL FROSINONE (OSPEDALE UMBERTO I)]</t>
  </si>
  <si>
    <t xml:space="preserve">INFERMIERISTICA [ISERNIA -  REGIONE MOLISE ASL 2 PENTRIA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ZZILLI - REGIONE MOLISE IRCCS NEUROMED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TECNICHE DELLA PREVENZIONE NELL’AMBIENTE E NEI LUOGHI DI LAVORO [FROSINONE - ASL FROSINONE]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SL RM 1 (OSPEDALE SANTO SPIRITO)]</t>
  </si>
  <si>
    <t xml:space="preserve">TECNICHE DI RADIOLOGIA MEDICA PER IMMAGINI E RADIOTERAPIA [ROMA - AZIENDA SAN CAMILLO/FORLANINI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SCIENZE DELLE PROFESSIONI SANITARIE DELLA PREVENZIONE [ROMA - AZIENDA POLICLINICO UMBERTO I]</t>
  </si>
  <si>
    <t xml:space="preserve">LM-SNT/4</t>
  </si>
  <si>
    <t xml:space="preserve">SCIENZE INFERMIERISTICHE ED OSTETRICHE [LATINA - ASL LATINA (LAZIO SUD)]</t>
  </si>
  <si>
    <t xml:space="preserve">LM-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-SNT/2</t>
  </si>
  <si>
    <t xml:space="preserve">CHIMICA E TECNOLOGIA FARMACEUTICHE [LATINA]</t>
  </si>
  <si>
    <t xml:space="preserve">MEDICINA E CHIRURGIA A [ROMA]</t>
  </si>
  <si>
    <t xml:space="preserve">MEDICINA E CHIRURGIA E [LATINA]</t>
  </si>
  <si>
    <t xml:space="preserve">MEDICINA E CHIRURGIA F (MEDICINE AND SURGERY) [ROMA]</t>
  </si>
  <si>
    <t xml:space="preserve">RISORSE UMANE, SCIENZE DEL LAVORO E INNOVAZIONE</t>
  </si>
  <si>
    <t xml:space="preserve">LM/SC-GIUR</t>
  </si>
  <si>
    <t xml:space="preserve">STUDI EUROPEI (EUROPEAN STUDIES)</t>
  </si>
  <si>
    <t xml:space="preserve">INGEGNERIA AMBIENTALE E INDUSTRIALE [LATINA]</t>
  </si>
  <si>
    <t xml:space="preserve">INGEGNERIA PER L'EDILIZIA SOSTENIBILE - SUSTAINABLE BUILDING ENGINEERING [RIETI]</t>
  </si>
  <si>
    <t xml:space="preserve">INGEGNERIA DELL'AMBIENTE PER LO SVILUPPO SOSTENIBILE [LATINA]</t>
  </si>
  <si>
    <t xml:space="preserve">INGEGNERIA ELETTROTECNICA (SUSTAINABLE TRANSPORTATION AND ELECTRICAL POWER SYSTEMS) [INTERATENEO]</t>
  </si>
  <si>
    <t xml:space="preserve">INGEGNERIA PER L'AMBIENTE E L'EDILIZIA SOSTENIBILE (RIETI)</t>
  </si>
  <si>
    <t xml:space="preserve">INGEGNERIA SPAZIALE E ASTRONAUTICA</t>
  </si>
  <si>
    <t xml:space="preserve">APPLIED COMPUTER SCIENCE AND ARTIFICIAL INTELLIGENCE</t>
  </si>
  <si>
    <t xml:space="preserve">INFORMATICA [INTERATENEO CON UNITELMA]</t>
  </si>
  <si>
    <t xml:space="preserve">INGEGNERIA DELL'INFORMAZIONE [LATINA]</t>
  </si>
  <si>
    <t xml:space="preserve">STATISTICA, ECONOMIA E SOCIETA'</t>
  </si>
  <si>
    <t xml:space="preserve">CYBERSECURITY</t>
  </si>
  <si>
    <t xml:space="preserve">DATA SCIENCE</t>
  </si>
  <si>
    <t xml:space="preserve">SCIENZE STATISTICHE</t>
  </si>
  <si>
    <t xml:space="preserve">STATISTICAL METHODS AND APPLICATIONS</t>
  </si>
  <si>
    <t xml:space="preserve">CLASSICS</t>
  </si>
  <si>
    <t xml:space="preserve">GLOBAL HUMANITIES</t>
  </si>
  <si>
    <t xml:space="preserve">LINGUE E CIVILTA' ORIENTALI</t>
  </si>
  <si>
    <t xml:space="preserve">CULTURE E RELIGIONI</t>
  </si>
  <si>
    <t xml:space="preserve">SCIENZE DELLA MODA (FASHION STUDIES)</t>
  </si>
  <si>
    <t xml:space="preserve">SCIENZE STORICHE. MEDIOEVO, ETA' MODERNA, ETA' CONTEMPORANEA</t>
  </si>
  <si>
    <t xml:space="preserve">SCRITTURE E PRODUZIONI DELLO SPETTACOLO E DEI MEDIA (CINEMA, TEATRO, DANZA)</t>
  </si>
  <si>
    <t xml:space="preserve">STUDI INGLESI E ANGLO-AMERICANI (ENGLISH AND ANGLO-AMERICAN STUDIES)</t>
  </si>
  <si>
    <t xml:space="preserve">ASSISTENZA SANITARIA [ROMA - AZIENDA POLICLINICO UMBERTO I]</t>
  </si>
  <si>
    <t xml:space="preserve">DIETISTICA [ROMA - AZIENDA SAN CAMILLO/FORLANINI]</t>
  </si>
  <si>
    <t xml:space="preserve">FISIOTERAPIA [ARICCIA - ASL RM 6]</t>
  </si>
  <si>
    <t xml:space="preserve">FISIOTERAPIA [BRACCIANO  - ASL RM 4]</t>
  </si>
  <si>
    <t xml:space="preserve">FISIOTERAPIA [ROMA - AZIENDA POLICLINICO UMBERTO I]</t>
  </si>
  <si>
    <t xml:space="preserve">IGIENE DENTALE [CASSINO - ASL FROSINONE]</t>
  </si>
  <si>
    <t xml:space="preserve">IGIENE DENTALE [ROMA - AZIENDA POLICLINICO UMBERTO I]</t>
  </si>
  <si>
    <t xml:space="preserve">INFERMIERISTICA [BRACCIANO - ASL RM 4]</t>
  </si>
  <si>
    <t xml:space="preserve">INFERMIERISTICA [CIVITAVECCHIA - ASL RM 4]</t>
  </si>
  <si>
    <t xml:space="preserve">INFERMIERISTICA [NETTUNO - ASL RM 6]</t>
  </si>
  <si>
    <t xml:space="preserve">INFERMIERISTICA [RIETI - ASL RIETI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INFERMIERISTICA [VITERBO - ASL VITERBO]</t>
  </si>
  <si>
    <t xml:space="preserve">INFERMIERISTICA PEDIATRICA [ROMA - AZIENDA POLICLINICO UMBERTO I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LM-SNT/3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MEDICINA E CHIRURGIA HT [ROMA]</t>
  </si>
  <si>
    <t xml:space="preserve">FISIOTERAPIA [ROMA - OSPEDALE SANT'ANDREA]</t>
  </si>
  <si>
    <t xml:space="preserve">INFERMIERISTICA (NURSING) [ROMA - OSPEDALE SANT'ANDREA]</t>
  </si>
  <si>
    <t xml:space="preserve">INFERMIERISTICA [OSTIA - ASL RM 3]</t>
  </si>
  <si>
    <t xml:space="preserve">INFERMIERISTICA [ROMA - ASL RM 2]</t>
  </si>
  <si>
    <t xml:space="preserve">INFERMIERISTICA [ROMA - AZIENDA SAN CAMILLO/FORLANINI (FORLANINI)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[ROMA - OSPEDALE SANT'ANDREA]</t>
  </si>
  <si>
    <t xml:space="preserve">OSTETRICIA [ROMA]</t>
  </si>
  <si>
    <t xml:space="preserve">PODOLOGIA [ROMA - OSPEDALE SANT'ANDREA]</t>
  </si>
  <si>
    <t xml:space="preserve">SCIENZE E TECNICHE PSICOLOGICHE [INTERATENEO CON UNITELMA]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NEUROSCIENZE COGNITIVE (COGNITIVE NEUROSCIENCE)</t>
  </si>
  <si>
    <t xml:space="preserve">PSICOLOGIA DELLE RISORSE UMANE, DEL LAVORO E DELLE ORGANIZZAZIONI</t>
  </si>
  <si>
    <t xml:space="preserve">PSICOLOGIA GIURIDICA, FORENSE E CRIMINOLOGICA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MEDICINA E CHIRURGIA [ROMA - OSPEDALE SANT'ANDREA]</t>
  </si>
  <si>
    <t xml:space="preserve">SCIENZE CHIMICHE</t>
  </si>
  <si>
    <t xml:space="preserve">BIOTECNOLOGIE E GENOMICA PER L'INDUSTRIA E L'AMBIENTE</t>
  </si>
  <si>
    <t xml:space="preserve">MATEMATICA APPLICATA</t>
  </si>
  <si>
    <t xml:space="preserve">SCIENZA DEI MATERIALI ARCHEOLOGICI (ARCHAEOLOGICAL MATERIALS SCIENCE)</t>
  </si>
  <si>
    <t xml:space="preserve">166</t>
  </si>
  <si>
    <t xml:space="preserve">167</t>
  </si>
  <si>
    <t xml:space="preserve">PROGETTAZIONE SOCIALE PER LA SOSTENIBILITA', L’INNOVAZIONE E L’INCLUSIONE DI GENERE</t>
  </si>
  <si>
    <t xml:space="preserve">SCIENZE DELLE AMMINISTRAZIONI E DELLE POLITICHE PUBBLICHE</t>
  </si>
  <si>
    <t xml:space="preserve">BIOCHIMICA - BIOCHEMISTRY</t>
  </si>
  <si>
    <t xml:space="preserve">PROFESSIONI TECNICHE PER L'EDILIZIA E IL TERRITORIO</t>
  </si>
  <si>
    <t xml:space="preserve">L-P01</t>
  </si>
  <si>
    <t xml:space="preserve">PATRIMONIO CULTURALE DEL VICINO E MEDIO ORIENTE, E DELL'AFRICA - CULTURAL HERITAGE IN THE NEAR AND MIDDLE EAST, AND IN AFRICA</t>
  </si>
  <si>
    <t xml:space="preserve">ARCHEOLOGIA DEL MEDITERRANEO - MEDITERRANEAN ARCHAEOLOGY</t>
  </si>
  <si>
    <t xml:space="preserve">MANAGENT DELLE SCIENZE GASTRONOMICHE PER IL BENESSERE</t>
  </si>
  <si>
    <t xml:space="preserve">LM/GASTR</t>
  </si>
  <si>
    <t xml:space="preserve">PSICOLOGIA DELLA SALUTE PER I CONTESTI CLINICI E SANITARI</t>
  </si>
  <si>
    <t xml:space="preserve">SCIENZE E TECNOLOGIE ALIMENTA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10</v>
      </c>
      <c r="G3" s="1" t="n">
        <v>2</v>
      </c>
      <c r="H3" s="1" t="n">
        <v>5</v>
      </c>
      <c r="I3" s="1" t="n">
        <v>0</v>
      </c>
      <c r="J3" s="1" t="n">
        <v>1</v>
      </c>
      <c r="K3" s="1" t="n">
        <v>18</v>
      </c>
      <c r="L3" s="1" t="n">
        <v>1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1</v>
      </c>
      <c r="R3" s="1" t="n">
        <v>1</v>
      </c>
      <c r="S3" s="1" t="n">
        <v>0</v>
      </c>
      <c r="T3" s="1" t="n">
        <v>1</v>
      </c>
      <c r="U3" s="1" t="n">
        <v>1</v>
      </c>
      <c r="V3" s="1" t="n">
        <v>0</v>
      </c>
      <c r="W3" s="1" t="n">
        <v>3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6</v>
      </c>
      <c r="AC3" s="1" t="n">
        <v>6</v>
      </c>
      <c r="AD3" s="1" t="n">
        <v>10</v>
      </c>
      <c r="AE3" s="1" t="n">
        <v>4</v>
      </c>
      <c r="AF3" s="1" t="n">
        <v>1</v>
      </c>
      <c r="AG3" s="1" t="n">
        <v>1</v>
      </c>
      <c r="AH3" s="1" t="n">
        <v>0</v>
      </c>
      <c r="AI3" s="1" t="n">
        <v>16</v>
      </c>
      <c r="AJ3" s="1" t="n">
        <v>14</v>
      </c>
      <c r="AK3" s="1" t="n">
        <v>5</v>
      </c>
      <c r="AL3" s="1" t="n">
        <v>0</v>
      </c>
      <c r="AM3" s="1" t="n">
        <v>1</v>
      </c>
      <c r="AN3" s="1" t="n">
        <v>0</v>
      </c>
      <c r="AO3" s="1" t="n">
        <v>20</v>
      </c>
      <c r="AP3" s="1" t="n">
        <v>1</v>
      </c>
      <c r="AQ3" s="1" t="n">
        <v>1</v>
      </c>
      <c r="AR3" s="1" t="n">
        <v>1</v>
      </c>
      <c r="AS3" s="1" t="n">
        <v>0</v>
      </c>
      <c r="AT3" s="1" t="n">
        <v>0</v>
      </c>
      <c r="AU3" s="1" t="n">
        <v>3</v>
      </c>
      <c r="AV3" s="1" t="n">
        <v>18</v>
      </c>
      <c r="AW3" s="1" t="n">
        <v>15</v>
      </c>
      <c r="AX3" s="1" t="n">
        <v>3</v>
      </c>
      <c r="AY3" s="1" t="n">
        <v>2</v>
      </c>
      <c r="AZ3" s="1" t="n">
        <v>0</v>
      </c>
      <c r="BA3" s="1" t="n">
        <v>38</v>
      </c>
      <c r="BB3" s="1" t="n">
        <v>55</v>
      </c>
      <c r="BC3" s="1" t="n">
        <v>27</v>
      </c>
      <c r="BD3" s="1" t="n">
        <v>11</v>
      </c>
      <c r="BE3" s="1" t="n">
        <v>5</v>
      </c>
      <c r="BF3" s="1" t="n">
        <v>7</v>
      </c>
      <c r="BG3" s="1" t="n">
        <v>105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23</v>
      </c>
      <c r="G5" s="1" t="n">
        <v>11</v>
      </c>
      <c r="H5" s="1" t="n">
        <v>4</v>
      </c>
      <c r="I5" s="1" t="n">
        <v>3</v>
      </c>
      <c r="J5" s="1" t="n">
        <v>1</v>
      </c>
      <c r="K5" s="1" t="n">
        <v>42</v>
      </c>
      <c r="L5" s="1" t="n">
        <v>5</v>
      </c>
      <c r="M5" s="1" t="n">
        <v>2</v>
      </c>
      <c r="N5" s="1" t="n">
        <v>1</v>
      </c>
      <c r="O5" s="1" t="n">
        <v>0</v>
      </c>
      <c r="P5" s="1" t="n">
        <v>0</v>
      </c>
      <c r="Q5" s="1" t="n">
        <v>8</v>
      </c>
      <c r="R5" s="1" t="n">
        <v>5</v>
      </c>
      <c r="S5" s="1" t="n">
        <v>1</v>
      </c>
      <c r="T5" s="1" t="n">
        <v>2</v>
      </c>
      <c r="U5" s="1" t="n">
        <v>1</v>
      </c>
      <c r="V5" s="1" t="n">
        <v>1</v>
      </c>
      <c r="W5" s="1" t="n">
        <v>1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9</v>
      </c>
      <c r="AC5" s="1" t="n">
        <v>19</v>
      </c>
      <c r="AD5" s="1" t="n">
        <v>63</v>
      </c>
      <c r="AE5" s="1" t="n">
        <v>17</v>
      </c>
      <c r="AF5" s="1" t="n">
        <v>2</v>
      </c>
      <c r="AG5" s="1" t="n">
        <v>6</v>
      </c>
      <c r="AH5" s="1" t="n">
        <v>0</v>
      </c>
      <c r="AI5" s="1" t="n">
        <v>88</v>
      </c>
      <c r="AJ5" s="1" t="n">
        <v>64</v>
      </c>
      <c r="AK5" s="1" t="n">
        <v>21</v>
      </c>
      <c r="AL5" s="1" t="n">
        <v>6</v>
      </c>
      <c r="AM5" s="1" t="n">
        <v>7</v>
      </c>
      <c r="AN5" s="1" t="n">
        <v>0</v>
      </c>
      <c r="AO5" s="1" t="n">
        <v>98</v>
      </c>
      <c r="AP5" s="1" t="n">
        <v>4</v>
      </c>
      <c r="AQ5" s="1" t="n">
        <v>3</v>
      </c>
      <c r="AR5" s="1" t="n">
        <v>0</v>
      </c>
      <c r="AS5" s="1" t="n">
        <v>0</v>
      </c>
      <c r="AT5" s="1" t="n">
        <v>1</v>
      </c>
      <c r="AU5" s="1" t="n">
        <v>8</v>
      </c>
      <c r="AV5" s="1" t="n">
        <v>166</v>
      </c>
      <c r="AW5" s="1" t="n">
        <v>26</v>
      </c>
      <c r="AX5" s="1" t="n">
        <v>11</v>
      </c>
      <c r="AY5" s="1" t="n">
        <v>12</v>
      </c>
      <c r="AZ5" s="1" t="n">
        <v>1</v>
      </c>
      <c r="BA5" s="1" t="n">
        <v>216</v>
      </c>
      <c r="BB5" s="1" t="n">
        <v>330</v>
      </c>
      <c r="BC5" s="1" t="n">
        <v>81</v>
      </c>
      <c r="BD5" s="1" t="n">
        <v>26</v>
      </c>
      <c r="BE5" s="1" t="n">
        <v>29</v>
      </c>
      <c r="BF5" s="1" t="n">
        <v>23</v>
      </c>
      <c r="BG5" s="1" t="n">
        <v>489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11</v>
      </c>
      <c r="G10" s="1" t="n">
        <v>13</v>
      </c>
      <c r="H10" s="1" t="n">
        <v>7</v>
      </c>
      <c r="I10" s="1" t="n">
        <v>3</v>
      </c>
      <c r="J10" s="1" t="n">
        <v>0</v>
      </c>
      <c r="K10" s="1" t="n">
        <v>34</v>
      </c>
      <c r="L10" s="1" t="n">
        <v>1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1</v>
      </c>
      <c r="R10" s="1" t="n">
        <v>0</v>
      </c>
      <c r="S10" s="1" t="n">
        <v>0</v>
      </c>
      <c r="T10" s="1" t="n">
        <v>0</v>
      </c>
      <c r="U10" s="1" t="n">
        <v>1</v>
      </c>
      <c r="V10" s="1" t="n">
        <v>0</v>
      </c>
      <c r="W10" s="1" t="n">
        <v>1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14</v>
      </c>
      <c r="AC10" s="1" t="n">
        <v>14</v>
      </c>
      <c r="AD10" s="1" t="n">
        <v>8</v>
      </c>
      <c r="AE10" s="1" t="n">
        <v>3</v>
      </c>
      <c r="AF10" s="1" t="n">
        <v>5</v>
      </c>
      <c r="AG10" s="1" t="n">
        <v>3</v>
      </c>
      <c r="AH10" s="1" t="n">
        <v>0</v>
      </c>
      <c r="AI10" s="1" t="n">
        <v>19</v>
      </c>
      <c r="AJ10" s="1" t="n">
        <v>55</v>
      </c>
      <c r="AK10" s="1" t="n">
        <v>28</v>
      </c>
      <c r="AL10" s="1" t="n">
        <v>11</v>
      </c>
      <c r="AM10" s="1" t="n">
        <v>14</v>
      </c>
      <c r="AN10" s="1" t="n">
        <v>1</v>
      </c>
      <c r="AO10" s="1" t="n">
        <v>109</v>
      </c>
      <c r="AP10" s="1" t="n">
        <v>2</v>
      </c>
      <c r="AQ10" s="1" t="n">
        <v>1</v>
      </c>
      <c r="AR10" s="1" t="n">
        <v>1</v>
      </c>
      <c r="AS10" s="1" t="n">
        <v>0</v>
      </c>
      <c r="AT10" s="1" t="n">
        <v>0</v>
      </c>
      <c r="AU10" s="1" t="n">
        <v>4</v>
      </c>
      <c r="AV10" s="1" t="n">
        <v>102</v>
      </c>
      <c r="AW10" s="1" t="n">
        <v>73</v>
      </c>
      <c r="AX10" s="1" t="n">
        <v>25</v>
      </c>
      <c r="AY10" s="1" t="n">
        <v>26</v>
      </c>
      <c r="AZ10" s="1" t="n">
        <v>0</v>
      </c>
      <c r="BA10" s="1" t="n">
        <v>226</v>
      </c>
      <c r="BB10" s="1" t="n">
        <v>179</v>
      </c>
      <c r="BC10" s="1" t="n">
        <v>118</v>
      </c>
      <c r="BD10" s="1" t="n">
        <v>49</v>
      </c>
      <c r="BE10" s="1" t="n">
        <v>47</v>
      </c>
      <c r="BF10" s="1" t="n">
        <v>15</v>
      </c>
      <c r="BG10" s="1" t="n">
        <v>408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5</v>
      </c>
      <c r="M11" s="1" t="n">
        <v>3</v>
      </c>
      <c r="N11" s="1" t="n">
        <v>0</v>
      </c>
      <c r="O11" s="1" t="n">
        <v>0</v>
      </c>
      <c r="P11" s="1" t="n">
        <v>0</v>
      </c>
      <c r="Q11" s="1" t="n">
        <v>8</v>
      </c>
      <c r="R11" s="1" t="n">
        <v>9</v>
      </c>
      <c r="S11" s="1" t="n">
        <v>6</v>
      </c>
      <c r="T11" s="1" t="n">
        <v>2</v>
      </c>
      <c r="U11" s="1" t="n">
        <v>3</v>
      </c>
      <c r="V11" s="1" t="n">
        <v>1</v>
      </c>
      <c r="W11" s="1" t="n">
        <v>2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1</v>
      </c>
      <c r="AC11" s="1" t="n">
        <v>1</v>
      </c>
      <c r="AD11" s="1" t="n">
        <v>85</v>
      </c>
      <c r="AE11" s="1" t="n">
        <v>27</v>
      </c>
      <c r="AF11" s="1" t="n">
        <v>14</v>
      </c>
      <c r="AG11" s="1" t="n">
        <v>20</v>
      </c>
      <c r="AH11" s="1" t="n">
        <v>0</v>
      </c>
      <c r="AI11" s="1" t="n">
        <v>146</v>
      </c>
      <c r="AJ11" s="1" t="n">
        <v>16</v>
      </c>
      <c r="AK11" s="1" t="n">
        <v>6</v>
      </c>
      <c r="AL11" s="1" t="n">
        <v>3</v>
      </c>
      <c r="AM11" s="1" t="n">
        <v>3</v>
      </c>
      <c r="AN11" s="1" t="n">
        <v>1</v>
      </c>
      <c r="AO11" s="1" t="n">
        <v>29</v>
      </c>
      <c r="AP11" s="1" t="n">
        <v>1</v>
      </c>
      <c r="AQ11" s="1" t="n">
        <v>0</v>
      </c>
      <c r="AR11" s="1" t="n">
        <v>1</v>
      </c>
      <c r="AS11" s="1" t="n">
        <v>0</v>
      </c>
      <c r="AT11" s="1" t="n">
        <v>0</v>
      </c>
      <c r="AU11" s="1" t="n">
        <v>2</v>
      </c>
      <c r="AV11" s="1" t="n">
        <v>83</v>
      </c>
      <c r="AW11" s="1" t="n">
        <v>16</v>
      </c>
      <c r="AX11" s="1" t="n">
        <v>6</v>
      </c>
      <c r="AY11" s="1" t="n">
        <v>4</v>
      </c>
      <c r="AZ11" s="1" t="n">
        <v>0</v>
      </c>
      <c r="BA11" s="1" t="n">
        <v>109</v>
      </c>
      <c r="BB11" s="1" t="n">
        <v>199</v>
      </c>
      <c r="BC11" s="1" t="n">
        <v>58</v>
      </c>
      <c r="BD11" s="1" t="n">
        <v>26</v>
      </c>
      <c r="BE11" s="1" t="n">
        <v>30</v>
      </c>
      <c r="BF11" s="1" t="n">
        <v>3</v>
      </c>
      <c r="BG11" s="1" t="n">
        <v>316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7</v>
      </c>
      <c r="G12" s="1" t="n">
        <v>1</v>
      </c>
      <c r="H12" s="1" t="n">
        <v>0</v>
      </c>
      <c r="I12" s="1" t="n">
        <v>1</v>
      </c>
      <c r="J12" s="1" t="n">
        <v>0</v>
      </c>
      <c r="K12" s="1" t="n">
        <v>9</v>
      </c>
      <c r="L12" s="1" t="n">
        <v>17</v>
      </c>
      <c r="M12" s="1" t="n">
        <v>11</v>
      </c>
      <c r="N12" s="1" t="n">
        <v>3</v>
      </c>
      <c r="O12" s="1" t="n">
        <v>4</v>
      </c>
      <c r="P12" s="1" t="n">
        <v>1</v>
      </c>
      <c r="Q12" s="1" t="n">
        <v>36</v>
      </c>
      <c r="R12" s="1" t="n">
        <v>60</v>
      </c>
      <c r="S12" s="1" t="n">
        <v>20</v>
      </c>
      <c r="T12" s="1" t="n">
        <v>10</v>
      </c>
      <c r="U12" s="1" t="n">
        <v>8</v>
      </c>
      <c r="V12" s="1" t="n">
        <v>0</v>
      </c>
      <c r="W12" s="1" t="n">
        <v>98</v>
      </c>
      <c r="X12" s="1" t="n">
        <v>1</v>
      </c>
      <c r="Y12" s="1" t="n">
        <v>1</v>
      </c>
      <c r="Z12" s="1" t="n">
        <v>0</v>
      </c>
      <c r="AA12" s="1" t="n">
        <v>0</v>
      </c>
      <c r="AB12" s="1" t="n">
        <v>61</v>
      </c>
      <c r="AC12" s="1" t="n">
        <v>63</v>
      </c>
      <c r="AD12" s="1" t="n">
        <v>266</v>
      </c>
      <c r="AE12" s="1" t="n">
        <v>91</v>
      </c>
      <c r="AF12" s="1" t="n">
        <v>33</v>
      </c>
      <c r="AG12" s="1" t="n">
        <v>33</v>
      </c>
      <c r="AH12" s="1" t="n">
        <v>1</v>
      </c>
      <c r="AI12" s="1" t="n">
        <v>424</v>
      </c>
      <c r="AJ12" s="1" t="n">
        <v>146</v>
      </c>
      <c r="AK12" s="1" t="n">
        <v>37</v>
      </c>
      <c r="AL12" s="1" t="n">
        <v>12</v>
      </c>
      <c r="AM12" s="1" t="n">
        <v>12</v>
      </c>
      <c r="AN12" s="1" t="n">
        <v>1</v>
      </c>
      <c r="AO12" s="1" t="n">
        <v>208</v>
      </c>
      <c r="AP12" s="1" t="n">
        <v>13</v>
      </c>
      <c r="AQ12" s="1" t="n">
        <v>5</v>
      </c>
      <c r="AR12" s="1" t="n">
        <v>0</v>
      </c>
      <c r="AS12" s="1" t="n">
        <v>2</v>
      </c>
      <c r="AT12" s="1" t="n">
        <v>0</v>
      </c>
      <c r="AU12" s="1" t="n">
        <v>20</v>
      </c>
      <c r="AV12" s="1" t="n">
        <v>401</v>
      </c>
      <c r="AW12" s="1" t="n">
        <v>73</v>
      </c>
      <c r="AX12" s="1" t="n">
        <v>18</v>
      </c>
      <c r="AY12" s="1" t="n">
        <v>22</v>
      </c>
      <c r="AZ12" s="1" t="n">
        <v>4</v>
      </c>
      <c r="BA12" s="1" t="n">
        <v>518</v>
      </c>
      <c r="BB12" s="1" t="n">
        <v>911</v>
      </c>
      <c r="BC12" s="1" t="n">
        <v>239</v>
      </c>
      <c r="BD12" s="1" t="n">
        <v>76</v>
      </c>
      <c r="BE12" s="1" t="n">
        <v>82</v>
      </c>
      <c r="BF12" s="1" t="n">
        <v>68</v>
      </c>
      <c r="BG12" s="1" t="n">
        <v>1376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3</v>
      </c>
      <c r="M13" s="1" t="n">
        <v>0</v>
      </c>
      <c r="N13" s="1" t="n">
        <v>1</v>
      </c>
      <c r="O13" s="1" t="n">
        <v>0</v>
      </c>
      <c r="P13" s="1" t="n">
        <v>0</v>
      </c>
      <c r="Q13" s="1" t="n">
        <v>4</v>
      </c>
      <c r="R13" s="1" t="n">
        <v>23</v>
      </c>
      <c r="S13" s="1" t="n">
        <v>12</v>
      </c>
      <c r="T13" s="1" t="n">
        <v>4</v>
      </c>
      <c r="U13" s="1" t="n">
        <v>5</v>
      </c>
      <c r="V13" s="1" t="n">
        <v>0</v>
      </c>
      <c r="W13" s="1" t="n">
        <v>44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17</v>
      </c>
      <c r="AC13" s="1" t="n">
        <v>17</v>
      </c>
      <c r="AD13" s="1" t="n">
        <v>61</v>
      </c>
      <c r="AE13" s="1" t="n">
        <v>14</v>
      </c>
      <c r="AF13" s="1" t="n">
        <v>10</v>
      </c>
      <c r="AG13" s="1" t="n">
        <v>3</v>
      </c>
      <c r="AH13" s="1" t="n">
        <v>2</v>
      </c>
      <c r="AI13" s="1" t="n">
        <v>90</v>
      </c>
      <c r="AJ13" s="1" t="n">
        <v>38</v>
      </c>
      <c r="AK13" s="1" t="n">
        <v>6</v>
      </c>
      <c r="AL13" s="1" t="n">
        <v>5</v>
      </c>
      <c r="AM13" s="1" t="n">
        <v>7</v>
      </c>
      <c r="AN13" s="1" t="n">
        <v>0</v>
      </c>
      <c r="AO13" s="1" t="n">
        <v>56</v>
      </c>
      <c r="AP13" s="1" t="n">
        <v>6</v>
      </c>
      <c r="AQ13" s="1" t="n">
        <v>1</v>
      </c>
      <c r="AR13" s="1" t="n">
        <v>0</v>
      </c>
      <c r="AS13" s="1" t="n">
        <v>1</v>
      </c>
      <c r="AT13" s="1" t="n">
        <v>0</v>
      </c>
      <c r="AU13" s="1" t="n">
        <v>8</v>
      </c>
      <c r="AV13" s="1" t="n">
        <v>108</v>
      </c>
      <c r="AW13" s="1" t="n">
        <v>16</v>
      </c>
      <c r="AX13" s="1" t="n">
        <v>4</v>
      </c>
      <c r="AY13" s="1" t="n">
        <v>6</v>
      </c>
      <c r="AZ13" s="1" t="n">
        <v>1</v>
      </c>
      <c r="BA13" s="1" t="n">
        <v>135</v>
      </c>
      <c r="BB13" s="1" t="n">
        <v>241</v>
      </c>
      <c r="BC13" s="1" t="n">
        <v>49</v>
      </c>
      <c r="BD13" s="1" t="n">
        <v>24</v>
      </c>
      <c r="BE13" s="1" t="n">
        <v>22</v>
      </c>
      <c r="BF13" s="1" t="n">
        <v>20</v>
      </c>
      <c r="BG13" s="1" t="n">
        <v>35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1</v>
      </c>
      <c r="N22" s="1" t="n">
        <v>0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1</v>
      </c>
      <c r="U22" s="1" t="n">
        <v>0</v>
      </c>
      <c r="V22" s="1" t="n">
        <v>0</v>
      </c>
      <c r="W22" s="1" t="n">
        <v>1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0</v>
      </c>
      <c r="AF22" s="1" t="n">
        <v>2</v>
      </c>
      <c r="AG22" s="1" t="n">
        <v>0</v>
      </c>
      <c r="AH22" s="1" t="n">
        <v>0</v>
      </c>
      <c r="AI22" s="1" t="n">
        <v>2</v>
      </c>
      <c r="AJ22" s="1" t="n">
        <v>0</v>
      </c>
      <c r="AK22" s="1" t="n">
        <v>5</v>
      </c>
      <c r="AL22" s="1" t="n">
        <v>1</v>
      </c>
      <c r="AM22" s="1" t="n">
        <v>1</v>
      </c>
      <c r="AN22" s="1" t="n">
        <v>0</v>
      </c>
      <c r="AO22" s="1" t="n">
        <v>7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12</v>
      </c>
      <c r="AW22" s="1" t="n">
        <v>16</v>
      </c>
      <c r="AX22" s="1" t="n">
        <v>10</v>
      </c>
      <c r="AY22" s="1" t="n">
        <v>13</v>
      </c>
      <c r="AZ22" s="1" t="n">
        <v>0</v>
      </c>
      <c r="BA22" s="1" t="n">
        <v>51</v>
      </c>
      <c r="BB22" s="1" t="n">
        <v>12</v>
      </c>
      <c r="BC22" s="1" t="n">
        <v>23</v>
      </c>
      <c r="BD22" s="1" t="n">
        <v>14</v>
      </c>
      <c r="BE22" s="1" t="n">
        <v>14</v>
      </c>
      <c r="BF22" s="1" t="n">
        <v>1</v>
      </c>
      <c r="BG22" s="1" t="n">
        <v>64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1</v>
      </c>
      <c r="N23" s="1" t="n">
        <v>0</v>
      </c>
      <c r="O23" s="1" t="n">
        <v>0</v>
      </c>
      <c r="P23" s="1" t="n">
        <v>0</v>
      </c>
      <c r="Q23" s="1" t="n">
        <v>2</v>
      </c>
      <c r="R23" s="1" t="n">
        <v>0</v>
      </c>
      <c r="S23" s="1" t="n">
        <v>1</v>
      </c>
      <c r="T23" s="1" t="n">
        <v>0</v>
      </c>
      <c r="U23" s="1" t="n">
        <v>0</v>
      </c>
      <c r="V23" s="1" t="n">
        <v>0</v>
      </c>
      <c r="W23" s="1" t="n">
        <v>1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1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1</v>
      </c>
      <c r="AJ23" s="1" t="n">
        <v>0</v>
      </c>
      <c r="AK23" s="1" t="n">
        <v>0</v>
      </c>
      <c r="AL23" s="1" t="n">
        <v>0</v>
      </c>
      <c r="AM23" s="1" t="n">
        <v>1</v>
      </c>
      <c r="AN23" s="1" t="n">
        <v>0</v>
      </c>
      <c r="AO23" s="1" t="n">
        <v>1</v>
      </c>
      <c r="AP23" s="1" t="n">
        <v>0</v>
      </c>
      <c r="AQ23" s="1" t="n">
        <v>0</v>
      </c>
      <c r="AR23" s="1" t="n">
        <v>1</v>
      </c>
      <c r="AS23" s="1" t="n">
        <v>0</v>
      </c>
      <c r="AT23" s="1" t="n">
        <v>0</v>
      </c>
      <c r="AU23" s="1" t="n">
        <v>1</v>
      </c>
      <c r="AV23" s="1" t="n">
        <v>2</v>
      </c>
      <c r="AW23" s="1" t="n">
        <v>1</v>
      </c>
      <c r="AX23" s="1" t="n">
        <v>0</v>
      </c>
      <c r="AY23" s="1" t="n">
        <v>2</v>
      </c>
      <c r="AZ23" s="1" t="n">
        <v>0</v>
      </c>
      <c r="BA23" s="1" t="n">
        <v>5</v>
      </c>
      <c r="BB23" s="1" t="n">
        <v>4</v>
      </c>
      <c r="BC23" s="1" t="n">
        <v>3</v>
      </c>
      <c r="BD23" s="1" t="n">
        <v>1</v>
      </c>
      <c r="BE23" s="1" t="n">
        <v>3</v>
      </c>
      <c r="BF23" s="1" t="n">
        <v>0</v>
      </c>
      <c r="BG23" s="1" t="n">
        <v>11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1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1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1</v>
      </c>
      <c r="AI24" s="1" t="n">
        <v>3</v>
      </c>
      <c r="AJ24" s="1" t="n">
        <v>1</v>
      </c>
      <c r="AK24" s="1" t="n">
        <v>0</v>
      </c>
      <c r="AL24" s="1" t="n">
        <v>2</v>
      </c>
      <c r="AM24" s="1" t="n">
        <v>0</v>
      </c>
      <c r="AN24" s="1" t="n">
        <v>0</v>
      </c>
      <c r="AO24" s="1" t="n">
        <v>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2</v>
      </c>
      <c r="AW24" s="1" t="n">
        <v>1</v>
      </c>
      <c r="AX24" s="1" t="n">
        <v>0</v>
      </c>
      <c r="AY24" s="1" t="n">
        <v>2</v>
      </c>
      <c r="AZ24" s="1" t="n">
        <v>0</v>
      </c>
      <c r="BA24" s="1" t="n">
        <v>5</v>
      </c>
      <c r="BB24" s="1" t="n">
        <v>6</v>
      </c>
      <c r="BC24" s="1" t="n">
        <v>1</v>
      </c>
      <c r="BD24" s="1" t="n">
        <v>2</v>
      </c>
      <c r="BE24" s="1" t="n">
        <v>2</v>
      </c>
      <c r="BF24" s="1" t="n">
        <v>1</v>
      </c>
      <c r="BG24" s="1" t="n">
        <v>12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v>1</v>
      </c>
      <c r="P25" s="1" t="n">
        <v>0</v>
      </c>
      <c r="Q25" s="1" t="n">
        <v>2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2</v>
      </c>
      <c r="AJ25" s="1" t="n">
        <v>1</v>
      </c>
      <c r="AK25" s="1" t="n">
        <v>1</v>
      </c>
      <c r="AL25" s="1" t="n">
        <v>0</v>
      </c>
      <c r="AM25" s="1" t="n">
        <v>0</v>
      </c>
      <c r="AN25" s="1" t="n">
        <v>0</v>
      </c>
      <c r="AO25" s="1" t="n">
        <v>2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1</v>
      </c>
      <c r="AW25" s="1" t="n">
        <v>0</v>
      </c>
      <c r="AX25" s="1" t="n">
        <v>0</v>
      </c>
      <c r="AY25" s="1" t="n">
        <v>1</v>
      </c>
      <c r="AZ25" s="1" t="n">
        <v>0</v>
      </c>
      <c r="BA25" s="1" t="n">
        <v>2</v>
      </c>
      <c r="BB25" s="1" t="n">
        <v>4</v>
      </c>
      <c r="BC25" s="1" t="n">
        <v>1</v>
      </c>
      <c r="BD25" s="1" t="n">
        <v>1</v>
      </c>
      <c r="BE25" s="1" t="n">
        <v>2</v>
      </c>
      <c r="BF25" s="1" t="n">
        <v>0</v>
      </c>
      <c r="BG25" s="1" t="n">
        <v>8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1</v>
      </c>
      <c r="S26" s="1" t="n">
        <v>1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2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2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5</v>
      </c>
      <c r="AW26" s="1" t="n">
        <v>0</v>
      </c>
      <c r="AX26" s="1" t="n">
        <v>0</v>
      </c>
      <c r="AY26" s="1" t="n">
        <v>2</v>
      </c>
      <c r="AZ26" s="1" t="n">
        <v>0</v>
      </c>
      <c r="BA26" s="1" t="n">
        <v>7</v>
      </c>
      <c r="BB26" s="1" t="n">
        <v>10</v>
      </c>
      <c r="BC26" s="1" t="n">
        <v>1</v>
      </c>
      <c r="BD26" s="1" t="n">
        <v>0</v>
      </c>
      <c r="BE26" s="1" t="n">
        <v>2</v>
      </c>
      <c r="BF26" s="1" t="n">
        <v>0</v>
      </c>
      <c r="BG26" s="1" t="n">
        <v>13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1</v>
      </c>
      <c r="L27" s="1" t="n">
        <v>1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1</v>
      </c>
      <c r="AC27" s="1" t="n">
        <v>1</v>
      </c>
      <c r="AD27" s="1" t="n">
        <v>1</v>
      </c>
      <c r="AE27" s="1" t="n">
        <v>0</v>
      </c>
      <c r="AF27" s="1" t="n">
        <v>0</v>
      </c>
      <c r="AG27" s="1" t="n">
        <v>1</v>
      </c>
      <c r="AH27" s="1" t="n">
        <v>0</v>
      </c>
      <c r="AI27" s="1" t="n">
        <v>2</v>
      </c>
      <c r="AJ27" s="1" t="n">
        <v>1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1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3</v>
      </c>
      <c r="AW27" s="1" t="n">
        <v>2</v>
      </c>
      <c r="AX27" s="1" t="n">
        <v>0</v>
      </c>
      <c r="AY27" s="1" t="n">
        <v>0</v>
      </c>
      <c r="AZ27" s="1" t="n">
        <v>0</v>
      </c>
      <c r="BA27" s="1" t="n">
        <v>5</v>
      </c>
      <c r="BB27" s="1" t="n">
        <v>6</v>
      </c>
      <c r="BC27" s="1" t="n">
        <v>3</v>
      </c>
      <c r="BD27" s="1" t="n">
        <v>0</v>
      </c>
      <c r="BE27" s="1" t="n">
        <v>1</v>
      </c>
      <c r="BF27" s="1" t="n">
        <v>1</v>
      </c>
      <c r="BG27" s="1" t="n">
        <v>11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1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1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5</v>
      </c>
      <c r="AK28" s="1" t="n">
        <v>0</v>
      </c>
      <c r="AL28" s="1" t="n">
        <v>0</v>
      </c>
      <c r="AM28" s="1" t="n">
        <v>1</v>
      </c>
      <c r="AN28" s="1" t="n">
        <v>0</v>
      </c>
      <c r="AO28" s="1" t="n">
        <v>6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3</v>
      </c>
      <c r="AW28" s="1" t="n">
        <v>0</v>
      </c>
      <c r="AX28" s="1" t="n">
        <v>0</v>
      </c>
      <c r="AY28" s="1" t="n">
        <v>0</v>
      </c>
      <c r="AZ28" s="1" t="n">
        <v>1</v>
      </c>
      <c r="BA28" s="1" t="n">
        <v>4</v>
      </c>
      <c r="BB28" s="1" t="n">
        <v>9</v>
      </c>
      <c r="BC28" s="1" t="n">
        <v>0</v>
      </c>
      <c r="BD28" s="1" t="n">
        <v>0</v>
      </c>
      <c r="BE28" s="1" t="n">
        <v>1</v>
      </c>
      <c r="BF28" s="1" t="n">
        <v>1</v>
      </c>
      <c r="BG28" s="1" t="n">
        <v>11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</v>
      </c>
      <c r="L29" s="1" t="n">
        <v>0</v>
      </c>
      <c r="M29" s="1" t="n">
        <v>0</v>
      </c>
      <c r="N29" s="1" t="n">
        <v>0</v>
      </c>
      <c r="O29" s="1" t="n">
        <v>1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2</v>
      </c>
      <c r="AK29" s="1" t="n">
        <v>1</v>
      </c>
      <c r="AL29" s="1" t="n">
        <v>1</v>
      </c>
      <c r="AM29" s="1" t="n">
        <v>0</v>
      </c>
      <c r="AN29" s="1" t="n">
        <v>0</v>
      </c>
      <c r="AO29" s="1" t="n">
        <v>4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1</v>
      </c>
      <c r="AX29" s="1" t="n">
        <v>1</v>
      </c>
      <c r="AY29" s="1" t="n">
        <v>2</v>
      </c>
      <c r="AZ29" s="1" t="n">
        <v>0</v>
      </c>
      <c r="BA29" s="1" t="n">
        <v>6</v>
      </c>
      <c r="BB29" s="1" t="n">
        <v>5</v>
      </c>
      <c r="BC29" s="1" t="n">
        <v>2</v>
      </c>
      <c r="BD29" s="1" t="n">
        <v>2</v>
      </c>
      <c r="BE29" s="1" t="n">
        <v>3</v>
      </c>
      <c r="BF29" s="1" t="n">
        <v>0</v>
      </c>
      <c r="BG29" s="1" t="n">
        <v>12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0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4</v>
      </c>
      <c r="M31" s="1" t="n">
        <v>1</v>
      </c>
      <c r="N31" s="1" t="n">
        <v>1</v>
      </c>
      <c r="O31" s="1" t="n">
        <v>1</v>
      </c>
      <c r="P31" s="1" t="n">
        <v>0</v>
      </c>
      <c r="Q31" s="1" t="n">
        <v>7</v>
      </c>
      <c r="R31" s="1" t="n">
        <v>22</v>
      </c>
      <c r="S31" s="1" t="n">
        <v>10</v>
      </c>
      <c r="T31" s="1" t="n">
        <v>5</v>
      </c>
      <c r="U31" s="1" t="n">
        <v>3</v>
      </c>
      <c r="V31" s="1" t="n">
        <v>0</v>
      </c>
      <c r="W31" s="1" t="n">
        <v>4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1</v>
      </c>
      <c r="AC31" s="1" t="n">
        <v>1</v>
      </c>
      <c r="AD31" s="1" t="n">
        <v>23</v>
      </c>
      <c r="AE31" s="1" t="n">
        <v>4</v>
      </c>
      <c r="AF31" s="1" t="n">
        <v>0</v>
      </c>
      <c r="AG31" s="1" t="n">
        <v>1</v>
      </c>
      <c r="AH31" s="1" t="n">
        <v>0</v>
      </c>
      <c r="AI31" s="1" t="n">
        <v>28</v>
      </c>
      <c r="AJ31" s="1" t="n">
        <v>0</v>
      </c>
      <c r="AK31" s="1" t="n">
        <v>3</v>
      </c>
      <c r="AL31" s="1" t="n">
        <v>2</v>
      </c>
      <c r="AM31" s="1" t="n">
        <v>0</v>
      </c>
      <c r="AN31" s="1" t="n">
        <v>0</v>
      </c>
      <c r="AO31" s="1" t="n">
        <v>5</v>
      </c>
      <c r="AP31" s="1" t="n">
        <v>0</v>
      </c>
      <c r="AQ31" s="1" t="n">
        <v>1</v>
      </c>
      <c r="AR31" s="1" t="n">
        <v>0</v>
      </c>
      <c r="AS31" s="1" t="n">
        <v>0</v>
      </c>
      <c r="AT31" s="1" t="n">
        <v>0</v>
      </c>
      <c r="AU31" s="1" t="n">
        <v>1</v>
      </c>
      <c r="AV31" s="1" t="n">
        <v>17</v>
      </c>
      <c r="AW31" s="1" t="n">
        <v>6</v>
      </c>
      <c r="AX31" s="1" t="n">
        <v>0</v>
      </c>
      <c r="AY31" s="1" t="n">
        <v>0</v>
      </c>
      <c r="AZ31" s="1" t="n">
        <v>0</v>
      </c>
      <c r="BA31" s="1" t="n">
        <v>23</v>
      </c>
      <c r="BB31" s="1" t="n">
        <v>66</v>
      </c>
      <c r="BC31" s="1" t="n">
        <v>26</v>
      </c>
      <c r="BD31" s="1" t="n">
        <v>8</v>
      </c>
      <c r="BE31" s="1" t="n">
        <v>5</v>
      </c>
      <c r="BF31" s="1" t="n">
        <v>1</v>
      </c>
      <c r="BG31" s="1" t="n">
        <v>106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2</v>
      </c>
      <c r="L32" s="1" t="n">
        <v>8</v>
      </c>
      <c r="M32" s="1" t="n">
        <v>1</v>
      </c>
      <c r="N32" s="1" t="n">
        <v>3</v>
      </c>
      <c r="O32" s="1" t="n">
        <v>0</v>
      </c>
      <c r="P32" s="1" t="n">
        <v>0</v>
      </c>
      <c r="Q32" s="1" t="n">
        <v>12</v>
      </c>
      <c r="R32" s="1" t="n">
        <v>12</v>
      </c>
      <c r="S32" s="1" t="n">
        <v>3</v>
      </c>
      <c r="T32" s="1" t="n">
        <v>3</v>
      </c>
      <c r="U32" s="1" t="n">
        <v>0</v>
      </c>
      <c r="V32" s="1" t="n">
        <v>0</v>
      </c>
      <c r="W32" s="1" t="n">
        <v>18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1</v>
      </c>
      <c r="AC32" s="1" t="n">
        <v>1</v>
      </c>
      <c r="AD32" s="1" t="n">
        <v>21</v>
      </c>
      <c r="AE32" s="1" t="n">
        <v>5</v>
      </c>
      <c r="AF32" s="1" t="n">
        <v>4</v>
      </c>
      <c r="AG32" s="1" t="n">
        <v>0</v>
      </c>
      <c r="AH32" s="1" t="n">
        <v>1</v>
      </c>
      <c r="AI32" s="1" t="n">
        <v>31</v>
      </c>
      <c r="AJ32" s="1" t="n">
        <v>6</v>
      </c>
      <c r="AK32" s="1" t="n">
        <v>1</v>
      </c>
      <c r="AL32" s="1" t="n">
        <v>1</v>
      </c>
      <c r="AM32" s="1" t="n">
        <v>0</v>
      </c>
      <c r="AN32" s="1" t="n">
        <v>0</v>
      </c>
      <c r="AO32" s="1" t="n">
        <v>8</v>
      </c>
      <c r="AP32" s="1" t="n">
        <v>1</v>
      </c>
      <c r="AQ32" s="1" t="n">
        <v>0</v>
      </c>
      <c r="AR32" s="1" t="n">
        <v>0</v>
      </c>
      <c r="AS32" s="1" t="n">
        <v>0</v>
      </c>
      <c r="AT32" s="1" t="n">
        <v>1</v>
      </c>
      <c r="AU32" s="1" t="n">
        <v>2</v>
      </c>
      <c r="AV32" s="1" t="n">
        <v>18</v>
      </c>
      <c r="AW32" s="1" t="n">
        <v>4</v>
      </c>
      <c r="AX32" s="1" t="n">
        <v>0</v>
      </c>
      <c r="AY32" s="1" t="n">
        <v>2</v>
      </c>
      <c r="AZ32" s="1" t="n">
        <v>0</v>
      </c>
      <c r="BA32" s="1" t="n">
        <v>24</v>
      </c>
      <c r="BB32" s="1" t="n">
        <v>68</v>
      </c>
      <c r="BC32" s="1" t="n">
        <v>14</v>
      </c>
      <c r="BD32" s="1" t="n">
        <v>11</v>
      </c>
      <c r="BE32" s="1" t="n">
        <v>2</v>
      </c>
      <c r="BF32" s="1" t="n">
        <v>3</v>
      </c>
      <c r="BG32" s="1" t="n">
        <v>98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1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2</v>
      </c>
      <c r="M33" s="1" t="n">
        <v>2</v>
      </c>
      <c r="N33" s="1" t="n">
        <v>1</v>
      </c>
      <c r="O33" s="1" t="n">
        <v>1</v>
      </c>
      <c r="P33" s="1" t="n">
        <v>0</v>
      </c>
      <c r="Q33" s="1" t="n">
        <v>6</v>
      </c>
      <c r="R33" s="1" t="n">
        <v>9</v>
      </c>
      <c r="S33" s="1" t="n">
        <v>4</v>
      </c>
      <c r="T33" s="1" t="n">
        <v>0</v>
      </c>
      <c r="U33" s="1" t="n">
        <v>1</v>
      </c>
      <c r="V33" s="1" t="n">
        <v>1</v>
      </c>
      <c r="W33" s="1" t="n">
        <v>15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27</v>
      </c>
      <c r="AE33" s="1" t="n">
        <v>4</v>
      </c>
      <c r="AF33" s="1" t="n">
        <v>2</v>
      </c>
      <c r="AG33" s="1" t="n">
        <v>2</v>
      </c>
      <c r="AH33" s="1" t="n">
        <v>0</v>
      </c>
      <c r="AI33" s="1" t="n">
        <v>35</v>
      </c>
      <c r="AJ33" s="1" t="n">
        <v>3</v>
      </c>
      <c r="AK33" s="1" t="n">
        <v>1</v>
      </c>
      <c r="AL33" s="1" t="n">
        <v>0</v>
      </c>
      <c r="AM33" s="1" t="n">
        <v>0</v>
      </c>
      <c r="AN33" s="1" t="n">
        <v>1</v>
      </c>
      <c r="AO33" s="1" t="n">
        <v>5</v>
      </c>
      <c r="AP33" s="1" t="n">
        <v>2</v>
      </c>
      <c r="AQ33" s="1" t="n">
        <v>0</v>
      </c>
      <c r="AR33" s="1" t="n">
        <v>1</v>
      </c>
      <c r="AS33" s="1" t="n">
        <v>0</v>
      </c>
      <c r="AT33" s="1" t="n">
        <v>0</v>
      </c>
      <c r="AU33" s="1" t="n">
        <v>3</v>
      </c>
      <c r="AV33" s="1" t="n">
        <v>17</v>
      </c>
      <c r="AW33" s="1" t="n">
        <v>8</v>
      </c>
      <c r="AX33" s="1" t="n">
        <v>0</v>
      </c>
      <c r="AY33" s="1" t="n">
        <v>0</v>
      </c>
      <c r="AZ33" s="1" t="n">
        <v>0</v>
      </c>
      <c r="BA33" s="1" t="n">
        <v>25</v>
      </c>
      <c r="BB33" s="1" t="n">
        <v>61</v>
      </c>
      <c r="BC33" s="1" t="n">
        <v>19</v>
      </c>
      <c r="BD33" s="1" t="n">
        <v>4</v>
      </c>
      <c r="BE33" s="1" t="n">
        <v>4</v>
      </c>
      <c r="BF33" s="1" t="n">
        <v>2</v>
      </c>
      <c r="BG33" s="1" t="n">
        <v>90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5</v>
      </c>
      <c r="M34" s="1" t="n">
        <v>1</v>
      </c>
      <c r="N34" s="1" t="n">
        <v>1</v>
      </c>
      <c r="O34" s="1" t="n">
        <v>0</v>
      </c>
      <c r="P34" s="1" t="n">
        <v>0</v>
      </c>
      <c r="Q34" s="1" t="n">
        <v>7</v>
      </c>
      <c r="R34" s="1" t="n">
        <v>16</v>
      </c>
      <c r="S34" s="1" t="n">
        <v>1</v>
      </c>
      <c r="T34" s="1" t="n">
        <v>2</v>
      </c>
      <c r="U34" s="1" t="n">
        <v>0</v>
      </c>
      <c r="V34" s="1" t="n">
        <v>1</v>
      </c>
      <c r="W34" s="1" t="n">
        <v>2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34</v>
      </c>
      <c r="AE34" s="1" t="n">
        <v>6</v>
      </c>
      <c r="AF34" s="1" t="n">
        <v>3</v>
      </c>
      <c r="AG34" s="1" t="n">
        <v>0</v>
      </c>
      <c r="AH34" s="1" t="n">
        <v>0</v>
      </c>
      <c r="AI34" s="1" t="n">
        <v>43</v>
      </c>
      <c r="AJ34" s="1" t="n">
        <v>4</v>
      </c>
      <c r="AK34" s="1" t="n">
        <v>0</v>
      </c>
      <c r="AL34" s="1" t="n">
        <v>0</v>
      </c>
      <c r="AM34" s="1" t="n">
        <v>1</v>
      </c>
      <c r="AN34" s="1" t="n">
        <v>0</v>
      </c>
      <c r="AO34" s="1" t="n">
        <v>5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0</v>
      </c>
      <c r="AW34" s="1" t="n">
        <v>2</v>
      </c>
      <c r="AX34" s="1" t="n">
        <v>1</v>
      </c>
      <c r="AY34" s="1" t="n">
        <v>0</v>
      </c>
      <c r="AZ34" s="1" t="n">
        <v>1</v>
      </c>
      <c r="BA34" s="1" t="n">
        <v>24</v>
      </c>
      <c r="BB34" s="1" t="n">
        <v>80</v>
      </c>
      <c r="BC34" s="1" t="n">
        <v>10</v>
      </c>
      <c r="BD34" s="1" t="n">
        <v>7</v>
      </c>
      <c r="BE34" s="1" t="n">
        <v>1</v>
      </c>
      <c r="BF34" s="1" t="n">
        <v>2</v>
      </c>
      <c r="BG34" s="1" t="n">
        <v>100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2</v>
      </c>
      <c r="L35" s="1" t="n">
        <v>2</v>
      </c>
      <c r="M35" s="1" t="n">
        <v>1</v>
      </c>
      <c r="N35" s="1" t="n">
        <v>0</v>
      </c>
      <c r="O35" s="1" t="n">
        <v>1</v>
      </c>
      <c r="P35" s="1" t="n">
        <v>0</v>
      </c>
      <c r="Q35" s="1" t="n">
        <v>4</v>
      </c>
      <c r="R35" s="1" t="n">
        <v>4</v>
      </c>
      <c r="S35" s="1" t="n">
        <v>4</v>
      </c>
      <c r="T35" s="1" t="n">
        <v>0</v>
      </c>
      <c r="U35" s="1" t="n">
        <v>0</v>
      </c>
      <c r="V35" s="1" t="n">
        <v>1</v>
      </c>
      <c r="W35" s="1" t="n">
        <v>9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4</v>
      </c>
      <c r="AC35" s="1" t="n">
        <v>4</v>
      </c>
      <c r="AD35" s="1" t="n">
        <v>20</v>
      </c>
      <c r="AE35" s="1" t="n">
        <v>2</v>
      </c>
      <c r="AF35" s="1" t="n">
        <v>1</v>
      </c>
      <c r="AG35" s="1" t="n">
        <v>0</v>
      </c>
      <c r="AH35" s="1" t="n">
        <v>0</v>
      </c>
      <c r="AI35" s="1" t="n">
        <v>23</v>
      </c>
      <c r="AJ35" s="1" t="n">
        <v>1</v>
      </c>
      <c r="AK35" s="1" t="n">
        <v>1</v>
      </c>
      <c r="AL35" s="1" t="n">
        <v>0</v>
      </c>
      <c r="AM35" s="1" t="n">
        <v>0</v>
      </c>
      <c r="AN35" s="1" t="n">
        <v>0</v>
      </c>
      <c r="AO35" s="1" t="n">
        <v>2</v>
      </c>
      <c r="AP35" s="1" t="n">
        <v>2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2</v>
      </c>
      <c r="AV35" s="1" t="n">
        <v>14</v>
      </c>
      <c r="AW35" s="1" t="n">
        <v>1</v>
      </c>
      <c r="AX35" s="1" t="n">
        <v>0</v>
      </c>
      <c r="AY35" s="1" t="n">
        <v>0</v>
      </c>
      <c r="AZ35" s="1" t="n">
        <v>0</v>
      </c>
      <c r="BA35" s="1" t="n">
        <v>15</v>
      </c>
      <c r="BB35" s="1" t="n">
        <v>45</v>
      </c>
      <c r="BC35" s="1" t="n">
        <v>9</v>
      </c>
      <c r="BD35" s="1" t="n">
        <v>1</v>
      </c>
      <c r="BE35" s="1" t="n">
        <v>1</v>
      </c>
      <c r="BF35" s="1" t="n">
        <v>5</v>
      </c>
      <c r="BG35" s="1" t="n">
        <v>61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5</v>
      </c>
      <c r="M36" s="1" t="n">
        <v>2</v>
      </c>
      <c r="N36" s="1" t="n">
        <v>2</v>
      </c>
      <c r="O36" s="1" t="n">
        <v>0</v>
      </c>
      <c r="P36" s="1" t="n">
        <v>0</v>
      </c>
      <c r="Q36" s="1" t="n">
        <v>9</v>
      </c>
      <c r="R36" s="1" t="n">
        <v>7</v>
      </c>
      <c r="S36" s="1" t="n">
        <v>2</v>
      </c>
      <c r="T36" s="1" t="n">
        <v>1</v>
      </c>
      <c r="U36" s="1" t="n">
        <v>1</v>
      </c>
      <c r="V36" s="1" t="n">
        <v>0</v>
      </c>
      <c r="W36" s="1" t="n">
        <v>11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17</v>
      </c>
      <c r="AE36" s="1" t="n">
        <v>5</v>
      </c>
      <c r="AF36" s="1" t="n">
        <v>3</v>
      </c>
      <c r="AG36" s="1" t="n">
        <v>0</v>
      </c>
      <c r="AH36" s="1" t="n">
        <v>0</v>
      </c>
      <c r="AI36" s="1" t="n">
        <v>25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1</v>
      </c>
      <c r="AP36" s="1" t="n">
        <v>2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2</v>
      </c>
      <c r="AV36" s="1" t="n">
        <v>13</v>
      </c>
      <c r="AW36" s="1" t="n">
        <v>2</v>
      </c>
      <c r="AX36" s="1" t="n">
        <v>1</v>
      </c>
      <c r="AY36" s="1" t="n">
        <v>0</v>
      </c>
      <c r="AZ36" s="1" t="n">
        <v>0</v>
      </c>
      <c r="BA36" s="1" t="n">
        <v>16</v>
      </c>
      <c r="BB36" s="1" t="n">
        <v>46</v>
      </c>
      <c r="BC36" s="1" t="n">
        <v>11</v>
      </c>
      <c r="BD36" s="1" t="n">
        <v>7</v>
      </c>
      <c r="BE36" s="1" t="n">
        <v>1</v>
      </c>
      <c r="BF36" s="1" t="n">
        <v>0</v>
      </c>
      <c r="BG36" s="1" t="n">
        <v>65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4</v>
      </c>
      <c r="L37" s="1" t="n">
        <v>3</v>
      </c>
      <c r="M37" s="1" t="n">
        <v>1</v>
      </c>
      <c r="N37" s="1" t="n">
        <v>0</v>
      </c>
      <c r="O37" s="1" t="n">
        <v>0</v>
      </c>
      <c r="P37" s="1" t="n">
        <v>0</v>
      </c>
      <c r="Q37" s="1" t="n">
        <v>4</v>
      </c>
      <c r="R37" s="1" t="n">
        <v>5</v>
      </c>
      <c r="S37" s="1" t="n">
        <v>4</v>
      </c>
      <c r="T37" s="1" t="n">
        <v>0</v>
      </c>
      <c r="U37" s="1" t="n">
        <v>0</v>
      </c>
      <c r="V37" s="1" t="n">
        <v>1</v>
      </c>
      <c r="W37" s="1" t="n">
        <v>1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22</v>
      </c>
      <c r="AE37" s="1" t="n">
        <v>4</v>
      </c>
      <c r="AF37" s="1" t="n">
        <v>1</v>
      </c>
      <c r="AG37" s="1" t="n">
        <v>2</v>
      </c>
      <c r="AH37" s="1" t="n">
        <v>0</v>
      </c>
      <c r="AI37" s="1" t="n">
        <v>29</v>
      </c>
      <c r="AJ37" s="1" t="n">
        <v>3</v>
      </c>
      <c r="AK37" s="1" t="n">
        <v>1</v>
      </c>
      <c r="AL37" s="1" t="n">
        <v>1</v>
      </c>
      <c r="AM37" s="1" t="n">
        <v>0</v>
      </c>
      <c r="AN37" s="1" t="n">
        <v>0</v>
      </c>
      <c r="AO37" s="1" t="n">
        <v>5</v>
      </c>
      <c r="AP37" s="1" t="n">
        <v>1</v>
      </c>
      <c r="AQ37" s="1" t="n">
        <v>1</v>
      </c>
      <c r="AR37" s="1" t="n">
        <v>1</v>
      </c>
      <c r="AS37" s="1" t="n">
        <v>1</v>
      </c>
      <c r="AT37" s="1" t="n">
        <v>0</v>
      </c>
      <c r="AU37" s="1" t="n">
        <v>4</v>
      </c>
      <c r="AV37" s="1" t="n">
        <v>12</v>
      </c>
      <c r="AW37" s="1" t="n">
        <v>1</v>
      </c>
      <c r="AX37" s="1" t="n">
        <v>0</v>
      </c>
      <c r="AY37" s="1" t="n">
        <v>1</v>
      </c>
      <c r="AZ37" s="1" t="n">
        <v>0</v>
      </c>
      <c r="BA37" s="1" t="n">
        <v>14</v>
      </c>
      <c r="BB37" s="1" t="n">
        <v>50</v>
      </c>
      <c r="BC37" s="1" t="n">
        <v>12</v>
      </c>
      <c r="BD37" s="1" t="n">
        <v>3</v>
      </c>
      <c r="BE37" s="1" t="n">
        <v>4</v>
      </c>
      <c r="BF37" s="1" t="n">
        <v>1</v>
      </c>
      <c r="BG37" s="1" t="n">
        <v>70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3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3</v>
      </c>
      <c r="R38" s="1" t="n">
        <v>6</v>
      </c>
      <c r="S38" s="1" t="n">
        <v>3</v>
      </c>
      <c r="T38" s="1" t="n">
        <v>0</v>
      </c>
      <c r="U38" s="1" t="n">
        <v>0</v>
      </c>
      <c r="V38" s="1" t="n">
        <v>0</v>
      </c>
      <c r="W38" s="1" t="n">
        <v>9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1</v>
      </c>
      <c r="AE38" s="1" t="n">
        <v>2</v>
      </c>
      <c r="AF38" s="1" t="n">
        <v>2</v>
      </c>
      <c r="AG38" s="1" t="n">
        <v>0</v>
      </c>
      <c r="AH38" s="1" t="n">
        <v>0</v>
      </c>
      <c r="AI38" s="1" t="n">
        <v>25</v>
      </c>
      <c r="AJ38" s="1" t="n">
        <v>5</v>
      </c>
      <c r="AK38" s="1" t="n">
        <v>1</v>
      </c>
      <c r="AL38" s="1" t="n">
        <v>0</v>
      </c>
      <c r="AM38" s="1" t="n">
        <v>0</v>
      </c>
      <c r="AN38" s="1" t="n">
        <v>0</v>
      </c>
      <c r="AO38" s="1" t="n">
        <v>6</v>
      </c>
      <c r="AP38" s="1" t="n">
        <v>2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2</v>
      </c>
      <c r="AV38" s="1" t="n">
        <v>10</v>
      </c>
      <c r="AW38" s="1" t="n">
        <v>4</v>
      </c>
      <c r="AX38" s="1" t="n">
        <v>3</v>
      </c>
      <c r="AY38" s="1" t="n">
        <v>1</v>
      </c>
      <c r="AZ38" s="1" t="n">
        <v>0</v>
      </c>
      <c r="BA38" s="1" t="n">
        <v>18</v>
      </c>
      <c r="BB38" s="1" t="n">
        <v>47</v>
      </c>
      <c r="BC38" s="1" t="n">
        <v>10</v>
      </c>
      <c r="BD38" s="1" t="n">
        <v>5</v>
      </c>
      <c r="BE38" s="1" t="n">
        <v>1</v>
      </c>
      <c r="BF38" s="1" t="n">
        <v>0</v>
      </c>
      <c r="BG38" s="1" t="n">
        <v>63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2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3</v>
      </c>
      <c r="L39" s="1" t="n">
        <v>4</v>
      </c>
      <c r="M39" s="1" t="n">
        <v>3</v>
      </c>
      <c r="N39" s="1" t="n">
        <v>0</v>
      </c>
      <c r="O39" s="1" t="n">
        <v>0</v>
      </c>
      <c r="P39" s="1" t="n">
        <v>0</v>
      </c>
      <c r="Q39" s="1" t="n">
        <v>7</v>
      </c>
      <c r="R39" s="1" t="n">
        <v>9</v>
      </c>
      <c r="S39" s="1" t="n">
        <v>0</v>
      </c>
      <c r="T39" s="1" t="n">
        <v>1</v>
      </c>
      <c r="U39" s="1" t="n">
        <v>0</v>
      </c>
      <c r="V39" s="1" t="n">
        <v>0</v>
      </c>
      <c r="W39" s="1" t="n">
        <v>1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34</v>
      </c>
      <c r="AE39" s="1" t="n">
        <v>2</v>
      </c>
      <c r="AF39" s="1" t="n">
        <v>0</v>
      </c>
      <c r="AG39" s="1" t="n">
        <v>1</v>
      </c>
      <c r="AH39" s="1" t="n">
        <v>0</v>
      </c>
      <c r="AI39" s="1" t="n">
        <v>37</v>
      </c>
      <c r="AJ39" s="1" t="n">
        <v>1</v>
      </c>
      <c r="AK39" s="1" t="n">
        <v>1</v>
      </c>
      <c r="AL39" s="1" t="n">
        <v>0</v>
      </c>
      <c r="AM39" s="1" t="n">
        <v>0</v>
      </c>
      <c r="AN39" s="1" t="n">
        <v>0</v>
      </c>
      <c r="AO39" s="1" t="n">
        <v>2</v>
      </c>
      <c r="AP39" s="1" t="n">
        <v>1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1</v>
      </c>
      <c r="AV39" s="1" t="n">
        <v>4</v>
      </c>
      <c r="AW39" s="1" t="n">
        <v>4</v>
      </c>
      <c r="AX39" s="1" t="n">
        <v>1</v>
      </c>
      <c r="AY39" s="1" t="n">
        <v>0</v>
      </c>
      <c r="AZ39" s="1" t="n">
        <v>0</v>
      </c>
      <c r="BA39" s="1" t="n">
        <v>9</v>
      </c>
      <c r="BB39" s="1" t="n">
        <v>55</v>
      </c>
      <c r="BC39" s="1" t="n">
        <v>11</v>
      </c>
      <c r="BD39" s="1" t="n">
        <v>2</v>
      </c>
      <c r="BE39" s="1" t="n">
        <v>1</v>
      </c>
      <c r="BF39" s="1" t="n">
        <v>0</v>
      </c>
      <c r="BG39" s="1" t="n">
        <v>69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2</v>
      </c>
      <c r="M40" s="1" t="n">
        <v>0</v>
      </c>
      <c r="N40" s="1" t="n">
        <v>1</v>
      </c>
      <c r="O40" s="1" t="n">
        <v>1</v>
      </c>
      <c r="P40" s="1" t="n">
        <v>0</v>
      </c>
      <c r="Q40" s="1" t="n">
        <v>4</v>
      </c>
      <c r="R40" s="1" t="n">
        <v>3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3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11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11</v>
      </c>
      <c r="AJ40" s="1" t="n">
        <v>3</v>
      </c>
      <c r="AK40" s="1" t="n">
        <v>4</v>
      </c>
      <c r="AL40" s="1" t="n">
        <v>0</v>
      </c>
      <c r="AM40" s="1" t="n">
        <v>0</v>
      </c>
      <c r="AN40" s="1" t="n">
        <v>0</v>
      </c>
      <c r="AO40" s="1" t="n">
        <v>7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14</v>
      </c>
      <c r="AW40" s="1" t="n">
        <v>1</v>
      </c>
      <c r="AX40" s="1" t="n">
        <v>0</v>
      </c>
      <c r="AY40" s="1" t="n">
        <v>0</v>
      </c>
      <c r="AZ40" s="1" t="n">
        <v>0</v>
      </c>
      <c r="BA40" s="1" t="n">
        <v>15</v>
      </c>
      <c r="BB40" s="1" t="n">
        <v>33</v>
      </c>
      <c r="BC40" s="1" t="n">
        <v>6</v>
      </c>
      <c r="BD40" s="1" t="n">
        <v>1</v>
      </c>
      <c r="BE40" s="1" t="n">
        <v>1</v>
      </c>
      <c r="BF40" s="1" t="n">
        <v>0</v>
      </c>
      <c r="BG40" s="1" t="n">
        <v>41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</v>
      </c>
      <c r="M41" s="1" t="n">
        <v>1</v>
      </c>
      <c r="N41" s="1" t="n">
        <v>0</v>
      </c>
      <c r="O41" s="1" t="n">
        <v>0</v>
      </c>
      <c r="P41" s="1" t="n">
        <v>0</v>
      </c>
      <c r="Q41" s="1" t="n">
        <v>5</v>
      </c>
      <c r="R41" s="1" t="n">
        <v>8</v>
      </c>
      <c r="S41" s="1" t="n">
        <v>2</v>
      </c>
      <c r="T41" s="1" t="n">
        <v>0</v>
      </c>
      <c r="U41" s="1" t="n">
        <v>1</v>
      </c>
      <c r="V41" s="1" t="n">
        <v>0</v>
      </c>
      <c r="W41" s="1" t="n">
        <v>1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10</v>
      </c>
      <c r="AC41" s="1" t="n">
        <v>10</v>
      </c>
      <c r="AD41" s="1" t="n">
        <v>16</v>
      </c>
      <c r="AE41" s="1" t="n">
        <v>2</v>
      </c>
      <c r="AF41" s="1" t="n">
        <v>0</v>
      </c>
      <c r="AG41" s="1" t="n">
        <v>0</v>
      </c>
      <c r="AH41" s="1" t="n">
        <v>0</v>
      </c>
      <c r="AI41" s="1" t="n">
        <v>18</v>
      </c>
      <c r="AJ41" s="1" t="n">
        <v>4</v>
      </c>
      <c r="AK41" s="1" t="n">
        <v>1</v>
      </c>
      <c r="AL41" s="1" t="n">
        <v>0</v>
      </c>
      <c r="AM41" s="1" t="n">
        <v>0</v>
      </c>
      <c r="AN41" s="1" t="n">
        <v>0</v>
      </c>
      <c r="AO41" s="1" t="n">
        <v>5</v>
      </c>
      <c r="AP41" s="1" t="n">
        <v>2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2</v>
      </c>
      <c r="AV41" s="1" t="n">
        <v>11</v>
      </c>
      <c r="AW41" s="1" t="n">
        <v>1</v>
      </c>
      <c r="AX41" s="1" t="n">
        <v>0</v>
      </c>
      <c r="AY41" s="1" t="n">
        <v>0</v>
      </c>
      <c r="AZ41" s="1" t="n">
        <v>1</v>
      </c>
      <c r="BA41" s="1" t="n">
        <v>13</v>
      </c>
      <c r="BB41" s="1" t="n">
        <v>45</v>
      </c>
      <c r="BC41" s="1" t="n">
        <v>7</v>
      </c>
      <c r="BD41" s="1" t="n">
        <v>0</v>
      </c>
      <c r="BE41" s="1" t="n">
        <v>1</v>
      </c>
      <c r="BF41" s="1" t="n">
        <v>11</v>
      </c>
      <c r="BG41" s="1" t="n">
        <v>64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2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3</v>
      </c>
      <c r="L42" s="1" t="n">
        <v>7</v>
      </c>
      <c r="M42" s="1" t="n">
        <v>4</v>
      </c>
      <c r="N42" s="1" t="n">
        <v>0</v>
      </c>
      <c r="O42" s="1" t="n">
        <v>2</v>
      </c>
      <c r="P42" s="1" t="n">
        <v>0</v>
      </c>
      <c r="Q42" s="1" t="n">
        <v>13</v>
      </c>
      <c r="R42" s="1" t="n">
        <v>14</v>
      </c>
      <c r="S42" s="1" t="n">
        <v>5</v>
      </c>
      <c r="T42" s="1" t="n">
        <v>1</v>
      </c>
      <c r="U42" s="1" t="n">
        <v>0</v>
      </c>
      <c r="V42" s="1" t="n">
        <v>1</v>
      </c>
      <c r="W42" s="1" t="n">
        <v>2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3</v>
      </c>
      <c r="AC42" s="1" t="n">
        <v>3</v>
      </c>
      <c r="AD42" s="1" t="n">
        <v>11</v>
      </c>
      <c r="AE42" s="1" t="n">
        <v>2</v>
      </c>
      <c r="AF42" s="1" t="n">
        <v>1</v>
      </c>
      <c r="AG42" s="1" t="n">
        <v>2</v>
      </c>
      <c r="AH42" s="1" t="n">
        <v>0</v>
      </c>
      <c r="AI42" s="1" t="n">
        <v>16</v>
      </c>
      <c r="AJ42" s="1" t="n">
        <v>9</v>
      </c>
      <c r="AK42" s="1" t="n">
        <v>3</v>
      </c>
      <c r="AL42" s="1" t="n">
        <v>0</v>
      </c>
      <c r="AM42" s="1" t="n">
        <v>0</v>
      </c>
      <c r="AN42" s="1" t="n">
        <v>0</v>
      </c>
      <c r="AO42" s="1" t="n">
        <v>12</v>
      </c>
      <c r="AP42" s="1" t="n">
        <v>1</v>
      </c>
      <c r="AQ42" s="1" t="n">
        <v>0</v>
      </c>
      <c r="AR42" s="1" t="n">
        <v>2</v>
      </c>
      <c r="AS42" s="1" t="n">
        <v>0</v>
      </c>
      <c r="AT42" s="1" t="n">
        <v>0</v>
      </c>
      <c r="AU42" s="1" t="n">
        <v>3</v>
      </c>
      <c r="AV42" s="1" t="n">
        <v>23</v>
      </c>
      <c r="AW42" s="1" t="n">
        <v>2</v>
      </c>
      <c r="AX42" s="1" t="n">
        <v>3</v>
      </c>
      <c r="AY42" s="1" t="n">
        <v>0</v>
      </c>
      <c r="AZ42" s="1" t="n">
        <v>0</v>
      </c>
      <c r="BA42" s="1" t="n">
        <v>28</v>
      </c>
      <c r="BB42" s="1" t="n">
        <v>67</v>
      </c>
      <c r="BC42" s="1" t="n">
        <v>17</v>
      </c>
      <c r="BD42" s="1" t="n">
        <v>7</v>
      </c>
      <c r="BE42" s="1" t="n">
        <v>4</v>
      </c>
      <c r="BF42" s="1" t="n">
        <v>4</v>
      </c>
      <c r="BG42" s="1" t="n">
        <v>99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2</v>
      </c>
      <c r="M44" s="1" t="n">
        <v>1</v>
      </c>
      <c r="N44" s="1" t="n">
        <v>1</v>
      </c>
      <c r="O44" s="1" t="n">
        <v>0</v>
      </c>
      <c r="P44" s="1" t="n">
        <v>0</v>
      </c>
      <c r="Q44" s="1" t="n">
        <v>4</v>
      </c>
      <c r="R44" s="1" t="n">
        <v>5</v>
      </c>
      <c r="S44" s="1" t="n">
        <v>2</v>
      </c>
      <c r="T44" s="1" t="n">
        <v>1</v>
      </c>
      <c r="U44" s="1" t="n">
        <v>1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6</v>
      </c>
      <c r="AC44" s="1" t="n">
        <v>6</v>
      </c>
      <c r="AD44" s="1" t="n">
        <v>16</v>
      </c>
      <c r="AE44" s="1" t="n">
        <v>3</v>
      </c>
      <c r="AF44" s="1" t="n">
        <v>1</v>
      </c>
      <c r="AG44" s="1" t="n">
        <v>0</v>
      </c>
      <c r="AH44" s="1" t="n">
        <v>0</v>
      </c>
      <c r="AI44" s="1" t="n">
        <v>20</v>
      </c>
      <c r="AJ44" s="1" t="n">
        <v>9</v>
      </c>
      <c r="AK44" s="1" t="n">
        <v>1</v>
      </c>
      <c r="AL44" s="1" t="n">
        <v>0</v>
      </c>
      <c r="AM44" s="1" t="n">
        <v>0</v>
      </c>
      <c r="AN44" s="1" t="n">
        <v>0</v>
      </c>
      <c r="AO44" s="1" t="n">
        <v>10</v>
      </c>
      <c r="AP44" s="1" t="n">
        <v>2</v>
      </c>
      <c r="AQ44" s="1" t="n">
        <v>1</v>
      </c>
      <c r="AR44" s="1" t="n">
        <v>0</v>
      </c>
      <c r="AS44" s="1" t="n">
        <v>0</v>
      </c>
      <c r="AT44" s="1" t="n">
        <v>0</v>
      </c>
      <c r="AU44" s="1" t="n">
        <v>3</v>
      </c>
      <c r="AV44" s="1" t="n">
        <v>31</v>
      </c>
      <c r="AW44" s="1" t="n">
        <v>3</v>
      </c>
      <c r="AX44" s="1" t="n">
        <v>2</v>
      </c>
      <c r="AY44" s="1" t="n">
        <v>1</v>
      </c>
      <c r="AZ44" s="1" t="n">
        <v>0</v>
      </c>
      <c r="BA44" s="1" t="n">
        <v>37</v>
      </c>
      <c r="BB44" s="1" t="n">
        <v>65</v>
      </c>
      <c r="BC44" s="1" t="n">
        <v>11</v>
      </c>
      <c r="BD44" s="1" t="n">
        <v>5</v>
      </c>
      <c r="BE44" s="1" t="n">
        <v>2</v>
      </c>
      <c r="BF44" s="1" t="n">
        <v>6</v>
      </c>
      <c r="BG44" s="1" t="n">
        <v>89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0</v>
      </c>
      <c r="G45" s="1" t="n">
        <v>0</v>
      </c>
      <c r="H45" s="1" t="n">
        <v>1</v>
      </c>
      <c r="I45" s="1" t="n">
        <v>0</v>
      </c>
      <c r="J45" s="1" t="n">
        <v>0</v>
      </c>
      <c r="K45" s="1" t="n">
        <v>1</v>
      </c>
      <c r="L45" s="1" t="n">
        <v>5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5</v>
      </c>
      <c r="R45" s="1" t="n">
        <v>9</v>
      </c>
      <c r="S45" s="1" t="n">
        <v>4</v>
      </c>
      <c r="T45" s="1" t="n">
        <v>1</v>
      </c>
      <c r="U45" s="1" t="n">
        <v>0</v>
      </c>
      <c r="V45" s="1" t="n">
        <v>0</v>
      </c>
      <c r="W45" s="1" t="n">
        <v>14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2</v>
      </c>
      <c r="AC45" s="1" t="n">
        <v>2</v>
      </c>
      <c r="AD45" s="1" t="n">
        <v>10</v>
      </c>
      <c r="AE45" s="1" t="n">
        <v>1</v>
      </c>
      <c r="AF45" s="1" t="n">
        <v>1</v>
      </c>
      <c r="AG45" s="1" t="n">
        <v>0</v>
      </c>
      <c r="AH45" s="1" t="n">
        <v>0</v>
      </c>
      <c r="AI45" s="1" t="n">
        <v>12</v>
      </c>
      <c r="AJ45" s="1" t="n">
        <v>7</v>
      </c>
      <c r="AK45" s="1" t="n">
        <v>0</v>
      </c>
      <c r="AL45" s="1" t="n">
        <v>1</v>
      </c>
      <c r="AM45" s="1" t="n">
        <v>0</v>
      </c>
      <c r="AN45" s="1" t="n">
        <v>1</v>
      </c>
      <c r="AO45" s="1" t="n">
        <v>9</v>
      </c>
      <c r="AP45" s="1" t="n">
        <v>2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2</v>
      </c>
      <c r="AV45" s="1" t="n">
        <v>7</v>
      </c>
      <c r="AW45" s="1" t="n">
        <v>1</v>
      </c>
      <c r="AX45" s="1" t="n">
        <v>0</v>
      </c>
      <c r="AY45" s="1" t="n">
        <v>0</v>
      </c>
      <c r="AZ45" s="1" t="n">
        <v>0</v>
      </c>
      <c r="BA45" s="1" t="n">
        <v>8</v>
      </c>
      <c r="BB45" s="1" t="n">
        <v>40</v>
      </c>
      <c r="BC45" s="1" t="n">
        <v>6</v>
      </c>
      <c r="BD45" s="1" t="n">
        <v>4</v>
      </c>
      <c r="BE45" s="1" t="n">
        <v>0</v>
      </c>
      <c r="BF45" s="1" t="n">
        <v>3</v>
      </c>
      <c r="BG45" s="1" t="n">
        <v>53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3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4</v>
      </c>
      <c r="L46" s="1" t="n">
        <v>12</v>
      </c>
      <c r="M46" s="1" t="n">
        <v>1</v>
      </c>
      <c r="N46" s="1" t="n">
        <v>0</v>
      </c>
      <c r="O46" s="1" t="n">
        <v>1</v>
      </c>
      <c r="P46" s="1" t="n">
        <v>0</v>
      </c>
      <c r="Q46" s="1" t="n">
        <v>14</v>
      </c>
      <c r="R46" s="1" t="n">
        <v>23</v>
      </c>
      <c r="S46" s="1" t="n">
        <v>2</v>
      </c>
      <c r="T46" s="1" t="n">
        <v>1</v>
      </c>
      <c r="U46" s="1" t="n">
        <v>2</v>
      </c>
      <c r="V46" s="1" t="n">
        <v>1</v>
      </c>
      <c r="W46" s="1" t="n">
        <v>29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2</v>
      </c>
      <c r="AC46" s="1" t="n">
        <v>2</v>
      </c>
      <c r="AD46" s="1" t="n">
        <v>31</v>
      </c>
      <c r="AE46" s="1" t="n">
        <v>2</v>
      </c>
      <c r="AF46" s="1" t="n">
        <v>1</v>
      </c>
      <c r="AG46" s="1" t="n">
        <v>0</v>
      </c>
      <c r="AH46" s="1" t="n">
        <v>1</v>
      </c>
      <c r="AI46" s="1" t="n">
        <v>35</v>
      </c>
      <c r="AJ46" s="1" t="n">
        <v>31</v>
      </c>
      <c r="AK46" s="1" t="n">
        <v>4</v>
      </c>
      <c r="AL46" s="1" t="n">
        <v>0</v>
      </c>
      <c r="AM46" s="1" t="n">
        <v>1</v>
      </c>
      <c r="AN46" s="1" t="n">
        <v>1</v>
      </c>
      <c r="AO46" s="1" t="n">
        <v>37</v>
      </c>
      <c r="AP46" s="1" t="n">
        <v>3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4</v>
      </c>
      <c r="AV46" s="1" t="n">
        <v>71</v>
      </c>
      <c r="AW46" s="1" t="n">
        <v>16</v>
      </c>
      <c r="AX46" s="1" t="n">
        <v>4</v>
      </c>
      <c r="AY46" s="1" t="n">
        <v>1</v>
      </c>
      <c r="AZ46" s="1" t="n">
        <v>1</v>
      </c>
      <c r="BA46" s="1" t="n">
        <v>93</v>
      </c>
      <c r="BB46" s="1" t="n">
        <v>174</v>
      </c>
      <c r="BC46" s="1" t="n">
        <v>27</v>
      </c>
      <c r="BD46" s="1" t="n">
        <v>6</v>
      </c>
      <c r="BE46" s="1" t="n">
        <v>5</v>
      </c>
      <c r="BF46" s="1" t="n">
        <v>6</v>
      </c>
      <c r="BG46" s="1" t="n">
        <v>218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</v>
      </c>
      <c r="S47" s="1" t="n">
        <v>0</v>
      </c>
      <c r="T47" s="1" t="n">
        <v>2</v>
      </c>
      <c r="U47" s="1" t="n">
        <v>1</v>
      </c>
      <c r="V47" s="1" t="n">
        <v>0</v>
      </c>
      <c r="W47" s="1" t="n">
        <v>5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4</v>
      </c>
      <c r="AE47" s="1" t="n">
        <v>1</v>
      </c>
      <c r="AF47" s="1" t="n">
        <v>0</v>
      </c>
      <c r="AG47" s="1" t="n">
        <v>1</v>
      </c>
      <c r="AH47" s="1" t="n">
        <v>0</v>
      </c>
      <c r="AI47" s="1" t="n">
        <v>6</v>
      </c>
      <c r="AJ47" s="1" t="n">
        <v>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5</v>
      </c>
      <c r="AW47" s="1" t="n">
        <v>0</v>
      </c>
      <c r="AX47" s="1" t="n">
        <v>0</v>
      </c>
      <c r="AY47" s="1" t="n">
        <v>1</v>
      </c>
      <c r="AZ47" s="1" t="n">
        <v>0</v>
      </c>
      <c r="BA47" s="1" t="n">
        <v>6</v>
      </c>
      <c r="BB47" s="1" t="n">
        <v>14</v>
      </c>
      <c r="BC47" s="1" t="n">
        <v>1</v>
      </c>
      <c r="BD47" s="1" t="n">
        <v>2</v>
      </c>
      <c r="BE47" s="1" t="n">
        <v>3</v>
      </c>
      <c r="BF47" s="1" t="n">
        <v>0</v>
      </c>
      <c r="BG47" s="1" t="n">
        <v>20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1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2</v>
      </c>
      <c r="S48" s="1" t="n">
        <v>1</v>
      </c>
      <c r="T48" s="1" t="n">
        <v>0</v>
      </c>
      <c r="U48" s="1" t="n">
        <v>0</v>
      </c>
      <c r="V48" s="1" t="n">
        <v>1</v>
      </c>
      <c r="W48" s="1" t="n">
        <v>4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3</v>
      </c>
      <c r="AE48" s="1" t="n">
        <v>0</v>
      </c>
      <c r="AF48" s="1" t="n">
        <v>1</v>
      </c>
      <c r="AG48" s="1" t="n">
        <v>0</v>
      </c>
      <c r="AH48" s="1" t="n">
        <v>0</v>
      </c>
      <c r="AI48" s="1" t="n">
        <v>4</v>
      </c>
      <c r="AJ48" s="1" t="n">
        <v>1</v>
      </c>
      <c r="AK48" s="1" t="n">
        <v>3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10</v>
      </c>
      <c r="AW48" s="1" t="n">
        <v>0</v>
      </c>
      <c r="AX48" s="1" t="n">
        <v>1</v>
      </c>
      <c r="AY48" s="1" t="n">
        <v>0</v>
      </c>
      <c r="AZ48" s="1" t="n">
        <v>1</v>
      </c>
      <c r="BA48" s="1" t="n">
        <v>12</v>
      </c>
      <c r="BB48" s="1" t="n">
        <v>16</v>
      </c>
      <c r="BC48" s="1" t="n">
        <v>5</v>
      </c>
      <c r="BD48" s="1" t="n">
        <v>2</v>
      </c>
      <c r="BE48" s="1" t="n">
        <v>0</v>
      </c>
      <c r="BF48" s="1" t="n">
        <v>2</v>
      </c>
      <c r="BG48" s="1" t="n">
        <v>25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1</v>
      </c>
      <c r="N49" s="1" t="n">
        <v>1</v>
      </c>
      <c r="O49" s="1" t="n">
        <v>1</v>
      </c>
      <c r="P49" s="1" t="n">
        <v>0</v>
      </c>
      <c r="Q49" s="1" t="n">
        <v>3</v>
      </c>
      <c r="R49" s="1" t="n">
        <v>3</v>
      </c>
      <c r="S49" s="1" t="n">
        <v>2</v>
      </c>
      <c r="T49" s="1" t="n">
        <v>1</v>
      </c>
      <c r="U49" s="1" t="n">
        <v>0</v>
      </c>
      <c r="V49" s="1" t="n">
        <v>0</v>
      </c>
      <c r="W49" s="1" t="n">
        <v>6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1</v>
      </c>
      <c r="AI49" s="1" t="n">
        <v>1</v>
      </c>
      <c r="AJ49" s="1" t="n">
        <v>3</v>
      </c>
      <c r="AK49" s="1" t="n">
        <v>2</v>
      </c>
      <c r="AL49" s="1" t="n">
        <v>0</v>
      </c>
      <c r="AM49" s="1" t="n">
        <v>0</v>
      </c>
      <c r="AN49" s="1" t="n">
        <v>0</v>
      </c>
      <c r="AO49" s="1" t="n">
        <v>5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9</v>
      </c>
      <c r="AW49" s="1" t="n">
        <v>3</v>
      </c>
      <c r="AX49" s="1" t="n">
        <v>0</v>
      </c>
      <c r="AY49" s="1" t="n">
        <v>0</v>
      </c>
      <c r="AZ49" s="1" t="n">
        <v>1</v>
      </c>
      <c r="BA49" s="1" t="n">
        <v>13</v>
      </c>
      <c r="BB49" s="1" t="n">
        <v>15</v>
      </c>
      <c r="BC49" s="1" t="n">
        <v>8</v>
      </c>
      <c r="BD49" s="1" t="n">
        <v>2</v>
      </c>
      <c r="BE49" s="1" t="n">
        <v>1</v>
      </c>
      <c r="BF49" s="1" t="n">
        <v>2</v>
      </c>
      <c r="BG49" s="1" t="n">
        <v>28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1</v>
      </c>
      <c r="N50" s="1" t="n">
        <v>0</v>
      </c>
      <c r="O50" s="1" t="n">
        <v>0</v>
      </c>
      <c r="P50" s="1" t="n">
        <v>0</v>
      </c>
      <c r="Q50" s="1" t="n">
        <v>2</v>
      </c>
      <c r="R50" s="1" t="n">
        <v>2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2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6</v>
      </c>
      <c r="AE50" s="1" t="n">
        <v>1</v>
      </c>
      <c r="AF50" s="1" t="n">
        <v>1</v>
      </c>
      <c r="AG50" s="1" t="n">
        <v>1</v>
      </c>
      <c r="AH50" s="1" t="n">
        <v>0</v>
      </c>
      <c r="AI50" s="1" t="n">
        <v>9</v>
      </c>
      <c r="AJ50" s="1" t="n">
        <v>5</v>
      </c>
      <c r="AK50" s="1" t="n">
        <v>0</v>
      </c>
      <c r="AL50" s="1" t="n">
        <v>1</v>
      </c>
      <c r="AM50" s="1" t="n">
        <v>0</v>
      </c>
      <c r="AN50" s="1" t="n">
        <v>0</v>
      </c>
      <c r="AO50" s="1" t="n">
        <v>6</v>
      </c>
      <c r="AP50" s="1" t="n">
        <v>1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1</v>
      </c>
      <c r="AV50" s="1" t="n">
        <v>7</v>
      </c>
      <c r="AW50" s="1" t="n">
        <v>1</v>
      </c>
      <c r="AX50" s="1" t="n">
        <v>1</v>
      </c>
      <c r="AY50" s="1" t="n">
        <v>0</v>
      </c>
      <c r="AZ50" s="1" t="n">
        <v>0</v>
      </c>
      <c r="BA50" s="1" t="n">
        <v>9</v>
      </c>
      <c r="BB50" s="1" t="n">
        <v>22</v>
      </c>
      <c r="BC50" s="1" t="n">
        <v>3</v>
      </c>
      <c r="BD50" s="1" t="n">
        <v>3</v>
      </c>
      <c r="BE50" s="1" t="n">
        <v>1</v>
      </c>
      <c r="BF50" s="1" t="n">
        <v>0</v>
      </c>
      <c r="BG50" s="1" t="n">
        <v>29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1</v>
      </c>
      <c r="N51" s="1" t="n">
        <v>0</v>
      </c>
      <c r="O51" s="1" t="n">
        <v>1</v>
      </c>
      <c r="P51" s="1" t="n">
        <v>0</v>
      </c>
      <c r="Q51" s="1" t="n">
        <v>2</v>
      </c>
      <c r="R51" s="1" t="n">
        <v>1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1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2</v>
      </c>
      <c r="AE51" s="1" t="n">
        <v>0</v>
      </c>
      <c r="AF51" s="1" t="n">
        <v>1</v>
      </c>
      <c r="AG51" s="1" t="n">
        <v>2</v>
      </c>
      <c r="AH51" s="1" t="n">
        <v>0</v>
      </c>
      <c r="AI51" s="1" t="n">
        <v>5</v>
      </c>
      <c r="AJ51" s="1" t="n">
        <v>2</v>
      </c>
      <c r="AK51" s="1" t="n">
        <v>1</v>
      </c>
      <c r="AL51" s="1" t="n">
        <v>0</v>
      </c>
      <c r="AM51" s="1" t="n">
        <v>0</v>
      </c>
      <c r="AN51" s="1" t="n">
        <v>0</v>
      </c>
      <c r="AO51" s="1" t="n">
        <v>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11</v>
      </c>
      <c r="AW51" s="1" t="n">
        <v>1</v>
      </c>
      <c r="AX51" s="1" t="n">
        <v>1</v>
      </c>
      <c r="AY51" s="1" t="n">
        <v>0</v>
      </c>
      <c r="AZ51" s="1" t="n">
        <v>0</v>
      </c>
      <c r="BA51" s="1" t="n">
        <v>13</v>
      </c>
      <c r="BB51" s="1" t="n">
        <v>16</v>
      </c>
      <c r="BC51" s="1" t="n">
        <v>3</v>
      </c>
      <c r="BD51" s="1" t="n">
        <v>2</v>
      </c>
      <c r="BE51" s="1" t="n">
        <v>3</v>
      </c>
      <c r="BF51" s="1" t="n">
        <v>0</v>
      </c>
      <c r="BG51" s="1" t="n">
        <v>24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2</v>
      </c>
      <c r="S52" s="1" t="n">
        <v>1</v>
      </c>
      <c r="T52" s="1" t="n">
        <v>0</v>
      </c>
      <c r="U52" s="1" t="n">
        <v>1</v>
      </c>
      <c r="V52" s="1" t="n">
        <v>0</v>
      </c>
      <c r="W52" s="1" t="n">
        <v>4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6</v>
      </c>
      <c r="AE52" s="1" t="n">
        <v>2</v>
      </c>
      <c r="AF52" s="1" t="n">
        <v>0</v>
      </c>
      <c r="AG52" s="1" t="n">
        <v>1</v>
      </c>
      <c r="AH52" s="1" t="n">
        <v>1</v>
      </c>
      <c r="AI52" s="1" t="n">
        <v>10</v>
      </c>
      <c r="AJ52" s="1" t="n">
        <v>3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5</v>
      </c>
      <c r="AW52" s="1" t="n">
        <v>1</v>
      </c>
      <c r="AX52" s="1" t="n">
        <v>0</v>
      </c>
      <c r="AY52" s="1" t="n">
        <v>0</v>
      </c>
      <c r="AZ52" s="1" t="n">
        <v>0</v>
      </c>
      <c r="BA52" s="1" t="n">
        <v>6</v>
      </c>
      <c r="BB52" s="1" t="n">
        <v>17</v>
      </c>
      <c r="BC52" s="1" t="n">
        <v>4</v>
      </c>
      <c r="BD52" s="1" t="n">
        <v>0</v>
      </c>
      <c r="BE52" s="1" t="n">
        <v>2</v>
      </c>
      <c r="BF52" s="1" t="n">
        <v>1</v>
      </c>
      <c r="BG52" s="1" t="n">
        <v>24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</v>
      </c>
      <c r="N53" s="1" t="n">
        <v>0</v>
      </c>
      <c r="O53" s="1" t="n">
        <v>0</v>
      </c>
      <c r="P53" s="1" t="n">
        <v>0</v>
      </c>
      <c r="Q53" s="1" t="n">
        <v>1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5</v>
      </c>
      <c r="AE53" s="1" t="n">
        <v>2</v>
      </c>
      <c r="AF53" s="1" t="n">
        <v>0</v>
      </c>
      <c r="AG53" s="1" t="n">
        <v>0</v>
      </c>
      <c r="AH53" s="1" t="n">
        <v>0</v>
      </c>
      <c r="AI53" s="1" t="n">
        <v>7</v>
      </c>
      <c r="AJ53" s="1" t="n">
        <v>1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1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4</v>
      </c>
      <c r="AW53" s="1" t="n">
        <v>2</v>
      </c>
      <c r="AX53" s="1" t="n">
        <v>1</v>
      </c>
      <c r="AY53" s="1" t="n">
        <v>0</v>
      </c>
      <c r="AZ53" s="1" t="n">
        <v>0</v>
      </c>
      <c r="BA53" s="1" t="n">
        <v>7</v>
      </c>
      <c r="BB53" s="1" t="n">
        <v>10</v>
      </c>
      <c r="BC53" s="1" t="n">
        <v>5</v>
      </c>
      <c r="BD53" s="1" t="n">
        <v>1</v>
      </c>
      <c r="BE53" s="1" t="n">
        <v>0</v>
      </c>
      <c r="BF53" s="1" t="n">
        <v>0</v>
      </c>
      <c r="BG53" s="1" t="n">
        <v>16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2</v>
      </c>
      <c r="S54" s="1" t="n">
        <v>1</v>
      </c>
      <c r="T54" s="1" t="n">
        <v>0</v>
      </c>
      <c r="U54" s="1" t="n">
        <v>0</v>
      </c>
      <c r="V54" s="1" t="n">
        <v>0</v>
      </c>
      <c r="W54" s="1" t="n">
        <v>3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6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6</v>
      </c>
      <c r="AJ54" s="1" t="n">
        <v>4</v>
      </c>
      <c r="AK54" s="1" t="n">
        <v>1</v>
      </c>
      <c r="AL54" s="1" t="n">
        <v>0</v>
      </c>
      <c r="AM54" s="1" t="n">
        <v>0</v>
      </c>
      <c r="AN54" s="1" t="n">
        <v>0</v>
      </c>
      <c r="AO54" s="1" t="n">
        <v>5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8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8</v>
      </c>
      <c r="BB54" s="1" t="n">
        <v>21</v>
      </c>
      <c r="BC54" s="1" t="n">
        <v>2</v>
      </c>
      <c r="BD54" s="1" t="n">
        <v>0</v>
      </c>
      <c r="BE54" s="1" t="n">
        <v>0</v>
      </c>
      <c r="BF54" s="1" t="n">
        <v>0</v>
      </c>
      <c r="BG54" s="1" t="n">
        <v>23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1</v>
      </c>
      <c r="AE56" s="1" t="n">
        <v>1</v>
      </c>
      <c r="AF56" s="1" t="n">
        <v>1</v>
      </c>
      <c r="AG56" s="1" t="n">
        <v>0</v>
      </c>
      <c r="AH56" s="1" t="n">
        <v>0</v>
      </c>
      <c r="AI56" s="1" t="n">
        <v>3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1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5</v>
      </c>
      <c r="AW56" s="1" t="n">
        <v>1</v>
      </c>
      <c r="AX56" s="1" t="n">
        <v>2</v>
      </c>
      <c r="AY56" s="1" t="n">
        <v>0</v>
      </c>
      <c r="AZ56" s="1" t="n">
        <v>0</v>
      </c>
      <c r="BA56" s="1" t="n">
        <v>8</v>
      </c>
      <c r="BB56" s="1" t="n">
        <v>7</v>
      </c>
      <c r="BC56" s="1" t="n">
        <v>2</v>
      </c>
      <c r="BD56" s="1" t="n">
        <v>3</v>
      </c>
      <c r="BE56" s="1" t="n">
        <v>0</v>
      </c>
      <c r="BF56" s="1" t="n">
        <v>0</v>
      </c>
      <c r="BG56" s="1" t="n">
        <v>12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0</v>
      </c>
      <c r="N57" s="1" t="n">
        <v>1</v>
      </c>
      <c r="O57" s="1" t="n">
        <v>1</v>
      </c>
      <c r="P57" s="1" t="n">
        <v>0</v>
      </c>
      <c r="Q57" s="1" t="n">
        <v>3</v>
      </c>
      <c r="R57" s="1" t="n">
        <v>0</v>
      </c>
      <c r="S57" s="1" t="n">
        <v>1</v>
      </c>
      <c r="T57" s="1" t="n">
        <v>0</v>
      </c>
      <c r="U57" s="1" t="n">
        <v>1</v>
      </c>
      <c r="V57" s="1" t="n">
        <v>0</v>
      </c>
      <c r="W57" s="1" t="n">
        <v>2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1</v>
      </c>
      <c r="AK57" s="1" t="n">
        <v>0</v>
      </c>
      <c r="AL57" s="1" t="n">
        <v>0</v>
      </c>
      <c r="AM57" s="1" t="n">
        <v>0</v>
      </c>
      <c r="AN57" s="1" t="n">
        <v>1</v>
      </c>
      <c r="AO57" s="1" t="n">
        <v>2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4</v>
      </c>
      <c r="AW57" s="1" t="n">
        <v>0</v>
      </c>
      <c r="AX57" s="1" t="n">
        <v>0</v>
      </c>
      <c r="AY57" s="1" t="n">
        <v>2</v>
      </c>
      <c r="AZ57" s="1" t="n">
        <v>0</v>
      </c>
      <c r="BA57" s="1" t="n">
        <v>6</v>
      </c>
      <c r="BB57" s="1" t="n">
        <v>6</v>
      </c>
      <c r="BC57" s="1" t="n">
        <v>1</v>
      </c>
      <c r="BD57" s="1" t="n">
        <v>1</v>
      </c>
      <c r="BE57" s="1" t="n">
        <v>4</v>
      </c>
      <c r="BF57" s="1" t="n">
        <v>1</v>
      </c>
      <c r="BG57" s="1" t="n">
        <v>13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</v>
      </c>
      <c r="L66" s="1" t="n">
        <v>1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2</v>
      </c>
      <c r="R66" s="1" t="n">
        <v>5</v>
      </c>
      <c r="S66" s="1" t="n">
        <v>4</v>
      </c>
      <c r="T66" s="1" t="n">
        <v>2</v>
      </c>
      <c r="U66" s="1" t="n">
        <v>1</v>
      </c>
      <c r="V66" s="1" t="n">
        <v>0</v>
      </c>
      <c r="W66" s="1" t="n">
        <v>12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2</v>
      </c>
      <c r="AC66" s="1" t="n">
        <v>2</v>
      </c>
      <c r="AD66" s="1" t="n">
        <v>6</v>
      </c>
      <c r="AE66" s="1" t="n">
        <v>5</v>
      </c>
      <c r="AF66" s="1" t="n">
        <v>1</v>
      </c>
      <c r="AG66" s="1" t="n">
        <v>1</v>
      </c>
      <c r="AH66" s="1" t="n">
        <v>0</v>
      </c>
      <c r="AI66" s="1" t="n">
        <v>13</v>
      </c>
      <c r="AJ66" s="1" t="n">
        <v>18</v>
      </c>
      <c r="AK66" s="1" t="n">
        <v>19</v>
      </c>
      <c r="AL66" s="1" t="n">
        <v>9</v>
      </c>
      <c r="AM66" s="1" t="n">
        <v>6</v>
      </c>
      <c r="AN66" s="1" t="n">
        <v>0</v>
      </c>
      <c r="AO66" s="1" t="n">
        <v>52</v>
      </c>
      <c r="AP66" s="1" t="n">
        <v>1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1</v>
      </c>
      <c r="AV66" s="1" t="n">
        <v>31</v>
      </c>
      <c r="AW66" s="1" t="n">
        <v>28</v>
      </c>
      <c r="AX66" s="1" t="n">
        <v>16</v>
      </c>
      <c r="AY66" s="1" t="n">
        <v>14</v>
      </c>
      <c r="AZ66" s="1" t="n">
        <v>0</v>
      </c>
      <c r="BA66" s="1" t="n">
        <v>89</v>
      </c>
      <c r="BB66" s="1" t="n">
        <v>63</v>
      </c>
      <c r="BC66" s="1" t="n">
        <v>56</v>
      </c>
      <c r="BD66" s="1" t="n">
        <v>28</v>
      </c>
      <c r="BE66" s="1" t="n">
        <v>23</v>
      </c>
      <c r="BF66" s="1" t="n">
        <v>2</v>
      </c>
      <c r="BG66" s="1" t="n">
        <v>172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1</v>
      </c>
      <c r="M67" s="1" t="n">
        <v>0</v>
      </c>
      <c r="N67" s="1" t="n">
        <v>3</v>
      </c>
      <c r="O67" s="1" t="n">
        <v>3</v>
      </c>
      <c r="P67" s="1" t="n">
        <v>0</v>
      </c>
      <c r="Q67" s="1" t="n">
        <v>7</v>
      </c>
      <c r="R67" s="1" t="n">
        <v>2</v>
      </c>
      <c r="S67" s="1" t="n">
        <v>0</v>
      </c>
      <c r="T67" s="1" t="n">
        <v>2</v>
      </c>
      <c r="U67" s="1" t="n">
        <v>0</v>
      </c>
      <c r="V67" s="1" t="n">
        <v>0</v>
      </c>
      <c r="W67" s="1" t="n">
        <v>4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7</v>
      </c>
      <c r="AC67" s="1" t="n">
        <v>7</v>
      </c>
      <c r="AD67" s="1" t="n">
        <v>6</v>
      </c>
      <c r="AE67" s="1" t="n">
        <v>1</v>
      </c>
      <c r="AF67" s="1" t="n">
        <v>2</v>
      </c>
      <c r="AG67" s="1" t="n">
        <v>3</v>
      </c>
      <c r="AH67" s="1" t="n">
        <v>0</v>
      </c>
      <c r="AI67" s="1" t="n">
        <v>12</v>
      </c>
      <c r="AJ67" s="1" t="n">
        <v>34</v>
      </c>
      <c r="AK67" s="1" t="n">
        <v>17</v>
      </c>
      <c r="AL67" s="1" t="n">
        <v>9</v>
      </c>
      <c r="AM67" s="1" t="n">
        <v>18</v>
      </c>
      <c r="AN67" s="1" t="n">
        <v>0</v>
      </c>
      <c r="AO67" s="1" t="n">
        <v>78</v>
      </c>
      <c r="AP67" s="1" t="n">
        <v>1</v>
      </c>
      <c r="AQ67" s="1" t="n">
        <v>1</v>
      </c>
      <c r="AR67" s="1" t="n">
        <v>0</v>
      </c>
      <c r="AS67" s="1" t="n">
        <v>0</v>
      </c>
      <c r="AT67" s="1" t="n">
        <v>0</v>
      </c>
      <c r="AU67" s="1" t="n">
        <v>2</v>
      </c>
      <c r="AV67" s="1" t="n">
        <v>63</v>
      </c>
      <c r="AW67" s="1" t="n">
        <v>28</v>
      </c>
      <c r="AX67" s="1" t="n">
        <v>20</v>
      </c>
      <c r="AY67" s="1" t="n">
        <v>16</v>
      </c>
      <c r="AZ67" s="1" t="n">
        <v>0</v>
      </c>
      <c r="BA67" s="1" t="n">
        <v>127</v>
      </c>
      <c r="BB67" s="1" t="n">
        <v>107</v>
      </c>
      <c r="BC67" s="1" t="n">
        <v>47</v>
      </c>
      <c r="BD67" s="1" t="n">
        <v>36</v>
      </c>
      <c r="BE67" s="1" t="n">
        <v>40</v>
      </c>
      <c r="BF67" s="1" t="n">
        <v>7</v>
      </c>
      <c r="BG67" s="1" t="n">
        <v>237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13</v>
      </c>
      <c r="AC68" s="1" t="n">
        <v>13</v>
      </c>
      <c r="AD68" s="1" t="n">
        <v>0</v>
      </c>
      <c r="AE68" s="1" t="n">
        <v>0</v>
      </c>
      <c r="AF68" s="1" t="n">
        <v>0</v>
      </c>
      <c r="AG68" s="1" t="n">
        <v>1</v>
      </c>
      <c r="AH68" s="1" t="n">
        <v>0</v>
      </c>
      <c r="AI68" s="1" t="n">
        <v>1</v>
      </c>
      <c r="AJ68" s="1" t="n">
        <v>5</v>
      </c>
      <c r="AK68" s="1" t="n">
        <v>9</v>
      </c>
      <c r="AL68" s="1" t="n">
        <v>7</v>
      </c>
      <c r="AM68" s="1" t="n">
        <v>20</v>
      </c>
      <c r="AN68" s="1" t="n">
        <v>0</v>
      </c>
      <c r="AO68" s="1" t="n">
        <v>41</v>
      </c>
      <c r="AP68" s="1" t="n">
        <v>0</v>
      </c>
      <c r="AQ68" s="1" t="n">
        <v>0</v>
      </c>
      <c r="AR68" s="1" t="n">
        <v>0</v>
      </c>
      <c r="AS68" s="1" t="n">
        <v>1</v>
      </c>
      <c r="AT68" s="1" t="n">
        <v>0</v>
      </c>
      <c r="AU68" s="1" t="n">
        <v>1</v>
      </c>
      <c r="AV68" s="1" t="n">
        <v>9</v>
      </c>
      <c r="AW68" s="1" t="n">
        <v>15</v>
      </c>
      <c r="AX68" s="1" t="n">
        <v>16</v>
      </c>
      <c r="AY68" s="1" t="n">
        <v>24</v>
      </c>
      <c r="AZ68" s="1" t="n">
        <v>0</v>
      </c>
      <c r="BA68" s="1" t="n">
        <v>64</v>
      </c>
      <c r="BB68" s="1" t="n">
        <v>14</v>
      </c>
      <c r="BC68" s="1" t="n">
        <v>24</v>
      </c>
      <c r="BD68" s="1" t="n">
        <v>23</v>
      </c>
      <c r="BE68" s="1" t="n">
        <v>46</v>
      </c>
      <c r="BF68" s="1" t="n">
        <v>13</v>
      </c>
      <c r="BG68" s="1" t="n">
        <v>120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1</v>
      </c>
      <c r="O69" s="1" t="n">
        <v>1</v>
      </c>
      <c r="P69" s="1" t="n">
        <v>0</v>
      </c>
      <c r="Q69" s="1" t="n">
        <v>2</v>
      </c>
      <c r="R69" s="1" t="n">
        <v>0</v>
      </c>
      <c r="S69" s="1" t="n">
        <v>0</v>
      </c>
      <c r="T69" s="1" t="n">
        <v>1</v>
      </c>
      <c r="U69" s="1" t="n">
        <v>0</v>
      </c>
      <c r="V69" s="1" t="n">
        <v>0</v>
      </c>
      <c r="W69" s="1" t="n">
        <v>1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1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1</v>
      </c>
      <c r="AJ69" s="1" t="n">
        <v>2</v>
      </c>
      <c r="AK69" s="1" t="n">
        <v>5</v>
      </c>
      <c r="AL69" s="1" t="n">
        <v>5</v>
      </c>
      <c r="AM69" s="1" t="n">
        <v>5</v>
      </c>
      <c r="AN69" s="1" t="n">
        <v>0</v>
      </c>
      <c r="AO69" s="1" t="n">
        <v>17</v>
      </c>
      <c r="AP69" s="1" t="n">
        <v>0</v>
      </c>
      <c r="AQ69" s="1" t="n">
        <v>0</v>
      </c>
      <c r="AR69" s="1" t="n">
        <v>1</v>
      </c>
      <c r="AS69" s="1" t="n">
        <v>1</v>
      </c>
      <c r="AT69" s="1" t="n">
        <v>1</v>
      </c>
      <c r="AU69" s="1" t="n">
        <v>3</v>
      </c>
      <c r="AV69" s="1" t="n">
        <v>5</v>
      </c>
      <c r="AW69" s="1" t="n">
        <v>2</v>
      </c>
      <c r="AX69" s="1" t="n">
        <v>6</v>
      </c>
      <c r="AY69" s="1" t="n">
        <v>15</v>
      </c>
      <c r="AZ69" s="1" t="n">
        <v>0</v>
      </c>
      <c r="BA69" s="1" t="n">
        <v>28</v>
      </c>
      <c r="BB69" s="1" t="n">
        <v>8</v>
      </c>
      <c r="BC69" s="1" t="n">
        <v>7</v>
      </c>
      <c r="BD69" s="1" t="n">
        <v>14</v>
      </c>
      <c r="BE69" s="1" t="n">
        <v>22</v>
      </c>
      <c r="BF69" s="1" t="n">
        <v>1</v>
      </c>
      <c r="BG69" s="1" t="n">
        <v>52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9</v>
      </c>
      <c r="G73" s="1" t="n">
        <v>4</v>
      </c>
      <c r="H73" s="1" t="n">
        <v>1</v>
      </c>
      <c r="I73" s="1" t="n">
        <v>2</v>
      </c>
      <c r="J73" s="1" t="n">
        <v>1</v>
      </c>
      <c r="K73" s="1" t="n">
        <v>17</v>
      </c>
      <c r="L73" s="1" t="n">
        <v>45</v>
      </c>
      <c r="M73" s="1" t="n">
        <v>11</v>
      </c>
      <c r="N73" s="1" t="n">
        <v>6</v>
      </c>
      <c r="O73" s="1" t="n">
        <v>10</v>
      </c>
      <c r="P73" s="1" t="n">
        <v>0</v>
      </c>
      <c r="Q73" s="1" t="n">
        <v>72</v>
      </c>
      <c r="R73" s="1" t="n">
        <v>33</v>
      </c>
      <c r="S73" s="1" t="n">
        <v>11</v>
      </c>
      <c r="T73" s="1" t="n">
        <v>6</v>
      </c>
      <c r="U73" s="1" t="n">
        <v>3</v>
      </c>
      <c r="V73" s="1" t="n">
        <v>0</v>
      </c>
      <c r="W73" s="1" t="n">
        <v>53</v>
      </c>
      <c r="X73" s="1" t="n">
        <v>1</v>
      </c>
      <c r="Y73" s="1" t="n">
        <v>1</v>
      </c>
      <c r="Z73" s="1" t="n">
        <v>0</v>
      </c>
      <c r="AA73" s="1" t="n">
        <v>0</v>
      </c>
      <c r="AB73" s="1" t="n">
        <v>36</v>
      </c>
      <c r="AC73" s="1" t="n">
        <v>38</v>
      </c>
      <c r="AD73" s="1" t="n">
        <v>139</v>
      </c>
      <c r="AE73" s="1" t="n">
        <v>29</v>
      </c>
      <c r="AF73" s="1" t="n">
        <v>7</v>
      </c>
      <c r="AG73" s="1" t="n">
        <v>18</v>
      </c>
      <c r="AH73" s="1" t="n">
        <v>1</v>
      </c>
      <c r="AI73" s="1" t="n">
        <v>194</v>
      </c>
      <c r="AJ73" s="1" t="n">
        <v>391</v>
      </c>
      <c r="AK73" s="1" t="n">
        <v>132</v>
      </c>
      <c r="AL73" s="1" t="n">
        <v>42</v>
      </c>
      <c r="AM73" s="1" t="n">
        <v>62</v>
      </c>
      <c r="AN73" s="1" t="n">
        <v>2</v>
      </c>
      <c r="AO73" s="1" t="n">
        <v>629</v>
      </c>
      <c r="AP73" s="1" t="n">
        <v>37</v>
      </c>
      <c r="AQ73" s="1" t="n">
        <v>10</v>
      </c>
      <c r="AR73" s="1" t="n">
        <v>2</v>
      </c>
      <c r="AS73" s="1" t="n">
        <v>0</v>
      </c>
      <c r="AT73" s="1" t="n">
        <v>0</v>
      </c>
      <c r="AU73" s="1" t="n">
        <v>49</v>
      </c>
      <c r="AV73" s="1" t="n">
        <v>306</v>
      </c>
      <c r="AW73" s="1" t="n">
        <v>75</v>
      </c>
      <c r="AX73" s="1" t="n">
        <v>29</v>
      </c>
      <c r="AY73" s="1" t="n">
        <v>32</v>
      </c>
      <c r="AZ73" s="1" t="n">
        <v>1</v>
      </c>
      <c r="BA73" s="1" t="n">
        <v>443</v>
      </c>
      <c r="BB73" s="1" t="n">
        <v>961</v>
      </c>
      <c r="BC73" s="1" t="n">
        <v>273</v>
      </c>
      <c r="BD73" s="1" t="n">
        <v>93</v>
      </c>
      <c r="BE73" s="1" t="n">
        <v>127</v>
      </c>
      <c r="BF73" s="1" t="n">
        <v>41</v>
      </c>
      <c r="BG73" s="1" t="n">
        <v>1495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2</v>
      </c>
      <c r="M75" s="1" t="n">
        <v>0</v>
      </c>
      <c r="N75" s="1" t="n">
        <v>1</v>
      </c>
      <c r="O75" s="1" t="n">
        <v>0</v>
      </c>
      <c r="P75" s="1" t="n">
        <v>0</v>
      </c>
      <c r="Q75" s="1" t="n">
        <v>3</v>
      </c>
      <c r="R75" s="1" t="n">
        <v>3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3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5</v>
      </c>
      <c r="AC75" s="1" t="n">
        <v>5</v>
      </c>
      <c r="AD75" s="1" t="n">
        <v>31</v>
      </c>
      <c r="AE75" s="1" t="n">
        <v>25</v>
      </c>
      <c r="AF75" s="1" t="n">
        <v>7</v>
      </c>
      <c r="AG75" s="1" t="n">
        <v>14</v>
      </c>
      <c r="AH75" s="1" t="n">
        <v>1</v>
      </c>
      <c r="AI75" s="1" t="n">
        <v>78</v>
      </c>
      <c r="AJ75" s="1" t="n">
        <v>16</v>
      </c>
      <c r="AK75" s="1" t="n">
        <v>4</v>
      </c>
      <c r="AL75" s="1" t="n">
        <v>6</v>
      </c>
      <c r="AM75" s="1" t="n">
        <v>13</v>
      </c>
      <c r="AN75" s="1" t="n">
        <v>1</v>
      </c>
      <c r="AO75" s="1" t="n">
        <v>40</v>
      </c>
      <c r="AP75" s="1" t="n">
        <v>0</v>
      </c>
      <c r="AQ75" s="1" t="n">
        <v>0</v>
      </c>
      <c r="AR75" s="1" t="n">
        <v>0</v>
      </c>
      <c r="AS75" s="1" t="n">
        <v>1</v>
      </c>
      <c r="AT75" s="1" t="n">
        <v>0</v>
      </c>
      <c r="AU75" s="1" t="n">
        <v>1</v>
      </c>
      <c r="AV75" s="1" t="n">
        <v>59</v>
      </c>
      <c r="AW75" s="1" t="n">
        <v>35</v>
      </c>
      <c r="AX75" s="1" t="n">
        <v>21</v>
      </c>
      <c r="AY75" s="1" t="n">
        <v>41</v>
      </c>
      <c r="AZ75" s="1" t="n">
        <v>0</v>
      </c>
      <c r="BA75" s="1" t="n">
        <v>156</v>
      </c>
      <c r="BB75" s="1" t="n">
        <v>111</v>
      </c>
      <c r="BC75" s="1" t="n">
        <v>64</v>
      </c>
      <c r="BD75" s="1" t="n">
        <v>35</v>
      </c>
      <c r="BE75" s="1" t="n">
        <v>69</v>
      </c>
      <c r="BF75" s="1" t="n">
        <v>7</v>
      </c>
      <c r="BG75" s="1" t="n">
        <v>286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1</v>
      </c>
      <c r="J76" s="1" t="n">
        <v>0</v>
      </c>
      <c r="K76" s="1" t="n">
        <v>1</v>
      </c>
      <c r="L76" s="1" t="n">
        <v>1</v>
      </c>
      <c r="M76" s="1" t="n">
        <v>0</v>
      </c>
      <c r="N76" s="1" t="n">
        <v>0</v>
      </c>
      <c r="O76" s="1" t="n">
        <v>1</v>
      </c>
      <c r="P76" s="1" t="n">
        <v>0</v>
      </c>
      <c r="Q76" s="1" t="n">
        <v>2</v>
      </c>
      <c r="R76" s="1" t="n">
        <v>5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5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1</v>
      </c>
      <c r="AC76" s="1" t="n">
        <v>1</v>
      </c>
      <c r="AD76" s="1" t="n">
        <v>15</v>
      </c>
      <c r="AE76" s="1" t="n">
        <v>1</v>
      </c>
      <c r="AF76" s="1" t="n">
        <v>2</v>
      </c>
      <c r="AG76" s="1" t="n">
        <v>4</v>
      </c>
      <c r="AH76" s="1" t="n">
        <v>0</v>
      </c>
      <c r="AI76" s="1" t="n">
        <v>22</v>
      </c>
      <c r="AJ76" s="1" t="n">
        <v>8</v>
      </c>
      <c r="AK76" s="1" t="n">
        <v>8</v>
      </c>
      <c r="AL76" s="1" t="n">
        <v>3</v>
      </c>
      <c r="AM76" s="1" t="n">
        <v>9</v>
      </c>
      <c r="AN76" s="1" t="n">
        <v>0</v>
      </c>
      <c r="AO76" s="1" t="n">
        <v>28</v>
      </c>
      <c r="AP76" s="1" t="n">
        <v>1</v>
      </c>
      <c r="AQ76" s="1" t="n">
        <v>0</v>
      </c>
      <c r="AR76" s="1" t="n">
        <v>1</v>
      </c>
      <c r="AS76" s="1" t="n">
        <v>0</v>
      </c>
      <c r="AT76" s="1" t="n">
        <v>0</v>
      </c>
      <c r="AU76" s="1" t="n">
        <v>2</v>
      </c>
      <c r="AV76" s="1" t="n">
        <v>41</v>
      </c>
      <c r="AW76" s="1" t="n">
        <v>23</v>
      </c>
      <c r="AX76" s="1" t="n">
        <v>20</v>
      </c>
      <c r="AY76" s="1" t="n">
        <v>25</v>
      </c>
      <c r="AZ76" s="1" t="n">
        <v>0</v>
      </c>
      <c r="BA76" s="1" t="n">
        <v>109</v>
      </c>
      <c r="BB76" s="1" t="n">
        <v>71</v>
      </c>
      <c r="BC76" s="1" t="n">
        <v>32</v>
      </c>
      <c r="BD76" s="1" t="n">
        <v>26</v>
      </c>
      <c r="BE76" s="1" t="n">
        <v>40</v>
      </c>
      <c r="BF76" s="1" t="n">
        <v>1</v>
      </c>
      <c r="BG76" s="1" t="n">
        <v>170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5</v>
      </c>
      <c r="G77" s="1" t="n">
        <v>3</v>
      </c>
      <c r="H77" s="1" t="n">
        <v>1</v>
      </c>
      <c r="I77" s="1" t="n">
        <v>1</v>
      </c>
      <c r="J77" s="1" t="n">
        <v>0</v>
      </c>
      <c r="K77" s="1" t="n">
        <v>10</v>
      </c>
      <c r="L77" s="1" t="n">
        <v>0</v>
      </c>
      <c r="M77" s="1" t="n">
        <v>1</v>
      </c>
      <c r="N77" s="1" t="n">
        <v>0</v>
      </c>
      <c r="O77" s="1" t="n">
        <v>0</v>
      </c>
      <c r="P77" s="1" t="n">
        <v>0</v>
      </c>
      <c r="Q77" s="1" t="n">
        <v>1</v>
      </c>
      <c r="R77" s="1" t="n">
        <v>4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4</v>
      </c>
      <c r="X77" s="1" t="n">
        <v>1</v>
      </c>
      <c r="Y77" s="1" t="n">
        <v>0</v>
      </c>
      <c r="Z77" s="1" t="n">
        <v>0</v>
      </c>
      <c r="AA77" s="1" t="n">
        <v>0</v>
      </c>
      <c r="AB77" s="1" t="n">
        <v>19</v>
      </c>
      <c r="AC77" s="1" t="n">
        <v>20</v>
      </c>
      <c r="AD77" s="1" t="n">
        <v>45</v>
      </c>
      <c r="AE77" s="1" t="n">
        <v>18</v>
      </c>
      <c r="AF77" s="1" t="n">
        <v>14</v>
      </c>
      <c r="AG77" s="1" t="n">
        <v>4</v>
      </c>
      <c r="AH77" s="1" t="n">
        <v>0</v>
      </c>
      <c r="AI77" s="1" t="n">
        <v>81</v>
      </c>
      <c r="AJ77" s="1" t="n">
        <v>34</v>
      </c>
      <c r="AK77" s="1" t="n">
        <v>11</v>
      </c>
      <c r="AL77" s="1" t="n">
        <v>8</v>
      </c>
      <c r="AM77" s="1" t="n">
        <v>4</v>
      </c>
      <c r="AN77" s="1" t="n">
        <v>0</v>
      </c>
      <c r="AO77" s="1" t="n">
        <v>57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97</v>
      </c>
      <c r="AW77" s="1" t="n">
        <v>46</v>
      </c>
      <c r="AX77" s="1" t="n">
        <v>15</v>
      </c>
      <c r="AY77" s="1" t="n">
        <v>17</v>
      </c>
      <c r="AZ77" s="1" t="n">
        <v>0</v>
      </c>
      <c r="BA77" s="1" t="n">
        <v>175</v>
      </c>
      <c r="BB77" s="1" t="n">
        <v>186</v>
      </c>
      <c r="BC77" s="1" t="n">
        <v>79</v>
      </c>
      <c r="BD77" s="1" t="n">
        <v>38</v>
      </c>
      <c r="BE77" s="1" t="n">
        <v>26</v>
      </c>
      <c r="BF77" s="1" t="n">
        <v>19</v>
      </c>
      <c r="BG77" s="1" t="n">
        <v>348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1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1</v>
      </c>
      <c r="R78" s="1" t="n">
        <v>2</v>
      </c>
      <c r="S78" s="1" t="n">
        <v>0</v>
      </c>
      <c r="T78" s="1" t="n">
        <v>1</v>
      </c>
      <c r="U78" s="1" t="n">
        <v>0</v>
      </c>
      <c r="V78" s="1" t="n">
        <v>0</v>
      </c>
      <c r="W78" s="1" t="n">
        <v>3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31</v>
      </c>
      <c r="AE78" s="1" t="n">
        <v>4</v>
      </c>
      <c r="AF78" s="1" t="n">
        <v>4</v>
      </c>
      <c r="AG78" s="1" t="n">
        <v>4</v>
      </c>
      <c r="AH78" s="1" t="n">
        <v>0</v>
      </c>
      <c r="AI78" s="1" t="n">
        <v>43</v>
      </c>
      <c r="AJ78" s="1" t="n">
        <v>6</v>
      </c>
      <c r="AK78" s="1" t="n">
        <v>2</v>
      </c>
      <c r="AL78" s="1" t="n">
        <v>3</v>
      </c>
      <c r="AM78" s="1" t="n">
        <v>1</v>
      </c>
      <c r="AN78" s="1" t="n">
        <v>0</v>
      </c>
      <c r="AO78" s="1" t="n">
        <v>12</v>
      </c>
      <c r="AP78" s="1" t="n">
        <v>0</v>
      </c>
      <c r="AQ78" s="1" t="n">
        <v>0</v>
      </c>
      <c r="AR78" s="1" t="n">
        <v>1</v>
      </c>
      <c r="AS78" s="1" t="n">
        <v>0</v>
      </c>
      <c r="AT78" s="1" t="n">
        <v>0</v>
      </c>
      <c r="AU78" s="1" t="n">
        <v>1</v>
      </c>
      <c r="AV78" s="1" t="n">
        <v>28</v>
      </c>
      <c r="AW78" s="1" t="n">
        <v>17</v>
      </c>
      <c r="AX78" s="1" t="n">
        <v>10</v>
      </c>
      <c r="AY78" s="1" t="n">
        <v>10</v>
      </c>
      <c r="AZ78" s="1" t="n">
        <v>0</v>
      </c>
      <c r="BA78" s="1" t="n">
        <v>65</v>
      </c>
      <c r="BB78" s="1" t="n">
        <v>68</v>
      </c>
      <c r="BC78" s="1" t="n">
        <v>23</v>
      </c>
      <c r="BD78" s="1" t="n">
        <v>19</v>
      </c>
      <c r="BE78" s="1" t="n">
        <v>15</v>
      </c>
      <c r="BF78" s="1" t="n">
        <v>0</v>
      </c>
      <c r="BG78" s="1" t="n">
        <v>12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1</v>
      </c>
      <c r="P79" s="1" t="n">
        <v>0</v>
      </c>
      <c r="Q79" s="1" t="n">
        <v>1</v>
      </c>
      <c r="R79" s="1" t="n">
        <v>0</v>
      </c>
      <c r="S79" s="1" t="n">
        <v>0</v>
      </c>
      <c r="T79" s="1" t="n">
        <v>0</v>
      </c>
      <c r="U79" s="1" t="n">
        <v>2</v>
      </c>
      <c r="V79" s="1" t="n">
        <v>0</v>
      </c>
      <c r="W79" s="1" t="n">
        <v>2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1</v>
      </c>
      <c r="AC79" s="1" t="n">
        <v>1</v>
      </c>
      <c r="AD79" s="1" t="n">
        <v>4</v>
      </c>
      <c r="AE79" s="1" t="n">
        <v>3</v>
      </c>
      <c r="AF79" s="1" t="n">
        <v>0</v>
      </c>
      <c r="AG79" s="1" t="n">
        <v>3</v>
      </c>
      <c r="AH79" s="1" t="n">
        <v>0</v>
      </c>
      <c r="AI79" s="1" t="n">
        <v>10</v>
      </c>
      <c r="AJ79" s="1" t="n">
        <v>8</v>
      </c>
      <c r="AK79" s="1" t="n">
        <v>13</v>
      </c>
      <c r="AL79" s="1" t="n">
        <v>3</v>
      </c>
      <c r="AM79" s="1" t="n">
        <v>6</v>
      </c>
      <c r="AN79" s="1" t="n">
        <v>0</v>
      </c>
      <c r="AO79" s="1" t="n">
        <v>30</v>
      </c>
      <c r="AP79" s="1" t="n">
        <v>1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1</v>
      </c>
      <c r="AV79" s="1" t="n">
        <v>25</v>
      </c>
      <c r="AW79" s="1" t="n">
        <v>26</v>
      </c>
      <c r="AX79" s="1" t="n">
        <v>12</v>
      </c>
      <c r="AY79" s="1" t="n">
        <v>19</v>
      </c>
      <c r="AZ79" s="1" t="n">
        <v>0</v>
      </c>
      <c r="BA79" s="1" t="n">
        <v>82</v>
      </c>
      <c r="BB79" s="1" t="n">
        <v>38</v>
      </c>
      <c r="BC79" s="1" t="n">
        <v>42</v>
      </c>
      <c r="BD79" s="1" t="n">
        <v>15</v>
      </c>
      <c r="BE79" s="1" t="n">
        <v>31</v>
      </c>
      <c r="BF79" s="1" t="n">
        <v>1</v>
      </c>
      <c r="BG79" s="1" t="n">
        <v>127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1</v>
      </c>
      <c r="S80" s="1" t="n">
        <v>1</v>
      </c>
      <c r="T80" s="1" t="n">
        <v>0</v>
      </c>
      <c r="U80" s="1" t="n">
        <v>0</v>
      </c>
      <c r="V80" s="1" t="n">
        <v>0</v>
      </c>
      <c r="W80" s="1" t="n">
        <v>2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27</v>
      </c>
      <c r="AE80" s="1" t="n">
        <v>7</v>
      </c>
      <c r="AF80" s="1" t="n">
        <v>1</v>
      </c>
      <c r="AG80" s="1" t="n">
        <v>2</v>
      </c>
      <c r="AH80" s="1" t="n">
        <v>0</v>
      </c>
      <c r="AI80" s="1" t="n">
        <v>37</v>
      </c>
      <c r="AJ80" s="1" t="n">
        <v>1</v>
      </c>
      <c r="AK80" s="1" t="n">
        <v>0</v>
      </c>
      <c r="AL80" s="1" t="n">
        <v>0</v>
      </c>
      <c r="AM80" s="1" t="n">
        <v>1</v>
      </c>
      <c r="AN80" s="1" t="n">
        <v>0</v>
      </c>
      <c r="AO80" s="1" t="n">
        <v>2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4</v>
      </c>
      <c r="AW80" s="1" t="n">
        <v>7</v>
      </c>
      <c r="AX80" s="1" t="n">
        <v>1</v>
      </c>
      <c r="AY80" s="1" t="n">
        <v>1</v>
      </c>
      <c r="AZ80" s="1" t="n">
        <v>0</v>
      </c>
      <c r="BA80" s="1" t="n">
        <v>23</v>
      </c>
      <c r="BB80" s="1" t="n">
        <v>43</v>
      </c>
      <c r="BC80" s="1" t="n">
        <v>15</v>
      </c>
      <c r="BD80" s="1" t="n">
        <v>2</v>
      </c>
      <c r="BE80" s="1" t="n">
        <v>4</v>
      </c>
      <c r="BF80" s="1" t="n">
        <v>0</v>
      </c>
      <c r="BG80" s="1" t="n">
        <v>64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1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1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2</v>
      </c>
      <c r="AC81" s="1" t="n">
        <v>2</v>
      </c>
      <c r="AD81" s="1" t="n">
        <v>20</v>
      </c>
      <c r="AE81" s="1" t="n">
        <v>7</v>
      </c>
      <c r="AF81" s="1" t="n">
        <v>5</v>
      </c>
      <c r="AG81" s="1" t="n">
        <v>5</v>
      </c>
      <c r="AH81" s="1" t="n">
        <v>2</v>
      </c>
      <c r="AI81" s="1" t="n">
        <v>39</v>
      </c>
      <c r="AJ81" s="1" t="n">
        <v>1</v>
      </c>
      <c r="AK81" s="1" t="n">
        <v>0</v>
      </c>
      <c r="AL81" s="1" t="n">
        <v>0</v>
      </c>
      <c r="AM81" s="1" t="n">
        <v>1</v>
      </c>
      <c r="AN81" s="1" t="n">
        <v>0</v>
      </c>
      <c r="AO81" s="1" t="n">
        <v>2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2</v>
      </c>
      <c r="AW81" s="1" t="n">
        <v>3</v>
      </c>
      <c r="AX81" s="1" t="n">
        <v>1</v>
      </c>
      <c r="AY81" s="1" t="n">
        <v>2</v>
      </c>
      <c r="AZ81" s="1" t="n">
        <v>0</v>
      </c>
      <c r="BA81" s="1" t="n">
        <v>18</v>
      </c>
      <c r="BB81" s="1" t="n">
        <v>34</v>
      </c>
      <c r="BC81" s="1" t="n">
        <v>10</v>
      </c>
      <c r="BD81" s="1" t="n">
        <v>6</v>
      </c>
      <c r="BE81" s="1" t="n">
        <v>8</v>
      </c>
      <c r="BF81" s="1" t="n">
        <v>4</v>
      </c>
      <c r="BG81" s="1" t="n">
        <v>62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</v>
      </c>
      <c r="L82" s="1" t="n">
        <v>0</v>
      </c>
      <c r="M82" s="1" t="n">
        <v>1</v>
      </c>
      <c r="N82" s="1" t="n">
        <v>0</v>
      </c>
      <c r="O82" s="1" t="n">
        <v>0</v>
      </c>
      <c r="P82" s="1" t="n">
        <v>0</v>
      </c>
      <c r="Q82" s="1" t="n">
        <v>1</v>
      </c>
      <c r="R82" s="1" t="n">
        <v>0</v>
      </c>
      <c r="S82" s="1" t="n">
        <v>0</v>
      </c>
      <c r="T82" s="1" t="n">
        <v>1</v>
      </c>
      <c r="U82" s="1" t="n">
        <v>0</v>
      </c>
      <c r="V82" s="1" t="n">
        <v>0</v>
      </c>
      <c r="W82" s="1" t="n">
        <v>1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3</v>
      </c>
      <c r="AC82" s="1" t="n">
        <v>3</v>
      </c>
      <c r="AD82" s="1" t="n">
        <v>15</v>
      </c>
      <c r="AE82" s="1" t="n">
        <v>6</v>
      </c>
      <c r="AF82" s="1" t="n">
        <v>3</v>
      </c>
      <c r="AG82" s="1" t="n">
        <v>10</v>
      </c>
      <c r="AH82" s="1" t="n">
        <v>0</v>
      </c>
      <c r="AI82" s="1" t="n">
        <v>34</v>
      </c>
      <c r="AJ82" s="1" t="n">
        <v>19</v>
      </c>
      <c r="AK82" s="1" t="n">
        <v>7</v>
      </c>
      <c r="AL82" s="1" t="n">
        <v>3</v>
      </c>
      <c r="AM82" s="1" t="n">
        <v>8</v>
      </c>
      <c r="AN82" s="1" t="n">
        <v>0</v>
      </c>
      <c r="AO82" s="1" t="n">
        <v>37</v>
      </c>
      <c r="AP82" s="1" t="n">
        <v>1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1</v>
      </c>
      <c r="AV82" s="1" t="n">
        <v>60</v>
      </c>
      <c r="AW82" s="1" t="n">
        <v>48</v>
      </c>
      <c r="AX82" s="1" t="n">
        <v>17</v>
      </c>
      <c r="AY82" s="1" t="n">
        <v>27</v>
      </c>
      <c r="AZ82" s="1" t="n">
        <v>1</v>
      </c>
      <c r="BA82" s="1" t="n">
        <v>153</v>
      </c>
      <c r="BB82" s="1" t="n">
        <v>97</v>
      </c>
      <c r="BC82" s="1" t="n">
        <v>62</v>
      </c>
      <c r="BD82" s="1" t="n">
        <v>24</v>
      </c>
      <c r="BE82" s="1" t="n">
        <v>45</v>
      </c>
      <c r="BF82" s="1" t="n">
        <v>4</v>
      </c>
      <c r="BG82" s="1" t="n">
        <v>232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2</v>
      </c>
      <c r="G83" s="1" t="n">
        <v>1</v>
      </c>
      <c r="H83" s="1" t="n">
        <v>0</v>
      </c>
      <c r="I83" s="1" t="n">
        <v>0</v>
      </c>
      <c r="J83" s="1" t="n">
        <v>0</v>
      </c>
      <c r="K83" s="1" t="n">
        <v>3</v>
      </c>
      <c r="L83" s="1" t="n">
        <v>2</v>
      </c>
      <c r="M83" s="1" t="n">
        <v>2</v>
      </c>
      <c r="N83" s="1" t="n">
        <v>0</v>
      </c>
      <c r="O83" s="1" t="n">
        <v>0</v>
      </c>
      <c r="P83" s="1" t="n">
        <v>0</v>
      </c>
      <c r="Q83" s="1" t="n">
        <v>4</v>
      </c>
      <c r="R83" s="1" t="n">
        <v>1</v>
      </c>
      <c r="S83" s="1" t="n">
        <v>2</v>
      </c>
      <c r="T83" s="1" t="n">
        <v>1</v>
      </c>
      <c r="U83" s="1" t="n">
        <v>0</v>
      </c>
      <c r="V83" s="1" t="n">
        <v>0</v>
      </c>
      <c r="W83" s="1" t="n">
        <v>4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4</v>
      </c>
      <c r="AC83" s="1" t="n">
        <v>4</v>
      </c>
      <c r="AD83" s="1" t="n">
        <v>36</v>
      </c>
      <c r="AE83" s="1" t="n">
        <v>14</v>
      </c>
      <c r="AF83" s="1" t="n">
        <v>3</v>
      </c>
      <c r="AG83" s="1" t="n">
        <v>1</v>
      </c>
      <c r="AH83" s="1" t="n">
        <v>1</v>
      </c>
      <c r="AI83" s="1" t="n">
        <v>55</v>
      </c>
      <c r="AJ83" s="1" t="n">
        <v>23</v>
      </c>
      <c r="AK83" s="1" t="n">
        <v>13</v>
      </c>
      <c r="AL83" s="1" t="n">
        <v>5</v>
      </c>
      <c r="AM83" s="1" t="n">
        <v>7</v>
      </c>
      <c r="AN83" s="1" t="n">
        <v>0</v>
      </c>
      <c r="AO83" s="1" t="n">
        <v>48</v>
      </c>
      <c r="AP83" s="1" t="n">
        <v>2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2</v>
      </c>
      <c r="AV83" s="1" t="n">
        <v>105</v>
      </c>
      <c r="AW83" s="1" t="n">
        <v>36</v>
      </c>
      <c r="AX83" s="1" t="n">
        <v>23</v>
      </c>
      <c r="AY83" s="1" t="n">
        <v>25</v>
      </c>
      <c r="AZ83" s="1" t="n">
        <v>0</v>
      </c>
      <c r="BA83" s="1" t="n">
        <v>189</v>
      </c>
      <c r="BB83" s="1" t="n">
        <v>171</v>
      </c>
      <c r="BC83" s="1" t="n">
        <v>68</v>
      </c>
      <c r="BD83" s="1" t="n">
        <v>32</v>
      </c>
      <c r="BE83" s="1" t="n">
        <v>33</v>
      </c>
      <c r="BF83" s="1" t="n">
        <v>5</v>
      </c>
      <c r="BG83" s="1" t="n">
        <v>309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1</v>
      </c>
      <c r="M84" s="1" t="n">
        <v>1</v>
      </c>
      <c r="N84" s="1" t="n">
        <v>0</v>
      </c>
      <c r="O84" s="1" t="n">
        <v>0</v>
      </c>
      <c r="P84" s="1" t="n">
        <v>0</v>
      </c>
      <c r="Q84" s="1" t="n">
        <v>2</v>
      </c>
      <c r="R84" s="1" t="n">
        <v>2</v>
      </c>
      <c r="S84" s="1" t="n">
        <v>0</v>
      </c>
      <c r="T84" s="1" t="n">
        <v>0</v>
      </c>
      <c r="U84" s="1" t="n">
        <v>1</v>
      </c>
      <c r="V84" s="1" t="n">
        <v>0</v>
      </c>
      <c r="W84" s="1" t="n">
        <v>3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2</v>
      </c>
      <c r="AC84" s="1" t="n">
        <v>2</v>
      </c>
      <c r="AD84" s="1" t="n">
        <v>15</v>
      </c>
      <c r="AE84" s="1" t="n">
        <v>4</v>
      </c>
      <c r="AF84" s="1" t="n">
        <v>1</v>
      </c>
      <c r="AG84" s="1" t="n">
        <v>0</v>
      </c>
      <c r="AH84" s="1" t="n">
        <v>0</v>
      </c>
      <c r="AI84" s="1" t="n">
        <v>20</v>
      </c>
      <c r="AJ84" s="1" t="n">
        <v>7</v>
      </c>
      <c r="AK84" s="1" t="n">
        <v>8</v>
      </c>
      <c r="AL84" s="1" t="n">
        <v>1</v>
      </c>
      <c r="AM84" s="1" t="n">
        <v>2</v>
      </c>
      <c r="AN84" s="1" t="n">
        <v>0</v>
      </c>
      <c r="AO84" s="1" t="n">
        <v>18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39</v>
      </c>
      <c r="AW84" s="1" t="n">
        <v>18</v>
      </c>
      <c r="AX84" s="1" t="n">
        <v>7</v>
      </c>
      <c r="AY84" s="1" t="n">
        <v>5</v>
      </c>
      <c r="AZ84" s="1" t="n">
        <v>1</v>
      </c>
      <c r="BA84" s="1" t="n">
        <v>70</v>
      </c>
      <c r="BB84" s="1" t="n">
        <v>64</v>
      </c>
      <c r="BC84" s="1" t="n">
        <v>31</v>
      </c>
      <c r="BD84" s="1" t="n">
        <v>9</v>
      </c>
      <c r="BE84" s="1" t="n">
        <v>8</v>
      </c>
      <c r="BF84" s="1" t="n">
        <v>3</v>
      </c>
      <c r="BG84" s="1" t="n">
        <v>115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1</v>
      </c>
      <c r="G85" s="1" t="n">
        <v>0</v>
      </c>
      <c r="H85" s="1" t="n">
        <v>1</v>
      </c>
      <c r="I85" s="1" t="n">
        <v>1</v>
      </c>
      <c r="J85" s="1" t="n">
        <v>0</v>
      </c>
      <c r="K85" s="1" t="n">
        <v>3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4</v>
      </c>
      <c r="S85" s="1" t="n">
        <v>1</v>
      </c>
      <c r="T85" s="1" t="n">
        <v>0</v>
      </c>
      <c r="U85" s="1" t="n">
        <v>0</v>
      </c>
      <c r="V85" s="1" t="n">
        <v>0</v>
      </c>
      <c r="W85" s="1" t="n">
        <v>5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22</v>
      </c>
      <c r="AE85" s="1" t="n">
        <v>3</v>
      </c>
      <c r="AF85" s="1" t="n">
        <v>2</v>
      </c>
      <c r="AG85" s="1" t="n">
        <v>2</v>
      </c>
      <c r="AH85" s="1" t="n">
        <v>1</v>
      </c>
      <c r="AI85" s="1" t="n">
        <v>30</v>
      </c>
      <c r="AJ85" s="1" t="n">
        <v>0</v>
      </c>
      <c r="AK85" s="1" t="n">
        <v>1</v>
      </c>
      <c r="AL85" s="1" t="n">
        <v>1</v>
      </c>
      <c r="AM85" s="1" t="n">
        <v>1</v>
      </c>
      <c r="AN85" s="1" t="n">
        <v>0</v>
      </c>
      <c r="AO85" s="1" t="n">
        <v>3</v>
      </c>
      <c r="AP85" s="1" t="n">
        <v>2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2</v>
      </c>
      <c r="AV85" s="1" t="n">
        <v>12</v>
      </c>
      <c r="AW85" s="1" t="n">
        <v>4</v>
      </c>
      <c r="AX85" s="1" t="n">
        <v>0</v>
      </c>
      <c r="AY85" s="1" t="n">
        <v>0</v>
      </c>
      <c r="AZ85" s="1" t="n">
        <v>0</v>
      </c>
      <c r="BA85" s="1" t="n">
        <v>16</v>
      </c>
      <c r="BB85" s="1" t="n">
        <v>41</v>
      </c>
      <c r="BC85" s="1" t="n">
        <v>9</v>
      </c>
      <c r="BD85" s="1" t="n">
        <v>4</v>
      </c>
      <c r="BE85" s="1" t="n">
        <v>4</v>
      </c>
      <c r="BF85" s="1" t="n">
        <v>1</v>
      </c>
      <c r="BG85" s="1" t="n">
        <v>59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0</v>
      </c>
      <c r="G101" s="1" t="n">
        <v>0</v>
      </c>
      <c r="H101" s="1" t="n">
        <v>0</v>
      </c>
      <c r="I101" s="1" t="n">
        <v>2</v>
      </c>
      <c r="J101" s="1" t="n">
        <v>0</v>
      </c>
      <c r="K101" s="1" t="n">
        <v>2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1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3</v>
      </c>
      <c r="AC101" s="1" t="n">
        <v>3</v>
      </c>
      <c r="AD101" s="1" t="n">
        <v>4</v>
      </c>
      <c r="AE101" s="1" t="n">
        <v>4</v>
      </c>
      <c r="AF101" s="1" t="n">
        <v>1</v>
      </c>
      <c r="AG101" s="1" t="n">
        <v>6</v>
      </c>
      <c r="AH101" s="1" t="n">
        <v>0</v>
      </c>
      <c r="AI101" s="1" t="n">
        <v>15</v>
      </c>
      <c r="AJ101" s="1" t="n">
        <v>23</v>
      </c>
      <c r="AK101" s="1" t="n">
        <v>12</v>
      </c>
      <c r="AL101" s="1" t="n">
        <v>5</v>
      </c>
      <c r="AM101" s="1" t="n">
        <v>4</v>
      </c>
      <c r="AN101" s="1" t="n">
        <v>0</v>
      </c>
      <c r="AO101" s="1" t="n">
        <v>44</v>
      </c>
      <c r="AP101" s="1" t="n">
        <v>1</v>
      </c>
      <c r="AQ101" s="1" t="n">
        <v>1</v>
      </c>
      <c r="AR101" s="1" t="n">
        <v>0</v>
      </c>
      <c r="AS101" s="1" t="n">
        <v>0</v>
      </c>
      <c r="AT101" s="1" t="n">
        <v>0</v>
      </c>
      <c r="AU101" s="1" t="n">
        <v>2</v>
      </c>
      <c r="AV101" s="1" t="n">
        <v>51</v>
      </c>
      <c r="AW101" s="1" t="n">
        <v>32</v>
      </c>
      <c r="AX101" s="1" t="n">
        <v>12</v>
      </c>
      <c r="AY101" s="1" t="n">
        <v>25</v>
      </c>
      <c r="AZ101" s="1" t="n">
        <v>1</v>
      </c>
      <c r="BA101" s="1" t="n">
        <v>121</v>
      </c>
      <c r="BB101" s="1" t="n">
        <v>79</v>
      </c>
      <c r="BC101" s="1" t="n">
        <v>50</v>
      </c>
      <c r="BD101" s="1" t="n">
        <v>18</v>
      </c>
      <c r="BE101" s="1" t="n">
        <v>37</v>
      </c>
      <c r="BF101" s="1" t="n">
        <v>4</v>
      </c>
      <c r="BG101" s="1" t="n">
        <v>188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2</v>
      </c>
      <c r="G102" s="1" t="n">
        <v>1</v>
      </c>
      <c r="H102" s="1" t="n">
        <v>0</v>
      </c>
      <c r="I102" s="1" t="n">
        <v>1</v>
      </c>
      <c r="J102" s="1" t="n">
        <v>0</v>
      </c>
      <c r="K102" s="1" t="n">
        <v>4</v>
      </c>
      <c r="L102" s="1" t="n">
        <v>3</v>
      </c>
      <c r="M102" s="1" t="n">
        <v>0</v>
      </c>
      <c r="N102" s="1" t="n">
        <v>0</v>
      </c>
      <c r="O102" s="1" t="n">
        <v>1</v>
      </c>
      <c r="P102" s="1" t="n">
        <v>0</v>
      </c>
      <c r="Q102" s="1" t="n">
        <v>4</v>
      </c>
      <c r="R102" s="1" t="n">
        <v>7</v>
      </c>
      <c r="S102" s="1" t="n">
        <v>2</v>
      </c>
      <c r="T102" s="1" t="n">
        <v>1</v>
      </c>
      <c r="U102" s="1" t="n">
        <v>0</v>
      </c>
      <c r="V102" s="1" t="n">
        <v>0</v>
      </c>
      <c r="W102" s="1" t="n">
        <v>1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7</v>
      </c>
      <c r="AC102" s="1" t="n">
        <v>7</v>
      </c>
      <c r="AD102" s="1" t="n">
        <v>85</v>
      </c>
      <c r="AE102" s="1" t="n">
        <v>22</v>
      </c>
      <c r="AF102" s="1" t="n">
        <v>11</v>
      </c>
      <c r="AG102" s="1" t="n">
        <v>8</v>
      </c>
      <c r="AH102" s="1" t="n">
        <v>2</v>
      </c>
      <c r="AI102" s="1" t="n">
        <v>128</v>
      </c>
      <c r="AJ102" s="1" t="n">
        <v>12</v>
      </c>
      <c r="AK102" s="1" t="n">
        <v>3</v>
      </c>
      <c r="AL102" s="1" t="n">
        <v>0</v>
      </c>
      <c r="AM102" s="1" t="n">
        <v>0</v>
      </c>
      <c r="AN102" s="1" t="n">
        <v>0</v>
      </c>
      <c r="AO102" s="1" t="n">
        <v>15</v>
      </c>
      <c r="AP102" s="1" t="n">
        <v>0</v>
      </c>
      <c r="AQ102" s="1" t="n">
        <v>0</v>
      </c>
      <c r="AR102" s="1" t="n">
        <v>0</v>
      </c>
      <c r="AS102" s="1" t="n">
        <v>1</v>
      </c>
      <c r="AT102" s="1" t="n">
        <v>0</v>
      </c>
      <c r="AU102" s="1" t="n">
        <v>1</v>
      </c>
      <c r="AV102" s="1" t="n">
        <v>62</v>
      </c>
      <c r="AW102" s="1" t="n">
        <v>8</v>
      </c>
      <c r="AX102" s="1" t="n">
        <v>2</v>
      </c>
      <c r="AY102" s="1" t="n">
        <v>1</v>
      </c>
      <c r="AZ102" s="1" t="n">
        <v>1</v>
      </c>
      <c r="BA102" s="1" t="n">
        <v>74</v>
      </c>
      <c r="BB102" s="1" t="n">
        <v>171</v>
      </c>
      <c r="BC102" s="1" t="n">
        <v>36</v>
      </c>
      <c r="BD102" s="1" t="n">
        <v>14</v>
      </c>
      <c r="BE102" s="1" t="n">
        <v>12</v>
      </c>
      <c r="BF102" s="1" t="n">
        <v>10</v>
      </c>
      <c r="BG102" s="1" t="n">
        <v>243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1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1</v>
      </c>
      <c r="R104" s="1" t="n">
        <v>0</v>
      </c>
      <c r="S104" s="1" t="n">
        <v>1</v>
      </c>
      <c r="T104" s="1" t="n">
        <v>1</v>
      </c>
      <c r="U104" s="1" t="n">
        <v>0</v>
      </c>
      <c r="V104" s="1" t="n">
        <v>0</v>
      </c>
      <c r="W104" s="1" t="n">
        <v>2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2</v>
      </c>
      <c r="AC104" s="1" t="n">
        <v>2</v>
      </c>
      <c r="AD104" s="1" t="n">
        <v>14</v>
      </c>
      <c r="AE104" s="1" t="n">
        <v>5</v>
      </c>
      <c r="AF104" s="1" t="n">
        <v>3</v>
      </c>
      <c r="AG104" s="1" t="n">
        <v>4</v>
      </c>
      <c r="AH104" s="1" t="n">
        <v>0</v>
      </c>
      <c r="AI104" s="1" t="n">
        <v>26</v>
      </c>
      <c r="AJ104" s="1" t="n">
        <v>2</v>
      </c>
      <c r="AK104" s="1" t="n">
        <v>1</v>
      </c>
      <c r="AL104" s="1" t="n">
        <v>0</v>
      </c>
      <c r="AM104" s="1" t="n">
        <v>0</v>
      </c>
      <c r="AN104" s="1" t="n">
        <v>0</v>
      </c>
      <c r="AO104" s="1" t="n">
        <v>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4</v>
      </c>
      <c r="AW104" s="1" t="n">
        <v>3</v>
      </c>
      <c r="AX104" s="1" t="n">
        <v>3</v>
      </c>
      <c r="AY104" s="1" t="n">
        <v>0</v>
      </c>
      <c r="AZ104" s="1" t="n">
        <v>0</v>
      </c>
      <c r="BA104" s="1" t="n">
        <v>20</v>
      </c>
      <c r="BB104" s="1" t="n">
        <v>31</v>
      </c>
      <c r="BC104" s="1" t="n">
        <v>10</v>
      </c>
      <c r="BD104" s="1" t="n">
        <v>7</v>
      </c>
      <c r="BE104" s="1" t="n">
        <v>4</v>
      </c>
      <c r="BF104" s="1" t="n">
        <v>2</v>
      </c>
      <c r="BG104" s="1" t="n">
        <v>54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1</v>
      </c>
      <c r="S105" s="1" t="n">
        <v>1</v>
      </c>
      <c r="T105" s="1" t="n">
        <v>0</v>
      </c>
      <c r="U105" s="1" t="n">
        <v>0</v>
      </c>
      <c r="V105" s="1" t="n">
        <v>0</v>
      </c>
      <c r="W105" s="1" t="n">
        <v>2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1</v>
      </c>
      <c r="AC105" s="1" t="n">
        <v>1</v>
      </c>
      <c r="AD105" s="1" t="n">
        <v>20</v>
      </c>
      <c r="AE105" s="1" t="n">
        <v>7</v>
      </c>
      <c r="AF105" s="1" t="n">
        <v>5</v>
      </c>
      <c r="AG105" s="1" t="n">
        <v>2</v>
      </c>
      <c r="AH105" s="1" t="n">
        <v>0</v>
      </c>
      <c r="AI105" s="1" t="n">
        <v>34</v>
      </c>
      <c r="AJ105" s="1" t="n">
        <v>2</v>
      </c>
      <c r="AK105" s="1" t="n">
        <v>0</v>
      </c>
      <c r="AL105" s="1" t="n">
        <v>0</v>
      </c>
      <c r="AM105" s="1" t="n">
        <v>1</v>
      </c>
      <c r="AN105" s="1" t="n">
        <v>0</v>
      </c>
      <c r="AO105" s="1" t="n">
        <v>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24</v>
      </c>
      <c r="AW105" s="1" t="n">
        <v>4</v>
      </c>
      <c r="AX105" s="1" t="n">
        <v>3</v>
      </c>
      <c r="AY105" s="1" t="n">
        <v>1</v>
      </c>
      <c r="AZ105" s="1" t="n">
        <v>0</v>
      </c>
      <c r="BA105" s="1" t="n">
        <v>32</v>
      </c>
      <c r="BB105" s="1" t="n">
        <v>47</v>
      </c>
      <c r="BC105" s="1" t="n">
        <v>12</v>
      </c>
      <c r="BD105" s="1" t="n">
        <v>8</v>
      </c>
      <c r="BE105" s="1" t="n">
        <v>4</v>
      </c>
      <c r="BF105" s="1" t="n">
        <v>1</v>
      </c>
      <c r="BG105" s="1" t="n">
        <v>72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2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6</v>
      </c>
      <c r="AC106" s="1" t="n">
        <v>6</v>
      </c>
      <c r="AD106" s="1" t="n">
        <v>17</v>
      </c>
      <c r="AE106" s="1" t="n">
        <v>7</v>
      </c>
      <c r="AF106" s="1" t="n">
        <v>7</v>
      </c>
      <c r="AG106" s="1" t="n">
        <v>4</v>
      </c>
      <c r="AH106" s="1" t="n">
        <v>0</v>
      </c>
      <c r="AI106" s="1" t="n">
        <v>35</v>
      </c>
      <c r="AJ106" s="1" t="n">
        <v>6</v>
      </c>
      <c r="AK106" s="1" t="n">
        <v>1</v>
      </c>
      <c r="AL106" s="1" t="n">
        <v>1</v>
      </c>
      <c r="AM106" s="1" t="n">
        <v>3</v>
      </c>
      <c r="AN106" s="1" t="n">
        <v>0</v>
      </c>
      <c r="AO106" s="1" t="n">
        <v>11</v>
      </c>
      <c r="AP106" s="1" t="n">
        <v>1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1</v>
      </c>
      <c r="AV106" s="1" t="n">
        <v>26</v>
      </c>
      <c r="AW106" s="1" t="n">
        <v>6</v>
      </c>
      <c r="AX106" s="1" t="n">
        <v>3</v>
      </c>
      <c r="AY106" s="1" t="n">
        <v>7</v>
      </c>
      <c r="AZ106" s="1" t="n">
        <v>0</v>
      </c>
      <c r="BA106" s="1" t="n">
        <v>42</v>
      </c>
      <c r="BB106" s="1" t="n">
        <v>52</v>
      </c>
      <c r="BC106" s="1" t="n">
        <v>14</v>
      </c>
      <c r="BD106" s="1" t="n">
        <v>11</v>
      </c>
      <c r="BE106" s="1" t="n">
        <v>14</v>
      </c>
      <c r="BF106" s="1" t="n">
        <v>6</v>
      </c>
      <c r="BG106" s="1" t="n">
        <v>97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0</v>
      </c>
      <c r="O107" s="1" t="n">
        <v>2</v>
      </c>
      <c r="P107" s="1" t="n">
        <v>0</v>
      </c>
      <c r="Q107" s="1" t="n">
        <v>3</v>
      </c>
      <c r="R107" s="1" t="n">
        <v>1</v>
      </c>
      <c r="S107" s="1" t="n">
        <v>1</v>
      </c>
      <c r="T107" s="1" t="n">
        <v>2</v>
      </c>
      <c r="U107" s="1" t="n">
        <v>2</v>
      </c>
      <c r="V107" s="1" t="n">
        <v>0</v>
      </c>
      <c r="W107" s="1" t="n">
        <v>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1</v>
      </c>
      <c r="AC107" s="1" t="n">
        <v>1</v>
      </c>
      <c r="AD107" s="1" t="n">
        <v>3</v>
      </c>
      <c r="AE107" s="1" t="n">
        <v>2</v>
      </c>
      <c r="AF107" s="1" t="n">
        <v>4</v>
      </c>
      <c r="AG107" s="1" t="n">
        <v>6</v>
      </c>
      <c r="AH107" s="1" t="n">
        <v>0</v>
      </c>
      <c r="AI107" s="1" t="n">
        <v>15</v>
      </c>
      <c r="AJ107" s="1" t="n">
        <v>10</v>
      </c>
      <c r="AK107" s="1" t="n">
        <v>4</v>
      </c>
      <c r="AL107" s="1" t="n">
        <v>5</v>
      </c>
      <c r="AM107" s="1" t="n">
        <v>11</v>
      </c>
      <c r="AN107" s="1" t="n">
        <v>0</v>
      </c>
      <c r="AO107" s="1" t="n">
        <v>3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63</v>
      </c>
      <c r="AW107" s="1" t="n">
        <v>39</v>
      </c>
      <c r="AX107" s="1" t="n">
        <v>27</v>
      </c>
      <c r="AY107" s="1" t="n">
        <v>31</v>
      </c>
      <c r="AZ107" s="1" t="n">
        <v>0</v>
      </c>
      <c r="BA107" s="1" t="n">
        <v>160</v>
      </c>
      <c r="BB107" s="1" t="n">
        <v>78</v>
      </c>
      <c r="BC107" s="1" t="n">
        <v>46</v>
      </c>
      <c r="BD107" s="1" t="n">
        <v>38</v>
      </c>
      <c r="BE107" s="1" t="n">
        <v>52</v>
      </c>
      <c r="BF107" s="1" t="n">
        <v>1</v>
      </c>
      <c r="BG107" s="1" t="n">
        <v>215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1</v>
      </c>
      <c r="L108" s="1" t="n">
        <v>0</v>
      </c>
      <c r="M108" s="1" t="n">
        <v>1</v>
      </c>
      <c r="N108" s="1" t="n">
        <v>0</v>
      </c>
      <c r="O108" s="1" t="n">
        <v>0</v>
      </c>
      <c r="P108" s="1" t="n">
        <v>0</v>
      </c>
      <c r="Q108" s="1" t="n">
        <v>1</v>
      </c>
      <c r="R108" s="1" t="n">
        <v>3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3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13</v>
      </c>
      <c r="AC108" s="1" t="n">
        <v>13</v>
      </c>
      <c r="AD108" s="1" t="n">
        <v>54</v>
      </c>
      <c r="AE108" s="1" t="n">
        <v>31</v>
      </c>
      <c r="AF108" s="1" t="n">
        <v>14</v>
      </c>
      <c r="AG108" s="1" t="n">
        <v>13</v>
      </c>
      <c r="AH108" s="1" t="n">
        <v>1</v>
      </c>
      <c r="AI108" s="1" t="n">
        <v>113</v>
      </c>
      <c r="AJ108" s="1" t="n">
        <v>21</v>
      </c>
      <c r="AK108" s="1" t="n">
        <v>6</v>
      </c>
      <c r="AL108" s="1" t="n">
        <v>2</v>
      </c>
      <c r="AM108" s="1" t="n">
        <v>7</v>
      </c>
      <c r="AN108" s="1" t="n">
        <v>0</v>
      </c>
      <c r="AO108" s="1" t="n">
        <v>36</v>
      </c>
      <c r="AP108" s="1" t="n">
        <v>1</v>
      </c>
      <c r="AQ108" s="1" t="n">
        <v>1</v>
      </c>
      <c r="AR108" s="1" t="n">
        <v>0</v>
      </c>
      <c r="AS108" s="1" t="n">
        <v>0</v>
      </c>
      <c r="AT108" s="1" t="n">
        <v>1</v>
      </c>
      <c r="AU108" s="1" t="n">
        <v>3</v>
      </c>
      <c r="AV108" s="1" t="n">
        <v>90</v>
      </c>
      <c r="AW108" s="1" t="n">
        <v>18</v>
      </c>
      <c r="AX108" s="1" t="n">
        <v>14</v>
      </c>
      <c r="AY108" s="1" t="n">
        <v>12</v>
      </c>
      <c r="AZ108" s="1" t="n">
        <v>2</v>
      </c>
      <c r="BA108" s="1" t="n">
        <v>136</v>
      </c>
      <c r="BB108" s="1" t="n">
        <v>170</v>
      </c>
      <c r="BC108" s="1" t="n">
        <v>57</v>
      </c>
      <c r="BD108" s="1" t="n">
        <v>30</v>
      </c>
      <c r="BE108" s="1" t="n">
        <v>32</v>
      </c>
      <c r="BF108" s="1" t="n">
        <v>17</v>
      </c>
      <c r="BG108" s="1" t="n">
        <v>306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1</v>
      </c>
      <c r="L109" s="1" t="n">
        <v>2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2</v>
      </c>
      <c r="R109" s="1" t="n">
        <v>1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1</v>
      </c>
      <c r="X109" s="1" t="n">
        <v>0</v>
      </c>
      <c r="Y109" s="1" t="n">
        <v>0</v>
      </c>
      <c r="Z109" s="1" t="n">
        <v>1</v>
      </c>
      <c r="AA109" s="1" t="n">
        <v>0</v>
      </c>
      <c r="AB109" s="1" t="n">
        <v>2</v>
      </c>
      <c r="AC109" s="1" t="n">
        <v>3</v>
      </c>
      <c r="AD109" s="1" t="n">
        <v>7</v>
      </c>
      <c r="AE109" s="1" t="n">
        <v>3</v>
      </c>
      <c r="AF109" s="1" t="n">
        <v>1</v>
      </c>
      <c r="AG109" s="1" t="n">
        <v>0</v>
      </c>
      <c r="AH109" s="1" t="n">
        <v>0</v>
      </c>
      <c r="AI109" s="1" t="n">
        <v>11</v>
      </c>
      <c r="AJ109" s="1" t="n">
        <v>15</v>
      </c>
      <c r="AK109" s="1" t="n">
        <v>6</v>
      </c>
      <c r="AL109" s="1" t="n">
        <v>3</v>
      </c>
      <c r="AM109" s="1" t="n">
        <v>4</v>
      </c>
      <c r="AN109" s="1" t="n">
        <v>0</v>
      </c>
      <c r="AO109" s="1" t="n">
        <v>28</v>
      </c>
      <c r="AP109" s="1" t="n">
        <v>1</v>
      </c>
      <c r="AQ109" s="1" t="n">
        <v>0</v>
      </c>
      <c r="AR109" s="1" t="n">
        <v>2</v>
      </c>
      <c r="AS109" s="1" t="n">
        <v>0</v>
      </c>
      <c r="AT109" s="1" t="n">
        <v>0</v>
      </c>
      <c r="AU109" s="1" t="n">
        <v>3</v>
      </c>
      <c r="AV109" s="1" t="n">
        <v>30</v>
      </c>
      <c r="AW109" s="1" t="n">
        <v>10</v>
      </c>
      <c r="AX109" s="1" t="n">
        <v>10</v>
      </c>
      <c r="AY109" s="1" t="n">
        <v>5</v>
      </c>
      <c r="AZ109" s="1" t="n">
        <v>0</v>
      </c>
      <c r="BA109" s="1" t="n">
        <v>55</v>
      </c>
      <c r="BB109" s="1" t="n">
        <v>57</v>
      </c>
      <c r="BC109" s="1" t="n">
        <v>19</v>
      </c>
      <c r="BD109" s="1" t="n">
        <v>17</v>
      </c>
      <c r="BE109" s="1" t="n">
        <v>9</v>
      </c>
      <c r="BF109" s="1" t="n">
        <v>2</v>
      </c>
      <c r="BG109" s="1" t="n">
        <v>104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1</v>
      </c>
      <c r="I110" s="1" t="n">
        <v>0</v>
      </c>
      <c r="J110" s="1" t="n">
        <v>0</v>
      </c>
      <c r="K110" s="1" t="n">
        <v>1</v>
      </c>
      <c r="L110" s="1" t="n">
        <v>4</v>
      </c>
      <c r="M110" s="1" t="n">
        <v>0</v>
      </c>
      <c r="N110" s="1" t="n">
        <v>1</v>
      </c>
      <c r="O110" s="1" t="n">
        <v>1</v>
      </c>
      <c r="P110" s="1" t="n">
        <v>0</v>
      </c>
      <c r="Q110" s="1" t="n">
        <v>6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3</v>
      </c>
      <c r="AE110" s="1" t="n">
        <v>2</v>
      </c>
      <c r="AF110" s="1" t="n">
        <v>0</v>
      </c>
      <c r="AG110" s="1" t="n">
        <v>1</v>
      </c>
      <c r="AH110" s="1" t="n">
        <v>0</v>
      </c>
      <c r="AI110" s="1" t="n">
        <v>6</v>
      </c>
      <c r="AJ110" s="1" t="n">
        <v>14</v>
      </c>
      <c r="AK110" s="1" t="n">
        <v>5</v>
      </c>
      <c r="AL110" s="1" t="n">
        <v>4</v>
      </c>
      <c r="AM110" s="1" t="n">
        <v>2</v>
      </c>
      <c r="AN110" s="1" t="n">
        <v>0</v>
      </c>
      <c r="AO110" s="1" t="n">
        <v>25</v>
      </c>
      <c r="AP110" s="1" t="n">
        <v>2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2</v>
      </c>
      <c r="AV110" s="1" t="n">
        <v>18</v>
      </c>
      <c r="AW110" s="1" t="n">
        <v>5</v>
      </c>
      <c r="AX110" s="1" t="n">
        <v>7</v>
      </c>
      <c r="AY110" s="1" t="n">
        <v>4</v>
      </c>
      <c r="AZ110" s="1" t="n">
        <v>0</v>
      </c>
      <c r="BA110" s="1" t="n">
        <v>34</v>
      </c>
      <c r="BB110" s="1" t="n">
        <v>41</v>
      </c>
      <c r="BC110" s="1" t="n">
        <v>12</v>
      </c>
      <c r="BD110" s="1" t="n">
        <v>13</v>
      </c>
      <c r="BE110" s="1" t="n">
        <v>8</v>
      </c>
      <c r="BF110" s="1" t="n">
        <v>0</v>
      </c>
      <c r="BG110" s="1" t="n">
        <v>74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1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1</v>
      </c>
      <c r="R111" s="1" t="n">
        <v>3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4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11</v>
      </c>
      <c r="AE111" s="1" t="n">
        <v>5</v>
      </c>
      <c r="AF111" s="1" t="n">
        <v>1</v>
      </c>
      <c r="AG111" s="1" t="n">
        <v>0</v>
      </c>
      <c r="AH111" s="1" t="n">
        <v>0</v>
      </c>
      <c r="AI111" s="1" t="n">
        <v>17</v>
      </c>
      <c r="AJ111" s="1" t="n">
        <v>10</v>
      </c>
      <c r="AK111" s="1" t="n">
        <v>3</v>
      </c>
      <c r="AL111" s="1" t="n">
        <v>1</v>
      </c>
      <c r="AM111" s="1" t="n">
        <v>1</v>
      </c>
      <c r="AN111" s="1" t="n">
        <v>0</v>
      </c>
      <c r="AO111" s="1" t="n">
        <v>15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24</v>
      </c>
      <c r="AW111" s="1" t="n">
        <v>11</v>
      </c>
      <c r="AX111" s="1" t="n">
        <v>3</v>
      </c>
      <c r="AY111" s="1" t="n">
        <v>5</v>
      </c>
      <c r="AZ111" s="1" t="n">
        <v>0</v>
      </c>
      <c r="BA111" s="1" t="n">
        <v>43</v>
      </c>
      <c r="BB111" s="1" t="n">
        <v>49</v>
      </c>
      <c r="BC111" s="1" t="n">
        <v>19</v>
      </c>
      <c r="BD111" s="1" t="n">
        <v>5</v>
      </c>
      <c r="BE111" s="1" t="n">
        <v>7</v>
      </c>
      <c r="BF111" s="1" t="n">
        <v>0</v>
      </c>
      <c r="BG111" s="1" t="n">
        <v>80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5</v>
      </c>
      <c r="G122" s="1" t="n">
        <v>2</v>
      </c>
      <c r="H122" s="1" t="n">
        <v>2</v>
      </c>
      <c r="I122" s="1" t="n">
        <v>1</v>
      </c>
      <c r="J122" s="1" t="n">
        <v>0</v>
      </c>
      <c r="K122" s="1" t="n">
        <v>20</v>
      </c>
      <c r="L122" s="1" t="n">
        <v>4</v>
      </c>
      <c r="M122" s="1" t="n">
        <v>5</v>
      </c>
      <c r="N122" s="1" t="n">
        <v>1</v>
      </c>
      <c r="O122" s="1" t="n">
        <v>0</v>
      </c>
      <c r="P122" s="1" t="n">
        <v>0</v>
      </c>
      <c r="Q122" s="1" t="n">
        <v>10</v>
      </c>
      <c r="R122" s="1" t="n">
        <v>12</v>
      </c>
      <c r="S122" s="1" t="n">
        <v>3</v>
      </c>
      <c r="T122" s="1" t="n">
        <v>0</v>
      </c>
      <c r="U122" s="1" t="n">
        <v>1</v>
      </c>
      <c r="V122" s="1" t="n">
        <v>0</v>
      </c>
      <c r="W122" s="1" t="n">
        <v>1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4</v>
      </c>
      <c r="AC122" s="1" t="n">
        <v>4</v>
      </c>
      <c r="AD122" s="1" t="n">
        <v>22</v>
      </c>
      <c r="AE122" s="1" t="n">
        <v>2</v>
      </c>
      <c r="AF122" s="1" t="n">
        <v>1</v>
      </c>
      <c r="AG122" s="1" t="n">
        <v>0</v>
      </c>
      <c r="AH122" s="1" t="n">
        <v>1</v>
      </c>
      <c r="AI122" s="1" t="n">
        <v>26</v>
      </c>
      <c r="AJ122" s="1" t="n">
        <v>59</v>
      </c>
      <c r="AK122" s="1" t="n">
        <v>12</v>
      </c>
      <c r="AL122" s="1" t="n">
        <v>5</v>
      </c>
      <c r="AM122" s="1" t="n">
        <v>2</v>
      </c>
      <c r="AN122" s="1" t="n">
        <v>0</v>
      </c>
      <c r="AO122" s="1" t="n">
        <v>78</v>
      </c>
      <c r="AP122" s="1" t="n">
        <v>10</v>
      </c>
      <c r="AQ122" s="1" t="n">
        <v>3</v>
      </c>
      <c r="AR122" s="1" t="n">
        <v>0</v>
      </c>
      <c r="AS122" s="1" t="n">
        <v>2</v>
      </c>
      <c r="AT122" s="1" t="n">
        <v>0</v>
      </c>
      <c r="AU122" s="1" t="n">
        <v>15</v>
      </c>
      <c r="AV122" s="1" t="n">
        <v>43</v>
      </c>
      <c r="AW122" s="1" t="n">
        <v>12</v>
      </c>
      <c r="AX122" s="1" t="n">
        <v>3</v>
      </c>
      <c r="AY122" s="1" t="n">
        <v>3</v>
      </c>
      <c r="AZ122" s="1" t="n">
        <v>0</v>
      </c>
      <c r="BA122" s="1" t="n">
        <v>61</v>
      </c>
      <c r="BB122" s="1" t="n">
        <v>165</v>
      </c>
      <c r="BC122" s="1" t="n">
        <v>39</v>
      </c>
      <c r="BD122" s="1" t="n">
        <v>12</v>
      </c>
      <c r="BE122" s="1" t="n">
        <v>9</v>
      </c>
      <c r="BF122" s="1" t="n">
        <v>5</v>
      </c>
      <c r="BG122" s="1" t="n">
        <v>230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8</v>
      </c>
      <c r="M123" s="1" t="n">
        <v>1</v>
      </c>
      <c r="N123" s="1" t="n">
        <v>0</v>
      </c>
      <c r="O123" s="1" t="n">
        <v>2</v>
      </c>
      <c r="P123" s="1" t="n">
        <v>0</v>
      </c>
      <c r="Q123" s="1" t="n">
        <v>11</v>
      </c>
      <c r="R123" s="1" t="n">
        <v>1</v>
      </c>
      <c r="S123" s="1" t="n">
        <v>2</v>
      </c>
      <c r="T123" s="1" t="n">
        <v>1</v>
      </c>
      <c r="U123" s="1" t="n">
        <v>0</v>
      </c>
      <c r="V123" s="1" t="n">
        <v>0</v>
      </c>
      <c r="W123" s="1" t="n">
        <v>4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12</v>
      </c>
      <c r="AE123" s="1" t="n">
        <v>2</v>
      </c>
      <c r="AF123" s="1" t="n">
        <v>1</v>
      </c>
      <c r="AG123" s="1" t="n">
        <v>1</v>
      </c>
      <c r="AH123" s="1" t="n">
        <v>1</v>
      </c>
      <c r="AI123" s="1" t="n">
        <v>17</v>
      </c>
      <c r="AJ123" s="1" t="n">
        <v>38</v>
      </c>
      <c r="AK123" s="1" t="n">
        <v>28</v>
      </c>
      <c r="AL123" s="1" t="n">
        <v>10</v>
      </c>
      <c r="AM123" s="1" t="n">
        <v>12</v>
      </c>
      <c r="AN123" s="1" t="n">
        <v>0</v>
      </c>
      <c r="AO123" s="1" t="n">
        <v>88</v>
      </c>
      <c r="AP123" s="1" t="n">
        <v>5</v>
      </c>
      <c r="AQ123" s="1" t="n">
        <v>1</v>
      </c>
      <c r="AR123" s="1" t="n">
        <v>0</v>
      </c>
      <c r="AS123" s="1" t="n">
        <v>1</v>
      </c>
      <c r="AT123" s="1" t="n">
        <v>0</v>
      </c>
      <c r="AU123" s="1" t="n">
        <v>7</v>
      </c>
      <c r="AV123" s="1" t="n">
        <v>31</v>
      </c>
      <c r="AW123" s="1" t="n">
        <v>13</v>
      </c>
      <c r="AX123" s="1" t="n">
        <v>5</v>
      </c>
      <c r="AY123" s="1" t="n">
        <v>6</v>
      </c>
      <c r="AZ123" s="1" t="n">
        <v>0</v>
      </c>
      <c r="BA123" s="1" t="n">
        <v>55</v>
      </c>
      <c r="BB123" s="1" t="n">
        <v>95</v>
      </c>
      <c r="BC123" s="1" t="n">
        <v>47</v>
      </c>
      <c r="BD123" s="1" t="n">
        <v>17</v>
      </c>
      <c r="BE123" s="1" t="n">
        <v>22</v>
      </c>
      <c r="BF123" s="1" t="n">
        <v>4</v>
      </c>
      <c r="BG123" s="1" t="n">
        <v>185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2</v>
      </c>
      <c r="G124" s="1" t="n">
        <v>4</v>
      </c>
      <c r="H124" s="1" t="n">
        <v>0</v>
      </c>
      <c r="I124" s="1" t="n">
        <v>1</v>
      </c>
      <c r="J124" s="1" t="n">
        <v>0</v>
      </c>
      <c r="K124" s="1" t="n">
        <v>7</v>
      </c>
      <c r="L124" s="1" t="n">
        <v>12</v>
      </c>
      <c r="M124" s="1" t="n">
        <v>4</v>
      </c>
      <c r="N124" s="1" t="n">
        <v>0</v>
      </c>
      <c r="O124" s="1" t="n">
        <v>1</v>
      </c>
      <c r="P124" s="1" t="n">
        <v>0</v>
      </c>
      <c r="Q124" s="1" t="n">
        <v>17</v>
      </c>
      <c r="R124" s="1" t="n">
        <v>9</v>
      </c>
      <c r="S124" s="1" t="n">
        <v>2</v>
      </c>
      <c r="T124" s="1" t="n">
        <v>0</v>
      </c>
      <c r="U124" s="1" t="n">
        <v>0</v>
      </c>
      <c r="V124" s="1" t="n">
        <v>1</v>
      </c>
      <c r="W124" s="1" t="n">
        <v>12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9</v>
      </c>
      <c r="AC124" s="1" t="n">
        <v>9</v>
      </c>
      <c r="AD124" s="1" t="n">
        <v>20</v>
      </c>
      <c r="AE124" s="1" t="n">
        <v>7</v>
      </c>
      <c r="AF124" s="1" t="n">
        <v>3</v>
      </c>
      <c r="AG124" s="1" t="n">
        <v>0</v>
      </c>
      <c r="AH124" s="1" t="n">
        <v>2</v>
      </c>
      <c r="AI124" s="1" t="n">
        <v>32</v>
      </c>
      <c r="AJ124" s="1" t="n">
        <v>52</v>
      </c>
      <c r="AK124" s="1" t="n">
        <v>15</v>
      </c>
      <c r="AL124" s="1" t="n">
        <v>6</v>
      </c>
      <c r="AM124" s="1" t="n">
        <v>7</v>
      </c>
      <c r="AN124" s="1" t="n">
        <v>0</v>
      </c>
      <c r="AO124" s="1" t="n">
        <v>80</v>
      </c>
      <c r="AP124" s="1" t="n">
        <v>12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12</v>
      </c>
      <c r="AV124" s="1" t="n">
        <v>47</v>
      </c>
      <c r="AW124" s="1" t="n">
        <v>10</v>
      </c>
      <c r="AX124" s="1" t="n">
        <v>5</v>
      </c>
      <c r="AY124" s="1" t="n">
        <v>6</v>
      </c>
      <c r="AZ124" s="1" t="n">
        <v>1</v>
      </c>
      <c r="BA124" s="1" t="n">
        <v>69</v>
      </c>
      <c r="BB124" s="1" t="n">
        <v>154</v>
      </c>
      <c r="BC124" s="1" t="n">
        <v>42</v>
      </c>
      <c r="BD124" s="1" t="n">
        <v>14</v>
      </c>
      <c r="BE124" s="1" t="n">
        <v>15</v>
      </c>
      <c r="BF124" s="1" t="n">
        <v>13</v>
      </c>
      <c r="BG124" s="1" t="n">
        <v>238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2</v>
      </c>
      <c r="G125" s="1" t="n">
        <v>0</v>
      </c>
      <c r="H125" s="1" t="n">
        <v>2</v>
      </c>
      <c r="I125" s="1" t="n">
        <v>1</v>
      </c>
      <c r="J125" s="1" t="n">
        <v>0</v>
      </c>
      <c r="K125" s="1" t="n">
        <v>5</v>
      </c>
      <c r="L125" s="1" t="n">
        <v>3</v>
      </c>
      <c r="M125" s="1" t="n">
        <v>1</v>
      </c>
      <c r="N125" s="1" t="n">
        <v>1</v>
      </c>
      <c r="O125" s="1" t="n">
        <v>2</v>
      </c>
      <c r="P125" s="1" t="n">
        <v>0</v>
      </c>
      <c r="Q125" s="1" t="n">
        <v>7</v>
      </c>
      <c r="R125" s="1" t="n">
        <v>2</v>
      </c>
      <c r="S125" s="1" t="n">
        <v>0</v>
      </c>
      <c r="T125" s="1" t="n">
        <v>1</v>
      </c>
      <c r="U125" s="1" t="n">
        <v>1</v>
      </c>
      <c r="V125" s="1" t="n">
        <v>0</v>
      </c>
      <c r="W125" s="1" t="n">
        <v>4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2</v>
      </c>
      <c r="AC125" s="1" t="n">
        <v>2</v>
      </c>
      <c r="AD125" s="1" t="n">
        <v>4</v>
      </c>
      <c r="AE125" s="1" t="n">
        <v>0</v>
      </c>
      <c r="AF125" s="1" t="n">
        <v>1</v>
      </c>
      <c r="AG125" s="1" t="n">
        <v>1</v>
      </c>
      <c r="AH125" s="1" t="n">
        <v>0</v>
      </c>
      <c r="AI125" s="1" t="n">
        <v>6</v>
      </c>
      <c r="AJ125" s="1" t="n">
        <v>44</v>
      </c>
      <c r="AK125" s="1" t="n">
        <v>36</v>
      </c>
      <c r="AL125" s="1" t="n">
        <v>27</v>
      </c>
      <c r="AM125" s="1" t="n">
        <v>40</v>
      </c>
      <c r="AN125" s="1" t="n">
        <v>1</v>
      </c>
      <c r="AO125" s="1" t="n">
        <v>148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25</v>
      </c>
      <c r="AW125" s="1" t="n">
        <v>10</v>
      </c>
      <c r="AX125" s="1" t="n">
        <v>1</v>
      </c>
      <c r="AY125" s="1" t="n">
        <v>8</v>
      </c>
      <c r="AZ125" s="1" t="n">
        <v>1</v>
      </c>
      <c r="BA125" s="1" t="n">
        <v>45</v>
      </c>
      <c r="BB125" s="1" t="n">
        <v>80</v>
      </c>
      <c r="BC125" s="1" t="n">
        <v>47</v>
      </c>
      <c r="BD125" s="1" t="n">
        <v>33</v>
      </c>
      <c r="BE125" s="1" t="n">
        <v>53</v>
      </c>
      <c r="BF125" s="1" t="n">
        <v>4</v>
      </c>
      <c r="BG125" s="1" t="n">
        <v>217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11</v>
      </c>
      <c r="M126" s="1" t="n">
        <v>3</v>
      </c>
      <c r="N126" s="1" t="n">
        <v>2</v>
      </c>
      <c r="O126" s="1" t="n">
        <v>5</v>
      </c>
      <c r="P126" s="1" t="n">
        <v>0</v>
      </c>
      <c r="Q126" s="1" t="n">
        <v>21</v>
      </c>
      <c r="R126" s="1" t="n">
        <v>7</v>
      </c>
      <c r="S126" s="1" t="n">
        <v>2</v>
      </c>
      <c r="T126" s="1" t="n">
        <v>1</v>
      </c>
      <c r="U126" s="1" t="n">
        <v>0</v>
      </c>
      <c r="V126" s="1" t="n">
        <v>0</v>
      </c>
      <c r="W126" s="1" t="n">
        <v>1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11</v>
      </c>
      <c r="AC126" s="1" t="n">
        <v>11</v>
      </c>
      <c r="AD126" s="1" t="n">
        <v>12</v>
      </c>
      <c r="AE126" s="1" t="n">
        <v>1</v>
      </c>
      <c r="AF126" s="1" t="n">
        <v>4</v>
      </c>
      <c r="AG126" s="1" t="n">
        <v>0</v>
      </c>
      <c r="AH126" s="1" t="n">
        <v>0</v>
      </c>
      <c r="AI126" s="1" t="n">
        <v>17</v>
      </c>
      <c r="AJ126" s="1" t="n">
        <v>50</v>
      </c>
      <c r="AK126" s="1" t="n">
        <v>31</v>
      </c>
      <c r="AL126" s="1" t="n">
        <v>13</v>
      </c>
      <c r="AM126" s="1" t="n">
        <v>10</v>
      </c>
      <c r="AN126" s="1" t="n">
        <v>0</v>
      </c>
      <c r="AO126" s="1" t="n">
        <v>104</v>
      </c>
      <c r="AP126" s="1" t="n">
        <v>4</v>
      </c>
      <c r="AQ126" s="1" t="n">
        <v>1</v>
      </c>
      <c r="AR126" s="1" t="n">
        <v>2</v>
      </c>
      <c r="AS126" s="1" t="n">
        <v>0</v>
      </c>
      <c r="AT126" s="1" t="n">
        <v>0</v>
      </c>
      <c r="AU126" s="1" t="n">
        <v>7</v>
      </c>
      <c r="AV126" s="1" t="n">
        <v>37</v>
      </c>
      <c r="AW126" s="1" t="n">
        <v>16</v>
      </c>
      <c r="AX126" s="1" t="n">
        <v>11</v>
      </c>
      <c r="AY126" s="1" t="n">
        <v>7</v>
      </c>
      <c r="AZ126" s="1" t="n">
        <v>0</v>
      </c>
      <c r="BA126" s="1" t="n">
        <v>71</v>
      </c>
      <c r="BB126" s="1" t="n">
        <v>121</v>
      </c>
      <c r="BC126" s="1" t="n">
        <v>54</v>
      </c>
      <c r="BD126" s="1" t="n">
        <v>33</v>
      </c>
      <c r="BE126" s="1" t="n">
        <v>22</v>
      </c>
      <c r="BF126" s="1" t="n">
        <v>11</v>
      </c>
      <c r="BG126" s="1" t="n">
        <v>241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9</v>
      </c>
      <c r="G127" s="1" t="n">
        <v>2</v>
      </c>
      <c r="H127" s="1" t="n">
        <v>3</v>
      </c>
      <c r="I127" s="1" t="n">
        <v>1</v>
      </c>
      <c r="J127" s="1" t="n">
        <v>0</v>
      </c>
      <c r="K127" s="1" t="n">
        <v>15</v>
      </c>
      <c r="L127" s="1" t="n">
        <v>24</v>
      </c>
      <c r="M127" s="1" t="n">
        <v>7</v>
      </c>
      <c r="N127" s="1" t="n">
        <v>5</v>
      </c>
      <c r="O127" s="1" t="n">
        <v>3</v>
      </c>
      <c r="P127" s="1" t="n">
        <v>0</v>
      </c>
      <c r="Q127" s="1" t="n">
        <v>39</v>
      </c>
      <c r="R127" s="1" t="n">
        <v>33</v>
      </c>
      <c r="S127" s="1" t="n">
        <v>15</v>
      </c>
      <c r="T127" s="1" t="n">
        <v>4</v>
      </c>
      <c r="U127" s="1" t="n">
        <v>3</v>
      </c>
      <c r="V127" s="1" t="n">
        <v>1</v>
      </c>
      <c r="W127" s="1" t="n">
        <v>56</v>
      </c>
      <c r="X127" s="1" t="n">
        <v>1</v>
      </c>
      <c r="Y127" s="1" t="n">
        <v>1</v>
      </c>
      <c r="Z127" s="1" t="n">
        <v>0</v>
      </c>
      <c r="AA127" s="1" t="n">
        <v>0</v>
      </c>
      <c r="AB127" s="1" t="n">
        <v>13</v>
      </c>
      <c r="AC127" s="1" t="n">
        <v>15</v>
      </c>
      <c r="AD127" s="1" t="n">
        <v>69</v>
      </c>
      <c r="AE127" s="1" t="n">
        <v>13</v>
      </c>
      <c r="AF127" s="1" t="n">
        <v>7</v>
      </c>
      <c r="AG127" s="1" t="n">
        <v>7</v>
      </c>
      <c r="AH127" s="1" t="n">
        <v>1</v>
      </c>
      <c r="AI127" s="1" t="n">
        <v>97</v>
      </c>
      <c r="AJ127" s="1" t="n">
        <v>86</v>
      </c>
      <c r="AK127" s="1" t="n">
        <v>31</v>
      </c>
      <c r="AL127" s="1" t="n">
        <v>22</v>
      </c>
      <c r="AM127" s="1" t="n">
        <v>18</v>
      </c>
      <c r="AN127" s="1" t="n">
        <v>0</v>
      </c>
      <c r="AO127" s="1" t="n">
        <v>157</v>
      </c>
      <c r="AP127" s="1" t="n">
        <v>38</v>
      </c>
      <c r="AQ127" s="1" t="n">
        <v>7</v>
      </c>
      <c r="AR127" s="1" t="n">
        <v>9</v>
      </c>
      <c r="AS127" s="1" t="n">
        <v>2</v>
      </c>
      <c r="AT127" s="1" t="n">
        <v>2</v>
      </c>
      <c r="AU127" s="1" t="n">
        <v>58</v>
      </c>
      <c r="AV127" s="1" t="n">
        <v>117</v>
      </c>
      <c r="AW127" s="1" t="n">
        <v>27</v>
      </c>
      <c r="AX127" s="1" t="n">
        <v>11</v>
      </c>
      <c r="AY127" s="1" t="n">
        <v>7</v>
      </c>
      <c r="AZ127" s="1" t="n">
        <v>2</v>
      </c>
      <c r="BA127" s="1" t="n">
        <v>164</v>
      </c>
      <c r="BB127" s="1" t="n">
        <v>377</v>
      </c>
      <c r="BC127" s="1" t="n">
        <v>103</v>
      </c>
      <c r="BD127" s="1" t="n">
        <v>61</v>
      </c>
      <c r="BE127" s="1" t="n">
        <v>41</v>
      </c>
      <c r="BF127" s="1" t="n">
        <v>19</v>
      </c>
      <c r="BG127" s="1" t="n">
        <v>601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3</v>
      </c>
      <c r="G128" s="1" t="n">
        <v>2</v>
      </c>
      <c r="H128" s="1" t="n">
        <v>0</v>
      </c>
      <c r="I128" s="1" t="n">
        <v>0</v>
      </c>
      <c r="J128" s="1" t="n">
        <v>0</v>
      </c>
      <c r="K128" s="1" t="n">
        <v>5</v>
      </c>
      <c r="L128" s="1" t="n">
        <v>8</v>
      </c>
      <c r="M128" s="1" t="n">
        <v>5</v>
      </c>
      <c r="N128" s="1" t="n">
        <v>1</v>
      </c>
      <c r="O128" s="1" t="n">
        <v>1</v>
      </c>
      <c r="P128" s="1" t="n">
        <v>0</v>
      </c>
      <c r="Q128" s="1" t="n">
        <v>15</v>
      </c>
      <c r="R128" s="1" t="n">
        <v>21</v>
      </c>
      <c r="S128" s="1" t="n">
        <v>7</v>
      </c>
      <c r="T128" s="1" t="n">
        <v>4</v>
      </c>
      <c r="U128" s="1" t="n">
        <v>0</v>
      </c>
      <c r="V128" s="1" t="n">
        <v>0</v>
      </c>
      <c r="W128" s="1" t="n">
        <v>32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16</v>
      </c>
      <c r="AC128" s="1" t="n">
        <v>16</v>
      </c>
      <c r="AD128" s="1" t="n">
        <v>25</v>
      </c>
      <c r="AE128" s="1" t="n">
        <v>11</v>
      </c>
      <c r="AF128" s="1" t="n">
        <v>3</v>
      </c>
      <c r="AG128" s="1" t="n">
        <v>1</v>
      </c>
      <c r="AH128" s="1" t="n">
        <v>0</v>
      </c>
      <c r="AI128" s="1" t="n">
        <v>40</v>
      </c>
      <c r="AJ128" s="1" t="n">
        <v>35</v>
      </c>
      <c r="AK128" s="1" t="n">
        <v>14</v>
      </c>
      <c r="AL128" s="1" t="n">
        <v>9</v>
      </c>
      <c r="AM128" s="1" t="n">
        <v>5</v>
      </c>
      <c r="AN128" s="1" t="n">
        <v>1</v>
      </c>
      <c r="AO128" s="1" t="n">
        <v>64</v>
      </c>
      <c r="AP128" s="1" t="n">
        <v>16</v>
      </c>
      <c r="AQ128" s="1" t="n">
        <v>2</v>
      </c>
      <c r="AR128" s="1" t="n">
        <v>6</v>
      </c>
      <c r="AS128" s="1" t="n">
        <v>2</v>
      </c>
      <c r="AT128" s="1" t="n">
        <v>0</v>
      </c>
      <c r="AU128" s="1" t="n">
        <v>26</v>
      </c>
      <c r="AV128" s="1" t="n">
        <v>47</v>
      </c>
      <c r="AW128" s="1" t="n">
        <v>9</v>
      </c>
      <c r="AX128" s="1" t="n">
        <v>9</v>
      </c>
      <c r="AY128" s="1" t="n">
        <v>8</v>
      </c>
      <c r="AZ128" s="1" t="n">
        <v>0</v>
      </c>
      <c r="BA128" s="1" t="n">
        <v>73</v>
      </c>
      <c r="BB128" s="1" t="n">
        <v>155</v>
      </c>
      <c r="BC128" s="1" t="n">
        <v>50</v>
      </c>
      <c r="BD128" s="1" t="n">
        <v>32</v>
      </c>
      <c r="BE128" s="1" t="n">
        <v>17</v>
      </c>
      <c r="BF128" s="1" t="n">
        <v>17</v>
      </c>
      <c r="BG128" s="1" t="n">
        <v>271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2</v>
      </c>
      <c r="L129" s="1" t="n">
        <v>4</v>
      </c>
      <c r="M129" s="1" t="n">
        <v>5</v>
      </c>
      <c r="N129" s="1" t="n">
        <v>2</v>
      </c>
      <c r="O129" s="1" t="n">
        <v>3</v>
      </c>
      <c r="P129" s="1" t="n">
        <v>0</v>
      </c>
      <c r="Q129" s="1" t="n">
        <v>14</v>
      </c>
      <c r="R129" s="1" t="n">
        <v>3</v>
      </c>
      <c r="S129" s="1" t="n">
        <v>8</v>
      </c>
      <c r="T129" s="1" t="n">
        <v>2</v>
      </c>
      <c r="U129" s="1" t="n">
        <v>2</v>
      </c>
      <c r="V129" s="1" t="n">
        <v>0</v>
      </c>
      <c r="W129" s="1" t="n">
        <v>1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7</v>
      </c>
      <c r="AC129" s="1" t="n">
        <v>7</v>
      </c>
      <c r="AD129" s="1" t="n">
        <v>10</v>
      </c>
      <c r="AE129" s="1" t="n">
        <v>8</v>
      </c>
      <c r="AF129" s="1" t="n">
        <v>1</v>
      </c>
      <c r="AG129" s="1" t="n">
        <v>11</v>
      </c>
      <c r="AH129" s="1" t="n">
        <v>0</v>
      </c>
      <c r="AI129" s="1" t="n">
        <v>30</v>
      </c>
      <c r="AJ129" s="1" t="n">
        <v>31</v>
      </c>
      <c r="AK129" s="1" t="n">
        <v>10</v>
      </c>
      <c r="AL129" s="1" t="n">
        <v>6</v>
      </c>
      <c r="AM129" s="1" t="n">
        <v>7</v>
      </c>
      <c r="AN129" s="1" t="n">
        <v>0</v>
      </c>
      <c r="AO129" s="1" t="n">
        <v>54</v>
      </c>
      <c r="AP129" s="1" t="n">
        <v>10</v>
      </c>
      <c r="AQ129" s="1" t="n">
        <v>5</v>
      </c>
      <c r="AR129" s="1" t="n">
        <v>4</v>
      </c>
      <c r="AS129" s="1" t="n">
        <v>4</v>
      </c>
      <c r="AT129" s="1" t="n">
        <v>0</v>
      </c>
      <c r="AU129" s="1" t="n">
        <v>23</v>
      </c>
      <c r="AV129" s="1" t="n">
        <v>43</v>
      </c>
      <c r="AW129" s="1" t="n">
        <v>12</v>
      </c>
      <c r="AX129" s="1" t="n">
        <v>12</v>
      </c>
      <c r="AY129" s="1" t="n">
        <v>3</v>
      </c>
      <c r="AZ129" s="1" t="n">
        <v>1</v>
      </c>
      <c r="BA129" s="1" t="n">
        <v>71</v>
      </c>
      <c r="BB129" s="1" t="n">
        <v>103</v>
      </c>
      <c r="BC129" s="1" t="n">
        <v>48</v>
      </c>
      <c r="BD129" s="1" t="n">
        <v>27</v>
      </c>
      <c r="BE129" s="1" t="n">
        <v>30</v>
      </c>
      <c r="BF129" s="1" t="n">
        <v>8</v>
      </c>
      <c r="BG129" s="1" t="n">
        <v>216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8</v>
      </c>
      <c r="H130" s="1" t="n">
        <v>2</v>
      </c>
      <c r="I130" s="1" t="n">
        <v>0</v>
      </c>
      <c r="J130" s="1" t="n">
        <v>0</v>
      </c>
      <c r="K130" s="1" t="n">
        <v>17</v>
      </c>
      <c r="L130" s="1" t="n">
        <v>4</v>
      </c>
      <c r="M130" s="1" t="n">
        <v>4</v>
      </c>
      <c r="N130" s="1" t="n">
        <v>0</v>
      </c>
      <c r="O130" s="1" t="n">
        <v>0</v>
      </c>
      <c r="P130" s="1" t="n">
        <v>0</v>
      </c>
      <c r="Q130" s="1" t="n">
        <v>8</v>
      </c>
      <c r="R130" s="1" t="n">
        <v>8</v>
      </c>
      <c r="S130" s="1" t="n">
        <v>1</v>
      </c>
      <c r="T130" s="1" t="n">
        <v>0</v>
      </c>
      <c r="U130" s="1" t="n">
        <v>0</v>
      </c>
      <c r="V130" s="1" t="n">
        <v>0</v>
      </c>
      <c r="W130" s="1" t="n">
        <v>9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6</v>
      </c>
      <c r="AC130" s="1" t="n">
        <v>6</v>
      </c>
      <c r="AD130" s="1" t="n">
        <v>12</v>
      </c>
      <c r="AE130" s="1" t="n">
        <v>1</v>
      </c>
      <c r="AF130" s="1" t="n">
        <v>1</v>
      </c>
      <c r="AG130" s="1" t="n">
        <v>0</v>
      </c>
      <c r="AH130" s="1" t="n">
        <v>0</v>
      </c>
      <c r="AI130" s="1" t="n">
        <v>14</v>
      </c>
      <c r="AJ130" s="1" t="n">
        <v>51</v>
      </c>
      <c r="AK130" s="1" t="n">
        <v>23</v>
      </c>
      <c r="AL130" s="1" t="n">
        <v>9</v>
      </c>
      <c r="AM130" s="1" t="n">
        <v>11</v>
      </c>
      <c r="AN130" s="1" t="n">
        <v>0</v>
      </c>
      <c r="AO130" s="1" t="n">
        <v>94</v>
      </c>
      <c r="AP130" s="1" t="n">
        <v>1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1</v>
      </c>
      <c r="AV130" s="1" t="n">
        <v>30</v>
      </c>
      <c r="AW130" s="1" t="n">
        <v>5</v>
      </c>
      <c r="AX130" s="1" t="n">
        <v>6</v>
      </c>
      <c r="AY130" s="1" t="n">
        <v>2</v>
      </c>
      <c r="AZ130" s="1" t="n">
        <v>0</v>
      </c>
      <c r="BA130" s="1" t="n">
        <v>43</v>
      </c>
      <c r="BB130" s="1" t="n">
        <v>113</v>
      </c>
      <c r="BC130" s="1" t="n">
        <v>42</v>
      </c>
      <c r="BD130" s="1" t="n">
        <v>18</v>
      </c>
      <c r="BE130" s="1" t="n">
        <v>13</v>
      </c>
      <c r="BF130" s="1" t="n">
        <v>6</v>
      </c>
      <c r="BG130" s="1" t="n">
        <v>192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3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3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1</v>
      </c>
      <c r="AC131" s="1" t="n">
        <v>1</v>
      </c>
      <c r="AD131" s="1" t="n">
        <v>5</v>
      </c>
      <c r="AE131" s="1" t="n">
        <v>3</v>
      </c>
      <c r="AF131" s="1" t="n">
        <v>1</v>
      </c>
      <c r="AG131" s="1" t="n">
        <v>0</v>
      </c>
      <c r="AH131" s="1" t="n">
        <v>0</v>
      </c>
      <c r="AI131" s="1" t="n">
        <v>9</v>
      </c>
      <c r="AJ131" s="1" t="n">
        <v>9</v>
      </c>
      <c r="AK131" s="1" t="n">
        <v>3</v>
      </c>
      <c r="AL131" s="1" t="n">
        <v>4</v>
      </c>
      <c r="AM131" s="1" t="n">
        <v>0</v>
      </c>
      <c r="AN131" s="1" t="n">
        <v>0</v>
      </c>
      <c r="AO131" s="1" t="n">
        <v>16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9</v>
      </c>
      <c r="AW131" s="1" t="n">
        <v>1</v>
      </c>
      <c r="AX131" s="1" t="n">
        <v>0</v>
      </c>
      <c r="AY131" s="1" t="n">
        <v>1</v>
      </c>
      <c r="AZ131" s="1" t="n">
        <v>0</v>
      </c>
      <c r="BA131" s="1" t="n">
        <v>11</v>
      </c>
      <c r="BB131" s="1" t="n">
        <v>28</v>
      </c>
      <c r="BC131" s="1" t="n">
        <v>7</v>
      </c>
      <c r="BD131" s="1" t="n">
        <v>5</v>
      </c>
      <c r="BE131" s="1" t="n">
        <v>1</v>
      </c>
      <c r="BF131" s="1" t="n">
        <v>1</v>
      </c>
      <c r="BG131" s="1" t="n">
        <v>42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6</v>
      </c>
      <c r="G132" s="1" t="n">
        <v>3</v>
      </c>
      <c r="H132" s="1" t="n">
        <v>0</v>
      </c>
      <c r="I132" s="1" t="n">
        <v>1</v>
      </c>
      <c r="J132" s="1" t="n">
        <v>0</v>
      </c>
      <c r="K132" s="1" t="n">
        <v>10</v>
      </c>
      <c r="L132" s="1" t="n">
        <v>8</v>
      </c>
      <c r="M132" s="1" t="n">
        <v>4</v>
      </c>
      <c r="N132" s="1" t="n">
        <v>1</v>
      </c>
      <c r="O132" s="1" t="n">
        <v>1</v>
      </c>
      <c r="P132" s="1" t="n">
        <v>0</v>
      </c>
      <c r="Q132" s="1" t="n">
        <v>14</v>
      </c>
      <c r="R132" s="1" t="n">
        <v>56</v>
      </c>
      <c r="S132" s="1" t="n">
        <v>17</v>
      </c>
      <c r="T132" s="1" t="n">
        <v>7</v>
      </c>
      <c r="U132" s="1" t="n">
        <v>10</v>
      </c>
      <c r="V132" s="1" t="n">
        <v>0</v>
      </c>
      <c r="W132" s="1" t="n">
        <v>9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29</v>
      </c>
      <c r="AC132" s="1" t="n">
        <v>29</v>
      </c>
      <c r="AD132" s="1" t="n">
        <v>41</v>
      </c>
      <c r="AE132" s="1" t="n">
        <v>4</v>
      </c>
      <c r="AF132" s="1" t="n">
        <v>5</v>
      </c>
      <c r="AG132" s="1" t="n">
        <v>4</v>
      </c>
      <c r="AH132" s="1" t="n">
        <v>1</v>
      </c>
      <c r="AI132" s="1" t="n">
        <v>55</v>
      </c>
      <c r="AJ132" s="1" t="n">
        <v>24</v>
      </c>
      <c r="AK132" s="1" t="n">
        <v>4</v>
      </c>
      <c r="AL132" s="1" t="n">
        <v>1</v>
      </c>
      <c r="AM132" s="1" t="n">
        <v>1</v>
      </c>
      <c r="AN132" s="1" t="n">
        <v>1</v>
      </c>
      <c r="AO132" s="1" t="n">
        <v>31</v>
      </c>
      <c r="AP132" s="1" t="n">
        <v>16</v>
      </c>
      <c r="AQ132" s="1" t="n">
        <v>0</v>
      </c>
      <c r="AR132" s="1" t="n">
        <v>0</v>
      </c>
      <c r="AS132" s="1" t="n">
        <v>1</v>
      </c>
      <c r="AT132" s="1" t="n">
        <v>0</v>
      </c>
      <c r="AU132" s="1" t="n">
        <v>17</v>
      </c>
      <c r="AV132" s="1" t="n">
        <v>28</v>
      </c>
      <c r="AW132" s="1" t="n">
        <v>7</v>
      </c>
      <c r="AX132" s="1" t="n">
        <v>1</v>
      </c>
      <c r="AY132" s="1" t="n">
        <v>0</v>
      </c>
      <c r="AZ132" s="1" t="n">
        <v>0</v>
      </c>
      <c r="BA132" s="1" t="n">
        <v>36</v>
      </c>
      <c r="BB132" s="1" t="n">
        <v>179</v>
      </c>
      <c r="BC132" s="1" t="n">
        <v>39</v>
      </c>
      <c r="BD132" s="1" t="n">
        <v>15</v>
      </c>
      <c r="BE132" s="1" t="n">
        <v>18</v>
      </c>
      <c r="BF132" s="1" t="n">
        <v>31</v>
      </c>
      <c r="BG132" s="1" t="n">
        <v>282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1</v>
      </c>
      <c r="G133" s="1" t="n">
        <v>6</v>
      </c>
      <c r="H133" s="1" t="n">
        <v>5</v>
      </c>
      <c r="I133" s="1" t="n">
        <v>0</v>
      </c>
      <c r="J133" s="1" t="n">
        <v>0</v>
      </c>
      <c r="K133" s="1" t="n">
        <v>22</v>
      </c>
      <c r="L133" s="1" t="n">
        <v>11</v>
      </c>
      <c r="M133" s="1" t="n">
        <v>2</v>
      </c>
      <c r="N133" s="1" t="n">
        <v>2</v>
      </c>
      <c r="O133" s="1" t="n">
        <v>0</v>
      </c>
      <c r="P133" s="1" t="n">
        <v>0</v>
      </c>
      <c r="Q133" s="1" t="n">
        <v>15</v>
      </c>
      <c r="R133" s="1" t="n">
        <v>10</v>
      </c>
      <c r="S133" s="1" t="n">
        <v>9</v>
      </c>
      <c r="T133" s="1" t="n">
        <v>3</v>
      </c>
      <c r="U133" s="1" t="n">
        <v>3</v>
      </c>
      <c r="V133" s="1" t="n">
        <v>0</v>
      </c>
      <c r="W133" s="1" t="n">
        <v>25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4</v>
      </c>
      <c r="AC133" s="1" t="n">
        <v>4</v>
      </c>
      <c r="AD133" s="1" t="n">
        <v>24</v>
      </c>
      <c r="AE133" s="1" t="n">
        <v>7</v>
      </c>
      <c r="AF133" s="1" t="n">
        <v>0</v>
      </c>
      <c r="AG133" s="1" t="n">
        <v>0</v>
      </c>
      <c r="AH133" s="1" t="n">
        <v>0</v>
      </c>
      <c r="AI133" s="1" t="n">
        <v>31</v>
      </c>
      <c r="AJ133" s="1" t="n">
        <v>46</v>
      </c>
      <c r="AK133" s="1" t="n">
        <v>10</v>
      </c>
      <c r="AL133" s="1" t="n">
        <v>6</v>
      </c>
      <c r="AM133" s="1" t="n">
        <v>1</v>
      </c>
      <c r="AN133" s="1" t="n">
        <v>1</v>
      </c>
      <c r="AO133" s="1" t="n">
        <v>64</v>
      </c>
      <c r="AP133" s="1" t="n">
        <v>12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14</v>
      </c>
      <c r="AV133" s="1" t="n">
        <v>55</v>
      </c>
      <c r="AW133" s="1" t="n">
        <v>5</v>
      </c>
      <c r="AX133" s="1" t="n">
        <v>2</v>
      </c>
      <c r="AY133" s="1" t="n">
        <v>3</v>
      </c>
      <c r="AZ133" s="1" t="n">
        <v>1</v>
      </c>
      <c r="BA133" s="1" t="n">
        <v>66</v>
      </c>
      <c r="BB133" s="1" t="n">
        <v>169</v>
      </c>
      <c r="BC133" s="1" t="n">
        <v>41</v>
      </c>
      <c r="BD133" s="1" t="n">
        <v>18</v>
      </c>
      <c r="BE133" s="1" t="n">
        <v>7</v>
      </c>
      <c r="BF133" s="1" t="n">
        <v>6</v>
      </c>
      <c r="BG133" s="1" t="n">
        <v>241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2</v>
      </c>
      <c r="S134" s="1" t="n">
        <v>1</v>
      </c>
      <c r="T134" s="1" t="n">
        <v>0</v>
      </c>
      <c r="U134" s="1" t="n">
        <v>0</v>
      </c>
      <c r="V134" s="1" t="n">
        <v>0</v>
      </c>
      <c r="W134" s="1" t="n">
        <v>3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1</v>
      </c>
      <c r="AC134" s="1" t="n">
        <v>1</v>
      </c>
      <c r="AD134" s="1" t="n">
        <v>7</v>
      </c>
      <c r="AE134" s="1" t="n">
        <v>1</v>
      </c>
      <c r="AF134" s="1" t="n">
        <v>0</v>
      </c>
      <c r="AG134" s="1" t="n">
        <v>1</v>
      </c>
      <c r="AH134" s="1" t="n">
        <v>0</v>
      </c>
      <c r="AI134" s="1" t="n">
        <v>9</v>
      </c>
      <c r="AJ134" s="1" t="n">
        <v>5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5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8</v>
      </c>
      <c r="AW134" s="1" t="n">
        <v>2</v>
      </c>
      <c r="AX134" s="1" t="n">
        <v>0</v>
      </c>
      <c r="AY134" s="1" t="n">
        <v>0</v>
      </c>
      <c r="AZ134" s="1" t="n">
        <v>0</v>
      </c>
      <c r="BA134" s="1" t="n">
        <v>10</v>
      </c>
      <c r="BB134" s="1" t="n">
        <v>23</v>
      </c>
      <c r="BC134" s="1" t="n">
        <v>4</v>
      </c>
      <c r="BD134" s="1" t="n">
        <v>0</v>
      </c>
      <c r="BE134" s="1" t="n">
        <v>1</v>
      </c>
      <c r="BF134" s="1" t="n">
        <v>1</v>
      </c>
      <c r="BG134" s="1" t="n">
        <v>29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10</v>
      </c>
      <c r="G135" s="1" t="n">
        <v>2</v>
      </c>
      <c r="H135" s="1" t="n">
        <v>1</v>
      </c>
      <c r="I135" s="1" t="n">
        <v>0</v>
      </c>
      <c r="J135" s="1" t="n">
        <v>1</v>
      </c>
      <c r="K135" s="1" t="n">
        <v>14</v>
      </c>
      <c r="L135" s="1" t="n">
        <v>12</v>
      </c>
      <c r="M135" s="1" t="n">
        <v>2</v>
      </c>
      <c r="N135" s="1" t="n">
        <v>0</v>
      </c>
      <c r="O135" s="1" t="n">
        <v>1</v>
      </c>
      <c r="P135" s="1" t="n">
        <v>0</v>
      </c>
      <c r="Q135" s="1" t="n">
        <v>15</v>
      </c>
      <c r="R135" s="1" t="n">
        <v>19</v>
      </c>
      <c r="S135" s="1" t="n">
        <v>3</v>
      </c>
      <c r="T135" s="1" t="n">
        <v>5</v>
      </c>
      <c r="U135" s="1" t="n">
        <v>1</v>
      </c>
      <c r="V135" s="1" t="n">
        <v>1</v>
      </c>
      <c r="W135" s="1" t="n">
        <v>29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7</v>
      </c>
      <c r="AC135" s="1" t="n">
        <v>7</v>
      </c>
      <c r="AD135" s="1" t="n">
        <v>37</v>
      </c>
      <c r="AE135" s="1" t="n">
        <v>6</v>
      </c>
      <c r="AF135" s="1" t="n">
        <v>2</v>
      </c>
      <c r="AG135" s="1" t="n">
        <v>4</v>
      </c>
      <c r="AH135" s="1" t="n">
        <v>1</v>
      </c>
      <c r="AI135" s="1" t="n">
        <v>50</v>
      </c>
      <c r="AJ135" s="1" t="n">
        <v>49</v>
      </c>
      <c r="AK135" s="1" t="n">
        <v>15</v>
      </c>
      <c r="AL135" s="1" t="n">
        <v>8</v>
      </c>
      <c r="AM135" s="1" t="n">
        <v>10</v>
      </c>
      <c r="AN135" s="1" t="n">
        <v>2</v>
      </c>
      <c r="AO135" s="1" t="n">
        <v>84</v>
      </c>
      <c r="AP135" s="1" t="n">
        <v>9</v>
      </c>
      <c r="AQ135" s="1" t="n">
        <v>1</v>
      </c>
      <c r="AR135" s="1" t="n">
        <v>0</v>
      </c>
      <c r="AS135" s="1" t="n">
        <v>1</v>
      </c>
      <c r="AT135" s="1" t="n">
        <v>0</v>
      </c>
      <c r="AU135" s="1" t="n">
        <v>11</v>
      </c>
      <c r="AV135" s="1" t="n">
        <v>43</v>
      </c>
      <c r="AW135" s="1" t="n">
        <v>13</v>
      </c>
      <c r="AX135" s="1" t="n">
        <v>2</v>
      </c>
      <c r="AY135" s="1" t="n">
        <v>1</v>
      </c>
      <c r="AZ135" s="1" t="n">
        <v>2</v>
      </c>
      <c r="BA135" s="1" t="n">
        <v>61</v>
      </c>
      <c r="BB135" s="1" t="n">
        <v>179</v>
      </c>
      <c r="BC135" s="1" t="n">
        <v>42</v>
      </c>
      <c r="BD135" s="1" t="n">
        <v>18</v>
      </c>
      <c r="BE135" s="1" t="n">
        <v>18</v>
      </c>
      <c r="BF135" s="1" t="n">
        <v>14</v>
      </c>
      <c r="BG135" s="1" t="n">
        <v>271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51</v>
      </c>
      <c r="G136" s="1" t="n">
        <v>17</v>
      </c>
      <c r="H136" s="1" t="n">
        <v>9</v>
      </c>
      <c r="I136" s="1" t="n">
        <v>5</v>
      </c>
      <c r="J136" s="1" t="n">
        <v>0</v>
      </c>
      <c r="K136" s="1" t="n">
        <v>82</v>
      </c>
      <c r="L136" s="1" t="n">
        <v>11</v>
      </c>
      <c r="M136" s="1" t="n">
        <v>4</v>
      </c>
      <c r="N136" s="1" t="n">
        <v>1</v>
      </c>
      <c r="O136" s="1" t="n">
        <v>1</v>
      </c>
      <c r="P136" s="1" t="n">
        <v>0</v>
      </c>
      <c r="Q136" s="1" t="n">
        <v>17</v>
      </c>
      <c r="R136" s="1" t="n">
        <v>18</v>
      </c>
      <c r="S136" s="1" t="n">
        <v>3</v>
      </c>
      <c r="T136" s="1" t="n">
        <v>2</v>
      </c>
      <c r="U136" s="1" t="n">
        <v>1</v>
      </c>
      <c r="V136" s="1" t="n">
        <v>0</v>
      </c>
      <c r="W136" s="1" t="n">
        <v>24</v>
      </c>
      <c r="X136" s="1" t="n">
        <v>1</v>
      </c>
      <c r="Y136" s="1" t="n">
        <v>0</v>
      </c>
      <c r="Z136" s="1" t="n">
        <v>0</v>
      </c>
      <c r="AA136" s="1" t="n">
        <v>0</v>
      </c>
      <c r="AB136" s="1" t="n">
        <v>15</v>
      </c>
      <c r="AC136" s="1" t="n">
        <v>16</v>
      </c>
      <c r="AD136" s="1" t="n">
        <v>15</v>
      </c>
      <c r="AE136" s="1" t="n">
        <v>3</v>
      </c>
      <c r="AF136" s="1" t="n">
        <v>2</v>
      </c>
      <c r="AG136" s="1" t="n">
        <v>3</v>
      </c>
      <c r="AH136" s="1" t="n">
        <v>0</v>
      </c>
      <c r="AI136" s="1" t="n">
        <v>23</v>
      </c>
      <c r="AJ136" s="1" t="n">
        <v>75</v>
      </c>
      <c r="AK136" s="1" t="n">
        <v>27</v>
      </c>
      <c r="AL136" s="1" t="n">
        <v>9</v>
      </c>
      <c r="AM136" s="1" t="n">
        <v>14</v>
      </c>
      <c r="AN136" s="1" t="n">
        <v>3</v>
      </c>
      <c r="AO136" s="1" t="n">
        <v>128</v>
      </c>
      <c r="AP136" s="1" t="n">
        <v>7</v>
      </c>
      <c r="AQ136" s="1" t="n">
        <v>3</v>
      </c>
      <c r="AR136" s="1" t="n">
        <v>1</v>
      </c>
      <c r="AS136" s="1" t="n">
        <v>1</v>
      </c>
      <c r="AT136" s="1" t="n">
        <v>1</v>
      </c>
      <c r="AU136" s="1" t="n">
        <v>13</v>
      </c>
      <c r="AV136" s="1" t="n">
        <v>42</v>
      </c>
      <c r="AW136" s="1" t="n">
        <v>11</v>
      </c>
      <c r="AX136" s="1" t="n">
        <v>4</v>
      </c>
      <c r="AY136" s="1" t="n">
        <v>4</v>
      </c>
      <c r="AZ136" s="1" t="n">
        <v>1</v>
      </c>
      <c r="BA136" s="1" t="n">
        <v>62</v>
      </c>
      <c r="BB136" s="1" t="n">
        <v>220</v>
      </c>
      <c r="BC136" s="1" t="n">
        <v>68</v>
      </c>
      <c r="BD136" s="1" t="n">
        <v>28</v>
      </c>
      <c r="BE136" s="1" t="n">
        <v>29</v>
      </c>
      <c r="BF136" s="1" t="n">
        <v>20</v>
      </c>
      <c r="BG136" s="1" t="n">
        <v>365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3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3</v>
      </c>
      <c r="R153" s="1" t="n">
        <v>1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1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3</v>
      </c>
      <c r="AE153" s="1" t="n">
        <v>1</v>
      </c>
      <c r="AF153" s="1" t="n">
        <v>0</v>
      </c>
      <c r="AG153" s="1" t="n">
        <v>0</v>
      </c>
      <c r="AH153" s="1" t="n">
        <v>0</v>
      </c>
      <c r="AI153" s="1" t="n">
        <v>4</v>
      </c>
      <c r="AJ153" s="1" t="n">
        <v>4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4</v>
      </c>
      <c r="AP153" s="1" t="n">
        <v>1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1</v>
      </c>
      <c r="AV153" s="1" t="n">
        <v>5</v>
      </c>
      <c r="AW153" s="1" t="n">
        <v>0</v>
      </c>
      <c r="AX153" s="1" t="n">
        <v>1</v>
      </c>
      <c r="AY153" s="1" t="n">
        <v>0</v>
      </c>
      <c r="AZ153" s="1" t="n">
        <v>0</v>
      </c>
      <c r="BA153" s="1" t="n">
        <v>6</v>
      </c>
      <c r="BB153" s="1" t="n">
        <v>17</v>
      </c>
      <c r="BC153" s="1" t="n">
        <v>1</v>
      </c>
      <c r="BD153" s="1" t="n">
        <v>1</v>
      </c>
      <c r="BE153" s="1" t="n">
        <v>0</v>
      </c>
      <c r="BF153" s="1" t="n">
        <v>1</v>
      </c>
      <c r="BG153" s="1" t="n">
        <v>20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1</v>
      </c>
      <c r="S155" s="1" t="n">
        <v>0</v>
      </c>
      <c r="T155" s="1" t="n">
        <v>1</v>
      </c>
      <c r="U155" s="1" t="n">
        <v>0</v>
      </c>
      <c r="V155" s="1" t="n">
        <v>0</v>
      </c>
      <c r="W155" s="1" t="n">
        <v>2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1</v>
      </c>
      <c r="AF155" s="1" t="n">
        <v>0</v>
      </c>
      <c r="AG155" s="1" t="n">
        <v>0</v>
      </c>
      <c r="AH155" s="1" t="n">
        <v>0</v>
      </c>
      <c r="AI155" s="1" t="n">
        <v>1</v>
      </c>
      <c r="AJ155" s="1" t="n">
        <v>1</v>
      </c>
      <c r="AK155" s="1" t="n">
        <v>0</v>
      </c>
      <c r="AL155" s="1" t="n">
        <v>0</v>
      </c>
      <c r="AM155" s="1" t="n">
        <v>1</v>
      </c>
      <c r="AN155" s="1" t="n">
        <v>0</v>
      </c>
      <c r="AO155" s="1" t="n">
        <v>2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4</v>
      </c>
      <c r="AW155" s="1" t="n">
        <v>2</v>
      </c>
      <c r="AX155" s="1" t="n">
        <v>0</v>
      </c>
      <c r="AY155" s="1" t="n">
        <v>0</v>
      </c>
      <c r="AZ155" s="1" t="n">
        <v>0</v>
      </c>
      <c r="BA155" s="1" t="n">
        <v>6</v>
      </c>
      <c r="BB155" s="1" t="n">
        <v>6</v>
      </c>
      <c r="BC155" s="1" t="n">
        <v>3</v>
      </c>
      <c r="BD155" s="1" t="n">
        <v>1</v>
      </c>
      <c r="BE155" s="1" t="n">
        <v>1</v>
      </c>
      <c r="BF155" s="1" t="n">
        <v>0</v>
      </c>
      <c r="BG155" s="1" t="n">
        <v>11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1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1</v>
      </c>
      <c r="AJ156" s="1" t="n">
        <v>1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2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4</v>
      </c>
      <c r="AW156" s="1" t="n">
        <v>1</v>
      </c>
      <c r="AX156" s="1" t="n">
        <v>0</v>
      </c>
      <c r="AY156" s="1" t="n">
        <v>0</v>
      </c>
      <c r="AZ156" s="1" t="n">
        <v>0</v>
      </c>
      <c r="BA156" s="1" t="n">
        <v>5</v>
      </c>
      <c r="BB156" s="1" t="n">
        <v>7</v>
      </c>
      <c r="BC156" s="1" t="n">
        <v>2</v>
      </c>
      <c r="BD156" s="1" t="n">
        <v>0</v>
      </c>
      <c r="BE156" s="1" t="n">
        <v>0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1</v>
      </c>
      <c r="P157" s="1" t="n">
        <v>0</v>
      </c>
      <c r="Q157" s="1" t="n">
        <v>1</v>
      </c>
      <c r="R157" s="1" t="n">
        <v>0</v>
      </c>
      <c r="S157" s="1" t="n">
        <v>1</v>
      </c>
      <c r="T157" s="1" t="n">
        <v>0</v>
      </c>
      <c r="U157" s="1" t="n">
        <v>0</v>
      </c>
      <c r="V157" s="1" t="n">
        <v>0</v>
      </c>
      <c r="W157" s="1" t="n">
        <v>1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2</v>
      </c>
      <c r="AC157" s="1" t="n">
        <v>2</v>
      </c>
      <c r="AD157" s="1" t="n">
        <v>1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1</v>
      </c>
      <c r="AJ157" s="1" t="n">
        <v>2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2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2</v>
      </c>
      <c r="AW157" s="1" t="n">
        <v>1</v>
      </c>
      <c r="AX157" s="1" t="n">
        <v>1</v>
      </c>
      <c r="AY157" s="1" t="n">
        <v>1</v>
      </c>
      <c r="AZ157" s="1" t="n">
        <v>0</v>
      </c>
      <c r="BA157" s="1" t="n">
        <v>5</v>
      </c>
      <c r="BB157" s="1" t="n">
        <v>5</v>
      </c>
      <c r="BC157" s="1" t="n">
        <v>2</v>
      </c>
      <c r="BD157" s="1" t="n">
        <v>1</v>
      </c>
      <c r="BE157" s="1" t="n">
        <v>2</v>
      </c>
      <c r="BF157" s="1" t="n">
        <v>2</v>
      </c>
      <c r="BG157" s="1" t="n">
        <v>12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1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1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1</v>
      </c>
      <c r="AL158" s="1" t="n">
        <v>1</v>
      </c>
      <c r="AM158" s="1" t="n">
        <v>0</v>
      </c>
      <c r="AN158" s="1" t="n">
        <v>0</v>
      </c>
      <c r="AO158" s="1" t="n">
        <v>2</v>
      </c>
      <c r="AP158" s="1" t="n">
        <v>1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1</v>
      </c>
      <c r="AV158" s="1" t="n">
        <v>5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5</v>
      </c>
      <c r="BB158" s="1" t="n">
        <v>7</v>
      </c>
      <c r="BC158" s="1" t="n">
        <v>1</v>
      </c>
      <c r="BD158" s="1" t="n">
        <v>1</v>
      </c>
      <c r="BE158" s="1" t="n">
        <v>0</v>
      </c>
      <c r="BF158" s="1" t="n">
        <v>0</v>
      </c>
      <c r="BG158" s="1" t="n">
        <v>9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2</v>
      </c>
      <c r="S159" s="1" t="n">
        <v>1</v>
      </c>
      <c r="T159" s="1" t="n">
        <v>1</v>
      </c>
      <c r="U159" s="1" t="n">
        <v>2</v>
      </c>
      <c r="V159" s="1" t="n">
        <v>0</v>
      </c>
      <c r="W159" s="1" t="n">
        <v>6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3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3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2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2</v>
      </c>
      <c r="BB159" s="1" t="n">
        <v>9</v>
      </c>
      <c r="BC159" s="1" t="n">
        <v>1</v>
      </c>
      <c r="BD159" s="1" t="n">
        <v>1</v>
      </c>
      <c r="BE159" s="1" t="n">
        <v>2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1</v>
      </c>
      <c r="I160" s="1" t="n">
        <v>0</v>
      </c>
      <c r="J160" s="1" t="n">
        <v>0</v>
      </c>
      <c r="K160" s="1" t="n">
        <v>1</v>
      </c>
      <c r="L160" s="1" t="n">
        <v>1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1</v>
      </c>
      <c r="R160" s="1" t="n">
        <v>4</v>
      </c>
      <c r="S160" s="1" t="n">
        <v>0</v>
      </c>
      <c r="T160" s="1" t="n">
        <v>1</v>
      </c>
      <c r="U160" s="1" t="n">
        <v>0</v>
      </c>
      <c r="V160" s="1" t="n">
        <v>1</v>
      </c>
      <c r="W160" s="1" t="n">
        <v>6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4</v>
      </c>
      <c r="AK160" s="1" t="n">
        <v>1</v>
      </c>
      <c r="AL160" s="1" t="n">
        <v>0</v>
      </c>
      <c r="AM160" s="1" t="n">
        <v>2</v>
      </c>
      <c r="AN160" s="1" t="n">
        <v>0</v>
      </c>
      <c r="AO160" s="1" t="n">
        <v>7</v>
      </c>
      <c r="AP160" s="1" t="n">
        <v>1</v>
      </c>
      <c r="AQ160" s="1" t="n">
        <v>1</v>
      </c>
      <c r="AR160" s="1" t="n">
        <v>0</v>
      </c>
      <c r="AS160" s="1" t="n">
        <v>0</v>
      </c>
      <c r="AT160" s="1" t="n">
        <v>0</v>
      </c>
      <c r="AU160" s="1" t="n">
        <v>2</v>
      </c>
      <c r="AV160" s="1" t="n">
        <v>9</v>
      </c>
      <c r="AW160" s="1" t="n">
        <v>1</v>
      </c>
      <c r="AX160" s="1" t="n">
        <v>0</v>
      </c>
      <c r="AY160" s="1" t="n">
        <v>0</v>
      </c>
      <c r="AZ160" s="1" t="n">
        <v>0</v>
      </c>
      <c r="BA160" s="1" t="n">
        <v>10</v>
      </c>
      <c r="BB160" s="1" t="n">
        <v>19</v>
      </c>
      <c r="BC160" s="1" t="n">
        <v>3</v>
      </c>
      <c r="BD160" s="1" t="n">
        <v>2</v>
      </c>
      <c r="BE160" s="1" t="n">
        <v>2</v>
      </c>
      <c r="BF160" s="1" t="n">
        <v>1</v>
      </c>
      <c r="BG160" s="1" t="n">
        <v>2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2</v>
      </c>
      <c r="H161" s="1" t="n">
        <v>0</v>
      </c>
      <c r="I161" s="1" t="n">
        <v>0</v>
      </c>
      <c r="J161" s="1" t="n">
        <v>0</v>
      </c>
      <c r="K161" s="1" t="n">
        <v>5</v>
      </c>
      <c r="L161" s="1" t="n">
        <v>8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8</v>
      </c>
      <c r="R161" s="1" t="n">
        <v>14</v>
      </c>
      <c r="S161" s="1" t="n">
        <v>1</v>
      </c>
      <c r="T161" s="1" t="n">
        <v>2</v>
      </c>
      <c r="U161" s="1" t="n">
        <v>0</v>
      </c>
      <c r="V161" s="1" t="n">
        <v>0</v>
      </c>
      <c r="W161" s="1" t="n">
        <v>17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2</v>
      </c>
      <c r="AC161" s="1" t="n">
        <v>2</v>
      </c>
      <c r="AD161" s="1" t="n">
        <v>29</v>
      </c>
      <c r="AE161" s="1" t="n">
        <v>3</v>
      </c>
      <c r="AF161" s="1" t="n">
        <v>2</v>
      </c>
      <c r="AG161" s="1" t="n">
        <v>0</v>
      </c>
      <c r="AH161" s="1" t="n">
        <v>0</v>
      </c>
      <c r="AI161" s="1" t="n">
        <v>34</v>
      </c>
      <c r="AJ161" s="1" t="n">
        <v>6</v>
      </c>
      <c r="AK161" s="1" t="n">
        <v>0</v>
      </c>
      <c r="AL161" s="1" t="n">
        <v>0</v>
      </c>
      <c r="AM161" s="1" t="n">
        <v>0</v>
      </c>
      <c r="AN161" s="1" t="n">
        <v>1</v>
      </c>
      <c r="AO161" s="1" t="n">
        <v>7</v>
      </c>
      <c r="AP161" s="1" t="n">
        <v>3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3</v>
      </c>
      <c r="AV161" s="1" t="n">
        <v>17</v>
      </c>
      <c r="AW161" s="1" t="n">
        <v>1</v>
      </c>
      <c r="AX161" s="1" t="n">
        <v>0</v>
      </c>
      <c r="AY161" s="1" t="n">
        <v>0</v>
      </c>
      <c r="AZ161" s="1" t="n">
        <v>0</v>
      </c>
      <c r="BA161" s="1" t="n">
        <v>18</v>
      </c>
      <c r="BB161" s="1" t="n">
        <v>80</v>
      </c>
      <c r="BC161" s="1" t="n">
        <v>7</v>
      </c>
      <c r="BD161" s="1" t="n">
        <v>4</v>
      </c>
      <c r="BE161" s="1" t="n">
        <v>0</v>
      </c>
      <c r="BF161" s="1" t="n">
        <v>3</v>
      </c>
      <c r="BG161" s="1" t="n">
        <v>94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1</v>
      </c>
      <c r="L162" s="1" t="n">
        <v>2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2</v>
      </c>
      <c r="R162" s="1" t="n">
        <v>11</v>
      </c>
      <c r="S162" s="1" t="n">
        <v>5</v>
      </c>
      <c r="T162" s="1" t="n">
        <v>4</v>
      </c>
      <c r="U162" s="1" t="n">
        <v>0</v>
      </c>
      <c r="V162" s="1" t="n">
        <v>0</v>
      </c>
      <c r="W162" s="1" t="n">
        <v>2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2</v>
      </c>
      <c r="AC162" s="1" t="n">
        <v>2</v>
      </c>
      <c r="AD162" s="1" t="n">
        <v>20</v>
      </c>
      <c r="AE162" s="1" t="n">
        <v>3</v>
      </c>
      <c r="AF162" s="1" t="n">
        <v>0</v>
      </c>
      <c r="AG162" s="1" t="n">
        <v>0</v>
      </c>
      <c r="AH162" s="1" t="n">
        <v>0</v>
      </c>
      <c r="AI162" s="1" t="n">
        <v>23</v>
      </c>
      <c r="AJ162" s="1" t="n">
        <v>2</v>
      </c>
      <c r="AK162" s="1" t="n">
        <v>3</v>
      </c>
      <c r="AL162" s="1" t="n">
        <v>0</v>
      </c>
      <c r="AM162" s="1" t="n">
        <v>0</v>
      </c>
      <c r="AN162" s="1" t="n">
        <v>0</v>
      </c>
      <c r="AO162" s="1" t="n">
        <v>5</v>
      </c>
      <c r="AP162" s="1" t="n">
        <v>0</v>
      </c>
      <c r="AQ162" s="1" t="n">
        <v>0</v>
      </c>
      <c r="AR162" s="1" t="n">
        <v>1</v>
      </c>
      <c r="AS162" s="1" t="n">
        <v>0</v>
      </c>
      <c r="AT162" s="1" t="n">
        <v>0</v>
      </c>
      <c r="AU162" s="1" t="n">
        <v>1</v>
      </c>
      <c r="AV162" s="1" t="n">
        <v>13</v>
      </c>
      <c r="AW162" s="1" t="n">
        <v>0</v>
      </c>
      <c r="AX162" s="1" t="n">
        <v>1</v>
      </c>
      <c r="AY162" s="1" t="n">
        <v>0</v>
      </c>
      <c r="AZ162" s="1" t="n">
        <v>0</v>
      </c>
      <c r="BA162" s="1" t="n">
        <v>14</v>
      </c>
      <c r="BB162" s="1" t="n">
        <v>49</v>
      </c>
      <c r="BC162" s="1" t="n">
        <v>11</v>
      </c>
      <c r="BD162" s="1" t="n">
        <v>6</v>
      </c>
      <c r="BE162" s="1" t="n">
        <v>0</v>
      </c>
      <c r="BF162" s="1" t="n">
        <v>2</v>
      </c>
      <c r="BG162" s="1" t="n">
        <v>68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5</v>
      </c>
      <c r="M163" s="1" t="n">
        <v>3</v>
      </c>
      <c r="N163" s="1" t="n">
        <v>0</v>
      </c>
      <c r="O163" s="1" t="n">
        <v>0</v>
      </c>
      <c r="P163" s="1" t="n">
        <v>0</v>
      </c>
      <c r="Q163" s="1" t="n">
        <v>8</v>
      </c>
      <c r="R163" s="1" t="n">
        <v>8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1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3</v>
      </c>
      <c r="AC163" s="1" t="n">
        <v>3</v>
      </c>
      <c r="AD163" s="1" t="n">
        <v>8</v>
      </c>
      <c r="AE163" s="1" t="n">
        <v>2</v>
      </c>
      <c r="AF163" s="1" t="n">
        <v>0</v>
      </c>
      <c r="AG163" s="1" t="n">
        <v>1</v>
      </c>
      <c r="AH163" s="1" t="n">
        <v>0</v>
      </c>
      <c r="AI163" s="1" t="n">
        <v>11</v>
      </c>
      <c r="AJ163" s="1" t="n">
        <v>5</v>
      </c>
      <c r="AK163" s="1" t="n">
        <v>1</v>
      </c>
      <c r="AL163" s="1" t="n">
        <v>1</v>
      </c>
      <c r="AM163" s="1" t="n">
        <v>1</v>
      </c>
      <c r="AN163" s="1" t="n">
        <v>0</v>
      </c>
      <c r="AO163" s="1" t="n">
        <v>8</v>
      </c>
      <c r="AP163" s="1" t="n">
        <v>3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3</v>
      </c>
      <c r="AV163" s="1" t="n">
        <v>13</v>
      </c>
      <c r="AW163" s="1" t="n">
        <v>4</v>
      </c>
      <c r="AX163" s="1" t="n">
        <v>6</v>
      </c>
      <c r="AY163" s="1" t="n">
        <v>0</v>
      </c>
      <c r="AZ163" s="1" t="n">
        <v>0</v>
      </c>
      <c r="BA163" s="1" t="n">
        <v>23</v>
      </c>
      <c r="BB163" s="1" t="n">
        <v>43</v>
      </c>
      <c r="BC163" s="1" t="n">
        <v>12</v>
      </c>
      <c r="BD163" s="1" t="n">
        <v>7</v>
      </c>
      <c r="BE163" s="1" t="n">
        <v>2</v>
      </c>
      <c r="BF163" s="1" t="n">
        <v>3</v>
      </c>
      <c r="BG163" s="1" t="n">
        <v>6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1</v>
      </c>
      <c r="M164" s="1" t="n">
        <v>3</v>
      </c>
      <c r="N164" s="1" t="n">
        <v>0</v>
      </c>
      <c r="O164" s="1" t="n">
        <v>0</v>
      </c>
      <c r="P164" s="1" t="n">
        <v>0</v>
      </c>
      <c r="Q164" s="1" t="n">
        <v>4</v>
      </c>
      <c r="R164" s="1" t="n">
        <v>0</v>
      </c>
      <c r="S164" s="1" t="n">
        <v>0</v>
      </c>
      <c r="T164" s="1" t="n">
        <v>1</v>
      </c>
      <c r="U164" s="1" t="n">
        <v>0</v>
      </c>
      <c r="V164" s="1" t="n">
        <v>0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2</v>
      </c>
      <c r="AE164" s="1" t="n">
        <v>1</v>
      </c>
      <c r="AF164" s="1" t="n">
        <v>0</v>
      </c>
      <c r="AG164" s="1" t="n">
        <v>0</v>
      </c>
      <c r="AH164" s="1" t="n">
        <v>0</v>
      </c>
      <c r="AI164" s="1" t="n">
        <v>3</v>
      </c>
      <c r="AJ164" s="1" t="n">
        <v>6</v>
      </c>
      <c r="AK164" s="1" t="n">
        <v>1</v>
      </c>
      <c r="AL164" s="1" t="n">
        <v>1</v>
      </c>
      <c r="AM164" s="1" t="n">
        <v>0</v>
      </c>
      <c r="AN164" s="1" t="n">
        <v>0</v>
      </c>
      <c r="AO164" s="1" t="n">
        <v>8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7</v>
      </c>
      <c r="AW164" s="1" t="n">
        <v>1</v>
      </c>
      <c r="AX164" s="1" t="n">
        <v>4</v>
      </c>
      <c r="AY164" s="1" t="n">
        <v>0</v>
      </c>
      <c r="AZ164" s="1" t="n">
        <v>0</v>
      </c>
      <c r="BA164" s="1" t="n">
        <v>12</v>
      </c>
      <c r="BB164" s="1" t="n">
        <v>16</v>
      </c>
      <c r="BC164" s="1" t="n">
        <v>6</v>
      </c>
      <c r="BD164" s="1" t="n">
        <v>6</v>
      </c>
      <c r="BE164" s="1" t="n">
        <v>0</v>
      </c>
      <c r="BF164" s="1" t="n">
        <v>0</v>
      </c>
      <c r="BG164" s="1" t="n">
        <v>28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3</v>
      </c>
      <c r="M165" s="1" t="n">
        <v>1</v>
      </c>
      <c r="N165" s="1" t="n">
        <v>0</v>
      </c>
      <c r="O165" s="1" t="n">
        <v>0</v>
      </c>
      <c r="P165" s="1" t="n">
        <v>0</v>
      </c>
      <c r="Q165" s="1" t="n">
        <v>4</v>
      </c>
      <c r="R165" s="1" t="n">
        <v>7</v>
      </c>
      <c r="S165" s="1" t="n">
        <v>3</v>
      </c>
      <c r="T165" s="1" t="n">
        <v>1</v>
      </c>
      <c r="U165" s="1" t="n">
        <v>0</v>
      </c>
      <c r="V165" s="1" t="n">
        <v>0</v>
      </c>
      <c r="W165" s="1" t="n">
        <v>11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4</v>
      </c>
      <c r="AC165" s="1" t="n">
        <v>4</v>
      </c>
      <c r="AD165" s="1" t="n">
        <v>12</v>
      </c>
      <c r="AE165" s="1" t="n">
        <v>0</v>
      </c>
      <c r="AF165" s="1" t="n">
        <v>1</v>
      </c>
      <c r="AG165" s="1" t="n">
        <v>1</v>
      </c>
      <c r="AH165" s="1" t="n">
        <v>0</v>
      </c>
      <c r="AI165" s="1" t="n">
        <v>14</v>
      </c>
      <c r="AJ165" s="1" t="n">
        <v>7</v>
      </c>
      <c r="AK165" s="1" t="n">
        <v>4</v>
      </c>
      <c r="AL165" s="1" t="n">
        <v>1</v>
      </c>
      <c r="AM165" s="1" t="n">
        <v>0</v>
      </c>
      <c r="AN165" s="1" t="n">
        <v>0</v>
      </c>
      <c r="AO165" s="1" t="n">
        <v>12</v>
      </c>
      <c r="AP165" s="1" t="n">
        <v>0</v>
      </c>
      <c r="AQ165" s="1" t="n">
        <v>1</v>
      </c>
      <c r="AR165" s="1" t="n">
        <v>0</v>
      </c>
      <c r="AS165" s="1" t="n">
        <v>0</v>
      </c>
      <c r="AT165" s="1" t="n">
        <v>0</v>
      </c>
      <c r="AU165" s="1" t="n">
        <v>1</v>
      </c>
      <c r="AV165" s="1" t="n">
        <v>11</v>
      </c>
      <c r="AW165" s="1" t="n">
        <v>3</v>
      </c>
      <c r="AX165" s="1" t="n">
        <v>1</v>
      </c>
      <c r="AY165" s="1" t="n">
        <v>0</v>
      </c>
      <c r="AZ165" s="1" t="n">
        <v>0</v>
      </c>
      <c r="BA165" s="1" t="n">
        <v>15</v>
      </c>
      <c r="BB165" s="1" t="n">
        <v>40</v>
      </c>
      <c r="BC165" s="1" t="n">
        <v>12</v>
      </c>
      <c r="BD165" s="1" t="n">
        <v>4</v>
      </c>
      <c r="BE165" s="1" t="n">
        <v>1</v>
      </c>
      <c r="BF165" s="1" t="n">
        <v>4</v>
      </c>
      <c r="BG165" s="1" t="n">
        <v>61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1</v>
      </c>
      <c r="G166" s="1" t="n">
        <v>1</v>
      </c>
      <c r="H166" s="1" t="n">
        <v>0</v>
      </c>
      <c r="I166" s="1" t="n">
        <v>0</v>
      </c>
      <c r="J166" s="1" t="n">
        <v>0</v>
      </c>
      <c r="K166" s="1" t="n">
        <v>2</v>
      </c>
      <c r="L166" s="1" t="n">
        <v>0</v>
      </c>
      <c r="M166" s="1" t="n">
        <v>1</v>
      </c>
      <c r="N166" s="1" t="n">
        <v>0</v>
      </c>
      <c r="O166" s="1" t="n">
        <v>0</v>
      </c>
      <c r="P166" s="1" t="n">
        <v>0</v>
      </c>
      <c r="Q166" s="1" t="n">
        <v>1</v>
      </c>
      <c r="R166" s="1" t="n">
        <v>3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1</v>
      </c>
      <c r="AC166" s="1" t="n">
        <v>1</v>
      </c>
      <c r="AD166" s="1" t="n">
        <v>17</v>
      </c>
      <c r="AE166" s="1" t="n">
        <v>3</v>
      </c>
      <c r="AF166" s="1" t="n">
        <v>1</v>
      </c>
      <c r="AG166" s="1" t="n">
        <v>1</v>
      </c>
      <c r="AH166" s="1" t="n">
        <v>0</v>
      </c>
      <c r="AI166" s="1" t="n">
        <v>22</v>
      </c>
      <c r="AJ166" s="1" t="n">
        <v>9</v>
      </c>
      <c r="AK166" s="1" t="n">
        <v>1</v>
      </c>
      <c r="AL166" s="1" t="n">
        <v>0</v>
      </c>
      <c r="AM166" s="1" t="n">
        <v>0</v>
      </c>
      <c r="AN166" s="1" t="n">
        <v>0</v>
      </c>
      <c r="AO166" s="1" t="n">
        <v>10</v>
      </c>
      <c r="AP166" s="1" t="n">
        <v>3</v>
      </c>
      <c r="AQ166" s="1" t="n">
        <v>0</v>
      </c>
      <c r="AR166" s="1" t="n">
        <v>1</v>
      </c>
      <c r="AS166" s="1" t="n">
        <v>0</v>
      </c>
      <c r="AT166" s="1" t="n">
        <v>0</v>
      </c>
      <c r="AU166" s="1" t="n">
        <v>4</v>
      </c>
      <c r="AV166" s="1" t="n">
        <v>5</v>
      </c>
      <c r="AW166" s="1" t="n">
        <v>2</v>
      </c>
      <c r="AX166" s="1" t="n">
        <v>0</v>
      </c>
      <c r="AY166" s="1" t="n">
        <v>0</v>
      </c>
      <c r="AZ166" s="1" t="n">
        <v>0</v>
      </c>
      <c r="BA166" s="1" t="n">
        <v>7</v>
      </c>
      <c r="BB166" s="1" t="n">
        <v>38</v>
      </c>
      <c r="BC166" s="1" t="n">
        <v>8</v>
      </c>
      <c r="BD166" s="1" t="n">
        <v>2</v>
      </c>
      <c r="BE166" s="1" t="n">
        <v>1</v>
      </c>
      <c r="BF166" s="1" t="n">
        <v>1</v>
      </c>
      <c r="BG166" s="1" t="n">
        <v>50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2</v>
      </c>
      <c r="M167" s="1" t="n">
        <v>1</v>
      </c>
      <c r="N167" s="1" t="n">
        <v>0</v>
      </c>
      <c r="O167" s="1" t="n">
        <v>1</v>
      </c>
      <c r="P167" s="1" t="n">
        <v>0</v>
      </c>
      <c r="Q167" s="1" t="n">
        <v>4</v>
      </c>
      <c r="R167" s="1" t="n">
        <v>9</v>
      </c>
      <c r="S167" s="1" t="n">
        <v>2</v>
      </c>
      <c r="T167" s="1" t="n">
        <v>1</v>
      </c>
      <c r="U167" s="1" t="n">
        <v>2</v>
      </c>
      <c r="V167" s="1" t="n">
        <v>0</v>
      </c>
      <c r="W167" s="1" t="n">
        <v>14</v>
      </c>
      <c r="X167" s="1" t="n">
        <v>1</v>
      </c>
      <c r="Y167" s="1" t="n">
        <v>0</v>
      </c>
      <c r="Z167" s="1" t="n">
        <v>0</v>
      </c>
      <c r="AA167" s="1" t="n">
        <v>0</v>
      </c>
      <c r="AB167" s="1" t="n">
        <v>6</v>
      </c>
      <c r="AC167" s="1" t="n">
        <v>7</v>
      </c>
      <c r="AD167" s="1" t="n">
        <v>11</v>
      </c>
      <c r="AE167" s="1" t="n">
        <v>2</v>
      </c>
      <c r="AF167" s="1" t="n">
        <v>0</v>
      </c>
      <c r="AG167" s="1" t="n">
        <v>0</v>
      </c>
      <c r="AH167" s="1" t="n">
        <v>2</v>
      </c>
      <c r="AI167" s="1" t="n">
        <v>15</v>
      </c>
      <c r="AJ167" s="1" t="n">
        <v>13</v>
      </c>
      <c r="AK167" s="1" t="n">
        <v>3</v>
      </c>
      <c r="AL167" s="1" t="n">
        <v>1</v>
      </c>
      <c r="AM167" s="1" t="n">
        <v>1</v>
      </c>
      <c r="AN167" s="1" t="n">
        <v>0</v>
      </c>
      <c r="AO167" s="1" t="n">
        <v>18</v>
      </c>
      <c r="AP167" s="1" t="n">
        <v>2</v>
      </c>
      <c r="AQ167" s="1" t="n">
        <v>0</v>
      </c>
      <c r="AR167" s="1" t="n">
        <v>1</v>
      </c>
      <c r="AS167" s="1" t="n">
        <v>0</v>
      </c>
      <c r="AT167" s="1" t="n">
        <v>0</v>
      </c>
      <c r="AU167" s="1" t="n">
        <v>3</v>
      </c>
      <c r="AV167" s="1" t="n">
        <v>21</v>
      </c>
      <c r="AW167" s="1" t="n">
        <v>6</v>
      </c>
      <c r="AX167" s="1" t="n">
        <v>5</v>
      </c>
      <c r="AY167" s="1" t="n">
        <v>3</v>
      </c>
      <c r="AZ167" s="1" t="n">
        <v>1</v>
      </c>
      <c r="BA167" s="1" t="n">
        <v>36</v>
      </c>
      <c r="BB167" s="1" t="n">
        <v>61</v>
      </c>
      <c r="BC167" s="1" t="n">
        <v>14</v>
      </c>
      <c r="BD167" s="1" t="n">
        <v>8</v>
      </c>
      <c r="BE167" s="1" t="n">
        <v>7</v>
      </c>
      <c r="BF167" s="1" t="n">
        <v>9</v>
      </c>
      <c r="BG167" s="1" t="n">
        <v>9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1</v>
      </c>
      <c r="G168" s="1" t="n">
        <v>1</v>
      </c>
      <c r="H168" s="1" t="n">
        <v>1</v>
      </c>
      <c r="I168" s="1" t="n">
        <v>0</v>
      </c>
      <c r="J168" s="1" t="n">
        <v>0</v>
      </c>
      <c r="K168" s="1" t="n">
        <v>3</v>
      </c>
      <c r="L168" s="1" t="n">
        <v>5</v>
      </c>
      <c r="M168" s="1" t="n">
        <v>1</v>
      </c>
      <c r="N168" s="1" t="n">
        <v>0</v>
      </c>
      <c r="O168" s="1" t="n">
        <v>1</v>
      </c>
      <c r="P168" s="1" t="n">
        <v>0</v>
      </c>
      <c r="Q168" s="1" t="n">
        <v>7</v>
      </c>
      <c r="R168" s="1" t="n">
        <v>11</v>
      </c>
      <c r="S168" s="1" t="n">
        <v>1</v>
      </c>
      <c r="T168" s="1" t="n">
        <v>1</v>
      </c>
      <c r="U168" s="1" t="n">
        <v>1</v>
      </c>
      <c r="V168" s="1" t="n">
        <v>0</v>
      </c>
      <c r="W168" s="1" t="n">
        <v>14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9</v>
      </c>
      <c r="AC168" s="1" t="n">
        <v>9</v>
      </c>
      <c r="AD168" s="1" t="n">
        <v>19</v>
      </c>
      <c r="AE168" s="1" t="n">
        <v>3</v>
      </c>
      <c r="AF168" s="1" t="n">
        <v>2</v>
      </c>
      <c r="AG168" s="1" t="n">
        <v>0</v>
      </c>
      <c r="AH168" s="1" t="n">
        <v>0</v>
      </c>
      <c r="AI168" s="1" t="n">
        <v>24</v>
      </c>
      <c r="AJ168" s="1" t="n">
        <v>8</v>
      </c>
      <c r="AK168" s="1" t="n">
        <v>2</v>
      </c>
      <c r="AL168" s="1" t="n">
        <v>0</v>
      </c>
      <c r="AM168" s="1" t="n">
        <v>0</v>
      </c>
      <c r="AN168" s="1" t="n">
        <v>0</v>
      </c>
      <c r="AO168" s="1" t="n">
        <v>10</v>
      </c>
      <c r="AP168" s="1" t="n">
        <v>3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3</v>
      </c>
      <c r="AV168" s="1" t="n">
        <v>21</v>
      </c>
      <c r="AW168" s="1" t="n">
        <v>2</v>
      </c>
      <c r="AX168" s="1" t="n">
        <v>3</v>
      </c>
      <c r="AY168" s="1" t="n">
        <v>2</v>
      </c>
      <c r="AZ168" s="1" t="n">
        <v>0</v>
      </c>
      <c r="BA168" s="1" t="n">
        <v>28</v>
      </c>
      <c r="BB168" s="1" t="n">
        <v>68</v>
      </c>
      <c r="BC168" s="1" t="n">
        <v>10</v>
      </c>
      <c r="BD168" s="1" t="n">
        <v>7</v>
      </c>
      <c r="BE168" s="1" t="n">
        <v>4</v>
      </c>
      <c r="BF168" s="1" t="n">
        <v>9</v>
      </c>
      <c r="BG168" s="1" t="n">
        <v>98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6</v>
      </c>
      <c r="M169" s="1" t="n">
        <v>1</v>
      </c>
      <c r="N169" s="1" t="n">
        <v>0</v>
      </c>
      <c r="O169" s="1" t="n">
        <v>0</v>
      </c>
      <c r="P169" s="1" t="n">
        <v>0</v>
      </c>
      <c r="Q169" s="1" t="n">
        <v>7</v>
      </c>
      <c r="R169" s="1" t="n">
        <v>6</v>
      </c>
      <c r="S169" s="1" t="n">
        <v>0</v>
      </c>
      <c r="T169" s="1" t="n">
        <v>0</v>
      </c>
      <c r="U169" s="1" t="n">
        <v>1</v>
      </c>
      <c r="V169" s="1" t="n">
        <v>0</v>
      </c>
      <c r="W169" s="1" t="n">
        <v>7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1</v>
      </c>
      <c r="AC169" s="1" t="n">
        <v>1</v>
      </c>
      <c r="AD169" s="1" t="n">
        <v>17</v>
      </c>
      <c r="AE169" s="1" t="n">
        <v>4</v>
      </c>
      <c r="AF169" s="1" t="n">
        <v>0</v>
      </c>
      <c r="AG169" s="1" t="n">
        <v>0</v>
      </c>
      <c r="AH169" s="1" t="n">
        <v>0</v>
      </c>
      <c r="AI169" s="1" t="n">
        <v>21</v>
      </c>
      <c r="AJ169" s="1" t="n">
        <v>6</v>
      </c>
      <c r="AK169" s="1" t="n">
        <v>2</v>
      </c>
      <c r="AL169" s="1" t="n">
        <v>0</v>
      </c>
      <c r="AM169" s="1" t="n">
        <v>0</v>
      </c>
      <c r="AN169" s="1" t="n">
        <v>0</v>
      </c>
      <c r="AO169" s="1" t="n">
        <v>8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1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10</v>
      </c>
      <c r="BB169" s="1" t="n">
        <v>45</v>
      </c>
      <c r="BC169" s="1" t="n">
        <v>7</v>
      </c>
      <c r="BD169" s="1" t="n">
        <v>0</v>
      </c>
      <c r="BE169" s="1" t="n">
        <v>1</v>
      </c>
      <c r="BF169" s="1" t="n">
        <v>1</v>
      </c>
      <c r="BG169" s="1" t="n">
        <v>54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1</v>
      </c>
      <c r="L170" s="1" t="n">
        <v>2</v>
      </c>
      <c r="M170" s="1" t="n">
        <v>1</v>
      </c>
      <c r="N170" s="1" t="n">
        <v>0</v>
      </c>
      <c r="O170" s="1" t="n">
        <v>0</v>
      </c>
      <c r="P170" s="1" t="n">
        <v>0</v>
      </c>
      <c r="Q170" s="1" t="n">
        <v>3</v>
      </c>
      <c r="R170" s="1" t="n">
        <v>8</v>
      </c>
      <c r="S170" s="1" t="n">
        <v>3</v>
      </c>
      <c r="T170" s="1" t="n">
        <v>0</v>
      </c>
      <c r="U170" s="1" t="n">
        <v>2</v>
      </c>
      <c r="V170" s="1" t="n">
        <v>0</v>
      </c>
      <c r="W170" s="1" t="n">
        <v>13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4</v>
      </c>
      <c r="AC170" s="1" t="n">
        <v>4</v>
      </c>
      <c r="AD170" s="1" t="n">
        <v>14</v>
      </c>
      <c r="AE170" s="1" t="n">
        <v>3</v>
      </c>
      <c r="AF170" s="1" t="n">
        <v>0</v>
      </c>
      <c r="AG170" s="1" t="n">
        <v>0</v>
      </c>
      <c r="AH170" s="1" t="n">
        <v>1</v>
      </c>
      <c r="AI170" s="1" t="n">
        <v>18</v>
      </c>
      <c r="AJ170" s="1" t="n">
        <v>10</v>
      </c>
      <c r="AK170" s="1" t="n">
        <v>1</v>
      </c>
      <c r="AL170" s="1" t="n">
        <v>2</v>
      </c>
      <c r="AM170" s="1" t="n">
        <v>0</v>
      </c>
      <c r="AN170" s="1" t="n">
        <v>0</v>
      </c>
      <c r="AO170" s="1" t="n">
        <v>13</v>
      </c>
      <c r="AP170" s="1" t="n">
        <v>2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2</v>
      </c>
      <c r="AV170" s="1" t="n">
        <v>9</v>
      </c>
      <c r="AW170" s="1" t="n">
        <v>0</v>
      </c>
      <c r="AX170" s="1" t="n">
        <v>1</v>
      </c>
      <c r="AY170" s="1" t="n">
        <v>0</v>
      </c>
      <c r="AZ170" s="1" t="n">
        <v>0</v>
      </c>
      <c r="BA170" s="1" t="n">
        <v>10</v>
      </c>
      <c r="BB170" s="1" t="n">
        <v>46</v>
      </c>
      <c r="BC170" s="1" t="n">
        <v>8</v>
      </c>
      <c r="BD170" s="1" t="n">
        <v>3</v>
      </c>
      <c r="BE170" s="1" t="n">
        <v>2</v>
      </c>
      <c r="BF170" s="1" t="n">
        <v>5</v>
      </c>
      <c r="BG170" s="1" t="n">
        <v>64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1</v>
      </c>
      <c r="L171" s="1" t="n">
        <v>6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6</v>
      </c>
      <c r="R171" s="1" t="n">
        <v>7</v>
      </c>
      <c r="S171" s="1" t="n">
        <v>1</v>
      </c>
      <c r="T171" s="1" t="n">
        <v>0</v>
      </c>
      <c r="U171" s="1" t="n">
        <v>0</v>
      </c>
      <c r="V171" s="1" t="n">
        <v>0</v>
      </c>
      <c r="W171" s="1" t="n">
        <v>8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2</v>
      </c>
      <c r="AC171" s="1" t="n">
        <v>2</v>
      </c>
      <c r="AD171" s="1" t="n">
        <v>17</v>
      </c>
      <c r="AE171" s="1" t="n">
        <v>1</v>
      </c>
      <c r="AF171" s="1" t="n">
        <v>0</v>
      </c>
      <c r="AG171" s="1" t="n">
        <v>0</v>
      </c>
      <c r="AH171" s="1" t="n">
        <v>0</v>
      </c>
      <c r="AI171" s="1" t="n">
        <v>18</v>
      </c>
      <c r="AJ171" s="1" t="n">
        <v>6</v>
      </c>
      <c r="AK171" s="1" t="n">
        <v>0</v>
      </c>
      <c r="AL171" s="1" t="n">
        <v>1</v>
      </c>
      <c r="AM171" s="1" t="n">
        <v>0</v>
      </c>
      <c r="AN171" s="1" t="n">
        <v>0</v>
      </c>
      <c r="AO171" s="1" t="n">
        <v>7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11</v>
      </c>
      <c r="AW171" s="1" t="n">
        <v>1</v>
      </c>
      <c r="AX171" s="1" t="n">
        <v>1</v>
      </c>
      <c r="AY171" s="1" t="n">
        <v>0</v>
      </c>
      <c r="AZ171" s="1" t="n">
        <v>0</v>
      </c>
      <c r="BA171" s="1" t="n">
        <v>13</v>
      </c>
      <c r="BB171" s="1" t="n">
        <v>48</v>
      </c>
      <c r="BC171" s="1" t="n">
        <v>3</v>
      </c>
      <c r="BD171" s="1" t="n">
        <v>2</v>
      </c>
      <c r="BE171" s="1" t="n">
        <v>0</v>
      </c>
      <c r="BF171" s="1" t="n">
        <v>2</v>
      </c>
      <c r="BG171" s="1" t="n">
        <v>55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1</v>
      </c>
      <c r="N173" s="1" t="n">
        <v>0</v>
      </c>
      <c r="O173" s="1" t="n">
        <v>1</v>
      </c>
      <c r="P173" s="1" t="n">
        <v>0</v>
      </c>
      <c r="Q173" s="1" t="n">
        <v>2</v>
      </c>
      <c r="R173" s="1" t="n">
        <v>0</v>
      </c>
      <c r="S173" s="1" t="n">
        <v>0</v>
      </c>
      <c r="T173" s="1" t="n">
        <v>0</v>
      </c>
      <c r="U173" s="1" t="n">
        <v>1</v>
      </c>
      <c r="V173" s="1" t="n">
        <v>0</v>
      </c>
      <c r="W173" s="1" t="n">
        <v>1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4</v>
      </c>
      <c r="AK173" s="1" t="n">
        <v>1</v>
      </c>
      <c r="AL173" s="1" t="n">
        <v>0</v>
      </c>
      <c r="AM173" s="1" t="n">
        <v>2</v>
      </c>
      <c r="AN173" s="1" t="n">
        <v>0</v>
      </c>
      <c r="AO173" s="1" t="n">
        <v>7</v>
      </c>
      <c r="AP173" s="1" t="n">
        <v>1</v>
      </c>
      <c r="AQ173" s="1" t="n">
        <v>0</v>
      </c>
      <c r="AR173" s="1" t="n">
        <v>1</v>
      </c>
      <c r="AS173" s="1" t="n">
        <v>0</v>
      </c>
      <c r="AT173" s="1" t="n">
        <v>0</v>
      </c>
      <c r="AU173" s="1" t="n">
        <v>2</v>
      </c>
      <c r="AV173" s="1" t="n">
        <v>6</v>
      </c>
      <c r="AW173" s="1" t="n">
        <v>0</v>
      </c>
      <c r="AX173" s="1" t="n">
        <v>3</v>
      </c>
      <c r="AY173" s="1" t="n">
        <v>1</v>
      </c>
      <c r="AZ173" s="1" t="n">
        <v>0</v>
      </c>
      <c r="BA173" s="1" t="n">
        <v>10</v>
      </c>
      <c r="BB173" s="1" t="n">
        <v>11</v>
      </c>
      <c r="BC173" s="1" t="n">
        <v>2</v>
      </c>
      <c r="BD173" s="1" t="n">
        <v>4</v>
      </c>
      <c r="BE173" s="1" t="n">
        <v>5</v>
      </c>
      <c r="BF173" s="1" t="n">
        <v>0</v>
      </c>
      <c r="BG173" s="1" t="n">
        <v>22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1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1</v>
      </c>
      <c r="R174" s="1" t="n">
        <v>0</v>
      </c>
      <c r="S174" s="1" t="n">
        <v>0</v>
      </c>
      <c r="T174" s="1" t="n">
        <v>1</v>
      </c>
      <c r="U174" s="1" t="n">
        <v>1</v>
      </c>
      <c r="V174" s="1" t="n">
        <v>0</v>
      </c>
      <c r="W174" s="1" t="n">
        <v>2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1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1</v>
      </c>
      <c r="AJ174" s="1" t="n">
        <v>0</v>
      </c>
      <c r="AK174" s="1" t="n">
        <v>3</v>
      </c>
      <c r="AL174" s="1" t="n">
        <v>0</v>
      </c>
      <c r="AM174" s="1" t="n">
        <v>0</v>
      </c>
      <c r="AN174" s="1" t="n">
        <v>0</v>
      </c>
      <c r="AO174" s="1" t="n">
        <v>3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3</v>
      </c>
      <c r="AW174" s="1" t="n">
        <v>1</v>
      </c>
      <c r="AX174" s="1" t="n">
        <v>0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4</v>
      </c>
      <c r="BD174" s="1" t="n">
        <v>1</v>
      </c>
      <c r="BE174" s="1" t="n">
        <v>1</v>
      </c>
      <c r="BF174" s="1" t="n">
        <v>0</v>
      </c>
      <c r="BG174" s="1" t="n">
        <v>11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1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1</v>
      </c>
      <c r="R175" s="1" t="n">
        <v>1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1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1</v>
      </c>
      <c r="AE175" s="1" t="n">
        <v>0</v>
      </c>
      <c r="AF175" s="1" t="n">
        <v>1</v>
      </c>
      <c r="AG175" s="1" t="n">
        <v>0</v>
      </c>
      <c r="AH175" s="1" t="n">
        <v>0</v>
      </c>
      <c r="AI175" s="1" t="n">
        <v>2</v>
      </c>
      <c r="AJ175" s="1" t="n">
        <v>0</v>
      </c>
      <c r="AK175" s="1" t="n">
        <v>0</v>
      </c>
      <c r="AL175" s="1" t="n">
        <v>1</v>
      </c>
      <c r="AM175" s="1" t="n">
        <v>0</v>
      </c>
      <c r="AN175" s="1" t="n">
        <v>0</v>
      </c>
      <c r="AO175" s="1" t="n">
        <v>1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6</v>
      </c>
      <c r="AW175" s="1" t="n">
        <v>1</v>
      </c>
      <c r="AX175" s="1" t="n">
        <v>3</v>
      </c>
      <c r="AY175" s="1" t="n">
        <v>2</v>
      </c>
      <c r="AZ175" s="1" t="n">
        <v>0</v>
      </c>
      <c r="BA175" s="1" t="n">
        <v>12</v>
      </c>
      <c r="BB175" s="1" t="n">
        <v>9</v>
      </c>
      <c r="BC175" s="1" t="n">
        <v>1</v>
      </c>
      <c r="BD175" s="1" t="n">
        <v>5</v>
      </c>
      <c r="BE175" s="1" t="n">
        <v>2</v>
      </c>
      <c r="BF175" s="1" t="n">
        <v>0</v>
      </c>
      <c r="BG175" s="1" t="n">
        <v>17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2</v>
      </c>
      <c r="M177" s="1" t="n">
        <v>1</v>
      </c>
      <c r="N177" s="1" t="n">
        <v>0</v>
      </c>
      <c r="O177" s="1" t="n">
        <v>0</v>
      </c>
      <c r="P177" s="1" t="n">
        <v>0</v>
      </c>
      <c r="Q177" s="1" t="n">
        <v>3</v>
      </c>
      <c r="R177" s="1" t="n">
        <v>0</v>
      </c>
      <c r="S177" s="1" t="n">
        <v>1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3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3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1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1</v>
      </c>
      <c r="BB177" s="1" t="n">
        <v>6</v>
      </c>
      <c r="BC177" s="1" t="n">
        <v>2</v>
      </c>
      <c r="BD177" s="1" t="n">
        <v>0</v>
      </c>
      <c r="BE177" s="1" t="n">
        <v>0</v>
      </c>
      <c r="BF177" s="1" t="n">
        <v>0</v>
      </c>
      <c r="BG177" s="1" t="n">
        <v>8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1</v>
      </c>
      <c r="AG178" s="1" t="n">
        <v>0</v>
      </c>
      <c r="AH178" s="1" t="n">
        <v>0</v>
      </c>
      <c r="AI178" s="1" t="n">
        <v>1</v>
      </c>
      <c r="AJ178" s="1" t="n">
        <v>2</v>
      </c>
      <c r="AK178" s="1" t="n">
        <v>1</v>
      </c>
      <c r="AL178" s="1" t="n">
        <v>0</v>
      </c>
      <c r="AM178" s="1" t="n">
        <v>0</v>
      </c>
      <c r="AN178" s="1" t="n">
        <v>0</v>
      </c>
      <c r="AO178" s="1" t="n">
        <v>3</v>
      </c>
      <c r="AP178" s="1" t="n">
        <v>0</v>
      </c>
      <c r="AQ178" s="1" t="n">
        <v>1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3</v>
      </c>
      <c r="AW178" s="1" t="n">
        <v>1</v>
      </c>
      <c r="AX178" s="1" t="n">
        <v>0</v>
      </c>
      <c r="AY178" s="1" t="n">
        <v>0</v>
      </c>
      <c r="AZ178" s="1" t="n">
        <v>0</v>
      </c>
      <c r="BA178" s="1" t="n">
        <v>4</v>
      </c>
      <c r="BB178" s="1" t="n">
        <v>5</v>
      </c>
      <c r="BC178" s="1" t="n">
        <v>3</v>
      </c>
      <c r="BD178" s="1" t="n">
        <v>1</v>
      </c>
      <c r="BE178" s="1" t="n">
        <v>0</v>
      </c>
      <c r="BF178" s="1" t="n">
        <v>0</v>
      </c>
      <c r="BG178" s="1" t="n">
        <v>9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2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2</v>
      </c>
      <c r="R179" s="1" t="n">
        <v>1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1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1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1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4</v>
      </c>
      <c r="AW179" s="1" t="n">
        <v>0</v>
      </c>
      <c r="AX179" s="1" t="n">
        <v>1</v>
      </c>
      <c r="AY179" s="1" t="n">
        <v>0</v>
      </c>
      <c r="AZ179" s="1" t="n">
        <v>0</v>
      </c>
      <c r="BA179" s="1" t="n">
        <v>5</v>
      </c>
      <c r="BB179" s="1" t="n">
        <v>8</v>
      </c>
      <c r="BC179" s="1" t="n">
        <v>0</v>
      </c>
      <c r="BD179" s="1" t="n">
        <v>1</v>
      </c>
      <c r="BE179" s="1" t="n">
        <v>0</v>
      </c>
      <c r="BF179" s="1" t="n">
        <v>0</v>
      </c>
      <c r="BG179" s="1" t="n">
        <v>9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0</v>
      </c>
      <c r="M180" s="1" t="n">
        <v>0</v>
      </c>
      <c r="N180" s="1" t="n">
        <v>1</v>
      </c>
      <c r="O180" s="1" t="n">
        <v>0</v>
      </c>
      <c r="P180" s="1" t="n">
        <v>0</v>
      </c>
      <c r="Q180" s="1" t="n">
        <v>1</v>
      </c>
      <c r="R180" s="1" t="n">
        <v>1</v>
      </c>
      <c r="S180" s="1" t="n">
        <v>0</v>
      </c>
      <c r="T180" s="1" t="n">
        <v>1</v>
      </c>
      <c r="U180" s="1" t="n">
        <v>1</v>
      </c>
      <c r="V180" s="1" t="n">
        <v>0</v>
      </c>
      <c r="W180" s="1" t="n">
        <v>3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9</v>
      </c>
      <c r="AE180" s="1" t="n">
        <v>1</v>
      </c>
      <c r="AF180" s="1" t="n">
        <v>1</v>
      </c>
      <c r="AG180" s="1" t="n">
        <v>0</v>
      </c>
      <c r="AH180" s="1" t="n">
        <v>0</v>
      </c>
      <c r="AI180" s="1" t="n">
        <v>11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1</v>
      </c>
      <c r="AQ180" s="1" t="n">
        <v>0</v>
      </c>
      <c r="AR180" s="1" t="n">
        <v>0</v>
      </c>
      <c r="AS180" s="1" t="n">
        <v>1</v>
      </c>
      <c r="AT180" s="1" t="n">
        <v>0</v>
      </c>
      <c r="AU180" s="1" t="n">
        <v>2</v>
      </c>
      <c r="AV180" s="1" t="n">
        <v>8</v>
      </c>
      <c r="AW180" s="1" t="n">
        <v>1</v>
      </c>
      <c r="AX180" s="1" t="n">
        <v>0</v>
      </c>
      <c r="AY180" s="1" t="n">
        <v>0</v>
      </c>
      <c r="AZ180" s="1" t="n">
        <v>0</v>
      </c>
      <c r="BA180" s="1" t="n">
        <v>9</v>
      </c>
      <c r="BB180" s="1" t="n">
        <v>21</v>
      </c>
      <c r="BC180" s="1" t="n">
        <v>2</v>
      </c>
      <c r="BD180" s="1" t="n">
        <v>3</v>
      </c>
      <c r="BE180" s="1" t="n">
        <v>2</v>
      </c>
      <c r="BF180" s="1" t="n">
        <v>0</v>
      </c>
      <c r="BG180" s="1" t="n">
        <v>28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1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1</v>
      </c>
      <c r="AJ181" s="1" t="n">
        <v>0</v>
      </c>
      <c r="AK181" s="1" t="n">
        <v>1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5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5</v>
      </c>
      <c r="BB181" s="1" t="n">
        <v>6</v>
      </c>
      <c r="BC181" s="1" t="n">
        <v>1</v>
      </c>
      <c r="BD181" s="1" t="n">
        <v>0</v>
      </c>
      <c r="BE181" s="1" t="n">
        <v>0</v>
      </c>
      <c r="BF181" s="1" t="n">
        <v>0</v>
      </c>
      <c r="BG181" s="1" t="n">
        <v>7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1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1</v>
      </c>
      <c r="L182" s="1" t="n">
        <v>1</v>
      </c>
      <c r="M182" s="1" t="n">
        <v>0</v>
      </c>
      <c r="N182" s="1" t="n">
        <v>0</v>
      </c>
      <c r="O182" s="1" t="n">
        <v>1</v>
      </c>
      <c r="P182" s="1" t="n">
        <v>0</v>
      </c>
      <c r="Q182" s="1" t="n">
        <v>2</v>
      </c>
      <c r="R182" s="1" t="n">
        <v>2</v>
      </c>
      <c r="S182" s="1" t="n">
        <v>1</v>
      </c>
      <c r="T182" s="1" t="n">
        <v>2</v>
      </c>
      <c r="U182" s="1" t="n">
        <v>0</v>
      </c>
      <c r="V182" s="1" t="n">
        <v>0</v>
      </c>
      <c r="W182" s="1" t="n">
        <v>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10</v>
      </c>
      <c r="AE182" s="1" t="n">
        <v>0</v>
      </c>
      <c r="AF182" s="1" t="n">
        <v>0</v>
      </c>
      <c r="AG182" s="1" t="n">
        <v>1</v>
      </c>
      <c r="AH182" s="1" t="n">
        <v>0</v>
      </c>
      <c r="AI182" s="1" t="n">
        <v>11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8</v>
      </c>
      <c r="AW182" s="1" t="n">
        <v>1</v>
      </c>
      <c r="AX182" s="1" t="n">
        <v>0</v>
      </c>
      <c r="AY182" s="1" t="n">
        <v>0</v>
      </c>
      <c r="AZ182" s="1" t="n">
        <v>0</v>
      </c>
      <c r="BA182" s="1" t="n">
        <v>9</v>
      </c>
      <c r="BB182" s="1" t="n">
        <v>22</v>
      </c>
      <c r="BC182" s="1" t="n">
        <v>2</v>
      </c>
      <c r="BD182" s="1" t="n">
        <v>2</v>
      </c>
      <c r="BE182" s="1" t="n">
        <v>2</v>
      </c>
      <c r="BF182" s="1" t="n">
        <v>0</v>
      </c>
      <c r="BG182" s="1" t="n">
        <v>28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1</v>
      </c>
      <c r="M183" s="1" t="n">
        <v>1</v>
      </c>
      <c r="N183" s="1" t="n">
        <v>1</v>
      </c>
      <c r="O183" s="1" t="n">
        <v>0</v>
      </c>
      <c r="P183" s="1" t="n">
        <v>0</v>
      </c>
      <c r="Q183" s="1" t="n">
        <v>3</v>
      </c>
      <c r="R183" s="1" t="n">
        <v>4</v>
      </c>
      <c r="S183" s="1" t="n">
        <v>1</v>
      </c>
      <c r="T183" s="1" t="n">
        <v>0</v>
      </c>
      <c r="U183" s="1" t="n">
        <v>0</v>
      </c>
      <c r="V183" s="1" t="n">
        <v>0</v>
      </c>
      <c r="W183" s="1" t="n">
        <v>5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3</v>
      </c>
      <c r="AE183" s="1" t="n">
        <v>1</v>
      </c>
      <c r="AF183" s="1" t="n">
        <v>0</v>
      </c>
      <c r="AG183" s="1" t="n">
        <v>0</v>
      </c>
      <c r="AH183" s="1" t="n">
        <v>0</v>
      </c>
      <c r="AI183" s="1" t="n">
        <v>4</v>
      </c>
      <c r="AJ183" s="1" t="n">
        <v>1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1</v>
      </c>
      <c r="AP183" s="1" t="n">
        <v>1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1</v>
      </c>
      <c r="AV183" s="1" t="n">
        <v>7</v>
      </c>
      <c r="AW183" s="1" t="n">
        <v>1</v>
      </c>
      <c r="AX183" s="1" t="n">
        <v>0</v>
      </c>
      <c r="AY183" s="1" t="n">
        <v>1</v>
      </c>
      <c r="AZ183" s="1" t="n">
        <v>0</v>
      </c>
      <c r="BA183" s="1" t="n">
        <v>9</v>
      </c>
      <c r="BB183" s="1" t="n">
        <v>17</v>
      </c>
      <c r="BC183" s="1" t="n">
        <v>4</v>
      </c>
      <c r="BD183" s="1" t="n">
        <v>1</v>
      </c>
      <c r="BE183" s="1" t="n">
        <v>1</v>
      </c>
      <c r="BF183" s="1" t="n">
        <v>0</v>
      </c>
      <c r="BG183" s="1" t="n">
        <v>23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3</v>
      </c>
      <c r="M184" s="1" t="n">
        <v>1</v>
      </c>
      <c r="N184" s="1" t="n">
        <v>1</v>
      </c>
      <c r="O184" s="1" t="n">
        <v>1</v>
      </c>
      <c r="P184" s="1" t="n">
        <v>0</v>
      </c>
      <c r="Q184" s="1" t="n">
        <v>6</v>
      </c>
      <c r="R184" s="1" t="n">
        <v>1</v>
      </c>
      <c r="S184" s="1" t="n">
        <v>3</v>
      </c>
      <c r="T184" s="1" t="n">
        <v>0</v>
      </c>
      <c r="U184" s="1" t="n">
        <v>1</v>
      </c>
      <c r="V184" s="1" t="n">
        <v>0</v>
      </c>
      <c r="W184" s="1" t="n">
        <v>5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2</v>
      </c>
      <c r="AC184" s="1" t="n">
        <v>2</v>
      </c>
      <c r="AD184" s="1" t="n">
        <v>1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1</v>
      </c>
      <c r="AJ184" s="1" t="n">
        <v>1</v>
      </c>
      <c r="AK184" s="1" t="n">
        <v>1</v>
      </c>
      <c r="AL184" s="1" t="n">
        <v>2</v>
      </c>
      <c r="AM184" s="1" t="n">
        <v>1</v>
      </c>
      <c r="AN184" s="1" t="n">
        <v>0</v>
      </c>
      <c r="AO184" s="1" t="n">
        <v>5</v>
      </c>
      <c r="AP184" s="1" t="n">
        <v>1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1</v>
      </c>
      <c r="AV184" s="1" t="n">
        <v>4</v>
      </c>
      <c r="AW184" s="1" t="n">
        <v>2</v>
      </c>
      <c r="AX184" s="1" t="n">
        <v>1</v>
      </c>
      <c r="AY184" s="1" t="n">
        <v>2</v>
      </c>
      <c r="AZ184" s="1" t="n">
        <v>1</v>
      </c>
      <c r="BA184" s="1" t="n">
        <v>10</v>
      </c>
      <c r="BB184" s="1" t="n">
        <v>11</v>
      </c>
      <c r="BC184" s="1" t="n">
        <v>7</v>
      </c>
      <c r="BD184" s="1" t="n">
        <v>4</v>
      </c>
      <c r="BE184" s="1" t="n">
        <v>5</v>
      </c>
      <c r="BF184" s="1" t="n">
        <v>3</v>
      </c>
      <c r="BG184" s="1" t="n">
        <v>30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1</v>
      </c>
      <c r="T185" s="1" t="n">
        <v>0</v>
      </c>
      <c r="U185" s="1" t="n">
        <v>0</v>
      </c>
      <c r="V185" s="1" t="n">
        <v>0</v>
      </c>
      <c r="W185" s="1" t="n">
        <v>1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1</v>
      </c>
      <c r="AF185" s="1" t="n">
        <v>0</v>
      </c>
      <c r="AG185" s="1" t="n">
        <v>0</v>
      </c>
      <c r="AH185" s="1" t="n">
        <v>0</v>
      </c>
      <c r="AI185" s="1" t="n">
        <v>1</v>
      </c>
      <c r="AJ185" s="1" t="n">
        <v>0</v>
      </c>
      <c r="AK185" s="1" t="n">
        <v>1</v>
      </c>
      <c r="AL185" s="1" t="n">
        <v>0</v>
      </c>
      <c r="AM185" s="1" t="n">
        <v>1</v>
      </c>
      <c r="AN185" s="1" t="n">
        <v>0</v>
      </c>
      <c r="AO185" s="1" t="n">
        <v>2</v>
      </c>
      <c r="AP185" s="1" t="n">
        <v>1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1</v>
      </c>
      <c r="AV185" s="1" t="n">
        <v>3</v>
      </c>
      <c r="AW185" s="1" t="n">
        <v>1</v>
      </c>
      <c r="AX185" s="1" t="n">
        <v>0</v>
      </c>
      <c r="AY185" s="1" t="n">
        <v>0</v>
      </c>
      <c r="AZ185" s="1" t="n">
        <v>0</v>
      </c>
      <c r="BA185" s="1" t="n">
        <v>4</v>
      </c>
      <c r="BB185" s="1" t="n">
        <v>4</v>
      </c>
      <c r="BC185" s="1" t="n">
        <v>4</v>
      </c>
      <c r="BD185" s="1" t="n">
        <v>0</v>
      </c>
      <c r="BE185" s="1" t="n">
        <v>1</v>
      </c>
      <c r="BF185" s="1" t="n">
        <v>0</v>
      </c>
      <c r="BG185" s="1" t="n">
        <v>9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1</v>
      </c>
      <c r="M186" s="1" t="n">
        <v>1</v>
      </c>
      <c r="N186" s="1" t="n">
        <v>1</v>
      </c>
      <c r="O186" s="1" t="n">
        <v>0</v>
      </c>
      <c r="P186" s="1" t="n">
        <v>0</v>
      </c>
      <c r="Q186" s="1" t="n">
        <v>3</v>
      </c>
      <c r="R186" s="1" t="n">
        <v>2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2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5</v>
      </c>
      <c r="AE186" s="1" t="n">
        <v>0</v>
      </c>
      <c r="AF186" s="1" t="n">
        <v>1</v>
      </c>
      <c r="AG186" s="1" t="n">
        <v>0</v>
      </c>
      <c r="AH186" s="1" t="n">
        <v>0</v>
      </c>
      <c r="AI186" s="1" t="n">
        <v>6</v>
      </c>
      <c r="AJ186" s="1" t="n">
        <v>4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5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6</v>
      </c>
      <c r="AW186" s="1" t="n">
        <v>3</v>
      </c>
      <c r="AX186" s="1" t="n">
        <v>0</v>
      </c>
      <c r="AY186" s="1" t="n">
        <v>0</v>
      </c>
      <c r="AZ186" s="1" t="n">
        <v>0</v>
      </c>
      <c r="BA186" s="1" t="n">
        <v>9</v>
      </c>
      <c r="BB186" s="1" t="n">
        <v>18</v>
      </c>
      <c r="BC186" s="1" t="n">
        <v>5</v>
      </c>
      <c r="BD186" s="1" t="n">
        <v>2</v>
      </c>
      <c r="BE186" s="1" t="n">
        <v>0</v>
      </c>
      <c r="BF186" s="1" t="n">
        <v>0</v>
      </c>
      <c r="BG186" s="1" t="n">
        <v>25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2</v>
      </c>
      <c r="S187" s="1" t="n">
        <v>0</v>
      </c>
      <c r="T187" s="1" t="n">
        <v>0</v>
      </c>
      <c r="U187" s="1" t="n">
        <v>1</v>
      </c>
      <c r="V187" s="1" t="n">
        <v>0</v>
      </c>
      <c r="W187" s="1" t="n">
        <v>3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7</v>
      </c>
      <c r="AE187" s="1" t="n">
        <v>1</v>
      </c>
      <c r="AF187" s="1" t="n">
        <v>0</v>
      </c>
      <c r="AG187" s="1" t="n">
        <v>0</v>
      </c>
      <c r="AH187" s="1" t="n">
        <v>0</v>
      </c>
      <c r="AI187" s="1" t="n">
        <v>8</v>
      </c>
      <c r="AJ187" s="1" t="n">
        <v>2</v>
      </c>
      <c r="AK187" s="1" t="n">
        <v>1</v>
      </c>
      <c r="AL187" s="1" t="n">
        <v>1</v>
      </c>
      <c r="AM187" s="1" t="n">
        <v>0</v>
      </c>
      <c r="AN187" s="1" t="n">
        <v>0</v>
      </c>
      <c r="AO187" s="1" t="n">
        <v>4</v>
      </c>
      <c r="AP187" s="1" t="n">
        <v>0</v>
      </c>
      <c r="AQ187" s="1" t="n">
        <v>0</v>
      </c>
      <c r="AR187" s="1" t="n">
        <v>0</v>
      </c>
      <c r="AS187" s="1" t="n">
        <v>1</v>
      </c>
      <c r="AT187" s="1" t="n">
        <v>0</v>
      </c>
      <c r="AU187" s="1" t="n">
        <v>1</v>
      </c>
      <c r="AV187" s="1" t="n">
        <v>13</v>
      </c>
      <c r="AW187" s="1" t="n">
        <v>3</v>
      </c>
      <c r="AX187" s="1" t="n">
        <v>0</v>
      </c>
      <c r="AY187" s="1" t="n">
        <v>1</v>
      </c>
      <c r="AZ187" s="1" t="n">
        <v>0</v>
      </c>
      <c r="BA187" s="1" t="n">
        <v>17</v>
      </c>
      <c r="BB187" s="1" t="n">
        <v>24</v>
      </c>
      <c r="BC187" s="1" t="n">
        <v>5</v>
      </c>
      <c r="BD187" s="1" t="n">
        <v>1</v>
      </c>
      <c r="BE187" s="1" t="n">
        <v>3</v>
      </c>
      <c r="BF187" s="1" t="n">
        <v>0</v>
      </c>
      <c r="BG187" s="1" t="n">
        <v>33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1</v>
      </c>
      <c r="M188" s="1" t="n">
        <v>0</v>
      </c>
      <c r="N188" s="1" t="n">
        <v>1</v>
      </c>
      <c r="O188" s="1" t="n">
        <v>0</v>
      </c>
      <c r="P188" s="1" t="n">
        <v>0</v>
      </c>
      <c r="Q188" s="1" t="n">
        <v>2</v>
      </c>
      <c r="R188" s="1" t="n">
        <v>0</v>
      </c>
      <c r="S188" s="1" t="n">
        <v>0</v>
      </c>
      <c r="T188" s="1" t="n">
        <v>0</v>
      </c>
      <c r="U188" s="1" t="n">
        <v>1</v>
      </c>
      <c r="V188" s="1" t="n">
        <v>0</v>
      </c>
      <c r="W188" s="1" t="n">
        <v>1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3</v>
      </c>
      <c r="AK188" s="1" t="n">
        <v>0</v>
      </c>
      <c r="AL188" s="1" t="n">
        <v>2</v>
      </c>
      <c r="AM188" s="1" t="n">
        <v>1</v>
      </c>
      <c r="AN188" s="1" t="n">
        <v>0</v>
      </c>
      <c r="AO188" s="1" t="n">
        <v>6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0</v>
      </c>
      <c r="AX188" s="1" t="n">
        <v>4</v>
      </c>
      <c r="AY188" s="1" t="n">
        <v>1</v>
      </c>
      <c r="AZ188" s="1" t="n">
        <v>0</v>
      </c>
      <c r="BA188" s="1" t="n">
        <v>10</v>
      </c>
      <c r="BB188" s="1" t="n">
        <v>9</v>
      </c>
      <c r="BC188" s="1" t="n">
        <v>0</v>
      </c>
      <c r="BD188" s="1" t="n">
        <v>7</v>
      </c>
      <c r="BE188" s="1" t="n">
        <v>3</v>
      </c>
      <c r="BF188" s="1" t="n">
        <v>0</v>
      </c>
      <c r="BG188" s="1" t="n">
        <v>19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3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3</v>
      </c>
      <c r="R189" s="1" t="n">
        <v>3</v>
      </c>
      <c r="S189" s="1" t="n">
        <v>0</v>
      </c>
      <c r="T189" s="1" t="n">
        <v>1</v>
      </c>
      <c r="U189" s="1" t="n">
        <v>0</v>
      </c>
      <c r="V189" s="1" t="n">
        <v>0</v>
      </c>
      <c r="W189" s="1" t="n">
        <v>4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8</v>
      </c>
      <c r="AE189" s="1" t="n">
        <v>3</v>
      </c>
      <c r="AF189" s="1" t="n">
        <v>0</v>
      </c>
      <c r="AG189" s="1" t="n">
        <v>0</v>
      </c>
      <c r="AH189" s="1" t="n">
        <v>0</v>
      </c>
      <c r="AI189" s="1" t="n">
        <v>11</v>
      </c>
      <c r="AJ189" s="1" t="n">
        <v>3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3</v>
      </c>
      <c r="AP189" s="1" t="n">
        <v>1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1</v>
      </c>
      <c r="AV189" s="1" t="n">
        <v>5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5</v>
      </c>
      <c r="BB189" s="1" t="n">
        <v>23</v>
      </c>
      <c r="BC189" s="1" t="n">
        <v>3</v>
      </c>
      <c r="BD189" s="1" t="n">
        <v>1</v>
      </c>
      <c r="BE189" s="1" t="n">
        <v>0</v>
      </c>
      <c r="BF189" s="1" t="n">
        <v>0</v>
      </c>
      <c r="BG189" s="1" t="n">
        <v>27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2</v>
      </c>
      <c r="G190" s="1" t="n">
        <v>1</v>
      </c>
      <c r="H190" s="1" t="n">
        <v>0</v>
      </c>
      <c r="I190" s="1" t="n">
        <v>0</v>
      </c>
      <c r="J190" s="1" t="n">
        <v>0</v>
      </c>
      <c r="K190" s="1" t="n">
        <v>3</v>
      </c>
      <c r="L190" s="1" t="n">
        <v>0</v>
      </c>
      <c r="M190" s="1" t="n">
        <v>1</v>
      </c>
      <c r="N190" s="1" t="n">
        <v>0</v>
      </c>
      <c r="O190" s="1" t="n">
        <v>0</v>
      </c>
      <c r="P190" s="1" t="n">
        <v>0</v>
      </c>
      <c r="Q190" s="1" t="n">
        <v>1</v>
      </c>
      <c r="R190" s="1" t="n">
        <v>0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1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1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1</v>
      </c>
      <c r="AJ190" s="1" t="n">
        <v>7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7</v>
      </c>
      <c r="AP190" s="1" t="n">
        <v>1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1</v>
      </c>
      <c r="AV190" s="1" t="n">
        <v>6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6</v>
      </c>
      <c r="BB190" s="1" t="n">
        <v>17</v>
      </c>
      <c r="BC190" s="1" t="n">
        <v>3</v>
      </c>
      <c r="BD190" s="1" t="n">
        <v>0</v>
      </c>
      <c r="BE190" s="1" t="n">
        <v>0</v>
      </c>
      <c r="BF190" s="1" t="n">
        <v>0</v>
      </c>
      <c r="BG190" s="1" t="n">
        <v>20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1</v>
      </c>
      <c r="Y193" s="1" t="n">
        <v>0</v>
      </c>
      <c r="Z193" s="1" t="n">
        <v>0</v>
      </c>
      <c r="AA193" s="1" t="n">
        <v>0</v>
      </c>
      <c r="AB193" s="1" t="n">
        <v>13</v>
      </c>
      <c r="AC193" s="1" t="n">
        <v>14</v>
      </c>
      <c r="AD193" s="1" t="n">
        <v>0</v>
      </c>
      <c r="AE193" s="1" t="n">
        <v>0</v>
      </c>
      <c r="AF193" s="1" t="n">
        <v>1</v>
      </c>
      <c r="AG193" s="1" t="n">
        <v>1</v>
      </c>
      <c r="AH193" s="1" t="n">
        <v>0</v>
      </c>
      <c r="AI193" s="1" t="n">
        <v>2</v>
      </c>
      <c r="AJ193" s="1" t="n">
        <v>6</v>
      </c>
      <c r="AK193" s="1" t="n">
        <v>3</v>
      </c>
      <c r="AL193" s="1" t="n">
        <v>10</v>
      </c>
      <c r="AM193" s="1" t="n">
        <v>17</v>
      </c>
      <c r="AN193" s="1" t="n">
        <v>0</v>
      </c>
      <c r="AO193" s="1" t="n">
        <v>36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4</v>
      </c>
      <c r="AW193" s="1" t="n">
        <v>13</v>
      </c>
      <c r="AX193" s="1" t="n">
        <v>5</v>
      </c>
      <c r="AY193" s="1" t="n">
        <v>26</v>
      </c>
      <c r="AZ193" s="1" t="n">
        <v>0</v>
      </c>
      <c r="BA193" s="1" t="n">
        <v>48</v>
      </c>
      <c r="BB193" s="1" t="n">
        <v>11</v>
      </c>
      <c r="BC193" s="1" t="n">
        <v>16</v>
      </c>
      <c r="BD193" s="1" t="n">
        <v>16</v>
      </c>
      <c r="BE193" s="1" t="n">
        <v>44</v>
      </c>
      <c r="BF193" s="1" t="n">
        <v>13</v>
      </c>
      <c r="BG193" s="1" t="n">
        <v>100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1</v>
      </c>
      <c r="T194" s="1" t="n">
        <v>1</v>
      </c>
      <c r="U194" s="1" t="n">
        <v>0</v>
      </c>
      <c r="V194" s="1" t="n">
        <v>0</v>
      </c>
      <c r="W194" s="1" t="n">
        <v>2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3</v>
      </c>
      <c r="AC194" s="1" t="n">
        <v>3</v>
      </c>
      <c r="AD194" s="1" t="n">
        <v>0</v>
      </c>
      <c r="AE194" s="1" t="n">
        <v>0</v>
      </c>
      <c r="AF194" s="1" t="n">
        <v>0</v>
      </c>
      <c r="AG194" s="1" t="n">
        <v>1</v>
      </c>
      <c r="AH194" s="1" t="n">
        <v>0</v>
      </c>
      <c r="AI194" s="1" t="n">
        <v>1</v>
      </c>
      <c r="AJ194" s="1" t="n">
        <v>4</v>
      </c>
      <c r="AK194" s="1" t="n">
        <v>6</v>
      </c>
      <c r="AL194" s="1" t="n">
        <v>12</v>
      </c>
      <c r="AM194" s="1" t="n">
        <v>21</v>
      </c>
      <c r="AN194" s="1" t="n">
        <v>0</v>
      </c>
      <c r="AO194" s="1" t="n">
        <v>4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9</v>
      </c>
      <c r="AW194" s="1" t="n">
        <v>11</v>
      </c>
      <c r="AX194" s="1" t="n">
        <v>5</v>
      </c>
      <c r="AY194" s="1" t="n">
        <v>20</v>
      </c>
      <c r="AZ194" s="1" t="n">
        <v>0</v>
      </c>
      <c r="BA194" s="1" t="n">
        <v>45</v>
      </c>
      <c r="BB194" s="1" t="n">
        <v>13</v>
      </c>
      <c r="BC194" s="1" t="n">
        <v>18</v>
      </c>
      <c r="BD194" s="1" t="n">
        <v>18</v>
      </c>
      <c r="BE194" s="1" t="n">
        <v>42</v>
      </c>
      <c r="BF194" s="1" t="n">
        <v>3</v>
      </c>
      <c r="BG194" s="1" t="n">
        <v>94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1</v>
      </c>
      <c r="M195" s="1" t="n">
        <v>0</v>
      </c>
      <c r="N195" s="1" t="n">
        <v>0</v>
      </c>
      <c r="O195" s="1" t="n">
        <v>1</v>
      </c>
      <c r="P195" s="1" t="n">
        <v>0</v>
      </c>
      <c r="Q195" s="1" t="n">
        <v>2</v>
      </c>
      <c r="R195" s="1" t="n">
        <v>0</v>
      </c>
      <c r="S195" s="1" t="n">
        <v>0</v>
      </c>
      <c r="T195" s="1" t="n">
        <v>0</v>
      </c>
      <c r="U195" s="1" t="n">
        <v>2</v>
      </c>
      <c r="V195" s="1" t="n">
        <v>0</v>
      </c>
      <c r="W195" s="1" t="n">
        <v>2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13</v>
      </c>
      <c r="AC195" s="1" t="n">
        <v>13</v>
      </c>
      <c r="AD195" s="1" t="n">
        <v>1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1</v>
      </c>
      <c r="AJ195" s="1" t="n">
        <v>4</v>
      </c>
      <c r="AK195" s="1" t="n">
        <v>10</v>
      </c>
      <c r="AL195" s="1" t="n">
        <v>5</v>
      </c>
      <c r="AM195" s="1" t="n">
        <v>14</v>
      </c>
      <c r="AN195" s="1" t="n">
        <v>0</v>
      </c>
      <c r="AO195" s="1" t="n">
        <v>33</v>
      </c>
      <c r="AP195" s="1" t="n">
        <v>1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1</v>
      </c>
      <c r="AV195" s="1" t="n">
        <v>8</v>
      </c>
      <c r="AW195" s="1" t="n">
        <v>6</v>
      </c>
      <c r="AX195" s="1" t="n">
        <v>5</v>
      </c>
      <c r="AY195" s="1" t="n">
        <v>9</v>
      </c>
      <c r="AZ195" s="1" t="n">
        <v>0</v>
      </c>
      <c r="BA195" s="1" t="n">
        <v>28</v>
      </c>
      <c r="BB195" s="1" t="n">
        <v>15</v>
      </c>
      <c r="BC195" s="1" t="n">
        <v>16</v>
      </c>
      <c r="BD195" s="1" t="n">
        <v>10</v>
      </c>
      <c r="BE195" s="1" t="n">
        <v>26</v>
      </c>
      <c r="BF195" s="1" t="n">
        <v>13</v>
      </c>
      <c r="BG195" s="1" t="n">
        <v>80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2</v>
      </c>
      <c r="AC196" s="1" t="n">
        <v>2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3</v>
      </c>
      <c r="AK196" s="1" t="n">
        <v>2</v>
      </c>
      <c r="AL196" s="1" t="n">
        <v>3</v>
      </c>
      <c r="AM196" s="1" t="n">
        <v>4</v>
      </c>
      <c r="AN196" s="1" t="n">
        <v>0</v>
      </c>
      <c r="AO196" s="1" t="n">
        <v>12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4</v>
      </c>
      <c r="AW196" s="1" t="n">
        <v>5</v>
      </c>
      <c r="AX196" s="1" t="n">
        <v>3</v>
      </c>
      <c r="AY196" s="1" t="n">
        <v>6</v>
      </c>
      <c r="AZ196" s="1" t="n">
        <v>0</v>
      </c>
      <c r="BA196" s="1" t="n">
        <v>18</v>
      </c>
      <c r="BB196" s="1" t="n">
        <v>7</v>
      </c>
      <c r="BC196" s="1" t="n">
        <v>7</v>
      </c>
      <c r="BD196" s="1" t="n">
        <v>6</v>
      </c>
      <c r="BE196" s="1" t="n">
        <v>10</v>
      </c>
      <c r="BF196" s="1" t="n">
        <v>2</v>
      </c>
      <c r="BG196" s="1" t="n">
        <v>32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1</v>
      </c>
      <c r="P197" s="1" t="n">
        <v>0</v>
      </c>
      <c r="Q197" s="1" t="n">
        <v>1</v>
      </c>
      <c r="R197" s="1" t="n">
        <v>1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1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1</v>
      </c>
      <c r="AG197" s="1" t="n">
        <v>1</v>
      </c>
      <c r="AH197" s="1" t="n">
        <v>0</v>
      </c>
      <c r="AI197" s="1" t="n">
        <v>2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1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4</v>
      </c>
      <c r="AW197" s="1" t="n">
        <v>1</v>
      </c>
      <c r="AX197" s="1" t="n">
        <v>0</v>
      </c>
      <c r="AY197" s="1" t="n">
        <v>0</v>
      </c>
      <c r="AZ197" s="1" t="n">
        <v>0</v>
      </c>
      <c r="BA197" s="1" t="n">
        <v>5</v>
      </c>
      <c r="BB197" s="1" t="n">
        <v>5</v>
      </c>
      <c r="BC197" s="1" t="n">
        <v>2</v>
      </c>
      <c r="BD197" s="1" t="n">
        <v>1</v>
      </c>
      <c r="BE197" s="1" t="n">
        <v>2</v>
      </c>
      <c r="BF197" s="1" t="n">
        <v>0</v>
      </c>
      <c r="BG197" s="1" t="n">
        <v>10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6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6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9</v>
      </c>
      <c r="AE200" s="1" t="n">
        <v>3</v>
      </c>
      <c r="AF200" s="1" t="n">
        <v>0</v>
      </c>
      <c r="AG200" s="1" t="n">
        <v>0</v>
      </c>
      <c r="AH200" s="1" t="n">
        <v>0</v>
      </c>
      <c r="AI200" s="1" t="n">
        <v>12</v>
      </c>
      <c r="AJ200" s="1" t="n">
        <v>1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1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4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4</v>
      </c>
      <c r="BB200" s="1" t="n">
        <v>21</v>
      </c>
      <c r="BC200" s="1" t="n">
        <v>3</v>
      </c>
      <c r="BD200" s="1" t="n">
        <v>0</v>
      </c>
      <c r="BE200" s="1" t="n">
        <v>0</v>
      </c>
      <c r="BF200" s="1" t="n">
        <v>0</v>
      </c>
      <c r="BG200" s="1" t="n">
        <v>24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1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1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3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3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5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5</v>
      </c>
      <c r="AJ201" s="1" t="n">
        <v>8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8</v>
      </c>
      <c r="AP201" s="1" t="n">
        <v>1</v>
      </c>
      <c r="AQ201" s="1" t="n">
        <v>1</v>
      </c>
      <c r="AR201" s="1" t="n">
        <v>0</v>
      </c>
      <c r="AS201" s="1" t="n">
        <v>0</v>
      </c>
      <c r="AT201" s="1" t="n">
        <v>0</v>
      </c>
      <c r="AU201" s="1" t="n">
        <v>2</v>
      </c>
      <c r="AV201" s="1" t="n">
        <v>10</v>
      </c>
      <c r="AW201" s="1" t="n">
        <v>0</v>
      </c>
      <c r="AX201" s="1" t="n">
        <v>0</v>
      </c>
      <c r="AY201" s="1" t="n">
        <v>0</v>
      </c>
      <c r="AZ201" s="1" t="n">
        <v>1</v>
      </c>
      <c r="BA201" s="1" t="n">
        <v>11</v>
      </c>
      <c r="BB201" s="1" t="n">
        <v>28</v>
      </c>
      <c r="BC201" s="1" t="n">
        <v>1</v>
      </c>
      <c r="BD201" s="1" t="n">
        <v>0</v>
      </c>
      <c r="BE201" s="1" t="n">
        <v>0</v>
      </c>
      <c r="BF201" s="1" t="n">
        <v>2</v>
      </c>
      <c r="BG201" s="1" t="n">
        <v>31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3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3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8</v>
      </c>
      <c r="AE202" s="1" t="n">
        <v>1</v>
      </c>
      <c r="AF202" s="1" t="n">
        <v>3</v>
      </c>
      <c r="AG202" s="1" t="n">
        <v>0</v>
      </c>
      <c r="AH202" s="1" t="n">
        <v>0</v>
      </c>
      <c r="AI202" s="1" t="n">
        <v>12</v>
      </c>
      <c r="AJ202" s="1" t="n">
        <v>3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3</v>
      </c>
      <c r="AP202" s="1" t="n">
        <v>2</v>
      </c>
      <c r="AQ202" s="1" t="n">
        <v>0</v>
      </c>
      <c r="AR202" s="1" t="n">
        <v>1</v>
      </c>
      <c r="AS202" s="1" t="n">
        <v>0</v>
      </c>
      <c r="AT202" s="1" t="n">
        <v>0</v>
      </c>
      <c r="AU202" s="1" t="n">
        <v>3</v>
      </c>
      <c r="AV202" s="1" t="n">
        <v>12</v>
      </c>
      <c r="AW202" s="1" t="n">
        <v>2</v>
      </c>
      <c r="AX202" s="1" t="n">
        <v>0</v>
      </c>
      <c r="AY202" s="1" t="n">
        <v>0</v>
      </c>
      <c r="AZ202" s="1" t="n">
        <v>0</v>
      </c>
      <c r="BA202" s="1" t="n">
        <v>14</v>
      </c>
      <c r="BB202" s="1" t="n">
        <v>28</v>
      </c>
      <c r="BC202" s="1" t="n">
        <v>3</v>
      </c>
      <c r="BD202" s="1" t="n">
        <v>4</v>
      </c>
      <c r="BE202" s="1" t="n">
        <v>0</v>
      </c>
      <c r="BF202" s="1" t="n">
        <v>0</v>
      </c>
      <c r="BG202" s="1" t="n">
        <v>35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3</v>
      </c>
      <c r="M203" s="1" t="n">
        <v>0</v>
      </c>
      <c r="N203" s="1" t="n">
        <v>0</v>
      </c>
      <c r="O203" s="1" t="n">
        <v>1</v>
      </c>
      <c r="P203" s="1" t="n">
        <v>0</v>
      </c>
      <c r="Q203" s="1" t="n">
        <v>4</v>
      </c>
      <c r="R203" s="1" t="n">
        <v>5</v>
      </c>
      <c r="S203" s="1" t="n">
        <v>1</v>
      </c>
      <c r="T203" s="1" t="n">
        <v>1</v>
      </c>
      <c r="U203" s="1" t="n">
        <v>0</v>
      </c>
      <c r="V203" s="1" t="n">
        <v>0</v>
      </c>
      <c r="W203" s="1" t="n">
        <v>7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6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6</v>
      </c>
      <c r="AJ203" s="1" t="n">
        <v>1</v>
      </c>
      <c r="AK203" s="1" t="n">
        <v>0</v>
      </c>
      <c r="AL203" s="1" t="n">
        <v>0</v>
      </c>
      <c r="AM203" s="1" t="n">
        <v>1</v>
      </c>
      <c r="AN203" s="1" t="n">
        <v>0</v>
      </c>
      <c r="AO203" s="1" t="n">
        <v>2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5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5</v>
      </c>
      <c r="BB203" s="1" t="n">
        <v>22</v>
      </c>
      <c r="BC203" s="1" t="n">
        <v>1</v>
      </c>
      <c r="BD203" s="1" t="n">
        <v>1</v>
      </c>
      <c r="BE203" s="1" t="n">
        <v>2</v>
      </c>
      <c r="BF203" s="1" t="n">
        <v>0</v>
      </c>
      <c r="BG203" s="1" t="n">
        <v>26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2</v>
      </c>
      <c r="N204" s="1" t="n">
        <v>0</v>
      </c>
      <c r="O204" s="1" t="n">
        <v>0</v>
      </c>
      <c r="P204" s="1" t="n">
        <v>0</v>
      </c>
      <c r="Q204" s="1" t="n">
        <v>2</v>
      </c>
      <c r="R204" s="1" t="n">
        <v>0</v>
      </c>
      <c r="S204" s="1" t="n">
        <v>1</v>
      </c>
      <c r="T204" s="1" t="n">
        <v>0</v>
      </c>
      <c r="U204" s="1" t="n">
        <v>0</v>
      </c>
      <c r="V204" s="1" t="n">
        <v>0</v>
      </c>
      <c r="W204" s="1" t="n">
        <v>1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1</v>
      </c>
      <c r="AE204" s="1" t="n">
        <v>0</v>
      </c>
      <c r="AF204" s="1" t="n">
        <v>1</v>
      </c>
      <c r="AG204" s="1" t="n">
        <v>0</v>
      </c>
      <c r="AH204" s="1" t="n">
        <v>1</v>
      </c>
      <c r="AI204" s="1" t="n">
        <v>3</v>
      </c>
      <c r="AJ204" s="1" t="n">
        <v>2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2</v>
      </c>
      <c r="AP204" s="1" t="n">
        <v>0</v>
      </c>
      <c r="AQ204" s="1" t="n">
        <v>1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2</v>
      </c>
      <c r="AW204" s="1" t="n">
        <v>3</v>
      </c>
      <c r="AX204" s="1" t="n">
        <v>0</v>
      </c>
      <c r="AY204" s="1" t="n">
        <v>1</v>
      </c>
      <c r="AZ204" s="1" t="n">
        <v>0</v>
      </c>
      <c r="BA204" s="1" t="n">
        <v>6</v>
      </c>
      <c r="BB204" s="1" t="n">
        <v>5</v>
      </c>
      <c r="BC204" s="1" t="n">
        <v>7</v>
      </c>
      <c r="BD204" s="1" t="n">
        <v>1</v>
      </c>
      <c r="BE204" s="1" t="n">
        <v>1</v>
      </c>
      <c r="BF204" s="1" t="n">
        <v>1</v>
      </c>
      <c r="BG204" s="1" t="n">
        <v>15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2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1</v>
      </c>
      <c r="AF205" s="1" t="n">
        <v>0</v>
      </c>
      <c r="AG205" s="1" t="n">
        <v>0</v>
      </c>
      <c r="AH205" s="1" t="n">
        <v>1</v>
      </c>
      <c r="AI205" s="1" t="n">
        <v>2</v>
      </c>
      <c r="AJ205" s="1" t="n">
        <v>2</v>
      </c>
      <c r="AK205" s="1" t="n">
        <v>1</v>
      </c>
      <c r="AL205" s="1" t="n">
        <v>0</v>
      </c>
      <c r="AM205" s="1" t="n">
        <v>0</v>
      </c>
      <c r="AN205" s="1" t="n">
        <v>0</v>
      </c>
      <c r="AO205" s="1" t="n">
        <v>3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4</v>
      </c>
      <c r="AW205" s="1" t="n">
        <v>1</v>
      </c>
      <c r="AX205" s="1" t="n">
        <v>1</v>
      </c>
      <c r="AY205" s="1" t="n">
        <v>0</v>
      </c>
      <c r="AZ205" s="1" t="n">
        <v>0</v>
      </c>
      <c r="BA205" s="1" t="n">
        <v>6</v>
      </c>
      <c r="BB205" s="1" t="n">
        <v>8</v>
      </c>
      <c r="BC205" s="1" t="n">
        <v>3</v>
      </c>
      <c r="BD205" s="1" t="n">
        <v>1</v>
      </c>
      <c r="BE205" s="1" t="n">
        <v>0</v>
      </c>
      <c r="BF205" s="1" t="n">
        <v>1</v>
      </c>
      <c r="BG205" s="1" t="n">
        <v>13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1</v>
      </c>
      <c r="G207" s="1" t="n">
        <v>0</v>
      </c>
      <c r="H207" s="1" t="n">
        <v>2</v>
      </c>
      <c r="I207" s="1" t="n">
        <v>0</v>
      </c>
      <c r="J207" s="1" t="n">
        <v>0</v>
      </c>
      <c r="K207" s="1" t="n">
        <v>3</v>
      </c>
      <c r="L207" s="1" t="n">
        <v>7</v>
      </c>
      <c r="M207" s="1" t="n">
        <v>3</v>
      </c>
      <c r="N207" s="1" t="n">
        <v>2</v>
      </c>
      <c r="O207" s="1" t="n">
        <v>2</v>
      </c>
      <c r="P207" s="1" t="n">
        <v>0</v>
      </c>
      <c r="Q207" s="1" t="n">
        <v>14</v>
      </c>
      <c r="R207" s="1" t="n">
        <v>5</v>
      </c>
      <c r="S207" s="1" t="n">
        <v>2</v>
      </c>
      <c r="T207" s="1" t="n">
        <v>0</v>
      </c>
      <c r="U207" s="1" t="n">
        <v>0</v>
      </c>
      <c r="V207" s="1" t="n">
        <v>0</v>
      </c>
      <c r="W207" s="1" t="n">
        <v>7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7</v>
      </c>
      <c r="AE207" s="1" t="n">
        <v>4</v>
      </c>
      <c r="AF207" s="1" t="n">
        <v>2</v>
      </c>
      <c r="AG207" s="1" t="n">
        <v>2</v>
      </c>
      <c r="AH207" s="1" t="n">
        <v>0</v>
      </c>
      <c r="AI207" s="1" t="n">
        <v>15</v>
      </c>
      <c r="AJ207" s="1" t="n">
        <v>35</v>
      </c>
      <c r="AK207" s="1" t="n">
        <v>17</v>
      </c>
      <c r="AL207" s="1" t="n">
        <v>4</v>
      </c>
      <c r="AM207" s="1" t="n">
        <v>6</v>
      </c>
      <c r="AN207" s="1" t="n">
        <v>0</v>
      </c>
      <c r="AO207" s="1" t="n">
        <v>62</v>
      </c>
      <c r="AP207" s="1" t="n">
        <v>3</v>
      </c>
      <c r="AQ207" s="1" t="n">
        <v>2</v>
      </c>
      <c r="AR207" s="1" t="n">
        <v>0</v>
      </c>
      <c r="AS207" s="1" t="n">
        <v>0</v>
      </c>
      <c r="AT207" s="1" t="n">
        <v>0</v>
      </c>
      <c r="AU207" s="1" t="n">
        <v>5</v>
      </c>
      <c r="AV207" s="1" t="n">
        <v>34</v>
      </c>
      <c r="AW207" s="1" t="n">
        <v>22</v>
      </c>
      <c r="AX207" s="1" t="n">
        <v>6</v>
      </c>
      <c r="AY207" s="1" t="n">
        <v>3</v>
      </c>
      <c r="AZ207" s="1" t="n">
        <v>0</v>
      </c>
      <c r="BA207" s="1" t="n">
        <v>65</v>
      </c>
      <c r="BB207" s="1" t="n">
        <v>92</v>
      </c>
      <c r="BC207" s="1" t="n">
        <v>50</v>
      </c>
      <c r="BD207" s="1" t="n">
        <v>16</v>
      </c>
      <c r="BE207" s="1" t="n">
        <v>13</v>
      </c>
      <c r="BF207" s="1" t="n">
        <v>3</v>
      </c>
      <c r="BG207" s="1" t="n">
        <v>174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7</v>
      </c>
      <c r="G208" s="1" t="n">
        <v>1</v>
      </c>
      <c r="H208" s="1" t="n">
        <v>1</v>
      </c>
      <c r="I208" s="1" t="n">
        <v>0</v>
      </c>
      <c r="J208" s="1" t="n">
        <v>0</v>
      </c>
      <c r="K208" s="1" t="n">
        <v>9</v>
      </c>
      <c r="L208" s="1" t="n">
        <v>21</v>
      </c>
      <c r="M208" s="1" t="n">
        <v>10</v>
      </c>
      <c r="N208" s="1" t="n">
        <v>6</v>
      </c>
      <c r="O208" s="1" t="n">
        <v>3</v>
      </c>
      <c r="P208" s="1" t="n">
        <v>0</v>
      </c>
      <c r="Q208" s="1" t="n">
        <v>40</v>
      </c>
      <c r="R208" s="1" t="n">
        <v>22</v>
      </c>
      <c r="S208" s="1" t="n">
        <v>4</v>
      </c>
      <c r="T208" s="1" t="n">
        <v>5</v>
      </c>
      <c r="U208" s="1" t="n">
        <v>1</v>
      </c>
      <c r="V208" s="1" t="n">
        <v>1</v>
      </c>
      <c r="W208" s="1" t="n">
        <v>33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2</v>
      </c>
      <c r="AC208" s="1" t="n">
        <v>2</v>
      </c>
      <c r="AD208" s="1" t="n">
        <v>25</v>
      </c>
      <c r="AE208" s="1" t="n">
        <v>8</v>
      </c>
      <c r="AF208" s="1" t="n">
        <v>2</v>
      </c>
      <c r="AG208" s="1" t="n">
        <v>0</v>
      </c>
      <c r="AH208" s="1" t="n">
        <v>1</v>
      </c>
      <c r="AI208" s="1" t="n">
        <v>36</v>
      </c>
      <c r="AJ208" s="1" t="n">
        <v>53</v>
      </c>
      <c r="AK208" s="1" t="n">
        <v>13</v>
      </c>
      <c r="AL208" s="1" t="n">
        <v>10</v>
      </c>
      <c r="AM208" s="1" t="n">
        <v>4</v>
      </c>
      <c r="AN208" s="1" t="n">
        <v>1</v>
      </c>
      <c r="AO208" s="1" t="n">
        <v>81</v>
      </c>
      <c r="AP208" s="1" t="n">
        <v>7</v>
      </c>
      <c r="AQ208" s="1" t="n">
        <v>0</v>
      </c>
      <c r="AR208" s="1" t="n">
        <v>1</v>
      </c>
      <c r="AS208" s="1" t="n">
        <v>0</v>
      </c>
      <c r="AT208" s="1" t="n">
        <v>0</v>
      </c>
      <c r="AU208" s="1" t="n">
        <v>8</v>
      </c>
      <c r="AV208" s="1" t="n">
        <v>97</v>
      </c>
      <c r="AW208" s="1" t="n">
        <v>21</v>
      </c>
      <c r="AX208" s="1" t="n">
        <v>9</v>
      </c>
      <c r="AY208" s="1" t="n">
        <v>8</v>
      </c>
      <c r="AZ208" s="1" t="n">
        <v>1</v>
      </c>
      <c r="BA208" s="1" t="n">
        <v>136</v>
      </c>
      <c r="BB208" s="1" t="n">
        <v>232</v>
      </c>
      <c r="BC208" s="1" t="n">
        <v>57</v>
      </c>
      <c r="BD208" s="1" t="n">
        <v>34</v>
      </c>
      <c r="BE208" s="1" t="n">
        <v>16</v>
      </c>
      <c r="BF208" s="1" t="n">
        <v>6</v>
      </c>
      <c r="BG208" s="1" t="n">
        <v>345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2</v>
      </c>
      <c r="G209" s="1" t="n">
        <v>1</v>
      </c>
      <c r="H209" s="1" t="n">
        <v>0</v>
      </c>
      <c r="I209" s="1" t="n">
        <v>0</v>
      </c>
      <c r="J209" s="1" t="n">
        <v>0</v>
      </c>
      <c r="K209" s="1" t="n">
        <v>3</v>
      </c>
      <c r="L209" s="1" t="n">
        <v>17</v>
      </c>
      <c r="M209" s="1" t="n">
        <v>6</v>
      </c>
      <c r="N209" s="1" t="n">
        <v>0</v>
      </c>
      <c r="O209" s="1" t="n">
        <v>2</v>
      </c>
      <c r="P209" s="1" t="n">
        <v>0</v>
      </c>
      <c r="Q209" s="1" t="n">
        <v>25</v>
      </c>
      <c r="R209" s="1" t="n">
        <v>17</v>
      </c>
      <c r="S209" s="1" t="n">
        <v>4</v>
      </c>
      <c r="T209" s="1" t="n">
        <v>1</v>
      </c>
      <c r="U209" s="1" t="n">
        <v>1</v>
      </c>
      <c r="V209" s="1" t="n">
        <v>1</v>
      </c>
      <c r="W209" s="1" t="n">
        <v>24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2</v>
      </c>
      <c r="AC209" s="1" t="n">
        <v>2</v>
      </c>
      <c r="AD209" s="1" t="n">
        <v>16</v>
      </c>
      <c r="AE209" s="1" t="n">
        <v>5</v>
      </c>
      <c r="AF209" s="1" t="n">
        <v>0</v>
      </c>
      <c r="AG209" s="1" t="n">
        <v>0</v>
      </c>
      <c r="AH209" s="1" t="n">
        <v>0</v>
      </c>
      <c r="AI209" s="1" t="n">
        <v>21</v>
      </c>
      <c r="AJ209" s="1" t="n">
        <v>14</v>
      </c>
      <c r="AK209" s="1" t="n">
        <v>4</v>
      </c>
      <c r="AL209" s="1" t="n">
        <v>1</v>
      </c>
      <c r="AM209" s="1" t="n">
        <v>1</v>
      </c>
      <c r="AN209" s="1" t="n">
        <v>1</v>
      </c>
      <c r="AO209" s="1" t="n">
        <v>21</v>
      </c>
      <c r="AP209" s="1" t="n">
        <v>2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2</v>
      </c>
      <c r="AV209" s="1" t="n">
        <v>16</v>
      </c>
      <c r="AW209" s="1" t="n">
        <v>1</v>
      </c>
      <c r="AX209" s="1" t="n">
        <v>1</v>
      </c>
      <c r="AY209" s="1" t="n">
        <v>0</v>
      </c>
      <c r="AZ209" s="1" t="n">
        <v>0</v>
      </c>
      <c r="BA209" s="1" t="n">
        <v>18</v>
      </c>
      <c r="BB209" s="1" t="n">
        <v>84</v>
      </c>
      <c r="BC209" s="1" t="n">
        <v>21</v>
      </c>
      <c r="BD209" s="1" t="n">
        <v>3</v>
      </c>
      <c r="BE209" s="1" t="n">
        <v>4</v>
      </c>
      <c r="BF209" s="1" t="n">
        <v>4</v>
      </c>
      <c r="BG209" s="1" t="n">
        <v>116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6</v>
      </c>
      <c r="M210" s="1" t="n">
        <v>3</v>
      </c>
      <c r="N210" s="1" t="n">
        <v>0</v>
      </c>
      <c r="O210" s="1" t="n">
        <v>1</v>
      </c>
      <c r="P210" s="1" t="n">
        <v>0</v>
      </c>
      <c r="Q210" s="1" t="n">
        <v>10</v>
      </c>
      <c r="R210" s="1" t="n">
        <v>6</v>
      </c>
      <c r="S210" s="1" t="n">
        <v>2</v>
      </c>
      <c r="T210" s="1" t="n">
        <v>1</v>
      </c>
      <c r="U210" s="1" t="n">
        <v>0</v>
      </c>
      <c r="V210" s="1" t="n">
        <v>0</v>
      </c>
      <c r="W210" s="1" t="n">
        <v>9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1</v>
      </c>
      <c r="AC210" s="1" t="n">
        <v>1</v>
      </c>
      <c r="AD210" s="1" t="n">
        <v>7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7</v>
      </c>
      <c r="AJ210" s="1" t="n">
        <v>8</v>
      </c>
      <c r="AK210" s="1" t="n">
        <v>2</v>
      </c>
      <c r="AL210" s="1" t="n">
        <v>0</v>
      </c>
      <c r="AM210" s="1" t="n">
        <v>0</v>
      </c>
      <c r="AN210" s="1" t="n">
        <v>0</v>
      </c>
      <c r="AO210" s="1" t="n">
        <v>10</v>
      </c>
      <c r="AP210" s="1" t="n">
        <v>1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1</v>
      </c>
      <c r="AV210" s="1" t="n">
        <v>6</v>
      </c>
      <c r="AW210" s="1" t="n">
        <v>1</v>
      </c>
      <c r="AX210" s="1" t="n">
        <v>0</v>
      </c>
      <c r="AY210" s="1" t="n">
        <v>0</v>
      </c>
      <c r="AZ210" s="1" t="n">
        <v>0</v>
      </c>
      <c r="BA210" s="1" t="n">
        <v>7</v>
      </c>
      <c r="BB210" s="1" t="n">
        <v>34</v>
      </c>
      <c r="BC210" s="1" t="n">
        <v>8</v>
      </c>
      <c r="BD210" s="1" t="n">
        <v>1</v>
      </c>
      <c r="BE210" s="1" t="n">
        <v>1</v>
      </c>
      <c r="BF210" s="1" t="n">
        <v>1</v>
      </c>
      <c r="BG210" s="1" t="n">
        <v>45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1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2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1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1</v>
      </c>
      <c r="BB211" s="1" t="n">
        <v>4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4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4</v>
      </c>
      <c r="AE212" s="1" t="n">
        <v>2</v>
      </c>
      <c r="AF212" s="1" t="n">
        <v>0</v>
      </c>
      <c r="AG212" s="1" t="n">
        <v>0</v>
      </c>
      <c r="AH212" s="1" t="n">
        <v>0</v>
      </c>
      <c r="AI212" s="1" t="n">
        <v>6</v>
      </c>
      <c r="AJ212" s="1" t="n">
        <v>2</v>
      </c>
      <c r="AK212" s="1" t="n">
        <v>0</v>
      </c>
      <c r="AL212" s="1" t="n">
        <v>0</v>
      </c>
      <c r="AM212" s="1" t="n">
        <v>1</v>
      </c>
      <c r="AN212" s="1" t="n">
        <v>0</v>
      </c>
      <c r="AO212" s="1" t="n">
        <v>3</v>
      </c>
      <c r="AP212" s="1" t="n">
        <v>0</v>
      </c>
      <c r="AQ212" s="1" t="n">
        <v>0</v>
      </c>
      <c r="AR212" s="1" t="n">
        <v>1</v>
      </c>
      <c r="AS212" s="1" t="n">
        <v>0</v>
      </c>
      <c r="AT212" s="1" t="n">
        <v>0</v>
      </c>
      <c r="AU212" s="1" t="n">
        <v>1</v>
      </c>
      <c r="AV212" s="1" t="n">
        <v>5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5</v>
      </c>
      <c r="BB212" s="1" t="n">
        <v>13</v>
      </c>
      <c r="BC212" s="1" t="n">
        <v>3</v>
      </c>
      <c r="BD212" s="1" t="n">
        <v>1</v>
      </c>
      <c r="BE212" s="1" t="n">
        <v>1</v>
      </c>
      <c r="BF212" s="1" t="n">
        <v>0</v>
      </c>
      <c r="BG212" s="1" t="n">
        <v>18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1</v>
      </c>
      <c r="S213" s="1" t="n">
        <v>1</v>
      </c>
      <c r="T213" s="1" t="n">
        <v>0</v>
      </c>
      <c r="U213" s="1" t="n">
        <v>1</v>
      </c>
      <c r="V213" s="1" t="n">
        <v>0</v>
      </c>
      <c r="W213" s="1" t="n">
        <v>3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4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4</v>
      </c>
      <c r="AJ213" s="1" t="n">
        <v>1</v>
      </c>
      <c r="AK213" s="1" t="n">
        <v>0</v>
      </c>
      <c r="AL213" s="1" t="n">
        <v>1</v>
      </c>
      <c r="AM213" s="1" t="n">
        <v>0</v>
      </c>
      <c r="AN213" s="1" t="n">
        <v>0</v>
      </c>
      <c r="AO213" s="1" t="n">
        <v>2</v>
      </c>
      <c r="AP213" s="1" t="n">
        <v>1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1</v>
      </c>
      <c r="AV213" s="1" t="n">
        <v>7</v>
      </c>
      <c r="AW213" s="1" t="n">
        <v>1</v>
      </c>
      <c r="AX213" s="1" t="n">
        <v>0</v>
      </c>
      <c r="AY213" s="1" t="n">
        <v>0</v>
      </c>
      <c r="AZ213" s="1" t="n">
        <v>0</v>
      </c>
      <c r="BA213" s="1" t="n">
        <v>8</v>
      </c>
      <c r="BB213" s="1" t="n">
        <v>14</v>
      </c>
      <c r="BC213" s="1" t="n">
        <v>2</v>
      </c>
      <c r="BD213" s="1" t="n">
        <v>1</v>
      </c>
      <c r="BE213" s="1" t="n">
        <v>1</v>
      </c>
      <c r="BF213" s="1" t="n">
        <v>0</v>
      </c>
      <c r="BG213" s="1" t="n">
        <v>18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1</v>
      </c>
      <c r="S215" s="1" t="n">
        <v>0</v>
      </c>
      <c r="T215" s="1" t="n">
        <v>0</v>
      </c>
      <c r="U215" s="1" t="n">
        <v>2</v>
      </c>
      <c r="V215" s="1" t="n">
        <v>0</v>
      </c>
      <c r="W215" s="1" t="n">
        <v>3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2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2</v>
      </c>
      <c r="AJ215" s="1" t="n">
        <v>1</v>
      </c>
      <c r="AK215" s="1" t="n">
        <v>3</v>
      </c>
      <c r="AL215" s="1" t="n">
        <v>0</v>
      </c>
      <c r="AM215" s="1" t="n">
        <v>0</v>
      </c>
      <c r="AN215" s="1" t="n">
        <v>0</v>
      </c>
      <c r="AO215" s="1" t="n">
        <v>4</v>
      </c>
      <c r="AP215" s="1" t="n">
        <v>1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1</v>
      </c>
      <c r="AV215" s="1" t="n">
        <v>4</v>
      </c>
      <c r="AW215" s="1" t="n">
        <v>0</v>
      </c>
      <c r="AX215" s="1" t="n">
        <v>1</v>
      </c>
      <c r="AY215" s="1" t="n">
        <v>0</v>
      </c>
      <c r="AZ215" s="1" t="n">
        <v>0</v>
      </c>
      <c r="BA215" s="1" t="n">
        <v>5</v>
      </c>
      <c r="BB215" s="1" t="n">
        <v>9</v>
      </c>
      <c r="BC215" s="1" t="n">
        <v>3</v>
      </c>
      <c r="BD215" s="1" t="n">
        <v>1</v>
      </c>
      <c r="BE215" s="1" t="n">
        <v>2</v>
      </c>
      <c r="BF215" s="1" t="n">
        <v>0</v>
      </c>
      <c r="BG215" s="1" t="n">
        <v>15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1</v>
      </c>
      <c r="N216" s="1" t="n">
        <v>0</v>
      </c>
      <c r="O216" s="1" t="n">
        <v>1</v>
      </c>
      <c r="P216" s="1" t="n">
        <v>0</v>
      </c>
      <c r="Q216" s="1" t="n">
        <v>2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1</v>
      </c>
      <c r="AF216" s="1" t="n">
        <v>1</v>
      </c>
      <c r="AG216" s="1" t="n">
        <v>0</v>
      </c>
      <c r="AH216" s="1" t="n">
        <v>0</v>
      </c>
      <c r="AI216" s="1" t="n">
        <v>2</v>
      </c>
      <c r="AJ216" s="1" t="n">
        <v>0</v>
      </c>
      <c r="AK216" s="1" t="n">
        <v>1</v>
      </c>
      <c r="AL216" s="1" t="n">
        <v>1</v>
      </c>
      <c r="AM216" s="1" t="n">
        <v>0</v>
      </c>
      <c r="AN216" s="1" t="n">
        <v>0</v>
      </c>
      <c r="AO216" s="1" t="n">
        <v>2</v>
      </c>
      <c r="AP216" s="1" t="n">
        <v>1</v>
      </c>
      <c r="AQ216" s="1" t="n">
        <v>0</v>
      </c>
      <c r="AR216" s="1" t="n">
        <v>2</v>
      </c>
      <c r="AS216" s="1" t="n">
        <v>0</v>
      </c>
      <c r="AT216" s="1" t="n">
        <v>0</v>
      </c>
      <c r="AU216" s="1" t="n">
        <v>3</v>
      </c>
      <c r="AV216" s="1" t="n">
        <v>3</v>
      </c>
      <c r="AW216" s="1" t="n">
        <v>0</v>
      </c>
      <c r="AX216" s="1" t="n">
        <v>1</v>
      </c>
      <c r="AY216" s="1" t="n">
        <v>0</v>
      </c>
      <c r="AZ216" s="1" t="n">
        <v>0</v>
      </c>
      <c r="BA216" s="1" t="n">
        <v>4</v>
      </c>
      <c r="BB216" s="1" t="n">
        <v>4</v>
      </c>
      <c r="BC216" s="1" t="n">
        <v>3</v>
      </c>
      <c r="BD216" s="1" t="n">
        <v>5</v>
      </c>
      <c r="BE216" s="1" t="n">
        <v>1</v>
      </c>
      <c r="BF216" s="1" t="n">
        <v>0</v>
      </c>
      <c r="BG216" s="1" t="n">
        <v>13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1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1</v>
      </c>
      <c r="AJ217" s="1" t="n">
        <v>2</v>
      </c>
      <c r="AK217" s="1" t="n">
        <v>0</v>
      </c>
      <c r="AL217" s="1" t="n">
        <v>1</v>
      </c>
      <c r="AM217" s="1" t="n">
        <v>0</v>
      </c>
      <c r="AN217" s="1" t="n">
        <v>0</v>
      </c>
      <c r="AO217" s="1" t="n">
        <v>3</v>
      </c>
      <c r="AP217" s="1" t="n">
        <v>2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2</v>
      </c>
      <c r="AV217" s="1" t="n">
        <v>3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3</v>
      </c>
      <c r="BB217" s="1" t="n">
        <v>8</v>
      </c>
      <c r="BC217" s="1" t="n">
        <v>0</v>
      </c>
      <c r="BD217" s="1" t="n">
        <v>1</v>
      </c>
      <c r="BE217" s="1" t="n">
        <v>0</v>
      </c>
      <c r="BF217" s="1" t="n">
        <v>0</v>
      </c>
      <c r="BG217" s="1" t="n">
        <v>9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1</v>
      </c>
      <c r="H218" s="1" t="n">
        <v>0</v>
      </c>
      <c r="I218" s="1" t="n">
        <v>0</v>
      </c>
      <c r="J218" s="1" t="n">
        <v>0</v>
      </c>
      <c r="K218" s="1" t="n">
        <v>1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1</v>
      </c>
      <c r="T218" s="1" t="n">
        <v>0</v>
      </c>
      <c r="U218" s="1" t="n">
        <v>0</v>
      </c>
      <c r="V218" s="1" t="n">
        <v>0</v>
      </c>
      <c r="W218" s="1" t="n">
        <v>1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3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3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2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2</v>
      </c>
      <c r="BB218" s="1" t="n">
        <v>5</v>
      </c>
      <c r="BC218" s="1" t="n">
        <v>2</v>
      </c>
      <c r="BD218" s="1" t="n">
        <v>0</v>
      </c>
      <c r="BE218" s="1" t="n">
        <v>0</v>
      </c>
      <c r="BF218" s="1" t="n">
        <v>0</v>
      </c>
      <c r="BG218" s="1" t="n">
        <v>7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2</v>
      </c>
      <c r="T230" s="1" t="n">
        <v>0</v>
      </c>
      <c r="U230" s="1" t="n">
        <v>1</v>
      </c>
      <c r="V230" s="1" t="n">
        <v>0</v>
      </c>
      <c r="W230" s="1" t="n">
        <v>3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6</v>
      </c>
      <c r="AC230" s="1" t="n">
        <v>6</v>
      </c>
      <c r="AD230" s="1" t="n">
        <v>1</v>
      </c>
      <c r="AE230" s="1" t="n">
        <v>0</v>
      </c>
      <c r="AF230" s="1" t="n">
        <v>0</v>
      </c>
      <c r="AG230" s="1" t="n">
        <v>1</v>
      </c>
      <c r="AH230" s="1" t="n">
        <v>0</v>
      </c>
      <c r="AI230" s="1" t="n">
        <v>2</v>
      </c>
      <c r="AJ230" s="1" t="n">
        <v>9</v>
      </c>
      <c r="AK230" s="1" t="n">
        <v>13</v>
      </c>
      <c r="AL230" s="1" t="n">
        <v>6</v>
      </c>
      <c r="AM230" s="1" t="n">
        <v>17</v>
      </c>
      <c r="AN230" s="1" t="n">
        <v>0</v>
      </c>
      <c r="AO230" s="1" t="n">
        <v>45</v>
      </c>
      <c r="AP230" s="1" t="n">
        <v>0</v>
      </c>
      <c r="AQ230" s="1" t="n">
        <v>1</v>
      </c>
      <c r="AR230" s="1" t="n">
        <v>0</v>
      </c>
      <c r="AS230" s="1" t="n">
        <v>0</v>
      </c>
      <c r="AT230" s="1" t="n">
        <v>0</v>
      </c>
      <c r="AU230" s="1" t="n">
        <v>1</v>
      </c>
      <c r="AV230" s="1" t="n">
        <v>21</v>
      </c>
      <c r="AW230" s="1" t="n">
        <v>15</v>
      </c>
      <c r="AX230" s="1" t="n">
        <v>8</v>
      </c>
      <c r="AY230" s="1" t="n">
        <v>14</v>
      </c>
      <c r="AZ230" s="1" t="n">
        <v>0</v>
      </c>
      <c r="BA230" s="1" t="n">
        <v>58</v>
      </c>
      <c r="BB230" s="1" t="n">
        <v>31</v>
      </c>
      <c r="BC230" s="1" t="n">
        <v>31</v>
      </c>
      <c r="BD230" s="1" t="n">
        <v>14</v>
      </c>
      <c r="BE230" s="1" t="n">
        <v>33</v>
      </c>
      <c r="BF230" s="1" t="n">
        <v>6</v>
      </c>
      <c r="BG230" s="1" t="n">
        <v>115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1</v>
      </c>
      <c r="G232" s="1" t="n">
        <v>1</v>
      </c>
      <c r="H232" s="1" t="n">
        <v>1</v>
      </c>
      <c r="I232" s="1" t="n">
        <v>0</v>
      </c>
      <c r="J232" s="1" t="n">
        <v>0</v>
      </c>
      <c r="K232" s="1" t="n">
        <v>3</v>
      </c>
      <c r="L232" s="1" t="n">
        <v>7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7</v>
      </c>
      <c r="R232" s="1" t="n">
        <v>5</v>
      </c>
      <c r="S232" s="1" t="n">
        <v>3</v>
      </c>
      <c r="T232" s="1" t="n">
        <v>3</v>
      </c>
      <c r="U232" s="1" t="n">
        <v>0</v>
      </c>
      <c r="V232" s="1" t="n">
        <v>0</v>
      </c>
      <c r="W232" s="1" t="n">
        <v>11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2</v>
      </c>
      <c r="AC232" s="1" t="n">
        <v>2</v>
      </c>
      <c r="AD232" s="1" t="n">
        <v>15</v>
      </c>
      <c r="AE232" s="1" t="n">
        <v>3</v>
      </c>
      <c r="AF232" s="1" t="n">
        <v>0</v>
      </c>
      <c r="AG232" s="1" t="n">
        <v>2</v>
      </c>
      <c r="AH232" s="1" t="n">
        <v>0</v>
      </c>
      <c r="AI232" s="1" t="n">
        <v>20</v>
      </c>
      <c r="AJ232" s="1" t="n">
        <v>22</v>
      </c>
      <c r="AK232" s="1" t="n">
        <v>12</v>
      </c>
      <c r="AL232" s="1" t="n">
        <v>2</v>
      </c>
      <c r="AM232" s="1" t="n">
        <v>7</v>
      </c>
      <c r="AN232" s="1" t="n">
        <v>1</v>
      </c>
      <c r="AO232" s="1" t="n">
        <v>44</v>
      </c>
      <c r="AP232" s="1" t="n">
        <v>2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2</v>
      </c>
      <c r="AV232" s="1" t="n">
        <v>51</v>
      </c>
      <c r="AW232" s="1" t="n">
        <v>23</v>
      </c>
      <c r="AX232" s="1" t="n">
        <v>15</v>
      </c>
      <c r="AY232" s="1" t="n">
        <v>12</v>
      </c>
      <c r="AZ232" s="1" t="n">
        <v>0</v>
      </c>
      <c r="BA232" s="1" t="n">
        <v>101</v>
      </c>
      <c r="BB232" s="1" t="n">
        <v>103</v>
      </c>
      <c r="BC232" s="1" t="n">
        <v>42</v>
      </c>
      <c r="BD232" s="1" t="n">
        <v>21</v>
      </c>
      <c r="BE232" s="1" t="n">
        <v>21</v>
      </c>
      <c r="BF232" s="1" t="n">
        <v>3</v>
      </c>
      <c r="BG232" s="1" t="n">
        <v>190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1</v>
      </c>
      <c r="G233" s="1" t="n">
        <v>0</v>
      </c>
      <c r="H233" s="1" t="n">
        <v>0</v>
      </c>
      <c r="I233" s="1" t="n">
        <v>1</v>
      </c>
      <c r="J233" s="1" t="n">
        <v>0</v>
      </c>
      <c r="K233" s="1" t="n">
        <v>2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2</v>
      </c>
      <c r="T233" s="1" t="n">
        <v>1</v>
      </c>
      <c r="U233" s="1" t="n">
        <v>2</v>
      </c>
      <c r="V233" s="1" t="n">
        <v>0</v>
      </c>
      <c r="W233" s="1" t="n">
        <v>5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3</v>
      </c>
      <c r="AC233" s="1" t="n">
        <v>3</v>
      </c>
      <c r="AD233" s="1" t="n">
        <v>7</v>
      </c>
      <c r="AE233" s="1" t="n">
        <v>2</v>
      </c>
      <c r="AF233" s="1" t="n">
        <v>1</v>
      </c>
      <c r="AG233" s="1" t="n">
        <v>2</v>
      </c>
      <c r="AH233" s="1" t="n">
        <v>0</v>
      </c>
      <c r="AI233" s="1" t="n">
        <v>12</v>
      </c>
      <c r="AJ233" s="1" t="n">
        <v>6</v>
      </c>
      <c r="AK233" s="1" t="n">
        <v>1</v>
      </c>
      <c r="AL233" s="1" t="n">
        <v>1</v>
      </c>
      <c r="AM233" s="1" t="n">
        <v>1</v>
      </c>
      <c r="AN233" s="1" t="n">
        <v>0</v>
      </c>
      <c r="AO233" s="1" t="n">
        <v>9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19</v>
      </c>
      <c r="AW233" s="1" t="n">
        <v>2</v>
      </c>
      <c r="AX233" s="1" t="n">
        <v>3</v>
      </c>
      <c r="AY233" s="1" t="n">
        <v>0</v>
      </c>
      <c r="AZ233" s="1" t="n">
        <v>0</v>
      </c>
      <c r="BA233" s="1" t="n">
        <v>24</v>
      </c>
      <c r="BB233" s="1" t="n">
        <v>33</v>
      </c>
      <c r="BC233" s="1" t="n">
        <v>7</v>
      </c>
      <c r="BD233" s="1" t="n">
        <v>6</v>
      </c>
      <c r="BE233" s="1" t="n">
        <v>6</v>
      </c>
      <c r="BF233" s="1" t="n">
        <v>3</v>
      </c>
      <c r="BG233" s="1" t="n">
        <v>55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2</v>
      </c>
      <c r="G234" s="1" t="n">
        <v>0</v>
      </c>
      <c r="H234" s="1" t="n">
        <v>1</v>
      </c>
      <c r="I234" s="1" t="n">
        <v>0</v>
      </c>
      <c r="J234" s="1" t="n">
        <v>0</v>
      </c>
      <c r="K234" s="1" t="n">
        <v>3</v>
      </c>
      <c r="L234" s="1" t="n">
        <v>2</v>
      </c>
      <c r="M234" s="1" t="n">
        <v>2</v>
      </c>
      <c r="N234" s="1" t="n">
        <v>0</v>
      </c>
      <c r="O234" s="1" t="n">
        <v>0</v>
      </c>
      <c r="P234" s="1" t="n">
        <v>0</v>
      </c>
      <c r="Q234" s="1" t="n">
        <v>4</v>
      </c>
      <c r="R234" s="1" t="n">
        <v>1</v>
      </c>
      <c r="S234" s="1" t="n">
        <v>0</v>
      </c>
      <c r="T234" s="1" t="n">
        <v>0</v>
      </c>
      <c r="U234" s="1" t="n">
        <v>1</v>
      </c>
      <c r="V234" s="1" t="n">
        <v>1</v>
      </c>
      <c r="W234" s="1" t="n">
        <v>3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2</v>
      </c>
      <c r="AD234" s="1" t="n">
        <v>8</v>
      </c>
      <c r="AE234" s="1" t="n">
        <v>6</v>
      </c>
      <c r="AF234" s="1" t="n">
        <v>2</v>
      </c>
      <c r="AG234" s="1" t="n">
        <v>2</v>
      </c>
      <c r="AH234" s="1" t="n">
        <v>2</v>
      </c>
      <c r="AI234" s="1" t="n">
        <v>20</v>
      </c>
      <c r="AJ234" s="1" t="n">
        <v>29</v>
      </c>
      <c r="AK234" s="1" t="n">
        <v>11</v>
      </c>
      <c r="AL234" s="1" t="n">
        <v>7</v>
      </c>
      <c r="AM234" s="1" t="n">
        <v>11</v>
      </c>
      <c r="AN234" s="1" t="n">
        <v>1</v>
      </c>
      <c r="AO234" s="1" t="n">
        <v>59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54</v>
      </c>
      <c r="AW234" s="1" t="n">
        <v>33</v>
      </c>
      <c r="AX234" s="1" t="n">
        <v>23</v>
      </c>
      <c r="AY234" s="1" t="n">
        <v>47</v>
      </c>
      <c r="AZ234" s="1" t="n">
        <v>1</v>
      </c>
      <c r="BA234" s="1" t="n">
        <v>158</v>
      </c>
      <c r="BB234" s="1" t="n">
        <v>96</v>
      </c>
      <c r="BC234" s="1" t="n">
        <v>52</v>
      </c>
      <c r="BD234" s="1" t="n">
        <v>33</v>
      </c>
      <c r="BE234" s="1" t="n">
        <v>61</v>
      </c>
      <c r="BF234" s="1" t="n">
        <v>7</v>
      </c>
      <c r="BG234" s="1" t="n">
        <v>249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1</v>
      </c>
      <c r="G235" s="1" t="n">
        <v>1</v>
      </c>
      <c r="H235" s="1" t="n">
        <v>0</v>
      </c>
      <c r="I235" s="1" t="n">
        <v>1</v>
      </c>
      <c r="J235" s="1" t="n">
        <v>0</v>
      </c>
      <c r="K235" s="1" t="n">
        <v>3</v>
      </c>
      <c r="L235" s="1" t="n">
        <v>4</v>
      </c>
      <c r="M235" s="1" t="n">
        <v>0</v>
      </c>
      <c r="N235" s="1" t="n">
        <v>1</v>
      </c>
      <c r="O235" s="1" t="n">
        <v>1</v>
      </c>
      <c r="P235" s="1" t="n">
        <v>0</v>
      </c>
      <c r="Q235" s="1" t="n">
        <v>6</v>
      </c>
      <c r="R235" s="1" t="n">
        <v>2</v>
      </c>
      <c r="S235" s="1" t="n">
        <v>1</v>
      </c>
      <c r="T235" s="1" t="n">
        <v>0</v>
      </c>
      <c r="U235" s="1" t="n">
        <v>0</v>
      </c>
      <c r="V235" s="1" t="n">
        <v>0</v>
      </c>
      <c r="W235" s="1" t="n">
        <v>3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2</v>
      </c>
      <c r="AC235" s="1" t="n">
        <v>2</v>
      </c>
      <c r="AD235" s="1" t="n">
        <v>11</v>
      </c>
      <c r="AE235" s="1" t="n">
        <v>0</v>
      </c>
      <c r="AF235" s="1" t="n">
        <v>1</v>
      </c>
      <c r="AG235" s="1" t="n">
        <v>4</v>
      </c>
      <c r="AH235" s="1" t="n">
        <v>0</v>
      </c>
      <c r="AI235" s="1" t="n">
        <v>16</v>
      </c>
      <c r="AJ235" s="1" t="n">
        <v>17</v>
      </c>
      <c r="AK235" s="1" t="n">
        <v>7</v>
      </c>
      <c r="AL235" s="1" t="n">
        <v>4</v>
      </c>
      <c r="AM235" s="1" t="n">
        <v>9</v>
      </c>
      <c r="AN235" s="1" t="n">
        <v>0</v>
      </c>
      <c r="AO235" s="1" t="n">
        <v>37</v>
      </c>
      <c r="AP235" s="1" t="n">
        <v>0</v>
      </c>
      <c r="AQ235" s="1" t="n">
        <v>0</v>
      </c>
      <c r="AR235" s="1" t="n">
        <v>1</v>
      </c>
      <c r="AS235" s="1" t="n">
        <v>0</v>
      </c>
      <c r="AT235" s="1" t="n">
        <v>0</v>
      </c>
      <c r="AU235" s="1" t="n">
        <v>1</v>
      </c>
      <c r="AV235" s="1" t="n">
        <v>32</v>
      </c>
      <c r="AW235" s="1" t="n">
        <v>34</v>
      </c>
      <c r="AX235" s="1" t="n">
        <v>15</v>
      </c>
      <c r="AY235" s="1" t="n">
        <v>60</v>
      </c>
      <c r="AZ235" s="1" t="n">
        <v>1</v>
      </c>
      <c r="BA235" s="1" t="n">
        <v>142</v>
      </c>
      <c r="BB235" s="1" t="n">
        <v>67</v>
      </c>
      <c r="BC235" s="1" t="n">
        <v>43</v>
      </c>
      <c r="BD235" s="1" t="n">
        <v>22</v>
      </c>
      <c r="BE235" s="1" t="n">
        <v>75</v>
      </c>
      <c r="BF235" s="1" t="n">
        <v>3</v>
      </c>
      <c r="BG235" s="1" t="n">
        <v>210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2</v>
      </c>
      <c r="G236" s="1" t="n">
        <v>0</v>
      </c>
      <c r="H236" s="1" t="n">
        <v>0</v>
      </c>
      <c r="I236" s="1" t="n">
        <v>1</v>
      </c>
      <c r="J236" s="1" t="n">
        <v>0</v>
      </c>
      <c r="K236" s="1" t="n">
        <v>3</v>
      </c>
      <c r="L236" s="1" t="n">
        <v>1</v>
      </c>
      <c r="M236" s="1" t="n">
        <v>0</v>
      </c>
      <c r="N236" s="1" t="n">
        <v>0</v>
      </c>
      <c r="O236" s="1" t="n">
        <v>1</v>
      </c>
      <c r="P236" s="1" t="n">
        <v>0</v>
      </c>
      <c r="Q236" s="1" t="n">
        <v>2</v>
      </c>
      <c r="R236" s="1" t="n">
        <v>2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2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1</v>
      </c>
      <c r="AC236" s="1" t="n">
        <v>1</v>
      </c>
      <c r="AD236" s="1" t="n">
        <v>3</v>
      </c>
      <c r="AE236" s="1" t="n">
        <v>4</v>
      </c>
      <c r="AF236" s="1" t="n">
        <v>1</v>
      </c>
      <c r="AG236" s="1" t="n">
        <v>1</v>
      </c>
      <c r="AH236" s="1" t="n">
        <v>0</v>
      </c>
      <c r="AI236" s="1" t="n">
        <v>9</v>
      </c>
      <c r="AJ236" s="1" t="n">
        <v>13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13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22</v>
      </c>
      <c r="AW236" s="1" t="n">
        <v>8</v>
      </c>
      <c r="AX236" s="1" t="n">
        <v>1</v>
      </c>
      <c r="AY236" s="1" t="n">
        <v>0</v>
      </c>
      <c r="AZ236" s="1" t="n">
        <v>0</v>
      </c>
      <c r="BA236" s="1" t="n">
        <v>31</v>
      </c>
      <c r="BB236" s="1" t="n">
        <v>43</v>
      </c>
      <c r="BC236" s="1" t="n">
        <v>12</v>
      </c>
      <c r="BD236" s="1" t="n">
        <v>2</v>
      </c>
      <c r="BE236" s="1" t="n">
        <v>3</v>
      </c>
      <c r="BF236" s="1" t="n">
        <v>1</v>
      </c>
      <c r="BG236" s="1" t="n">
        <v>61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2</v>
      </c>
      <c r="G237" s="1" t="n">
        <v>1</v>
      </c>
      <c r="H237" s="1" t="n">
        <v>0</v>
      </c>
      <c r="I237" s="1" t="n">
        <v>0</v>
      </c>
      <c r="J237" s="1" t="n">
        <v>0</v>
      </c>
      <c r="K237" s="1" t="n">
        <v>3</v>
      </c>
      <c r="L237" s="1" t="n">
        <v>5</v>
      </c>
      <c r="M237" s="1" t="n">
        <v>5</v>
      </c>
      <c r="N237" s="1" t="n">
        <v>2</v>
      </c>
      <c r="O237" s="1" t="n">
        <v>1</v>
      </c>
      <c r="P237" s="1" t="n">
        <v>0</v>
      </c>
      <c r="Q237" s="1" t="n">
        <v>13</v>
      </c>
      <c r="R237" s="1" t="n">
        <v>13</v>
      </c>
      <c r="S237" s="1" t="n">
        <v>6</v>
      </c>
      <c r="T237" s="1" t="n">
        <v>1</v>
      </c>
      <c r="U237" s="1" t="n">
        <v>2</v>
      </c>
      <c r="V237" s="1" t="n">
        <v>0</v>
      </c>
      <c r="W237" s="1" t="n">
        <v>22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3</v>
      </c>
      <c r="AC237" s="1" t="n">
        <v>3</v>
      </c>
      <c r="AD237" s="1" t="n">
        <v>8</v>
      </c>
      <c r="AE237" s="1" t="n">
        <v>7</v>
      </c>
      <c r="AF237" s="1" t="n">
        <v>4</v>
      </c>
      <c r="AG237" s="1" t="n">
        <v>2</v>
      </c>
      <c r="AH237" s="1" t="n">
        <v>0</v>
      </c>
      <c r="AI237" s="1" t="n">
        <v>21</v>
      </c>
      <c r="AJ237" s="1" t="n">
        <v>57</v>
      </c>
      <c r="AK237" s="1" t="n">
        <v>28</v>
      </c>
      <c r="AL237" s="1" t="n">
        <v>16</v>
      </c>
      <c r="AM237" s="1" t="n">
        <v>21</v>
      </c>
      <c r="AN237" s="1" t="n">
        <v>0</v>
      </c>
      <c r="AO237" s="1" t="n">
        <v>122</v>
      </c>
      <c r="AP237" s="1" t="n">
        <v>6</v>
      </c>
      <c r="AQ237" s="1" t="n">
        <v>4</v>
      </c>
      <c r="AR237" s="1" t="n">
        <v>4</v>
      </c>
      <c r="AS237" s="1" t="n">
        <v>1</v>
      </c>
      <c r="AT237" s="1" t="n">
        <v>0</v>
      </c>
      <c r="AU237" s="1" t="n">
        <v>15</v>
      </c>
      <c r="AV237" s="1" t="n">
        <v>112</v>
      </c>
      <c r="AW237" s="1" t="n">
        <v>46</v>
      </c>
      <c r="AX237" s="1" t="n">
        <v>22</v>
      </c>
      <c r="AY237" s="1" t="n">
        <v>22</v>
      </c>
      <c r="AZ237" s="1" t="n">
        <v>0</v>
      </c>
      <c r="BA237" s="1" t="n">
        <v>202</v>
      </c>
      <c r="BB237" s="1" t="n">
        <v>203</v>
      </c>
      <c r="BC237" s="1" t="n">
        <v>97</v>
      </c>
      <c r="BD237" s="1" t="n">
        <v>49</v>
      </c>
      <c r="BE237" s="1" t="n">
        <v>49</v>
      </c>
      <c r="BF237" s="1" t="n">
        <v>3</v>
      </c>
      <c r="BG237" s="1" t="n">
        <v>401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1</v>
      </c>
      <c r="G238" s="1" t="n">
        <v>1</v>
      </c>
      <c r="H238" s="1" t="n">
        <v>1</v>
      </c>
      <c r="I238" s="1" t="n">
        <v>0</v>
      </c>
      <c r="J238" s="1" t="n">
        <v>0</v>
      </c>
      <c r="K238" s="1" t="n">
        <v>3</v>
      </c>
      <c r="L238" s="1" t="n">
        <v>2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2</v>
      </c>
      <c r="R238" s="1" t="n">
        <v>2</v>
      </c>
      <c r="S238" s="1" t="n">
        <v>3</v>
      </c>
      <c r="T238" s="1" t="n">
        <v>0</v>
      </c>
      <c r="U238" s="1" t="n">
        <v>0</v>
      </c>
      <c r="V238" s="1" t="n">
        <v>0</v>
      </c>
      <c r="W238" s="1" t="n">
        <v>5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2</v>
      </c>
      <c r="AC238" s="1" t="n">
        <v>2</v>
      </c>
      <c r="AD238" s="1" t="n">
        <v>15</v>
      </c>
      <c r="AE238" s="1" t="n">
        <v>1</v>
      </c>
      <c r="AF238" s="1" t="n">
        <v>1</v>
      </c>
      <c r="AG238" s="1" t="n">
        <v>0</v>
      </c>
      <c r="AH238" s="1" t="n">
        <v>0</v>
      </c>
      <c r="AI238" s="1" t="n">
        <v>17</v>
      </c>
      <c r="AJ238" s="1" t="n">
        <v>11</v>
      </c>
      <c r="AK238" s="1" t="n">
        <v>2</v>
      </c>
      <c r="AL238" s="1" t="n">
        <v>1</v>
      </c>
      <c r="AM238" s="1" t="n">
        <v>0</v>
      </c>
      <c r="AN238" s="1" t="n">
        <v>0</v>
      </c>
      <c r="AO238" s="1" t="n">
        <v>14</v>
      </c>
      <c r="AP238" s="1" t="n">
        <v>1</v>
      </c>
      <c r="AQ238" s="1" t="n">
        <v>0</v>
      </c>
      <c r="AR238" s="1" t="n">
        <v>0</v>
      </c>
      <c r="AS238" s="1" t="n">
        <v>0</v>
      </c>
      <c r="AT238" s="1" t="n">
        <v>1</v>
      </c>
      <c r="AU238" s="1" t="n">
        <v>2</v>
      </c>
      <c r="AV238" s="1" t="n">
        <v>26</v>
      </c>
      <c r="AW238" s="1" t="n">
        <v>7</v>
      </c>
      <c r="AX238" s="1" t="n">
        <v>4</v>
      </c>
      <c r="AY238" s="1" t="n">
        <v>2</v>
      </c>
      <c r="AZ238" s="1" t="n">
        <v>1</v>
      </c>
      <c r="BA238" s="1" t="n">
        <v>40</v>
      </c>
      <c r="BB238" s="1" t="n">
        <v>58</v>
      </c>
      <c r="BC238" s="1" t="n">
        <v>14</v>
      </c>
      <c r="BD238" s="1" t="n">
        <v>7</v>
      </c>
      <c r="BE238" s="1" t="n">
        <v>2</v>
      </c>
      <c r="BF238" s="1" t="n">
        <v>4</v>
      </c>
      <c r="BG238" s="1" t="n">
        <v>85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3</v>
      </c>
      <c r="G239" s="1" t="n">
        <v>1</v>
      </c>
      <c r="H239" s="1" t="n">
        <v>1</v>
      </c>
      <c r="I239" s="1" t="n">
        <v>0</v>
      </c>
      <c r="J239" s="1" t="n">
        <v>0</v>
      </c>
      <c r="K239" s="1" t="n">
        <v>5</v>
      </c>
      <c r="L239" s="1" t="n">
        <v>1</v>
      </c>
      <c r="M239" s="1" t="n">
        <v>1</v>
      </c>
      <c r="N239" s="1" t="n">
        <v>0</v>
      </c>
      <c r="O239" s="1" t="n">
        <v>0</v>
      </c>
      <c r="P239" s="1" t="n">
        <v>0</v>
      </c>
      <c r="Q239" s="1" t="n">
        <v>2</v>
      </c>
      <c r="R239" s="1" t="n">
        <v>6</v>
      </c>
      <c r="S239" s="1" t="n">
        <v>2</v>
      </c>
      <c r="T239" s="1" t="n">
        <v>0</v>
      </c>
      <c r="U239" s="1" t="n">
        <v>0</v>
      </c>
      <c r="V239" s="1" t="n">
        <v>0</v>
      </c>
      <c r="W239" s="1" t="n">
        <v>8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1</v>
      </c>
      <c r="AC239" s="1" t="n">
        <v>1</v>
      </c>
      <c r="AD239" s="1" t="n">
        <v>17</v>
      </c>
      <c r="AE239" s="1" t="n">
        <v>7</v>
      </c>
      <c r="AF239" s="1" t="n">
        <v>1</v>
      </c>
      <c r="AG239" s="1" t="n">
        <v>2</v>
      </c>
      <c r="AH239" s="1" t="n">
        <v>0</v>
      </c>
      <c r="AI239" s="1" t="n">
        <v>27</v>
      </c>
      <c r="AJ239" s="1" t="n">
        <v>22</v>
      </c>
      <c r="AK239" s="1" t="n">
        <v>3</v>
      </c>
      <c r="AL239" s="1" t="n">
        <v>3</v>
      </c>
      <c r="AM239" s="1" t="n">
        <v>2</v>
      </c>
      <c r="AN239" s="1" t="n">
        <v>0</v>
      </c>
      <c r="AO239" s="1" t="n">
        <v>30</v>
      </c>
      <c r="AP239" s="1" t="n">
        <v>4</v>
      </c>
      <c r="AQ239" s="1" t="n">
        <v>1</v>
      </c>
      <c r="AR239" s="1" t="n">
        <v>2</v>
      </c>
      <c r="AS239" s="1" t="n">
        <v>0</v>
      </c>
      <c r="AT239" s="1" t="n">
        <v>0</v>
      </c>
      <c r="AU239" s="1" t="n">
        <v>7</v>
      </c>
      <c r="AV239" s="1" t="n">
        <v>47</v>
      </c>
      <c r="AW239" s="1" t="n">
        <v>6</v>
      </c>
      <c r="AX239" s="1" t="n">
        <v>6</v>
      </c>
      <c r="AY239" s="1" t="n">
        <v>2</v>
      </c>
      <c r="AZ239" s="1" t="n">
        <v>0</v>
      </c>
      <c r="BA239" s="1" t="n">
        <v>61</v>
      </c>
      <c r="BB239" s="1" t="n">
        <v>100</v>
      </c>
      <c r="BC239" s="1" t="n">
        <v>21</v>
      </c>
      <c r="BD239" s="1" t="n">
        <v>13</v>
      </c>
      <c r="BE239" s="1" t="n">
        <v>6</v>
      </c>
      <c r="BF239" s="1" t="n">
        <v>1</v>
      </c>
      <c r="BG239" s="1" t="n">
        <v>141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3</v>
      </c>
      <c r="G240" s="1" t="n">
        <v>0</v>
      </c>
      <c r="H240" s="1" t="n">
        <v>1</v>
      </c>
      <c r="I240" s="1" t="n">
        <v>0</v>
      </c>
      <c r="J240" s="1" t="n">
        <v>0</v>
      </c>
      <c r="K240" s="1" t="n">
        <v>4</v>
      </c>
      <c r="L240" s="1" t="n">
        <v>1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1</v>
      </c>
      <c r="R240" s="1" t="n">
        <v>0</v>
      </c>
      <c r="S240" s="1" t="n">
        <v>0</v>
      </c>
      <c r="T240" s="1" t="n">
        <v>1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3</v>
      </c>
      <c r="AC240" s="1" t="n">
        <v>3</v>
      </c>
      <c r="AD240" s="1" t="n">
        <v>2</v>
      </c>
      <c r="AE240" s="1" t="n">
        <v>1</v>
      </c>
      <c r="AF240" s="1" t="n">
        <v>0</v>
      </c>
      <c r="AG240" s="1" t="n">
        <v>0</v>
      </c>
      <c r="AH240" s="1" t="n">
        <v>0</v>
      </c>
      <c r="AI240" s="1" t="n">
        <v>3</v>
      </c>
      <c r="AJ240" s="1" t="n">
        <v>4</v>
      </c>
      <c r="AK240" s="1" t="n">
        <v>0</v>
      </c>
      <c r="AL240" s="1" t="n">
        <v>1</v>
      </c>
      <c r="AM240" s="1" t="n">
        <v>1</v>
      </c>
      <c r="AN240" s="1" t="n">
        <v>0</v>
      </c>
      <c r="AO240" s="1" t="n">
        <v>6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7</v>
      </c>
      <c r="AW240" s="1" t="n">
        <v>3</v>
      </c>
      <c r="AX240" s="1" t="n">
        <v>1</v>
      </c>
      <c r="AY240" s="1" t="n">
        <v>1</v>
      </c>
      <c r="AZ240" s="1" t="n">
        <v>1</v>
      </c>
      <c r="BA240" s="1" t="n">
        <v>13</v>
      </c>
      <c r="BB240" s="1" t="n">
        <v>17</v>
      </c>
      <c r="BC240" s="1" t="n">
        <v>4</v>
      </c>
      <c r="BD240" s="1" t="n">
        <v>4</v>
      </c>
      <c r="BE240" s="1" t="n">
        <v>2</v>
      </c>
      <c r="BF240" s="1" t="n">
        <v>4</v>
      </c>
      <c r="BG240" s="1" t="n">
        <v>31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373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7</v>
      </c>
      <c r="G258" s="1" t="n">
        <v>2</v>
      </c>
      <c r="H258" s="1" t="n">
        <v>0</v>
      </c>
      <c r="I258" s="1" t="n">
        <v>0</v>
      </c>
      <c r="J258" s="1" t="n">
        <v>0</v>
      </c>
      <c r="K258" s="1" t="n">
        <v>9</v>
      </c>
      <c r="L258" s="1" t="n">
        <v>7</v>
      </c>
      <c r="M258" s="1" t="n">
        <v>1</v>
      </c>
      <c r="N258" s="1" t="n">
        <v>1</v>
      </c>
      <c r="O258" s="1" t="n">
        <v>0</v>
      </c>
      <c r="P258" s="1" t="n">
        <v>0</v>
      </c>
      <c r="Q258" s="1" t="n">
        <v>9</v>
      </c>
      <c r="R258" s="1" t="n">
        <v>10</v>
      </c>
      <c r="S258" s="1" t="n">
        <v>5</v>
      </c>
      <c r="T258" s="1" t="n">
        <v>4</v>
      </c>
      <c r="U258" s="1" t="n">
        <v>1</v>
      </c>
      <c r="V258" s="1" t="n">
        <v>0</v>
      </c>
      <c r="W258" s="1" t="n">
        <v>20</v>
      </c>
      <c r="X258" s="1" t="n">
        <v>1</v>
      </c>
      <c r="Y258" s="1" t="n">
        <v>0</v>
      </c>
      <c r="Z258" s="1" t="n">
        <v>0</v>
      </c>
      <c r="AA258" s="1" t="n">
        <v>0</v>
      </c>
      <c r="AB258" s="1" t="n">
        <v>5</v>
      </c>
      <c r="AC258" s="1" t="n">
        <v>6</v>
      </c>
      <c r="AD258" s="1" t="n">
        <v>19</v>
      </c>
      <c r="AE258" s="1" t="n">
        <v>0</v>
      </c>
      <c r="AF258" s="1" t="n">
        <v>4</v>
      </c>
      <c r="AG258" s="1" t="n">
        <v>3</v>
      </c>
      <c r="AH258" s="1" t="n">
        <v>0</v>
      </c>
      <c r="AI258" s="1" t="n">
        <v>26</v>
      </c>
      <c r="AJ258" s="1" t="n">
        <v>29</v>
      </c>
      <c r="AK258" s="1" t="n">
        <v>2</v>
      </c>
      <c r="AL258" s="1" t="n">
        <v>2</v>
      </c>
      <c r="AM258" s="1" t="n">
        <v>2</v>
      </c>
      <c r="AN258" s="1" t="n">
        <v>0</v>
      </c>
      <c r="AO258" s="1" t="n">
        <v>35</v>
      </c>
      <c r="AP258" s="1" t="n">
        <v>6</v>
      </c>
      <c r="AQ258" s="1" t="n">
        <v>1</v>
      </c>
      <c r="AR258" s="1" t="n">
        <v>0</v>
      </c>
      <c r="AS258" s="1" t="n">
        <v>0</v>
      </c>
      <c r="AT258" s="1" t="n">
        <v>0</v>
      </c>
      <c r="AU258" s="1" t="n">
        <v>7</v>
      </c>
      <c r="AV258" s="1" t="n">
        <v>23</v>
      </c>
      <c r="AW258" s="1" t="n">
        <v>6</v>
      </c>
      <c r="AX258" s="1" t="n">
        <v>0</v>
      </c>
      <c r="AY258" s="1" t="n">
        <v>1</v>
      </c>
      <c r="AZ258" s="1" t="n">
        <v>0</v>
      </c>
      <c r="BA258" s="1" t="n">
        <v>30</v>
      </c>
      <c r="BB258" s="1" t="n">
        <v>102</v>
      </c>
      <c r="BC258" s="1" t="n">
        <v>17</v>
      </c>
      <c r="BD258" s="1" t="n">
        <v>11</v>
      </c>
      <c r="BE258" s="1" t="n">
        <v>7</v>
      </c>
      <c r="BF258" s="1" t="n">
        <v>5</v>
      </c>
      <c r="BG258" s="1" t="n">
        <v>142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4</v>
      </c>
      <c r="G259" s="1" t="n">
        <v>2</v>
      </c>
      <c r="H259" s="1" t="n">
        <v>1</v>
      </c>
      <c r="I259" s="1" t="n">
        <v>0</v>
      </c>
      <c r="J259" s="1" t="n">
        <v>0</v>
      </c>
      <c r="K259" s="1" t="n">
        <v>7</v>
      </c>
      <c r="L259" s="1" t="n">
        <v>12</v>
      </c>
      <c r="M259" s="1" t="n">
        <v>5</v>
      </c>
      <c r="N259" s="1" t="n">
        <v>3</v>
      </c>
      <c r="O259" s="1" t="n">
        <v>0</v>
      </c>
      <c r="P259" s="1" t="n">
        <v>0</v>
      </c>
      <c r="Q259" s="1" t="n">
        <v>20</v>
      </c>
      <c r="R259" s="1" t="n">
        <v>14</v>
      </c>
      <c r="S259" s="1" t="n">
        <v>5</v>
      </c>
      <c r="T259" s="1" t="n">
        <v>3</v>
      </c>
      <c r="U259" s="1" t="n">
        <v>2</v>
      </c>
      <c r="V259" s="1" t="n">
        <v>1</v>
      </c>
      <c r="W259" s="1" t="n">
        <v>25</v>
      </c>
      <c r="X259" s="1" t="n">
        <v>1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8</v>
      </c>
      <c r="AD259" s="1" t="n">
        <v>31</v>
      </c>
      <c r="AE259" s="1" t="n">
        <v>7</v>
      </c>
      <c r="AF259" s="1" t="n">
        <v>4</v>
      </c>
      <c r="AG259" s="1" t="n">
        <v>1</v>
      </c>
      <c r="AH259" s="1" t="n">
        <v>2</v>
      </c>
      <c r="AI259" s="1" t="n">
        <v>45</v>
      </c>
      <c r="AJ259" s="1" t="n">
        <v>36</v>
      </c>
      <c r="AK259" s="1" t="n">
        <v>8</v>
      </c>
      <c r="AL259" s="1" t="n">
        <v>2</v>
      </c>
      <c r="AM259" s="1" t="n">
        <v>0</v>
      </c>
      <c r="AN259" s="1" t="n">
        <v>1</v>
      </c>
      <c r="AO259" s="1" t="n">
        <v>47</v>
      </c>
      <c r="AP259" s="1" t="n">
        <v>8</v>
      </c>
      <c r="AQ259" s="1" t="n">
        <v>4</v>
      </c>
      <c r="AR259" s="1" t="n">
        <v>1</v>
      </c>
      <c r="AS259" s="1" t="n">
        <v>0</v>
      </c>
      <c r="AT259" s="1" t="n">
        <v>0</v>
      </c>
      <c r="AU259" s="1" t="n">
        <v>13</v>
      </c>
      <c r="AV259" s="1" t="n">
        <v>53</v>
      </c>
      <c r="AW259" s="1" t="n">
        <v>9</v>
      </c>
      <c r="AX259" s="1" t="n">
        <v>6</v>
      </c>
      <c r="AY259" s="1" t="n">
        <v>3</v>
      </c>
      <c r="AZ259" s="1" t="n">
        <v>0</v>
      </c>
      <c r="BA259" s="1" t="n">
        <v>71</v>
      </c>
      <c r="BB259" s="1" t="n">
        <v>159</v>
      </c>
      <c r="BC259" s="1" t="n">
        <v>40</v>
      </c>
      <c r="BD259" s="1" t="n">
        <v>20</v>
      </c>
      <c r="BE259" s="1" t="n">
        <v>6</v>
      </c>
      <c r="BF259" s="1" t="n">
        <v>11</v>
      </c>
      <c r="BG259" s="1" t="n">
        <v>236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6</v>
      </c>
      <c r="M260" s="1" t="n">
        <v>0</v>
      </c>
      <c r="N260" s="1" t="n">
        <v>2</v>
      </c>
      <c r="O260" s="1" t="n">
        <v>1</v>
      </c>
      <c r="P260" s="1" t="n">
        <v>0</v>
      </c>
      <c r="Q260" s="1" t="n">
        <v>9</v>
      </c>
      <c r="R260" s="1" t="n">
        <v>5</v>
      </c>
      <c r="S260" s="1" t="n">
        <v>3</v>
      </c>
      <c r="T260" s="1" t="n">
        <v>0</v>
      </c>
      <c r="U260" s="1" t="n">
        <v>1</v>
      </c>
      <c r="V260" s="1" t="n">
        <v>0</v>
      </c>
      <c r="W260" s="1" t="n">
        <v>9</v>
      </c>
      <c r="X260" s="1" t="n">
        <v>1</v>
      </c>
      <c r="Y260" s="1" t="n">
        <v>0</v>
      </c>
      <c r="Z260" s="1" t="n">
        <v>0</v>
      </c>
      <c r="AA260" s="1" t="n">
        <v>0</v>
      </c>
      <c r="AB260" s="1" t="n">
        <v>9</v>
      </c>
      <c r="AC260" s="1" t="n">
        <v>10</v>
      </c>
      <c r="AD260" s="1" t="n">
        <v>17</v>
      </c>
      <c r="AE260" s="1" t="n">
        <v>5</v>
      </c>
      <c r="AF260" s="1" t="n">
        <v>0</v>
      </c>
      <c r="AG260" s="1" t="n">
        <v>3</v>
      </c>
      <c r="AH260" s="1" t="n">
        <v>1</v>
      </c>
      <c r="AI260" s="1" t="n">
        <v>26</v>
      </c>
      <c r="AJ260" s="1" t="n">
        <v>35</v>
      </c>
      <c r="AK260" s="1" t="n">
        <v>10</v>
      </c>
      <c r="AL260" s="1" t="n">
        <v>4</v>
      </c>
      <c r="AM260" s="1" t="n">
        <v>1</v>
      </c>
      <c r="AN260" s="1" t="n">
        <v>1</v>
      </c>
      <c r="AO260" s="1" t="n">
        <v>51</v>
      </c>
      <c r="AP260" s="1" t="n">
        <v>6</v>
      </c>
      <c r="AQ260" s="1" t="n">
        <v>2</v>
      </c>
      <c r="AR260" s="1" t="n">
        <v>0</v>
      </c>
      <c r="AS260" s="1" t="n">
        <v>1</v>
      </c>
      <c r="AT260" s="1" t="n">
        <v>0</v>
      </c>
      <c r="AU260" s="1" t="n">
        <v>9</v>
      </c>
      <c r="AV260" s="1" t="n">
        <v>32</v>
      </c>
      <c r="AW260" s="1" t="n">
        <v>6</v>
      </c>
      <c r="AX260" s="1" t="n">
        <v>1</v>
      </c>
      <c r="AY260" s="1" t="n">
        <v>4</v>
      </c>
      <c r="AZ260" s="1" t="n">
        <v>0</v>
      </c>
      <c r="BA260" s="1" t="n">
        <v>43</v>
      </c>
      <c r="BB260" s="1" t="n">
        <v>102</v>
      </c>
      <c r="BC260" s="1" t="n">
        <v>26</v>
      </c>
      <c r="BD260" s="1" t="n">
        <v>7</v>
      </c>
      <c r="BE260" s="1" t="n">
        <v>11</v>
      </c>
      <c r="BF260" s="1" t="n">
        <v>11</v>
      </c>
      <c r="BG260" s="1" t="n">
        <v>157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2</v>
      </c>
      <c r="M261" s="1" t="n">
        <v>1</v>
      </c>
      <c r="N261" s="1" t="n">
        <v>0</v>
      </c>
      <c r="O261" s="1" t="n">
        <v>1</v>
      </c>
      <c r="P261" s="1" t="n">
        <v>0</v>
      </c>
      <c r="Q261" s="1" t="n">
        <v>4</v>
      </c>
      <c r="R261" s="1" t="n">
        <v>3</v>
      </c>
      <c r="S261" s="1" t="n">
        <v>0</v>
      </c>
      <c r="T261" s="1" t="n">
        <v>0</v>
      </c>
      <c r="U261" s="1" t="n">
        <v>1</v>
      </c>
      <c r="V261" s="1" t="n">
        <v>0</v>
      </c>
      <c r="W261" s="1" t="n">
        <v>4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8</v>
      </c>
      <c r="AC261" s="1" t="n">
        <v>8</v>
      </c>
      <c r="AD261" s="1" t="n">
        <v>17</v>
      </c>
      <c r="AE261" s="1" t="n">
        <v>2</v>
      </c>
      <c r="AF261" s="1" t="n">
        <v>2</v>
      </c>
      <c r="AG261" s="1" t="n">
        <v>2</v>
      </c>
      <c r="AH261" s="1" t="n">
        <v>1</v>
      </c>
      <c r="AI261" s="1" t="n">
        <v>24</v>
      </c>
      <c r="AJ261" s="1" t="n">
        <v>9</v>
      </c>
      <c r="AK261" s="1" t="n">
        <v>2</v>
      </c>
      <c r="AL261" s="1" t="n">
        <v>1</v>
      </c>
      <c r="AM261" s="1" t="n">
        <v>4</v>
      </c>
      <c r="AN261" s="1" t="n">
        <v>0</v>
      </c>
      <c r="AO261" s="1" t="n">
        <v>16</v>
      </c>
      <c r="AP261" s="1" t="n">
        <v>2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2</v>
      </c>
      <c r="AV261" s="1" t="n">
        <v>21</v>
      </c>
      <c r="AW261" s="1" t="n">
        <v>1</v>
      </c>
      <c r="AX261" s="1" t="n">
        <v>3</v>
      </c>
      <c r="AY261" s="1" t="n">
        <v>1</v>
      </c>
      <c r="AZ261" s="1" t="n">
        <v>1</v>
      </c>
      <c r="BA261" s="1" t="n">
        <v>27</v>
      </c>
      <c r="BB261" s="1" t="n">
        <v>54</v>
      </c>
      <c r="BC261" s="1" t="n">
        <v>6</v>
      </c>
      <c r="BD261" s="1" t="n">
        <v>6</v>
      </c>
      <c r="BE261" s="1" t="n">
        <v>9</v>
      </c>
      <c r="BF261" s="1" t="n">
        <v>10</v>
      </c>
      <c r="BG261" s="1" t="n">
        <v>85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8</v>
      </c>
      <c r="M262" s="1" t="n">
        <v>3</v>
      </c>
      <c r="N262" s="1" t="n">
        <v>0</v>
      </c>
      <c r="O262" s="1" t="n">
        <v>0</v>
      </c>
      <c r="P262" s="1" t="n">
        <v>0</v>
      </c>
      <c r="Q262" s="1" t="n">
        <v>11</v>
      </c>
      <c r="R262" s="1" t="n">
        <v>7</v>
      </c>
      <c r="S262" s="1" t="n">
        <v>4</v>
      </c>
      <c r="T262" s="1" t="n">
        <v>1</v>
      </c>
      <c r="U262" s="1" t="n">
        <v>0</v>
      </c>
      <c r="V262" s="1" t="n">
        <v>0</v>
      </c>
      <c r="W262" s="1" t="n">
        <v>12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7</v>
      </c>
      <c r="AC262" s="1" t="n">
        <v>7</v>
      </c>
      <c r="AD262" s="1" t="n">
        <v>39</v>
      </c>
      <c r="AE262" s="1" t="n">
        <v>8</v>
      </c>
      <c r="AF262" s="1" t="n">
        <v>3</v>
      </c>
      <c r="AG262" s="1" t="n">
        <v>0</v>
      </c>
      <c r="AH262" s="1" t="n">
        <v>1</v>
      </c>
      <c r="AI262" s="1" t="n">
        <v>51</v>
      </c>
      <c r="AJ262" s="1" t="n">
        <v>19</v>
      </c>
      <c r="AK262" s="1" t="n">
        <v>3</v>
      </c>
      <c r="AL262" s="1" t="n">
        <v>2</v>
      </c>
      <c r="AM262" s="1" t="n">
        <v>0</v>
      </c>
      <c r="AN262" s="1" t="n">
        <v>1</v>
      </c>
      <c r="AO262" s="1" t="n">
        <v>25</v>
      </c>
      <c r="AP262" s="1" t="n">
        <v>4</v>
      </c>
      <c r="AQ262" s="1" t="n">
        <v>0</v>
      </c>
      <c r="AR262" s="1" t="n">
        <v>1</v>
      </c>
      <c r="AS262" s="1" t="n">
        <v>0</v>
      </c>
      <c r="AT262" s="1" t="n">
        <v>1</v>
      </c>
      <c r="AU262" s="1" t="n">
        <v>6</v>
      </c>
      <c r="AV262" s="1" t="n">
        <v>49</v>
      </c>
      <c r="AW262" s="1" t="n">
        <v>4</v>
      </c>
      <c r="AX262" s="1" t="n">
        <v>5</v>
      </c>
      <c r="AY262" s="1" t="n">
        <v>1</v>
      </c>
      <c r="AZ262" s="1" t="n">
        <v>1</v>
      </c>
      <c r="BA262" s="1" t="n">
        <v>60</v>
      </c>
      <c r="BB262" s="1" t="n">
        <v>127</v>
      </c>
      <c r="BC262" s="1" t="n">
        <v>22</v>
      </c>
      <c r="BD262" s="1" t="n">
        <v>12</v>
      </c>
      <c r="BE262" s="1" t="n">
        <v>1</v>
      </c>
      <c r="BF262" s="1" t="n">
        <v>11</v>
      </c>
      <c r="BG262" s="1" t="n">
        <v>173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0</v>
      </c>
      <c r="G263" s="1" t="n">
        <v>1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10</v>
      </c>
      <c r="M263" s="1" t="n">
        <v>1</v>
      </c>
      <c r="N263" s="1" t="n">
        <v>1</v>
      </c>
      <c r="O263" s="1" t="n">
        <v>1</v>
      </c>
      <c r="P263" s="1" t="n">
        <v>1</v>
      </c>
      <c r="Q263" s="1" t="n">
        <v>14</v>
      </c>
      <c r="R263" s="1" t="n">
        <v>11</v>
      </c>
      <c r="S263" s="1" t="n">
        <v>1</v>
      </c>
      <c r="T263" s="1" t="n">
        <v>2</v>
      </c>
      <c r="U263" s="1" t="n">
        <v>2</v>
      </c>
      <c r="V263" s="1" t="n">
        <v>0</v>
      </c>
      <c r="W263" s="1" t="n">
        <v>16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9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9</v>
      </c>
      <c r="AJ263" s="1" t="n">
        <v>10</v>
      </c>
      <c r="AK263" s="1" t="n">
        <v>0</v>
      </c>
      <c r="AL263" s="1" t="n">
        <v>1</v>
      </c>
      <c r="AM263" s="1" t="n">
        <v>0</v>
      </c>
      <c r="AN263" s="1" t="n">
        <v>0</v>
      </c>
      <c r="AO263" s="1" t="n">
        <v>11</v>
      </c>
      <c r="AP263" s="1" t="n">
        <v>4</v>
      </c>
      <c r="AQ263" s="1" t="n">
        <v>2</v>
      </c>
      <c r="AR263" s="1" t="n">
        <v>0</v>
      </c>
      <c r="AS263" s="1" t="n">
        <v>0</v>
      </c>
      <c r="AT263" s="1" t="n">
        <v>0</v>
      </c>
      <c r="AU263" s="1" t="n">
        <v>6</v>
      </c>
      <c r="AV263" s="1" t="n">
        <v>7</v>
      </c>
      <c r="AW263" s="1" t="n">
        <v>1</v>
      </c>
      <c r="AX263" s="1" t="n">
        <v>0</v>
      </c>
      <c r="AY263" s="1" t="n">
        <v>1</v>
      </c>
      <c r="AZ263" s="1" t="n">
        <v>0</v>
      </c>
      <c r="BA263" s="1" t="n">
        <v>9</v>
      </c>
      <c r="BB263" s="1" t="n">
        <v>51</v>
      </c>
      <c r="BC263" s="1" t="n">
        <v>6</v>
      </c>
      <c r="BD263" s="1" t="n">
        <v>4</v>
      </c>
      <c r="BE263" s="1" t="n">
        <v>4</v>
      </c>
      <c r="BF263" s="1" t="n">
        <v>1</v>
      </c>
      <c r="BG263" s="1" t="n">
        <v>66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5</v>
      </c>
      <c r="G264" s="1" t="n">
        <v>1</v>
      </c>
      <c r="H264" s="1" t="n">
        <v>1</v>
      </c>
      <c r="I264" s="1" t="n">
        <v>0</v>
      </c>
      <c r="J264" s="1" t="n">
        <v>0</v>
      </c>
      <c r="K264" s="1" t="n">
        <v>7</v>
      </c>
      <c r="L264" s="1" t="n">
        <v>24</v>
      </c>
      <c r="M264" s="1" t="n">
        <v>7</v>
      </c>
      <c r="N264" s="1" t="n">
        <v>3</v>
      </c>
      <c r="O264" s="1" t="n">
        <v>2</v>
      </c>
      <c r="P264" s="1" t="n">
        <v>0</v>
      </c>
      <c r="Q264" s="1" t="n">
        <v>36</v>
      </c>
      <c r="R264" s="1" t="n">
        <v>29</v>
      </c>
      <c r="S264" s="1" t="n">
        <v>12</v>
      </c>
      <c r="T264" s="1" t="n">
        <v>3</v>
      </c>
      <c r="U264" s="1" t="n">
        <v>1</v>
      </c>
      <c r="V264" s="1" t="n">
        <v>1</v>
      </c>
      <c r="W264" s="1" t="n">
        <v>46</v>
      </c>
      <c r="X264" s="1" t="n">
        <v>1</v>
      </c>
      <c r="Y264" s="1" t="n">
        <v>0</v>
      </c>
      <c r="Z264" s="1" t="n">
        <v>1</v>
      </c>
      <c r="AA264" s="1" t="n">
        <v>0</v>
      </c>
      <c r="AB264" s="1" t="n">
        <v>38</v>
      </c>
      <c r="AC264" s="1" t="n">
        <v>40</v>
      </c>
      <c r="AD264" s="1" t="n">
        <v>120</v>
      </c>
      <c r="AE264" s="1" t="n">
        <v>18</v>
      </c>
      <c r="AF264" s="1" t="n">
        <v>5</v>
      </c>
      <c r="AG264" s="1" t="n">
        <v>2</v>
      </c>
      <c r="AH264" s="1" t="n">
        <v>2</v>
      </c>
      <c r="AI264" s="1" t="n">
        <v>147</v>
      </c>
      <c r="AJ264" s="1" t="n">
        <v>155</v>
      </c>
      <c r="AK264" s="1" t="n">
        <v>38</v>
      </c>
      <c r="AL264" s="1" t="n">
        <v>16</v>
      </c>
      <c r="AM264" s="1" t="n">
        <v>17</v>
      </c>
      <c r="AN264" s="1" t="n">
        <v>2</v>
      </c>
      <c r="AO264" s="1" t="n">
        <v>228</v>
      </c>
      <c r="AP264" s="1" t="n">
        <v>25</v>
      </c>
      <c r="AQ264" s="1" t="n">
        <v>8</v>
      </c>
      <c r="AR264" s="1" t="n">
        <v>3</v>
      </c>
      <c r="AS264" s="1" t="n">
        <v>5</v>
      </c>
      <c r="AT264" s="1" t="n">
        <v>0</v>
      </c>
      <c r="AU264" s="1" t="n">
        <v>41</v>
      </c>
      <c r="AV264" s="1" t="n">
        <v>158</v>
      </c>
      <c r="AW264" s="1" t="n">
        <v>29</v>
      </c>
      <c r="AX264" s="1" t="n">
        <v>15</v>
      </c>
      <c r="AY264" s="1" t="n">
        <v>6</v>
      </c>
      <c r="AZ264" s="1" t="n">
        <v>1</v>
      </c>
      <c r="BA264" s="1" t="n">
        <v>209</v>
      </c>
      <c r="BB264" s="1" t="n">
        <v>517</v>
      </c>
      <c r="BC264" s="1" t="n">
        <v>113</v>
      </c>
      <c r="BD264" s="1" t="n">
        <v>47</v>
      </c>
      <c r="BE264" s="1" t="n">
        <v>33</v>
      </c>
      <c r="BF264" s="1" t="n">
        <v>44</v>
      </c>
      <c r="BG264" s="1" t="n">
        <v>754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6</v>
      </c>
      <c r="G265" s="1" t="n">
        <v>0</v>
      </c>
      <c r="H265" s="1" t="n">
        <v>0</v>
      </c>
      <c r="I265" s="1" t="n">
        <v>2</v>
      </c>
      <c r="J265" s="1" t="n">
        <v>0</v>
      </c>
      <c r="K265" s="1" t="n">
        <v>8</v>
      </c>
      <c r="L265" s="1" t="n">
        <v>57</v>
      </c>
      <c r="M265" s="1" t="n">
        <v>10</v>
      </c>
      <c r="N265" s="1" t="n">
        <v>2</v>
      </c>
      <c r="O265" s="1" t="n">
        <v>1</v>
      </c>
      <c r="P265" s="1" t="n">
        <v>0</v>
      </c>
      <c r="Q265" s="1" t="n">
        <v>70</v>
      </c>
      <c r="R265" s="1" t="n">
        <v>32</v>
      </c>
      <c r="S265" s="1" t="n">
        <v>8</v>
      </c>
      <c r="T265" s="1" t="n">
        <v>0</v>
      </c>
      <c r="U265" s="1" t="n">
        <v>4</v>
      </c>
      <c r="V265" s="1" t="n">
        <v>0</v>
      </c>
      <c r="W265" s="1" t="n">
        <v>44</v>
      </c>
      <c r="X265" s="1" t="n">
        <v>1</v>
      </c>
      <c r="Y265" s="1" t="n">
        <v>0</v>
      </c>
      <c r="Z265" s="1" t="n">
        <v>0</v>
      </c>
      <c r="AA265" s="1" t="n">
        <v>0</v>
      </c>
      <c r="AB265" s="1" t="n">
        <v>3</v>
      </c>
      <c r="AC265" s="1" t="n">
        <v>4</v>
      </c>
      <c r="AD265" s="1" t="n">
        <v>49</v>
      </c>
      <c r="AE265" s="1" t="n">
        <v>6</v>
      </c>
      <c r="AF265" s="1" t="n">
        <v>3</v>
      </c>
      <c r="AG265" s="1" t="n">
        <v>0</v>
      </c>
      <c r="AH265" s="1" t="n">
        <v>2</v>
      </c>
      <c r="AI265" s="1" t="n">
        <v>60</v>
      </c>
      <c r="AJ265" s="1" t="n">
        <v>61</v>
      </c>
      <c r="AK265" s="1" t="n">
        <v>7</v>
      </c>
      <c r="AL265" s="1" t="n">
        <v>2</v>
      </c>
      <c r="AM265" s="1" t="n">
        <v>0</v>
      </c>
      <c r="AN265" s="1" t="n">
        <v>3</v>
      </c>
      <c r="AO265" s="1" t="n">
        <v>73</v>
      </c>
      <c r="AP265" s="1" t="n">
        <v>10</v>
      </c>
      <c r="AQ265" s="1" t="n">
        <v>4</v>
      </c>
      <c r="AR265" s="1" t="n">
        <v>0</v>
      </c>
      <c r="AS265" s="1" t="n">
        <v>0</v>
      </c>
      <c r="AT265" s="1" t="n">
        <v>0</v>
      </c>
      <c r="AU265" s="1" t="n">
        <v>14</v>
      </c>
      <c r="AV265" s="1" t="n">
        <v>59</v>
      </c>
      <c r="AW265" s="1" t="n">
        <v>12</v>
      </c>
      <c r="AX265" s="1" t="n">
        <v>1</v>
      </c>
      <c r="AY265" s="1" t="n">
        <v>2</v>
      </c>
      <c r="AZ265" s="1" t="n">
        <v>2</v>
      </c>
      <c r="BA265" s="1" t="n">
        <v>76</v>
      </c>
      <c r="BB265" s="1" t="n">
        <v>275</v>
      </c>
      <c r="BC265" s="1" t="n">
        <v>47</v>
      </c>
      <c r="BD265" s="1" t="n">
        <v>8</v>
      </c>
      <c r="BE265" s="1" t="n">
        <v>9</v>
      </c>
      <c r="BF265" s="1" t="n">
        <v>10</v>
      </c>
      <c r="BG265" s="1" t="n">
        <v>349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11</v>
      </c>
      <c r="G4" s="12" t="n">
        <v>3</v>
      </c>
      <c r="H4" s="12" t="n">
        <v>2</v>
      </c>
      <c r="I4" s="12" t="n">
        <v>4</v>
      </c>
      <c r="J4" s="12" t="s">
        <v>410</v>
      </c>
      <c r="K4" s="12" t="n">
        <v>20</v>
      </c>
      <c r="L4" s="12" t="s">
        <v>410</v>
      </c>
      <c r="M4" s="12" t="n">
        <v>3</v>
      </c>
      <c r="N4" s="12" t="s">
        <v>410</v>
      </c>
      <c r="O4" s="12" t="s">
        <v>410</v>
      </c>
      <c r="P4" s="12" t="s">
        <v>410</v>
      </c>
      <c r="Q4" s="12" t="n">
        <v>3</v>
      </c>
      <c r="R4" s="12" t="s">
        <v>410</v>
      </c>
      <c r="S4" s="12" t="n">
        <v>1</v>
      </c>
      <c r="T4" s="12" t="n">
        <v>1</v>
      </c>
      <c r="U4" s="12" t="s">
        <v>410</v>
      </c>
      <c r="V4" s="12" t="s">
        <v>410</v>
      </c>
      <c r="W4" s="12" t="n">
        <v>2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4</v>
      </c>
      <c r="AC4" s="12" t="n">
        <v>4</v>
      </c>
      <c r="AD4" s="12" t="n">
        <v>24</v>
      </c>
      <c r="AE4" s="12" t="n">
        <v>3</v>
      </c>
      <c r="AF4" s="12" t="n">
        <v>1</v>
      </c>
      <c r="AG4" s="12" t="n">
        <v>1</v>
      </c>
      <c r="AH4" s="12" t="s">
        <v>410</v>
      </c>
      <c r="AI4" s="12" t="n">
        <v>29</v>
      </c>
      <c r="AJ4" s="12" t="n">
        <v>11</v>
      </c>
      <c r="AK4" s="12" t="n">
        <v>5</v>
      </c>
      <c r="AL4" s="12" t="n">
        <v>2</v>
      </c>
      <c r="AM4" s="12" t="n">
        <v>1</v>
      </c>
      <c r="AN4" s="12" t="s">
        <v>410</v>
      </c>
      <c r="AO4" s="12" t="n">
        <v>19</v>
      </c>
      <c r="AP4" s="12" t="n">
        <v>2</v>
      </c>
      <c r="AQ4" s="12" t="n">
        <v>2</v>
      </c>
      <c r="AR4" s="12" t="n">
        <v>1</v>
      </c>
      <c r="AS4" s="12" t="n">
        <v>1</v>
      </c>
      <c r="AT4" s="12" t="n">
        <v>0</v>
      </c>
      <c r="AU4" s="12" t="n">
        <v>6</v>
      </c>
      <c r="AV4" s="12" t="n">
        <v>62</v>
      </c>
      <c r="AW4" s="12" t="n">
        <v>14</v>
      </c>
      <c r="AX4" s="12" t="n">
        <v>2</v>
      </c>
      <c r="AY4" s="12" t="n">
        <v>5</v>
      </c>
      <c r="AZ4" s="12" t="s">
        <v>410</v>
      </c>
      <c r="BA4" s="12" t="n">
        <v>83</v>
      </c>
      <c r="BB4" s="12" t="n">
        <v>110</v>
      </c>
      <c r="BC4" s="12" t="n">
        <v>31</v>
      </c>
      <c r="BD4" s="12" t="n">
        <v>9</v>
      </c>
      <c r="BE4" s="12" t="n">
        <v>12</v>
      </c>
      <c r="BF4" s="12" t="n">
        <v>4</v>
      </c>
      <c r="BG4" s="12" t="n">
        <v>166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13</v>
      </c>
      <c r="G5" s="12" t="n">
        <v>4</v>
      </c>
      <c r="H5" s="12" t="n">
        <v>2</v>
      </c>
      <c r="I5" s="12" t="n">
        <v>1</v>
      </c>
      <c r="J5" s="12" t="s">
        <v>410</v>
      </c>
      <c r="K5" s="12" t="n">
        <v>20</v>
      </c>
      <c r="L5" s="12" t="n">
        <v>6</v>
      </c>
      <c r="M5" s="12" t="n">
        <v>1</v>
      </c>
      <c r="N5" s="12" t="s">
        <v>410</v>
      </c>
      <c r="O5" s="12" t="s">
        <v>410</v>
      </c>
      <c r="P5" s="12" t="s">
        <v>410</v>
      </c>
      <c r="Q5" s="12" t="n">
        <v>7</v>
      </c>
      <c r="R5" s="12" t="n">
        <v>7</v>
      </c>
      <c r="S5" s="12" t="n">
        <v>2</v>
      </c>
      <c r="T5" s="12" t="s">
        <v>410</v>
      </c>
      <c r="U5" s="12" t="s">
        <v>410</v>
      </c>
      <c r="V5" s="12" t="s">
        <v>410</v>
      </c>
      <c r="W5" s="12" t="n">
        <v>9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5</v>
      </c>
      <c r="AC5" s="12" t="n">
        <v>5</v>
      </c>
      <c r="AD5" s="12" t="n">
        <v>50</v>
      </c>
      <c r="AE5" s="12" t="n">
        <v>12</v>
      </c>
      <c r="AF5" s="12" t="n">
        <v>3</v>
      </c>
      <c r="AG5" s="12" t="n">
        <v>1</v>
      </c>
      <c r="AH5" s="12" t="s">
        <v>410</v>
      </c>
      <c r="AI5" s="12" t="n">
        <v>66</v>
      </c>
      <c r="AJ5" s="12" t="n">
        <v>5</v>
      </c>
      <c r="AK5" s="12" t="n">
        <v>3</v>
      </c>
      <c r="AL5" s="12" t="s">
        <v>410</v>
      </c>
      <c r="AM5" s="12" t="s">
        <v>410</v>
      </c>
      <c r="AN5" s="12" t="s">
        <v>410</v>
      </c>
      <c r="AO5" s="12" t="n">
        <v>8</v>
      </c>
      <c r="AP5" s="12" t="n">
        <v>8</v>
      </c>
      <c r="AQ5" s="12" t="s">
        <v>410</v>
      </c>
      <c r="AR5" s="12" t="s">
        <v>410</v>
      </c>
      <c r="AS5" s="12" t="n">
        <v>1</v>
      </c>
      <c r="AT5" s="12" t="n">
        <v>0</v>
      </c>
      <c r="AU5" s="12" t="n">
        <v>9</v>
      </c>
      <c r="AV5" s="12" t="n">
        <v>48</v>
      </c>
      <c r="AW5" s="12" t="n">
        <v>3</v>
      </c>
      <c r="AX5" s="12" t="s">
        <v>410</v>
      </c>
      <c r="AY5" s="12" t="s">
        <v>410</v>
      </c>
      <c r="AZ5" s="12" t="s">
        <v>410</v>
      </c>
      <c r="BA5" s="12" t="n">
        <v>51</v>
      </c>
      <c r="BB5" s="12" t="n">
        <v>137</v>
      </c>
      <c r="BC5" s="12" t="n">
        <v>25</v>
      </c>
      <c r="BD5" s="12" t="n">
        <v>5</v>
      </c>
      <c r="BE5" s="12" t="n">
        <v>3</v>
      </c>
      <c r="BF5" s="12" t="n">
        <v>5</v>
      </c>
      <c r="BG5" s="12" t="n">
        <v>175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s">
        <v>31</v>
      </c>
      <c r="BC6" s="12" t="s">
        <v>31</v>
      </c>
      <c r="BD6" s="12" t="s">
        <v>31</v>
      </c>
      <c r="BE6" s="12" t="s">
        <v>31</v>
      </c>
      <c r="BF6" s="12" t="s">
        <v>31</v>
      </c>
      <c r="BG6" s="12" t="s">
        <v>31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9</v>
      </c>
      <c r="G7" s="12" t="n">
        <v>1</v>
      </c>
      <c r="H7" s="12" t="n">
        <v>1</v>
      </c>
      <c r="I7" s="12" t="n">
        <v>2</v>
      </c>
      <c r="J7" s="12" t="s">
        <v>410</v>
      </c>
      <c r="K7" s="12" t="n">
        <v>13</v>
      </c>
      <c r="L7" s="12" t="s">
        <v>410</v>
      </c>
      <c r="M7" s="12" t="n">
        <v>2</v>
      </c>
      <c r="N7" s="12" t="n">
        <v>1</v>
      </c>
      <c r="O7" s="12" t="n">
        <v>1</v>
      </c>
      <c r="P7" s="12" t="s">
        <v>410</v>
      </c>
      <c r="Q7" s="12" t="n">
        <v>4</v>
      </c>
      <c r="R7" s="12" t="n">
        <v>2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2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3</v>
      </c>
      <c r="AC7" s="12" t="n">
        <v>3</v>
      </c>
      <c r="AD7" s="12" t="n">
        <v>18</v>
      </c>
      <c r="AE7" s="12" t="n">
        <v>4</v>
      </c>
      <c r="AF7" s="12" t="n">
        <v>2</v>
      </c>
      <c r="AG7" s="12" t="n">
        <v>1</v>
      </c>
      <c r="AH7" s="12" t="s">
        <v>410</v>
      </c>
      <c r="AI7" s="12" t="n">
        <v>25</v>
      </c>
      <c r="AJ7" s="12" t="n">
        <v>8</v>
      </c>
      <c r="AK7" s="12" t="n">
        <v>6</v>
      </c>
      <c r="AL7" s="12" t="n">
        <v>1</v>
      </c>
      <c r="AM7" s="12" t="s">
        <v>410</v>
      </c>
      <c r="AN7" s="12" t="s">
        <v>410</v>
      </c>
      <c r="AO7" s="12" t="n">
        <v>15</v>
      </c>
      <c r="AP7" s="12" t="n">
        <v>5</v>
      </c>
      <c r="AQ7" s="12" t="n">
        <v>5</v>
      </c>
      <c r="AR7" s="12" t="s">
        <v>410</v>
      </c>
      <c r="AS7" s="12" t="n">
        <v>1</v>
      </c>
      <c r="AT7" s="12" t="n">
        <v>0</v>
      </c>
      <c r="AU7" s="12" t="n">
        <v>11</v>
      </c>
      <c r="AV7" s="12" t="n">
        <v>33</v>
      </c>
      <c r="AW7" s="12" t="n">
        <v>5</v>
      </c>
      <c r="AX7" s="12" t="n">
        <v>2</v>
      </c>
      <c r="AY7" s="12" t="n">
        <v>1</v>
      </c>
      <c r="AZ7" s="12" t="s">
        <v>410</v>
      </c>
      <c r="BA7" s="12" t="n">
        <v>41</v>
      </c>
      <c r="BB7" s="12" t="n">
        <v>75</v>
      </c>
      <c r="BC7" s="12" t="n">
        <v>23</v>
      </c>
      <c r="BD7" s="12" t="n">
        <v>7</v>
      </c>
      <c r="BE7" s="12" t="n">
        <v>6</v>
      </c>
      <c r="BF7" s="12" t="n">
        <v>3</v>
      </c>
      <c r="BG7" s="12" t="n">
        <v>114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s">
        <v>31</v>
      </c>
      <c r="BC8" s="12" t="s">
        <v>31</v>
      </c>
      <c r="BD8" s="12" t="s">
        <v>31</v>
      </c>
      <c r="BE8" s="12" t="s">
        <v>31</v>
      </c>
      <c r="BF8" s="12" t="s">
        <v>31</v>
      </c>
      <c r="BG8" s="12" t="s">
        <v>31</v>
      </c>
    </row>
    <row r="9" customFormat="false" ht="12" hidden="false" customHeight="false" outlineLevel="0" collapsed="false">
      <c r="A9" s="11" t="n">
        <v>14572</v>
      </c>
      <c r="B9" s="11" t="s">
        <v>20</v>
      </c>
      <c r="C9" s="11" t="s">
        <v>28</v>
      </c>
      <c r="D9" s="11" t="s">
        <v>32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s">
        <v>31</v>
      </c>
      <c r="BC9" s="12" t="s">
        <v>31</v>
      </c>
      <c r="BD9" s="12" t="s">
        <v>31</v>
      </c>
      <c r="BE9" s="12" t="s">
        <v>31</v>
      </c>
      <c r="BF9" s="12" t="s">
        <v>31</v>
      </c>
      <c r="BG9" s="12" t="s">
        <v>31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s">
        <v>31</v>
      </c>
      <c r="BC10" s="12" t="s">
        <v>31</v>
      </c>
      <c r="BD10" s="12" t="s">
        <v>31</v>
      </c>
      <c r="BE10" s="12" t="s">
        <v>31</v>
      </c>
      <c r="BF10" s="12" t="s">
        <v>31</v>
      </c>
      <c r="BG10" s="12" t="s">
        <v>31</v>
      </c>
    </row>
    <row r="11" customFormat="false" ht="12" hidden="false" customHeight="false" outlineLevel="0" collapsed="false">
      <c r="A11" s="11" t="n">
        <v>14579</v>
      </c>
      <c r="B11" s="11" t="s">
        <v>20</v>
      </c>
      <c r="C11" s="11" t="s">
        <v>28</v>
      </c>
      <c r="D11" s="11" t="s">
        <v>36</v>
      </c>
      <c r="E11" s="11" t="s">
        <v>3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s">
        <v>31</v>
      </c>
      <c r="BC11" s="12" t="s">
        <v>31</v>
      </c>
      <c r="BD11" s="12" t="s">
        <v>31</v>
      </c>
      <c r="BE11" s="12" t="s">
        <v>31</v>
      </c>
      <c r="BF11" s="12" t="s">
        <v>31</v>
      </c>
      <c r="BG11" s="12" t="s">
        <v>31</v>
      </c>
    </row>
    <row r="12" customFormat="false" ht="12" hidden="false" customHeight="false" outlineLevel="0" collapsed="false">
      <c r="A12" s="11" t="n">
        <v>14453</v>
      </c>
      <c r="B12" s="11" t="s">
        <v>20</v>
      </c>
      <c r="C12" s="11" t="s">
        <v>38</v>
      </c>
      <c r="D12" s="11" t="s">
        <v>20</v>
      </c>
      <c r="E12" s="11" t="s">
        <v>39</v>
      </c>
      <c r="F12" s="12" t="n">
        <v>18</v>
      </c>
      <c r="G12" s="12" t="n">
        <v>11</v>
      </c>
      <c r="H12" s="12" t="n">
        <v>11</v>
      </c>
      <c r="I12" s="12" t="n">
        <v>3</v>
      </c>
      <c r="J12" s="12" t="s">
        <v>410</v>
      </c>
      <c r="K12" s="12" t="n">
        <v>43</v>
      </c>
      <c r="L12" s="12" t="n">
        <v>2</v>
      </c>
      <c r="M12" s="12" t="n">
        <v>3</v>
      </c>
      <c r="N12" s="12" t="s">
        <v>410</v>
      </c>
      <c r="O12" s="12" t="s">
        <v>410</v>
      </c>
      <c r="P12" s="12" t="s">
        <v>410</v>
      </c>
      <c r="Q12" s="12" t="n">
        <v>5</v>
      </c>
      <c r="R12" s="12" t="n">
        <v>2</v>
      </c>
      <c r="S12" s="12" t="s">
        <v>410</v>
      </c>
      <c r="T12" s="12" t="s">
        <v>410</v>
      </c>
      <c r="U12" s="12" t="n">
        <v>1</v>
      </c>
      <c r="V12" s="12" t="s">
        <v>410</v>
      </c>
      <c r="W12" s="12" t="n">
        <v>3</v>
      </c>
      <c r="X12" s="12" t="s">
        <v>410</v>
      </c>
      <c r="Y12" s="12" t="s">
        <v>410</v>
      </c>
      <c r="Z12" s="12" t="s">
        <v>410</v>
      </c>
      <c r="AA12" s="12" t="s">
        <v>410</v>
      </c>
      <c r="AB12" s="12" t="n">
        <v>4</v>
      </c>
      <c r="AC12" s="12" t="n">
        <v>4</v>
      </c>
      <c r="AD12" s="12" t="n">
        <v>26</v>
      </c>
      <c r="AE12" s="12" t="n">
        <v>8</v>
      </c>
      <c r="AF12" s="12" t="n">
        <v>3</v>
      </c>
      <c r="AG12" s="12" t="n">
        <v>1</v>
      </c>
      <c r="AH12" s="12" t="s">
        <v>410</v>
      </c>
      <c r="AI12" s="12" t="n">
        <v>38</v>
      </c>
      <c r="AJ12" s="12" t="n">
        <v>34</v>
      </c>
      <c r="AK12" s="12" t="n">
        <v>21</v>
      </c>
      <c r="AL12" s="12" t="n">
        <v>7</v>
      </c>
      <c r="AM12" s="12" t="n">
        <v>5</v>
      </c>
      <c r="AN12" s="12" t="s">
        <v>410</v>
      </c>
      <c r="AO12" s="12" t="n">
        <v>67</v>
      </c>
      <c r="AP12" s="12" t="n">
        <v>15</v>
      </c>
      <c r="AQ12" s="12" t="n">
        <v>10</v>
      </c>
      <c r="AR12" s="12" t="n">
        <v>1</v>
      </c>
      <c r="AS12" s="12" t="n">
        <v>2</v>
      </c>
      <c r="AT12" s="12" t="n">
        <v>0</v>
      </c>
      <c r="AU12" s="12" t="n">
        <v>28</v>
      </c>
      <c r="AV12" s="12" t="n">
        <v>79</v>
      </c>
      <c r="AW12" s="12" t="n">
        <v>25</v>
      </c>
      <c r="AX12" s="12" t="n">
        <v>10</v>
      </c>
      <c r="AY12" s="12" t="n">
        <v>7</v>
      </c>
      <c r="AZ12" s="12" t="s">
        <v>410</v>
      </c>
      <c r="BA12" s="12" t="n">
        <v>121</v>
      </c>
      <c r="BB12" s="12" t="n">
        <v>176</v>
      </c>
      <c r="BC12" s="12" t="n">
        <v>78</v>
      </c>
      <c r="BD12" s="12" t="n">
        <v>32</v>
      </c>
      <c r="BE12" s="12" t="n">
        <v>19</v>
      </c>
      <c r="BF12" s="12" t="n">
        <v>4</v>
      </c>
      <c r="BG12" s="12" t="n">
        <v>309</v>
      </c>
    </row>
    <row r="13" customFormat="false" ht="12" hidden="false" customHeight="false" outlineLevel="0" collapsed="false">
      <c r="A13" s="11" t="n">
        <v>13634</v>
      </c>
      <c r="B13" s="11" t="s">
        <v>40</v>
      </c>
      <c r="C13" s="11" t="s">
        <v>21</v>
      </c>
      <c r="D13" s="11" t="s">
        <v>41</v>
      </c>
      <c r="E13" s="11" t="s">
        <v>42</v>
      </c>
      <c r="F13" s="12" t="s">
        <v>410</v>
      </c>
      <c r="G13" s="12" t="s">
        <v>410</v>
      </c>
      <c r="H13" s="12" t="n">
        <v>1</v>
      </c>
      <c r="I13" s="12" t="s">
        <v>410</v>
      </c>
      <c r="J13" s="12" t="s">
        <v>410</v>
      </c>
      <c r="K13" s="12" t="n">
        <v>1</v>
      </c>
      <c r="L13" s="12" t="n">
        <v>6</v>
      </c>
      <c r="M13" s="12" t="n">
        <v>4</v>
      </c>
      <c r="N13" s="12" t="n">
        <v>2</v>
      </c>
      <c r="O13" s="12" t="n">
        <v>3</v>
      </c>
      <c r="P13" s="12" t="s">
        <v>410</v>
      </c>
      <c r="Q13" s="12" t="n">
        <v>15</v>
      </c>
      <c r="R13" s="12" t="n">
        <v>11</v>
      </c>
      <c r="S13" s="12" t="n">
        <v>9</v>
      </c>
      <c r="T13" s="12" t="s">
        <v>410</v>
      </c>
      <c r="U13" s="12" t="n">
        <v>1</v>
      </c>
      <c r="V13" s="12" t="s">
        <v>410</v>
      </c>
      <c r="W13" s="12" t="n">
        <v>21</v>
      </c>
      <c r="X13" s="12" t="s">
        <v>410</v>
      </c>
      <c r="Y13" s="12" t="s">
        <v>410</v>
      </c>
      <c r="Z13" s="12" t="s">
        <v>410</v>
      </c>
      <c r="AA13" s="12" t="s">
        <v>410</v>
      </c>
      <c r="AB13" s="12" t="n">
        <v>1</v>
      </c>
      <c r="AC13" s="12" t="n">
        <v>1</v>
      </c>
      <c r="AD13" s="12" t="n">
        <v>70</v>
      </c>
      <c r="AE13" s="12" t="n">
        <v>24</v>
      </c>
      <c r="AF13" s="12" t="n">
        <v>12</v>
      </c>
      <c r="AG13" s="12" t="n">
        <v>9</v>
      </c>
      <c r="AH13" s="12" t="s">
        <v>410</v>
      </c>
      <c r="AI13" s="12" t="n">
        <v>115</v>
      </c>
      <c r="AJ13" s="12" t="n">
        <v>10</v>
      </c>
      <c r="AK13" s="12" t="n">
        <v>6</v>
      </c>
      <c r="AL13" s="12" t="n">
        <v>4</v>
      </c>
      <c r="AM13" s="12" t="n">
        <v>1</v>
      </c>
      <c r="AN13" s="12" t="s">
        <v>410</v>
      </c>
      <c r="AO13" s="12" t="n">
        <v>21</v>
      </c>
      <c r="AP13" s="12" t="n">
        <v>9</v>
      </c>
      <c r="AQ13" s="12" t="n">
        <v>5</v>
      </c>
      <c r="AR13" s="12" t="s">
        <v>410</v>
      </c>
      <c r="AS13" s="12" t="n">
        <v>1</v>
      </c>
      <c r="AT13" s="12" t="n">
        <v>0</v>
      </c>
      <c r="AU13" s="12" t="n">
        <v>15</v>
      </c>
      <c r="AV13" s="12" t="n">
        <v>71</v>
      </c>
      <c r="AW13" s="12" t="n">
        <v>7</v>
      </c>
      <c r="AX13" s="12" t="n">
        <v>2</v>
      </c>
      <c r="AY13" s="12" t="n">
        <v>4</v>
      </c>
      <c r="AZ13" s="12" t="s">
        <v>410</v>
      </c>
      <c r="BA13" s="12" t="n">
        <v>84</v>
      </c>
      <c r="BB13" s="12" t="n">
        <v>177</v>
      </c>
      <c r="BC13" s="12" t="n">
        <v>55</v>
      </c>
      <c r="BD13" s="12" t="n">
        <v>21</v>
      </c>
      <c r="BE13" s="12" t="n">
        <v>19</v>
      </c>
      <c r="BF13" s="12" t="n">
        <v>1</v>
      </c>
      <c r="BG13" s="12" t="n">
        <v>273</v>
      </c>
    </row>
    <row r="14" customFormat="false" ht="12" hidden="false" customHeight="false" outlineLevel="0" collapsed="false">
      <c r="A14" s="11" t="n">
        <v>13630</v>
      </c>
      <c r="B14" s="11" t="s">
        <v>40</v>
      </c>
      <c r="C14" s="11" t="s">
        <v>21</v>
      </c>
      <c r="D14" s="11" t="s">
        <v>43</v>
      </c>
      <c r="E14" s="11" t="s">
        <v>42</v>
      </c>
      <c r="F14" s="12" t="n">
        <v>9</v>
      </c>
      <c r="G14" s="12" t="s">
        <v>410</v>
      </c>
      <c r="H14" s="12" t="n">
        <v>1</v>
      </c>
      <c r="I14" s="12" t="n">
        <v>2</v>
      </c>
      <c r="J14" s="12" t="s">
        <v>410</v>
      </c>
      <c r="K14" s="12" t="n">
        <v>12</v>
      </c>
      <c r="L14" s="12" t="n">
        <v>23</v>
      </c>
      <c r="M14" s="12" t="n">
        <v>9</v>
      </c>
      <c r="N14" s="12" t="n">
        <v>5</v>
      </c>
      <c r="O14" s="12" t="n">
        <v>7</v>
      </c>
      <c r="P14" s="12" t="s">
        <v>410</v>
      </c>
      <c r="Q14" s="12" t="n">
        <v>44</v>
      </c>
      <c r="R14" s="12" t="n">
        <v>29</v>
      </c>
      <c r="S14" s="12" t="n">
        <v>12</v>
      </c>
      <c r="T14" s="12" t="n">
        <v>6</v>
      </c>
      <c r="U14" s="12" t="n">
        <v>3</v>
      </c>
      <c r="V14" s="12" t="s">
        <v>410</v>
      </c>
      <c r="W14" s="12" t="n">
        <v>50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31</v>
      </c>
      <c r="AC14" s="12" t="n">
        <v>31</v>
      </c>
      <c r="AD14" s="12" t="n">
        <v>218</v>
      </c>
      <c r="AE14" s="12" t="n">
        <v>75</v>
      </c>
      <c r="AF14" s="12" t="n">
        <v>36</v>
      </c>
      <c r="AG14" s="12" t="n">
        <v>22</v>
      </c>
      <c r="AH14" s="12" t="s">
        <v>410</v>
      </c>
      <c r="AI14" s="12" t="n">
        <v>351</v>
      </c>
      <c r="AJ14" s="12" t="n">
        <v>81</v>
      </c>
      <c r="AK14" s="12" t="n">
        <v>26</v>
      </c>
      <c r="AL14" s="12" t="n">
        <v>15</v>
      </c>
      <c r="AM14" s="12" t="n">
        <v>2</v>
      </c>
      <c r="AN14" s="12" t="s">
        <v>410</v>
      </c>
      <c r="AO14" s="12" t="n">
        <v>124</v>
      </c>
      <c r="AP14" s="12" t="n">
        <v>35</v>
      </c>
      <c r="AQ14" s="12" t="n">
        <v>16</v>
      </c>
      <c r="AR14" s="12" t="n">
        <v>13</v>
      </c>
      <c r="AS14" s="12" t="n">
        <v>1</v>
      </c>
      <c r="AT14" s="12" t="n">
        <v>0</v>
      </c>
      <c r="AU14" s="12" t="n">
        <v>65</v>
      </c>
      <c r="AV14" s="12" t="n">
        <v>299</v>
      </c>
      <c r="AW14" s="12" t="n">
        <v>51</v>
      </c>
      <c r="AX14" s="12" t="n">
        <v>18</v>
      </c>
      <c r="AY14" s="12" t="n">
        <v>10</v>
      </c>
      <c r="AZ14" s="12" t="s">
        <v>410</v>
      </c>
      <c r="BA14" s="12" t="n">
        <v>378</v>
      </c>
      <c r="BB14" s="12" t="n">
        <v>694</v>
      </c>
      <c r="BC14" s="12" t="n">
        <v>189</v>
      </c>
      <c r="BD14" s="12" t="n">
        <v>94</v>
      </c>
      <c r="BE14" s="12" t="n">
        <v>47</v>
      </c>
      <c r="BF14" s="12" t="n">
        <v>31</v>
      </c>
      <c r="BG14" s="12" t="n">
        <v>1055</v>
      </c>
    </row>
    <row r="15" customFormat="false" ht="12" hidden="false" customHeight="false" outlineLevel="0" collapsed="false">
      <c r="A15" s="11" t="n">
        <v>13635</v>
      </c>
      <c r="B15" s="11" t="s">
        <v>40</v>
      </c>
      <c r="C15" s="11" t="s">
        <v>21</v>
      </c>
      <c r="D15" s="11" t="s">
        <v>44</v>
      </c>
      <c r="E15" s="11" t="s">
        <v>45</v>
      </c>
      <c r="F15" s="12" t="n">
        <v>2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2</v>
      </c>
      <c r="L15" s="12" t="n">
        <v>4</v>
      </c>
      <c r="M15" s="12" t="n">
        <v>2</v>
      </c>
      <c r="N15" s="12" t="n">
        <v>1</v>
      </c>
      <c r="O15" s="12" t="n">
        <v>1</v>
      </c>
      <c r="P15" s="12" t="s">
        <v>410</v>
      </c>
      <c r="Q15" s="12" t="n">
        <v>8</v>
      </c>
      <c r="R15" s="12" t="n">
        <v>19</v>
      </c>
      <c r="S15" s="12" t="n">
        <v>2</v>
      </c>
      <c r="T15" s="12" t="n">
        <v>3</v>
      </c>
      <c r="U15" s="12" t="n">
        <v>2</v>
      </c>
      <c r="V15" s="12" t="s">
        <v>410</v>
      </c>
      <c r="W15" s="12" t="n">
        <v>26</v>
      </c>
      <c r="X15" s="12" t="s">
        <v>410</v>
      </c>
      <c r="Y15" s="12" t="s">
        <v>410</v>
      </c>
      <c r="Z15" s="12" t="s">
        <v>410</v>
      </c>
      <c r="AA15" s="12" t="n">
        <v>1</v>
      </c>
      <c r="AB15" s="12" t="n">
        <v>10</v>
      </c>
      <c r="AC15" s="12" t="n">
        <v>11</v>
      </c>
      <c r="AD15" s="12" t="n">
        <v>52</v>
      </c>
      <c r="AE15" s="12" t="n">
        <v>13</v>
      </c>
      <c r="AF15" s="12" t="n">
        <v>6</v>
      </c>
      <c r="AG15" s="12" t="n">
        <v>5</v>
      </c>
      <c r="AH15" s="12" t="s">
        <v>410</v>
      </c>
      <c r="AI15" s="12" t="n">
        <v>76</v>
      </c>
      <c r="AJ15" s="12" t="n">
        <v>15</v>
      </c>
      <c r="AK15" s="12" t="n">
        <v>15</v>
      </c>
      <c r="AL15" s="12" t="n">
        <v>6</v>
      </c>
      <c r="AM15" s="12" t="n">
        <v>6</v>
      </c>
      <c r="AN15" s="12" t="s">
        <v>410</v>
      </c>
      <c r="AO15" s="12" t="n">
        <v>42</v>
      </c>
      <c r="AP15" s="12" t="n">
        <v>9</v>
      </c>
      <c r="AQ15" s="12" t="n">
        <v>3</v>
      </c>
      <c r="AR15" s="12" t="n">
        <v>3</v>
      </c>
      <c r="AS15" s="12" t="n">
        <v>5</v>
      </c>
      <c r="AT15" s="12" t="n">
        <v>0</v>
      </c>
      <c r="AU15" s="12" t="n">
        <v>20</v>
      </c>
      <c r="AV15" s="12" t="n">
        <v>66</v>
      </c>
      <c r="AW15" s="12" t="n">
        <v>18</v>
      </c>
      <c r="AX15" s="12" t="n">
        <v>8</v>
      </c>
      <c r="AY15" s="12" t="n">
        <v>3</v>
      </c>
      <c r="AZ15" s="12" t="s">
        <v>410</v>
      </c>
      <c r="BA15" s="12" t="n">
        <v>95</v>
      </c>
      <c r="BB15" s="12" t="n">
        <v>167</v>
      </c>
      <c r="BC15" s="12" t="n">
        <v>53</v>
      </c>
      <c r="BD15" s="12" t="n">
        <v>27</v>
      </c>
      <c r="BE15" s="12" t="n">
        <v>23</v>
      </c>
      <c r="BF15" s="12" t="n">
        <v>10</v>
      </c>
      <c r="BG15" s="12" t="n">
        <v>280</v>
      </c>
    </row>
    <row r="16" customFormat="false" ht="12" hidden="false" customHeight="false" outlineLevel="0" collapsed="false">
      <c r="A16" s="11" t="n">
        <v>13699</v>
      </c>
      <c r="B16" s="11" t="s">
        <v>40</v>
      </c>
      <c r="C16" s="11" t="s">
        <v>28</v>
      </c>
      <c r="D16" s="11" t="s">
        <v>46</v>
      </c>
      <c r="E16" s="11" t="s">
        <v>47</v>
      </c>
      <c r="F16" s="12" t="s">
        <v>31</v>
      </c>
      <c r="G16" s="12" t="s">
        <v>31</v>
      </c>
      <c r="H16" s="12" t="s">
        <v>31</v>
      </c>
      <c r="I16" s="12" t="s">
        <v>31</v>
      </c>
      <c r="J16" s="12" t="s">
        <v>31</v>
      </c>
      <c r="K16" s="12" t="s">
        <v>31</v>
      </c>
      <c r="L16" s="12" t="s">
        <v>31</v>
      </c>
      <c r="M16" s="12" t="s">
        <v>31</v>
      </c>
      <c r="N16" s="12" t="s">
        <v>31</v>
      </c>
      <c r="O16" s="12" t="s">
        <v>31</v>
      </c>
      <c r="P16" s="12" t="s">
        <v>31</v>
      </c>
      <c r="Q16" s="12" t="s">
        <v>31</v>
      </c>
      <c r="R16" s="12" t="s">
        <v>31</v>
      </c>
      <c r="S16" s="12" t="s">
        <v>31</v>
      </c>
      <c r="T16" s="12" t="s">
        <v>31</v>
      </c>
      <c r="U16" s="12" t="s">
        <v>31</v>
      </c>
      <c r="V16" s="12" t="s">
        <v>31</v>
      </c>
      <c r="W16" s="12" t="s">
        <v>31</v>
      </c>
      <c r="X16" s="12" t="s">
        <v>31</v>
      </c>
      <c r="Y16" s="12" t="s">
        <v>31</v>
      </c>
      <c r="Z16" s="12" t="s">
        <v>31</v>
      </c>
      <c r="AA16" s="12" t="s">
        <v>31</v>
      </c>
      <c r="AB16" s="12" t="s">
        <v>31</v>
      </c>
      <c r="AC16" s="12" t="s">
        <v>31</v>
      </c>
      <c r="AD16" s="12" t="s">
        <v>31</v>
      </c>
      <c r="AE16" s="12" t="s">
        <v>31</v>
      </c>
      <c r="AF16" s="12" t="s">
        <v>31</v>
      </c>
      <c r="AG16" s="12" t="s">
        <v>31</v>
      </c>
      <c r="AH16" s="12" t="s">
        <v>31</v>
      </c>
      <c r="AI16" s="12" t="s">
        <v>31</v>
      </c>
      <c r="AJ16" s="12" t="s">
        <v>31</v>
      </c>
      <c r="AK16" s="12" t="s">
        <v>31</v>
      </c>
      <c r="AL16" s="12" t="s">
        <v>31</v>
      </c>
      <c r="AM16" s="12" t="s">
        <v>31</v>
      </c>
      <c r="AN16" s="12" t="s">
        <v>31</v>
      </c>
      <c r="AO16" s="12" t="s">
        <v>31</v>
      </c>
      <c r="AP16" s="12" t="s">
        <v>31</v>
      </c>
      <c r="AQ16" s="12" t="s">
        <v>31</v>
      </c>
      <c r="AR16" s="12" t="s">
        <v>31</v>
      </c>
      <c r="AS16" s="12" t="s">
        <v>31</v>
      </c>
      <c r="AT16" s="12" t="s">
        <v>31</v>
      </c>
      <c r="AU16" s="12" t="s">
        <v>31</v>
      </c>
      <c r="AV16" s="12" t="s">
        <v>31</v>
      </c>
      <c r="AW16" s="12" t="s">
        <v>31</v>
      </c>
      <c r="AX16" s="12" t="s">
        <v>31</v>
      </c>
      <c r="AY16" s="12" t="s">
        <v>31</v>
      </c>
      <c r="AZ16" s="12" t="s">
        <v>31</v>
      </c>
      <c r="BA16" s="12" t="s">
        <v>31</v>
      </c>
      <c r="BB16" s="12" t="s">
        <v>31</v>
      </c>
      <c r="BC16" s="12" t="s">
        <v>31</v>
      </c>
      <c r="BD16" s="12" t="s">
        <v>31</v>
      </c>
      <c r="BE16" s="12" t="s">
        <v>31</v>
      </c>
      <c r="BF16" s="12" t="s">
        <v>31</v>
      </c>
      <c r="BG16" s="12" t="s">
        <v>31</v>
      </c>
    </row>
    <row r="17" customFormat="false" ht="24" hidden="false" customHeight="false" outlineLevel="0" collapsed="false">
      <c r="A17" s="11" t="n">
        <v>28616</v>
      </c>
      <c r="B17" s="11" t="s">
        <v>40</v>
      </c>
      <c r="C17" s="11" t="s">
        <v>28</v>
      </c>
      <c r="D17" s="11" t="s">
        <v>428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s">
        <v>31</v>
      </c>
      <c r="BC17" s="12" t="s">
        <v>31</v>
      </c>
      <c r="BD17" s="12" t="s">
        <v>31</v>
      </c>
      <c r="BE17" s="12" t="s">
        <v>31</v>
      </c>
      <c r="BF17" s="12" t="s">
        <v>31</v>
      </c>
      <c r="BG17" s="12" t="s">
        <v>31</v>
      </c>
    </row>
    <row r="18" customFormat="false" ht="12" hidden="false" customHeight="false" outlineLevel="0" collapsed="false">
      <c r="A18" s="11" t="n">
        <v>13696</v>
      </c>
      <c r="B18" s="11" t="s">
        <v>40</v>
      </c>
      <c r="C18" s="11" t="s">
        <v>28</v>
      </c>
      <c r="D18" s="11" t="s">
        <v>48</v>
      </c>
      <c r="E18" s="11" t="s">
        <v>49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s">
        <v>31</v>
      </c>
      <c r="BC18" s="12" t="s">
        <v>31</v>
      </c>
      <c r="BD18" s="12" t="s">
        <v>31</v>
      </c>
      <c r="BE18" s="12" t="s">
        <v>31</v>
      </c>
      <c r="BF18" s="12" t="s">
        <v>31</v>
      </c>
      <c r="BG18" s="12" t="s">
        <v>31</v>
      </c>
    </row>
    <row r="19" customFormat="false" ht="12" hidden="false" customHeight="false" outlineLevel="0" collapsed="false">
      <c r="A19" s="11" t="n">
        <v>13703</v>
      </c>
      <c r="B19" s="11" t="s">
        <v>40</v>
      </c>
      <c r="C19" s="11" t="s">
        <v>28</v>
      </c>
      <c r="D19" s="11" t="s">
        <v>50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s">
        <v>31</v>
      </c>
      <c r="BC19" s="12" t="s">
        <v>31</v>
      </c>
      <c r="BD19" s="12" t="s">
        <v>31</v>
      </c>
      <c r="BE19" s="12" t="s">
        <v>31</v>
      </c>
      <c r="BF19" s="12" t="s">
        <v>31</v>
      </c>
      <c r="BG19" s="12" t="s">
        <v>31</v>
      </c>
    </row>
    <row r="20" customFormat="false" ht="12" hidden="false" customHeight="false" outlineLevel="0" collapsed="false">
      <c r="A20" s="11" t="n">
        <v>13694</v>
      </c>
      <c r="B20" s="11" t="s">
        <v>40</v>
      </c>
      <c r="C20" s="11" t="s">
        <v>28</v>
      </c>
      <c r="D20" s="11" t="s">
        <v>51</v>
      </c>
      <c r="E20" s="11" t="s">
        <v>52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s">
        <v>31</v>
      </c>
      <c r="BC20" s="12" t="s">
        <v>31</v>
      </c>
      <c r="BD20" s="12" t="s">
        <v>31</v>
      </c>
      <c r="BE20" s="12" t="s">
        <v>31</v>
      </c>
      <c r="BF20" s="12" t="s">
        <v>31</v>
      </c>
      <c r="BG20" s="12" t="s">
        <v>31</v>
      </c>
    </row>
    <row r="21" customFormat="false" ht="24" hidden="false" customHeight="false" outlineLevel="0" collapsed="false">
      <c r="A21" s="11" t="n">
        <v>13700</v>
      </c>
      <c r="B21" s="11" t="s">
        <v>40</v>
      </c>
      <c r="C21" s="11" t="s">
        <v>28</v>
      </c>
      <c r="D21" s="11" t="s">
        <v>53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s">
        <v>31</v>
      </c>
      <c r="BC21" s="12" t="s">
        <v>31</v>
      </c>
      <c r="BD21" s="12" t="s">
        <v>31</v>
      </c>
      <c r="BE21" s="12" t="s">
        <v>31</v>
      </c>
      <c r="BF21" s="12" t="s">
        <v>31</v>
      </c>
      <c r="BG21" s="12" t="s">
        <v>31</v>
      </c>
    </row>
    <row r="22" customFormat="false" ht="12" hidden="false" customHeight="false" outlineLevel="0" collapsed="false">
      <c r="A22" s="11" t="n">
        <v>13701</v>
      </c>
      <c r="B22" s="11" t="s">
        <v>40</v>
      </c>
      <c r="C22" s="11" t="s">
        <v>28</v>
      </c>
      <c r="D22" s="11" t="s">
        <v>54</v>
      </c>
      <c r="E22" s="11" t="s">
        <v>47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s">
        <v>31</v>
      </c>
      <c r="BC22" s="12" t="s">
        <v>31</v>
      </c>
      <c r="BD22" s="12" t="s">
        <v>31</v>
      </c>
      <c r="BE22" s="12" t="s">
        <v>31</v>
      </c>
      <c r="BF22" s="12" t="s">
        <v>31</v>
      </c>
      <c r="BG22" s="12" t="s">
        <v>31</v>
      </c>
    </row>
    <row r="23" customFormat="false" ht="12" hidden="false" customHeight="false" outlineLevel="0" collapsed="false">
      <c r="A23" s="11" t="n">
        <v>13702</v>
      </c>
      <c r="B23" s="11" t="s">
        <v>40</v>
      </c>
      <c r="C23" s="11" t="s">
        <v>28</v>
      </c>
      <c r="D23" s="11" t="s">
        <v>55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s">
        <v>31</v>
      </c>
      <c r="BC23" s="12" t="s">
        <v>31</v>
      </c>
      <c r="BD23" s="12" t="s">
        <v>31</v>
      </c>
      <c r="BE23" s="12" t="s">
        <v>31</v>
      </c>
      <c r="BF23" s="12" t="s">
        <v>31</v>
      </c>
      <c r="BG23" s="12" t="s">
        <v>31</v>
      </c>
    </row>
    <row r="24" customFormat="false" ht="12" hidden="false" customHeight="false" outlineLevel="0" collapsed="false">
      <c r="A24" s="11" t="n">
        <v>14522</v>
      </c>
      <c r="B24" s="11" t="s">
        <v>40</v>
      </c>
      <c r="C24" s="11" t="s">
        <v>28</v>
      </c>
      <c r="D24" s="11" t="s">
        <v>429</v>
      </c>
      <c r="E24" s="11" t="s">
        <v>5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s">
        <v>31</v>
      </c>
      <c r="BC24" s="12" t="s">
        <v>31</v>
      </c>
      <c r="BD24" s="12" t="s">
        <v>31</v>
      </c>
      <c r="BE24" s="12" t="s">
        <v>31</v>
      </c>
      <c r="BF24" s="12" t="s">
        <v>31</v>
      </c>
      <c r="BG24" s="12" t="s">
        <v>31</v>
      </c>
    </row>
    <row r="25" customFormat="false" ht="12" hidden="false" customHeight="false" outlineLevel="0" collapsed="false">
      <c r="A25" s="11" t="n">
        <v>28613</v>
      </c>
      <c r="B25" s="11" t="s">
        <v>58</v>
      </c>
      <c r="C25" s="11" t="s">
        <v>21</v>
      </c>
      <c r="D25" s="11" t="s">
        <v>430</v>
      </c>
      <c r="E25" s="11" t="s">
        <v>60</v>
      </c>
      <c r="F25" s="12" t="s">
        <v>410</v>
      </c>
      <c r="G25" s="12" t="s">
        <v>410</v>
      </c>
      <c r="H25" s="12" t="s">
        <v>410</v>
      </c>
      <c r="I25" s="12" t="s">
        <v>410</v>
      </c>
      <c r="J25" s="12" t="s">
        <v>410</v>
      </c>
      <c r="K25" s="12" t="n">
        <v>0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10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s">
        <v>410</v>
      </c>
      <c r="Y25" s="12" t="s">
        <v>410</v>
      </c>
      <c r="Z25" s="12" t="s">
        <v>410</v>
      </c>
      <c r="AA25" s="12" t="s">
        <v>410</v>
      </c>
      <c r="AB25" s="12" t="n">
        <v>14</v>
      </c>
      <c r="AC25" s="12" t="n">
        <v>14</v>
      </c>
      <c r="AD25" s="12" t="n">
        <v>1</v>
      </c>
      <c r="AE25" s="12" t="s">
        <v>410</v>
      </c>
      <c r="AF25" s="12" t="s">
        <v>410</v>
      </c>
      <c r="AG25" s="12" t="s">
        <v>410</v>
      </c>
      <c r="AH25" s="12" t="s">
        <v>410</v>
      </c>
      <c r="AI25" s="12" t="n">
        <v>1</v>
      </c>
      <c r="AJ25" s="12" t="s">
        <v>410</v>
      </c>
      <c r="AK25" s="12" t="s">
        <v>410</v>
      </c>
      <c r="AL25" s="12" t="n">
        <v>1</v>
      </c>
      <c r="AM25" s="12" t="s">
        <v>410</v>
      </c>
      <c r="AN25" s="12" t="s">
        <v>410</v>
      </c>
      <c r="AO25" s="12" t="n">
        <v>1</v>
      </c>
      <c r="AP25" s="12" t="s">
        <v>410</v>
      </c>
      <c r="AQ25" s="12" t="s">
        <v>410</v>
      </c>
      <c r="AR25" s="12" t="s">
        <v>410</v>
      </c>
      <c r="AS25" s="12" t="s">
        <v>410</v>
      </c>
      <c r="AT25" s="12" t="n">
        <v>0</v>
      </c>
      <c r="AU25" s="12" t="n">
        <v>0</v>
      </c>
      <c r="AV25" s="12" t="n">
        <v>8</v>
      </c>
      <c r="AW25" s="12" t="n">
        <v>1</v>
      </c>
      <c r="AX25" s="12" t="n">
        <v>2</v>
      </c>
      <c r="AY25" s="12" t="s">
        <v>410</v>
      </c>
      <c r="AZ25" s="12" t="s">
        <v>410</v>
      </c>
      <c r="BA25" s="12" t="n">
        <v>11</v>
      </c>
      <c r="BB25" s="12" t="n">
        <v>9</v>
      </c>
      <c r="BC25" s="12" t="n">
        <v>1</v>
      </c>
      <c r="BD25" s="12" t="n">
        <v>3</v>
      </c>
      <c r="BE25" s="12" t="n">
        <v>0</v>
      </c>
      <c r="BF25" s="12" t="n">
        <v>14</v>
      </c>
      <c r="BG25" s="12" t="n">
        <v>27</v>
      </c>
    </row>
    <row r="26" customFormat="false" ht="12" hidden="false" customHeight="false" outlineLevel="0" collapsed="false">
      <c r="A26" s="11" t="n">
        <v>14456</v>
      </c>
      <c r="B26" s="11" t="s">
        <v>58</v>
      </c>
      <c r="C26" s="11" t="s">
        <v>21</v>
      </c>
      <c r="D26" s="11" t="s">
        <v>59</v>
      </c>
      <c r="E26" s="11" t="s">
        <v>60</v>
      </c>
      <c r="F26" s="12" t="s">
        <v>410</v>
      </c>
      <c r="G26" s="12" t="s">
        <v>410</v>
      </c>
      <c r="H26" s="12" t="s">
        <v>410</v>
      </c>
      <c r="I26" s="12" t="s">
        <v>410</v>
      </c>
      <c r="J26" s="12" t="s">
        <v>410</v>
      </c>
      <c r="K26" s="12" t="n">
        <v>0</v>
      </c>
      <c r="L26" s="12" t="s">
        <v>410</v>
      </c>
      <c r="M26" s="12" t="s">
        <v>410</v>
      </c>
      <c r="N26" s="12" t="s">
        <v>410</v>
      </c>
      <c r="O26" s="12" t="s">
        <v>410</v>
      </c>
      <c r="P26" s="12" t="s">
        <v>410</v>
      </c>
      <c r="Q26" s="12" t="n">
        <v>0</v>
      </c>
      <c r="R26" s="12" t="s">
        <v>410</v>
      </c>
      <c r="S26" s="12" t="s">
        <v>410</v>
      </c>
      <c r="T26" s="12" t="s">
        <v>410</v>
      </c>
      <c r="U26" s="12" t="n">
        <v>1</v>
      </c>
      <c r="V26" s="12" t="s">
        <v>410</v>
      </c>
      <c r="W26" s="12" t="n">
        <v>1</v>
      </c>
      <c r="X26" s="12" t="s">
        <v>410</v>
      </c>
      <c r="Y26" s="12" t="s">
        <v>410</v>
      </c>
      <c r="Z26" s="12" t="s">
        <v>410</v>
      </c>
      <c r="AA26" s="12" t="s">
        <v>410</v>
      </c>
      <c r="AB26" s="12" t="s">
        <v>410</v>
      </c>
      <c r="AC26" s="12" t="n">
        <v>0</v>
      </c>
      <c r="AD26" s="12" t="n">
        <v>1</v>
      </c>
      <c r="AE26" s="12" t="s">
        <v>410</v>
      </c>
      <c r="AF26" s="12" t="s">
        <v>410</v>
      </c>
      <c r="AG26" s="12" t="n">
        <v>1</v>
      </c>
      <c r="AH26" s="12" t="s">
        <v>410</v>
      </c>
      <c r="AI26" s="12" t="n">
        <v>2</v>
      </c>
      <c r="AJ26" s="12" t="n">
        <v>3</v>
      </c>
      <c r="AK26" s="12" t="n">
        <v>5</v>
      </c>
      <c r="AL26" s="12" t="n">
        <v>5</v>
      </c>
      <c r="AM26" s="12" t="n">
        <v>13</v>
      </c>
      <c r="AN26" s="12" t="s">
        <v>410</v>
      </c>
      <c r="AO26" s="12" t="n">
        <v>26</v>
      </c>
      <c r="AP26" s="12" t="n">
        <v>1</v>
      </c>
      <c r="AQ26" s="12" t="s">
        <v>410</v>
      </c>
      <c r="AR26" s="12" t="n">
        <v>1</v>
      </c>
      <c r="AS26" s="12" t="s">
        <v>410</v>
      </c>
      <c r="AT26" s="12" t="n">
        <v>0</v>
      </c>
      <c r="AU26" s="12" t="n">
        <v>2</v>
      </c>
      <c r="AV26" s="12" t="n">
        <v>17</v>
      </c>
      <c r="AW26" s="12" t="n">
        <v>24</v>
      </c>
      <c r="AX26" s="12" t="n">
        <v>19</v>
      </c>
      <c r="AY26" s="12" t="n">
        <v>17</v>
      </c>
      <c r="AZ26" s="12" t="s">
        <v>410</v>
      </c>
      <c r="BA26" s="12" t="n">
        <v>77</v>
      </c>
      <c r="BB26" s="12" t="n">
        <v>22</v>
      </c>
      <c r="BC26" s="12" t="n">
        <v>29</v>
      </c>
      <c r="BD26" s="12" t="n">
        <v>25</v>
      </c>
      <c r="BE26" s="12" t="n">
        <v>32</v>
      </c>
      <c r="BF26" s="12" t="n">
        <v>0</v>
      </c>
      <c r="BG26" s="12" t="n">
        <v>108</v>
      </c>
    </row>
    <row r="27" customFormat="false" ht="12" hidden="false" customHeight="false" outlineLevel="0" collapsed="false">
      <c r="A27" s="11" t="n">
        <v>12305</v>
      </c>
      <c r="B27" s="11" t="s">
        <v>58</v>
      </c>
      <c r="C27" s="11" t="s">
        <v>21</v>
      </c>
      <c r="D27" s="11" t="s">
        <v>61</v>
      </c>
      <c r="E27" s="11" t="s">
        <v>62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s">
        <v>410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0</v>
      </c>
      <c r="R27" s="12" t="s">
        <v>410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0</v>
      </c>
      <c r="X27" s="12" t="s">
        <v>410</v>
      </c>
      <c r="Y27" s="12" t="s">
        <v>410</v>
      </c>
      <c r="Z27" s="12" t="s">
        <v>410</v>
      </c>
      <c r="AA27" s="12" t="s">
        <v>410</v>
      </c>
      <c r="AB27" s="12" t="n">
        <v>1</v>
      </c>
      <c r="AC27" s="12" t="n">
        <v>1</v>
      </c>
      <c r="AD27" s="12" t="n">
        <v>1</v>
      </c>
      <c r="AE27" s="12" t="s">
        <v>410</v>
      </c>
      <c r="AF27" s="12" t="s">
        <v>410</v>
      </c>
      <c r="AG27" s="12" t="s">
        <v>410</v>
      </c>
      <c r="AH27" s="12" t="s">
        <v>410</v>
      </c>
      <c r="AI27" s="12" t="n">
        <v>1</v>
      </c>
      <c r="AJ27" s="12" t="s">
        <v>410</v>
      </c>
      <c r="AK27" s="12" t="s">
        <v>410</v>
      </c>
      <c r="AL27" s="12" t="s">
        <v>410</v>
      </c>
      <c r="AM27" s="12" t="s">
        <v>410</v>
      </c>
      <c r="AN27" s="12" t="s">
        <v>410</v>
      </c>
      <c r="AO27" s="12" t="n">
        <v>0</v>
      </c>
      <c r="AP27" s="12" t="n">
        <v>1</v>
      </c>
      <c r="AQ27" s="12" t="s">
        <v>410</v>
      </c>
      <c r="AR27" s="12" t="n">
        <v>1</v>
      </c>
      <c r="AS27" s="12" t="s">
        <v>410</v>
      </c>
      <c r="AT27" s="12" t="n">
        <v>0</v>
      </c>
      <c r="AU27" s="12" t="n">
        <v>2</v>
      </c>
      <c r="AV27" s="12" t="s">
        <v>410</v>
      </c>
      <c r="AW27" s="12" t="n">
        <v>3</v>
      </c>
      <c r="AX27" s="12" t="n">
        <v>1</v>
      </c>
      <c r="AY27" s="12" t="s">
        <v>410</v>
      </c>
      <c r="AZ27" s="12" t="s">
        <v>410</v>
      </c>
      <c r="BA27" s="12" t="n">
        <v>4</v>
      </c>
      <c r="BB27" s="12" t="n">
        <v>2</v>
      </c>
      <c r="BC27" s="12" t="n">
        <v>3</v>
      </c>
      <c r="BD27" s="12" t="n">
        <v>2</v>
      </c>
      <c r="BE27" s="12" t="n">
        <v>0</v>
      </c>
      <c r="BF27" s="12" t="n">
        <v>1</v>
      </c>
      <c r="BG27" s="12" t="n">
        <v>8</v>
      </c>
    </row>
    <row r="28" customFormat="false" ht="24" hidden="false" customHeight="false" outlineLevel="0" collapsed="false">
      <c r="A28" s="11" t="n">
        <v>12290</v>
      </c>
      <c r="B28" s="11" t="s">
        <v>58</v>
      </c>
      <c r="C28" s="11" t="s">
        <v>21</v>
      </c>
      <c r="D28" s="11" t="s">
        <v>63</v>
      </c>
      <c r="E28" s="11" t="s">
        <v>64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n">
        <v>1</v>
      </c>
      <c r="N28" s="12" t="s">
        <v>410</v>
      </c>
      <c r="O28" s="12" t="s">
        <v>410</v>
      </c>
      <c r="P28" s="12" t="s">
        <v>410</v>
      </c>
      <c r="Q28" s="12" t="n">
        <v>1</v>
      </c>
      <c r="R28" s="12" t="n">
        <v>1</v>
      </c>
      <c r="S28" s="12" t="s">
        <v>410</v>
      </c>
      <c r="T28" s="12" t="s">
        <v>410</v>
      </c>
      <c r="U28" s="12" t="n">
        <v>1</v>
      </c>
      <c r="V28" s="12" t="s">
        <v>410</v>
      </c>
      <c r="W28" s="12" t="n">
        <v>2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s">
        <v>410</v>
      </c>
      <c r="AC28" s="12" t="n">
        <v>0</v>
      </c>
      <c r="AD28" s="12" t="n">
        <v>1</v>
      </c>
      <c r="AE28" s="12" t="s">
        <v>410</v>
      </c>
      <c r="AF28" s="12" t="s">
        <v>410</v>
      </c>
      <c r="AG28" s="12" t="s">
        <v>410</v>
      </c>
      <c r="AH28" s="12" t="s">
        <v>410</v>
      </c>
      <c r="AI28" s="12" t="n">
        <v>1</v>
      </c>
      <c r="AJ28" s="12" t="s">
        <v>410</v>
      </c>
      <c r="AK28" s="12" t="s">
        <v>410</v>
      </c>
      <c r="AL28" s="12" t="s">
        <v>410</v>
      </c>
      <c r="AM28" s="12" t="n">
        <v>1</v>
      </c>
      <c r="AN28" s="12" t="s">
        <v>410</v>
      </c>
      <c r="AO28" s="12" t="n">
        <v>1</v>
      </c>
      <c r="AP28" s="12" t="s">
        <v>410</v>
      </c>
      <c r="AQ28" s="12" t="s">
        <v>410</v>
      </c>
      <c r="AR28" s="12" t="s">
        <v>410</v>
      </c>
      <c r="AS28" s="12" t="s">
        <v>410</v>
      </c>
      <c r="AT28" s="12" t="n">
        <v>0</v>
      </c>
      <c r="AU28" s="12" t="n">
        <v>0</v>
      </c>
      <c r="AV28" s="12" t="n">
        <v>9</v>
      </c>
      <c r="AW28" s="12" t="n">
        <v>4</v>
      </c>
      <c r="AX28" s="12" t="s">
        <v>410</v>
      </c>
      <c r="AY28" s="12" t="s">
        <v>410</v>
      </c>
      <c r="AZ28" s="12" t="s">
        <v>410</v>
      </c>
      <c r="BA28" s="12" t="n">
        <v>13</v>
      </c>
      <c r="BB28" s="12" t="n">
        <v>11</v>
      </c>
      <c r="BC28" s="12" t="n">
        <v>5</v>
      </c>
      <c r="BD28" s="12" t="n">
        <v>0</v>
      </c>
      <c r="BE28" s="12" t="n">
        <v>2</v>
      </c>
      <c r="BF28" s="12" t="n">
        <v>0</v>
      </c>
      <c r="BG28" s="12" t="n">
        <v>18</v>
      </c>
    </row>
    <row r="29" customFormat="false" ht="24" hidden="false" customHeight="false" outlineLevel="0" collapsed="false">
      <c r="A29" s="11" t="n">
        <v>16071</v>
      </c>
      <c r="B29" s="11" t="s">
        <v>58</v>
      </c>
      <c r="C29" s="11" t="s">
        <v>21</v>
      </c>
      <c r="D29" s="11" t="s">
        <v>65</v>
      </c>
      <c r="E29" s="11" t="s">
        <v>64</v>
      </c>
      <c r="F29" s="12" t="s">
        <v>31</v>
      </c>
      <c r="G29" s="12" t="s">
        <v>31</v>
      </c>
      <c r="H29" s="12" t="s">
        <v>31</v>
      </c>
      <c r="I29" s="12" t="s">
        <v>31</v>
      </c>
      <c r="J29" s="12" t="s">
        <v>31</v>
      </c>
      <c r="K29" s="12" t="s">
        <v>31</v>
      </c>
      <c r="L29" s="12" t="s">
        <v>31</v>
      </c>
      <c r="M29" s="12" t="s">
        <v>31</v>
      </c>
      <c r="N29" s="12" t="s">
        <v>31</v>
      </c>
      <c r="O29" s="12" t="s">
        <v>31</v>
      </c>
      <c r="P29" s="12" t="s">
        <v>31</v>
      </c>
      <c r="Q29" s="12" t="s">
        <v>31</v>
      </c>
      <c r="R29" s="12" t="s">
        <v>31</v>
      </c>
      <c r="S29" s="12" t="s">
        <v>31</v>
      </c>
      <c r="T29" s="12" t="s">
        <v>31</v>
      </c>
      <c r="U29" s="12" t="s">
        <v>31</v>
      </c>
      <c r="V29" s="12" t="s">
        <v>31</v>
      </c>
      <c r="W29" s="12" t="s">
        <v>31</v>
      </c>
      <c r="X29" s="12" t="s">
        <v>31</v>
      </c>
      <c r="Y29" s="12" t="s">
        <v>31</v>
      </c>
      <c r="Z29" s="12" t="s">
        <v>31</v>
      </c>
      <c r="AA29" s="12" t="s">
        <v>31</v>
      </c>
      <c r="AB29" s="12" t="s">
        <v>31</v>
      </c>
      <c r="AC29" s="12" t="s">
        <v>31</v>
      </c>
      <c r="AD29" s="12" t="s">
        <v>31</v>
      </c>
      <c r="AE29" s="12" t="s">
        <v>31</v>
      </c>
      <c r="AF29" s="12" t="s">
        <v>31</v>
      </c>
      <c r="AG29" s="12" t="s">
        <v>31</v>
      </c>
      <c r="AH29" s="12" t="s">
        <v>31</v>
      </c>
      <c r="AI29" s="12" t="s">
        <v>31</v>
      </c>
      <c r="AJ29" s="12" t="s">
        <v>31</v>
      </c>
      <c r="AK29" s="12" t="s">
        <v>31</v>
      </c>
      <c r="AL29" s="12" t="s">
        <v>31</v>
      </c>
      <c r="AM29" s="12" t="s">
        <v>31</v>
      </c>
      <c r="AN29" s="12" t="s">
        <v>31</v>
      </c>
      <c r="AO29" s="12" t="s">
        <v>31</v>
      </c>
      <c r="AP29" s="12" t="s">
        <v>31</v>
      </c>
      <c r="AQ29" s="12" t="s">
        <v>31</v>
      </c>
      <c r="AR29" s="12" t="s">
        <v>31</v>
      </c>
      <c r="AS29" s="12" t="s">
        <v>31</v>
      </c>
      <c r="AT29" s="12" t="s">
        <v>31</v>
      </c>
      <c r="AU29" s="12" t="s">
        <v>31</v>
      </c>
      <c r="AV29" s="12" t="s">
        <v>31</v>
      </c>
      <c r="AW29" s="12" t="s">
        <v>31</v>
      </c>
      <c r="AX29" s="12" t="s">
        <v>31</v>
      </c>
      <c r="AY29" s="12" t="s">
        <v>31</v>
      </c>
      <c r="AZ29" s="12" t="s">
        <v>31</v>
      </c>
      <c r="BA29" s="12" t="s">
        <v>31</v>
      </c>
      <c r="BB29" s="12" t="s">
        <v>31</v>
      </c>
      <c r="BC29" s="12" t="s">
        <v>31</v>
      </c>
      <c r="BD29" s="12" t="s">
        <v>31</v>
      </c>
      <c r="BE29" s="12" t="s">
        <v>31</v>
      </c>
      <c r="BF29" s="12" t="s">
        <v>31</v>
      </c>
      <c r="BG29" s="12" t="s">
        <v>31</v>
      </c>
    </row>
    <row r="30" customFormat="false" ht="24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6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n">
        <v>2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2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s">
        <v>410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1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n">
        <v>0</v>
      </c>
      <c r="AU30" s="12" t="n">
        <v>0</v>
      </c>
      <c r="AV30" s="12" t="n">
        <v>5</v>
      </c>
      <c r="AW30" s="12" t="n">
        <v>2</v>
      </c>
      <c r="AX30" s="12" t="n">
        <v>4</v>
      </c>
      <c r="AY30" s="12" t="s">
        <v>410</v>
      </c>
      <c r="AZ30" s="12" t="s">
        <v>410</v>
      </c>
      <c r="BA30" s="12" t="n">
        <v>11</v>
      </c>
      <c r="BB30" s="12" t="n">
        <v>7</v>
      </c>
      <c r="BC30" s="12" t="n">
        <v>3</v>
      </c>
      <c r="BD30" s="12" t="n">
        <v>5</v>
      </c>
      <c r="BE30" s="12" t="n">
        <v>0</v>
      </c>
      <c r="BF30" s="12" t="n">
        <v>0</v>
      </c>
      <c r="BG30" s="12" t="n">
        <v>15</v>
      </c>
    </row>
    <row r="31" customFormat="false" ht="24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7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10</v>
      </c>
      <c r="Q31" s="12" t="n">
        <v>0</v>
      </c>
      <c r="R31" s="12" t="n">
        <v>1</v>
      </c>
      <c r="S31" s="12" t="s">
        <v>410</v>
      </c>
      <c r="T31" s="12" t="s">
        <v>410</v>
      </c>
      <c r="U31" s="12" t="n">
        <v>1</v>
      </c>
      <c r="V31" s="12" t="s">
        <v>410</v>
      </c>
      <c r="W31" s="12" t="n">
        <v>2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n">
        <v>1</v>
      </c>
      <c r="AE31" s="12" t="n">
        <v>1</v>
      </c>
      <c r="AF31" s="12" t="s">
        <v>410</v>
      </c>
      <c r="AG31" s="12" t="s">
        <v>410</v>
      </c>
      <c r="AH31" s="12" t="s">
        <v>410</v>
      </c>
      <c r="AI31" s="12" t="n">
        <v>2</v>
      </c>
      <c r="AJ31" s="12" t="n">
        <v>1</v>
      </c>
      <c r="AK31" s="12" t="s">
        <v>410</v>
      </c>
      <c r="AL31" s="12" t="s">
        <v>410</v>
      </c>
      <c r="AM31" s="12" t="n">
        <v>1</v>
      </c>
      <c r="AN31" s="12" t="s">
        <v>410</v>
      </c>
      <c r="AO31" s="12" t="n">
        <v>2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n">
        <v>0</v>
      </c>
      <c r="AU31" s="12" t="n">
        <v>0</v>
      </c>
      <c r="AV31" s="12" t="n">
        <v>7</v>
      </c>
      <c r="AW31" s="12" t="n">
        <v>1</v>
      </c>
      <c r="AX31" s="12" t="n">
        <v>1</v>
      </c>
      <c r="AY31" s="12" t="n">
        <v>3</v>
      </c>
      <c r="AZ31" s="12" t="s">
        <v>410</v>
      </c>
      <c r="BA31" s="12" t="n">
        <v>12</v>
      </c>
      <c r="BB31" s="12" t="n">
        <v>10</v>
      </c>
      <c r="BC31" s="12" t="n">
        <v>2</v>
      </c>
      <c r="BD31" s="12" t="n">
        <v>1</v>
      </c>
      <c r="BE31" s="12" t="n">
        <v>5</v>
      </c>
      <c r="BF31" s="12" t="n">
        <v>0</v>
      </c>
      <c r="BG31" s="12" t="n">
        <v>18</v>
      </c>
    </row>
    <row r="32" customFormat="false" ht="24" hidden="false" customHeight="false" outlineLevel="0" collapsed="false">
      <c r="A32" s="11" t="n">
        <v>12287</v>
      </c>
      <c r="B32" s="11" t="s">
        <v>58</v>
      </c>
      <c r="C32" s="11" t="s">
        <v>21</v>
      </c>
      <c r="D32" s="11" t="s">
        <v>68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10</v>
      </c>
      <c r="Q32" s="12" t="n">
        <v>0</v>
      </c>
      <c r="R32" s="12" t="s">
        <v>410</v>
      </c>
      <c r="S32" s="12" t="n">
        <v>1</v>
      </c>
      <c r="T32" s="12" t="n">
        <v>1</v>
      </c>
      <c r="U32" s="12" t="n">
        <v>1</v>
      </c>
      <c r="V32" s="12" t="s">
        <v>410</v>
      </c>
      <c r="W32" s="12" t="n">
        <v>3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s">
        <v>410</v>
      </c>
      <c r="AF32" s="12" t="n">
        <v>1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n">
        <v>1</v>
      </c>
      <c r="AM32" s="12" t="n">
        <v>1</v>
      </c>
      <c r="AN32" s="12" t="s">
        <v>410</v>
      </c>
      <c r="AO32" s="12" t="n">
        <v>2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n">
        <v>0</v>
      </c>
      <c r="AU32" s="12" t="n">
        <v>0</v>
      </c>
      <c r="AV32" s="12" t="n">
        <v>3</v>
      </c>
      <c r="AW32" s="12" t="n">
        <v>3</v>
      </c>
      <c r="AX32" s="12" t="n">
        <v>3</v>
      </c>
      <c r="AY32" s="12" t="n">
        <v>1</v>
      </c>
      <c r="AZ32" s="12" t="s">
        <v>410</v>
      </c>
      <c r="BA32" s="12" t="n">
        <v>10</v>
      </c>
      <c r="BB32" s="12" t="n">
        <v>3</v>
      </c>
      <c r="BC32" s="12" t="n">
        <v>4</v>
      </c>
      <c r="BD32" s="12" t="n">
        <v>6</v>
      </c>
      <c r="BE32" s="12" t="n">
        <v>3</v>
      </c>
      <c r="BF32" s="12" t="n">
        <v>0</v>
      </c>
      <c r="BG32" s="12" t="n">
        <v>16</v>
      </c>
    </row>
    <row r="33" customFormat="false" ht="24" hidden="false" customHeight="false" outlineLevel="0" collapsed="false">
      <c r="A33" s="11" t="n">
        <v>16018</v>
      </c>
      <c r="B33" s="11" t="s">
        <v>58</v>
      </c>
      <c r="C33" s="11" t="s">
        <v>21</v>
      </c>
      <c r="D33" s="11" t="s">
        <v>69</v>
      </c>
      <c r="E33" s="11" t="s">
        <v>64</v>
      </c>
      <c r="F33" s="12" t="n">
        <v>1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1</v>
      </c>
      <c r="L33" s="12" t="n">
        <v>1</v>
      </c>
      <c r="M33" s="12" t="s">
        <v>410</v>
      </c>
      <c r="N33" s="12" t="s">
        <v>410</v>
      </c>
      <c r="O33" s="12" t="s">
        <v>410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n">
        <v>2</v>
      </c>
      <c r="AK33" s="12" t="n">
        <v>1</v>
      </c>
      <c r="AL33" s="12" t="s">
        <v>410</v>
      </c>
      <c r="AM33" s="12" t="s">
        <v>410</v>
      </c>
      <c r="AN33" s="12" t="s">
        <v>410</v>
      </c>
      <c r="AO33" s="12" t="n">
        <v>3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n">
        <v>0</v>
      </c>
      <c r="AU33" s="12" t="n">
        <v>0</v>
      </c>
      <c r="AV33" s="12" t="n">
        <v>2</v>
      </c>
      <c r="AW33" s="12" t="n">
        <v>3</v>
      </c>
      <c r="AX33" s="12" t="n">
        <v>1</v>
      </c>
      <c r="AY33" s="12" t="s">
        <v>410</v>
      </c>
      <c r="AZ33" s="12" t="s">
        <v>410</v>
      </c>
      <c r="BA33" s="12" t="n">
        <v>6</v>
      </c>
      <c r="BB33" s="12" t="n">
        <v>6</v>
      </c>
      <c r="BC33" s="12" t="n">
        <v>4</v>
      </c>
      <c r="BD33" s="12" t="n">
        <v>1</v>
      </c>
      <c r="BE33" s="12" t="n">
        <v>0</v>
      </c>
      <c r="BF33" s="12" t="n">
        <v>0</v>
      </c>
      <c r="BG33" s="12" t="n">
        <v>11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70</v>
      </c>
      <c r="E34" s="11" t="s">
        <v>62</v>
      </c>
      <c r="F34" s="12" t="n">
        <v>1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1</v>
      </c>
      <c r="L34" s="12" t="s">
        <v>410</v>
      </c>
      <c r="M34" s="12" t="s">
        <v>410</v>
      </c>
      <c r="N34" s="12" t="s">
        <v>410</v>
      </c>
      <c r="O34" s="12" t="n">
        <v>1</v>
      </c>
      <c r="P34" s="12" t="s">
        <v>410</v>
      </c>
      <c r="Q34" s="12" t="n">
        <v>1</v>
      </c>
      <c r="R34" s="12" t="n">
        <v>4</v>
      </c>
      <c r="S34" s="12" t="n">
        <v>1</v>
      </c>
      <c r="T34" s="12" t="s">
        <v>410</v>
      </c>
      <c r="U34" s="12" t="s">
        <v>410</v>
      </c>
      <c r="V34" s="12" t="s">
        <v>410</v>
      </c>
      <c r="W34" s="12" t="n">
        <v>5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n">
        <v>1</v>
      </c>
      <c r="AC34" s="12" t="n">
        <v>1</v>
      </c>
      <c r="AD34" s="12" t="n">
        <v>2</v>
      </c>
      <c r="AE34" s="12" t="n">
        <v>1</v>
      </c>
      <c r="AF34" s="12" t="s">
        <v>410</v>
      </c>
      <c r="AG34" s="12" t="s">
        <v>410</v>
      </c>
      <c r="AH34" s="12" t="s">
        <v>410</v>
      </c>
      <c r="AI34" s="12" t="n">
        <v>3</v>
      </c>
      <c r="AJ34" s="12" t="n">
        <v>1</v>
      </c>
      <c r="AK34" s="12" t="s">
        <v>410</v>
      </c>
      <c r="AL34" s="12" t="n">
        <v>1</v>
      </c>
      <c r="AM34" s="12" t="s">
        <v>410</v>
      </c>
      <c r="AN34" s="12" t="s">
        <v>410</v>
      </c>
      <c r="AO34" s="12" t="n">
        <v>2</v>
      </c>
      <c r="AP34" s="12" t="n">
        <v>2</v>
      </c>
      <c r="AQ34" s="12" t="n">
        <v>2</v>
      </c>
      <c r="AR34" s="12" t="s">
        <v>410</v>
      </c>
      <c r="AS34" s="12" t="s">
        <v>410</v>
      </c>
      <c r="AT34" s="12" t="n">
        <v>0</v>
      </c>
      <c r="AU34" s="12" t="n">
        <v>4</v>
      </c>
      <c r="AV34" s="12" t="n">
        <v>7</v>
      </c>
      <c r="AW34" s="12" t="n">
        <v>3</v>
      </c>
      <c r="AX34" s="12" t="s">
        <v>410</v>
      </c>
      <c r="AY34" s="12" t="s">
        <v>410</v>
      </c>
      <c r="AZ34" s="12" t="s">
        <v>410</v>
      </c>
      <c r="BA34" s="12" t="n">
        <v>10</v>
      </c>
      <c r="BB34" s="12" t="n">
        <v>17</v>
      </c>
      <c r="BC34" s="12" t="n">
        <v>7</v>
      </c>
      <c r="BD34" s="12" t="n">
        <v>1</v>
      </c>
      <c r="BE34" s="12" t="n">
        <v>1</v>
      </c>
      <c r="BF34" s="12" t="n">
        <v>1</v>
      </c>
      <c r="BG34" s="12" t="n">
        <v>27</v>
      </c>
    </row>
    <row r="35" customFormat="false" ht="24" hidden="false" customHeight="false" outlineLevel="0" collapsed="false">
      <c r="A35" s="11" t="n">
        <v>12273</v>
      </c>
      <c r="B35" s="11" t="s">
        <v>58</v>
      </c>
      <c r="C35" s="11" t="s">
        <v>21</v>
      </c>
      <c r="D35" s="11" t="s">
        <v>71</v>
      </c>
      <c r="E35" s="11" t="s">
        <v>72</v>
      </c>
      <c r="F35" s="12" t="n">
        <v>1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1</v>
      </c>
      <c r="L35" s="12" t="n">
        <v>9</v>
      </c>
      <c r="M35" s="12" t="n">
        <v>4</v>
      </c>
      <c r="N35" s="12" t="n">
        <v>2</v>
      </c>
      <c r="O35" s="12" t="n">
        <v>1</v>
      </c>
      <c r="P35" s="12" t="s">
        <v>410</v>
      </c>
      <c r="Q35" s="12" t="n">
        <v>16</v>
      </c>
      <c r="R35" s="12" t="n">
        <v>15</v>
      </c>
      <c r="S35" s="12" t="n">
        <v>6</v>
      </c>
      <c r="T35" s="12" t="s">
        <v>410</v>
      </c>
      <c r="U35" s="12" t="s">
        <v>410</v>
      </c>
      <c r="V35" s="12" t="s">
        <v>410</v>
      </c>
      <c r="W35" s="12" t="n">
        <v>21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n">
        <v>1</v>
      </c>
      <c r="AC35" s="12" t="n">
        <v>1</v>
      </c>
      <c r="AD35" s="12" t="n">
        <v>27</v>
      </c>
      <c r="AE35" s="12" t="n">
        <v>5</v>
      </c>
      <c r="AF35" s="12" t="n">
        <v>1</v>
      </c>
      <c r="AG35" s="12" t="n">
        <v>1</v>
      </c>
      <c r="AH35" s="12" t="s">
        <v>410</v>
      </c>
      <c r="AI35" s="12" t="n">
        <v>34</v>
      </c>
      <c r="AJ35" s="12" t="n">
        <v>3</v>
      </c>
      <c r="AK35" s="12" t="n">
        <v>2</v>
      </c>
      <c r="AL35" s="12" t="s">
        <v>410</v>
      </c>
      <c r="AM35" s="12" t="s">
        <v>410</v>
      </c>
      <c r="AN35" s="12" t="s">
        <v>410</v>
      </c>
      <c r="AO35" s="12" t="n">
        <v>5</v>
      </c>
      <c r="AP35" s="12" t="n">
        <v>7</v>
      </c>
      <c r="AQ35" s="12" t="s">
        <v>410</v>
      </c>
      <c r="AR35" s="12" t="s">
        <v>410</v>
      </c>
      <c r="AS35" s="12" t="s">
        <v>410</v>
      </c>
      <c r="AT35" s="12" t="n">
        <v>0</v>
      </c>
      <c r="AU35" s="12" t="n">
        <v>7</v>
      </c>
      <c r="AV35" s="12" t="n">
        <v>12</v>
      </c>
      <c r="AW35" s="12" t="n">
        <v>3</v>
      </c>
      <c r="AX35" s="12" t="s">
        <v>410</v>
      </c>
      <c r="AY35" s="12" t="s">
        <v>410</v>
      </c>
      <c r="AZ35" s="12" t="s">
        <v>410</v>
      </c>
      <c r="BA35" s="12" t="n">
        <v>15</v>
      </c>
      <c r="BB35" s="12" t="n">
        <v>74</v>
      </c>
      <c r="BC35" s="12" t="n">
        <v>20</v>
      </c>
      <c r="BD35" s="12" t="n">
        <v>3</v>
      </c>
      <c r="BE35" s="12" t="n">
        <v>2</v>
      </c>
      <c r="BF35" s="12" t="n">
        <v>1</v>
      </c>
      <c r="BG35" s="12" t="n">
        <v>100</v>
      </c>
    </row>
    <row r="36" customFormat="false" ht="24" hidden="false" customHeight="false" outlineLevel="0" collapsed="false">
      <c r="A36" s="11" t="n">
        <v>12275</v>
      </c>
      <c r="B36" s="11" t="s">
        <v>58</v>
      </c>
      <c r="C36" s="11" t="s">
        <v>21</v>
      </c>
      <c r="D36" s="11" t="s">
        <v>73</v>
      </c>
      <c r="E36" s="11" t="s">
        <v>72</v>
      </c>
      <c r="F36" s="12" t="n">
        <v>1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1</v>
      </c>
      <c r="L36" s="12" t="n">
        <v>7</v>
      </c>
      <c r="M36" s="12" t="n">
        <v>7</v>
      </c>
      <c r="N36" s="12" t="n">
        <v>4</v>
      </c>
      <c r="O36" s="12" t="s">
        <v>410</v>
      </c>
      <c r="P36" s="12" t="s">
        <v>410</v>
      </c>
      <c r="Q36" s="12" t="n">
        <v>18</v>
      </c>
      <c r="R36" s="12" t="n">
        <v>13</v>
      </c>
      <c r="S36" s="12" t="n">
        <v>1</v>
      </c>
      <c r="T36" s="12" t="n">
        <v>3</v>
      </c>
      <c r="U36" s="12" t="n">
        <v>1</v>
      </c>
      <c r="V36" s="12" t="s">
        <v>410</v>
      </c>
      <c r="W36" s="12" t="n">
        <v>18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n">
        <v>15</v>
      </c>
      <c r="AE36" s="12" t="n">
        <v>2</v>
      </c>
      <c r="AF36" s="12" t="n">
        <v>1</v>
      </c>
      <c r="AG36" s="12" t="s">
        <v>410</v>
      </c>
      <c r="AH36" s="12" t="s">
        <v>410</v>
      </c>
      <c r="AI36" s="12" t="n">
        <v>18</v>
      </c>
      <c r="AJ36" s="12" t="n">
        <v>9</v>
      </c>
      <c r="AK36" s="12" t="n">
        <v>1</v>
      </c>
      <c r="AL36" s="12" t="s">
        <v>410</v>
      </c>
      <c r="AM36" s="12" t="n">
        <v>1</v>
      </c>
      <c r="AN36" s="12" t="s">
        <v>410</v>
      </c>
      <c r="AO36" s="12" t="n">
        <v>11</v>
      </c>
      <c r="AP36" s="12" t="n">
        <v>9</v>
      </c>
      <c r="AQ36" s="12" t="n">
        <v>3</v>
      </c>
      <c r="AR36" s="12" t="n">
        <v>3</v>
      </c>
      <c r="AS36" s="12" t="n">
        <v>1</v>
      </c>
      <c r="AT36" s="12" t="n">
        <v>0</v>
      </c>
      <c r="AU36" s="12" t="n">
        <v>16</v>
      </c>
      <c r="AV36" s="12" t="n">
        <v>30</v>
      </c>
      <c r="AW36" s="12" t="n">
        <v>6</v>
      </c>
      <c r="AX36" s="12" t="n">
        <v>6</v>
      </c>
      <c r="AY36" s="12" t="s">
        <v>410</v>
      </c>
      <c r="AZ36" s="12" t="s">
        <v>410</v>
      </c>
      <c r="BA36" s="12" t="n">
        <v>42</v>
      </c>
      <c r="BB36" s="12" t="n">
        <v>84</v>
      </c>
      <c r="BC36" s="12" t="n">
        <v>20</v>
      </c>
      <c r="BD36" s="12" t="n">
        <v>17</v>
      </c>
      <c r="BE36" s="12" t="n">
        <v>3</v>
      </c>
      <c r="BF36" s="12" t="n">
        <v>0</v>
      </c>
      <c r="BG36" s="12" t="n">
        <v>124</v>
      </c>
    </row>
    <row r="37" customFormat="false" ht="24" hidden="false" customHeight="false" outlineLevel="0" collapsed="false">
      <c r="A37" s="11" t="n">
        <v>12281</v>
      </c>
      <c r="B37" s="11" t="s">
        <v>58</v>
      </c>
      <c r="C37" s="11" t="s">
        <v>21</v>
      </c>
      <c r="D37" s="11" t="s">
        <v>74</v>
      </c>
      <c r="E37" s="11" t="s">
        <v>72</v>
      </c>
      <c r="F37" s="12" t="n">
        <v>3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3</v>
      </c>
      <c r="L37" s="12" t="n">
        <v>7</v>
      </c>
      <c r="M37" s="12" t="n">
        <v>1</v>
      </c>
      <c r="N37" s="12" t="s">
        <v>410</v>
      </c>
      <c r="O37" s="12" t="n">
        <v>1</v>
      </c>
      <c r="P37" s="12" t="s">
        <v>410</v>
      </c>
      <c r="Q37" s="12" t="n">
        <v>9</v>
      </c>
      <c r="R37" s="12" t="n">
        <v>6</v>
      </c>
      <c r="S37" s="12" t="n">
        <v>1</v>
      </c>
      <c r="T37" s="12" t="n">
        <v>1</v>
      </c>
      <c r="U37" s="12" t="s">
        <v>410</v>
      </c>
      <c r="V37" s="12" t="s">
        <v>410</v>
      </c>
      <c r="W37" s="12" t="n">
        <v>8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13</v>
      </c>
      <c r="AE37" s="12" t="n">
        <v>1</v>
      </c>
      <c r="AF37" s="12" t="n">
        <v>2</v>
      </c>
      <c r="AG37" s="12" t="n">
        <v>1</v>
      </c>
      <c r="AH37" s="12" t="s">
        <v>410</v>
      </c>
      <c r="AI37" s="12" t="n">
        <v>17</v>
      </c>
      <c r="AJ37" s="12" t="n">
        <v>3</v>
      </c>
      <c r="AK37" s="12" t="n">
        <v>1</v>
      </c>
      <c r="AL37" s="12" t="n">
        <v>1</v>
      </c>
      <c r="AM37" s="12" t="s">
        <v>410</v>
      </c>
      <c r="AN37" s="12" t="s">
        <v>410</v>
      </c>
      <c r="AO37" s="12" t="n">
        <v>5</v>
      </c>
      <c r="AP37" s="12" t="n">
        <v>4</v>
      </c>
      <c r="AQ37" s="12" t="n">
        <v>2</v>
      </c>
      <c r="AR37" s="12" t="s">
        <v>410</v>
      </c>
      <c r="AS37" s="12" t="s">
        <v>410</v>
      </c>
      <c r="AT37" s="12" t="n">
        <v>0</v>
      </c>
      <c r="AU37" s="12" t="n">
        <v>6</v>
      </c>
      <c r="AV37" s="12" t="n">
        <v>17</v>
      </c>
      <c r="AW37" s="12" t="n">
        <v>9</v>
      </c>
      <c r="AX37" s="12" t="n">
        <v>1</v>
      </c>
      <c r="AY37" s="12" t="n">
        <v>1</v>
      </c>
      <c r="AZ37" s="12" t="s">
        <v>410</v>
      </c>
      <c r="BA37" s="12" t="n">
        <v>28</v>
      </c>
      <c r="BB37" s="12" t="n">
        <v>53</v>
      </c>
      <c r="BC37" s="12" t="n">
        <v>15</v>
      </c>
      <c r="BD37" s="12" t="n">
        <v>5</v>
      </c>
      <c r="BE37" s="12" t="n">
        <v>3</v>
      </c>
      <c r="BF37" s="12" t="n">
        <v>0</v>
      </c>
      <c r="BG37" s="12" t="n">
        <v>76</v>
      </c>
    </row>
    <row r="38" customFormat="false" ht="24" hidden="false" customHeight="false" outlineLevel="0" collapsed="false">
      <c r="A38" s="11" t="n">
        <v>12276</v>
      </c>
      <c r="B38" s="11" t="s">
        <v>58</v>
      </c>
      <c r="C38" s="11" t="s">
        <v>21</v>
      </c>
      <c r="D38" s="11" t="s">
        <v>75</v>
      </c>
      <c r="E38" s="11" t="s">
        <v>72</v>
      </c>
      <c r="F38" s="12" t="s">
        <v>410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0</v>
      </c>
      <c r="L38" s="12" t="n">
        <v>6</v>
      </c>
      <c r="M38" s="12" t="n">
        <v>3</v>
      </c>
      <c r="N38" s="12" t="n">
        <v>1</v>
      </c>
      <c r="O38" s="12" t="s">
        <v>410</v>
      </c>
      <c r="P38" s="12" t="s">
        <v>410</v>
      </c>
      <c r="Q38" s="12" t="n">
        <v>10</v>
      </c>
      <c r="R38" s="12" t="n">
        <v>11</v>
      </c>
      <c r="S38" s="12" t="n">
        <v>2</v>
      </c>
      <c r="T38" s="12" t="s">
        <v>410</v>
      </c>
      <c r="U38" s="12" t="n">
        <v>1</v>
      </c>
      <c r="V38" s="12" t="s">
        <v>410</v>
      </c>
      <c r="W38" s="12" t="n">
        <v>14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2</v>
      </c>
      <c r="AC38" s="12" t="n">
        <v>2</v>
      </c>
      <c r="AD38" s="12" t="n">
        <v>20</v>
      </c>
      <c r="AE38" s="12" t="n">
        <v>3</v>
      </c>
      <c r="AF38" s="12" t="n">
        <v>3</v>
      </c>
      <c r="AG38" s="12" t="s">
        <v>410</v>
      </c>
      <c r="AH38" s="12" t="s">
        <v>410</v>
      </c>
      <c r="AI38" s="12" t="n">
        <v>26</v>
      </c>
      <c r="AJ38" s="12" t="n">
        <v>7</v>
      </c>
      <c r="AK38" s="12" t="n">
        <v>2</v>
      </c>
      <c r="AL38" s="12" t="s">
        <v>410</v>
      </c>
      <c r="AM38" s="12" t="s">
        <v>410</v>
      </c>
      <c r="AN38" s="12" t="s">
        <v>410</v>
      </c>
      <c r="AO38" s="12" t="n">
        <v>9</v>
      </c>
      <c r="AP38" s="12" t="n">
        <v>3</v>
      </c>
      <c r="AQ38" s="12" t="s">
        <v>410</v>
      </c>
      <c r="AR38" s="12" t="s">
        <v>410</v>
      </c>
      <c r="AS38" s="12" t="s">
        <v>410</v>
      </c>
      <c r="AT38" s="12" t="n">
        <v>0</v>
      </c>
      <c r="AU38" s="12" t="n">
        <v>3</v>
      </c>
      <c r="AV38" s="12" t="n">
        <v>15</v>
      </c>
      <c r="AW38" s="12" t="s">
        <v>410</v>
      </c>
      <c r="AX38" s="12" t="s">
        <v>410</v>
      </c>
      <c r="AY38" s="12" t="s">
        <v>410</v>
      </c>
      <c r="AZ38" s="12" t="s">
        <v>410</v>
      </c>
      <c r="BA38" s="12" t="n">
        <v>15</v>
      </c>
      <c r="BB38" s="12" t="n">
        <v>62</v>
      </c>
      <c r="BC38" s="12" t="n">
        <v>10</v>
      </c>
      <c r="BD38" s="12" t="n">
        <v>4</v>
      </c>
      <c r="BE38" s="12" t="n">
        <v>1</v>
      </c>
      <c r="BF38" s="12" t="n">
        <v>2</v>
      </c>
      <c r="BG38" s="12" t="n">
        <v>79</v>
      </c>
    </row>
    <row r="39" customFormat="false" ht="24" hidden="false" customHeight="false" outlineLevel="0" collapsed="false">
      <c r="A39" s="11" t="n">
        <v>12269</v>
      </c>
      <c r="B39" s="11" t="s">
        <v>58</v>
      </c>
      <c r="C39" s="11" t="s">
        <v>21</v>
      </c>
      <c r="D39" s="11" t="s">
        <v>444</v>
      </c>
      <c r="E39" s="11" t="s">
        <v>72</v>
      </c>
      <c r="F39" s="12" t="n">
        <v>2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2</v>
      </c>
      <c r="L39" s="12" t="n">
        <v>4</v>
      </c>
      <c r="M39" s="12" t="n">
        <v>2</v>
      </c>
      <c r="N39" s="12" t="n">
        <v>1</v>
      </c>
      <c r="O39" s="12" t="s">
        <v>410</v>
      </c>
      <c r="P39" s="12" t="s">
        <v>410</v>
      </c>
      <c r="Q39" s="12" t="n">
        <v>7</v>
      </c>
      <c r="R39" s="12" t="n">
        <v>10</v>
      </c>
      <c r="S39" s="12" t="s">
        <v>410</v>
      </c>
      <c r="T39" s="12" t="s">
        <v>410</v>
      </c>
      <c r="U39" s="12" t="s">
        <v>410</v>
      </c>
      <c r="V39" s="12" t="s">
        <v>410</v>
      </c>
      <c r="W39" s="12" t="n">
        <v>10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2</v>
      </c>
      <c r="AC39" s="12" t="n">
        <v>2</v>
      </c>
      <c r="AD39" s="12" t="n">
        <v>10</v>
      </c>
      <c r="AE39" s="12" t="n">
        <v>1</v>
      </c>
      <c r="AF39" s="12" t="n">
        <v>1</v>
      </c>
      <c r="AG39" s="12" t="s">
        <v>410</v>
      </c>
      <c r="AH39" s="12" t="s">
        <v>410</v>
      </c>
      <c r="AI39" s="12" t="n">
        <v>12</v>
      </c>
      <c r="AJ39" s="12" t="n">
        <v>1</v>
      </c>
      <c r="AK39" s="12" t="n">
        <v>1</v>
      </c>
      <c r="AL39" s="12" t="s">
        <v>410</v>
      </c>
      <c r="AM39" s="12" t="s">
        <v>410</v>
      </c>
      <c r="AN39" s="12" t="s">
        <v>410</v>
      </c>
      <c r="AO39" s="12" t="n">
        <v>2</v>
      </c>
      <c r="AP39" s="12" t="n">
        <v>5</v>
      </c>
      <c r="AQ39" s="12" t="n">
        <v>1</v>
      </c>
      <c r="AR39" s="12" t="s">
        <v>410</v>
      </c>
      <c r="AS39" s="12" t="s">
        <v>410</v>
      </c>
      <c r="AT39" s="12" t="n">
        <v>0</v>
      </c>
      <c r="AU39" s="12" t="n">
        <v>6</v>
      </c>
      <c r="AV39" s="12" t="n">
        <v>4</v>
      </c>
      <c r="AW39" s="12" t="n">
        <v>1</v>
      </c>
      <c r="AX39" s="12" t="s">
        <v>410</v>
      </c>
      <c r="AY39" s="12" t="s">
        <v>410</v>
      </c>
      <c r="AZ39" s="12" t="s">
        <v>410</v>
      </c>
      <c r="BA39" s="12" t="n">
        <v>5</v>
      </c>
      <c r="BB39" s="12" t="n">
        <v>36</v>
      </c>
      <c r="BC39" s="12" t="n">
        <v>6</v>
      </c>
      <c r="BD39" s="12" t="n">
        <v>2</v>
      </c>
      <c r="BE39" s="12" t="n">
        <v>0</v>
      </c>
      <c r="BF39" s="12" t="n">
        <v>2</v>
      </c>
      <c r="BG39" s="12" t="n">
        <v>46</v>
      </c>
    </row>
    <row r="40" customFormat="false" ht="24" hidden="false" customHeight="false" outlineLevel="0" collapsed="false">
      <c r="A40" s="11" t="n">
        <v>12266</v>
      </c>
      <c r="B40" s="11" t="s">
        <v>58</v>
      </c>
      <c r="C40" s="11" t="s">
        <v>21</v>
      </c>
      <c r="D40" s="11" t="s">
        <v>446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5</v>
      </c>
      <c r="M40" s="12" t="s">
        <v>410</v>
      </c>
      <c r="N40" s="12" t="s">
        <v>410</v>
      </c>
      <c r="O40" s="12" t="s">
        <v>410</v>
      </c>
      <c r="P40" s="12" t="s">
        <v>410</v>
      </c>
      <c r="Q40" s="12" t="n">
        <v>5</v>
      </c>
      <c r="R40" s="12" t="n">
        <v>11</v>
      </c>
      <c r="S40" s="12" t="n">
        <v>3</v>
      </c>
      <c r="T40" s="12" t="s">
        <v>410</v>
      </c>
      <c r="U40" s="12" t="s">
        <v>410</v>
      </c>
      <c r="V40" s="12" t="s">
        <v>410</v>
      </c>
      <c r="W40" s="12" t="n">
        <v>14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15</v>
      </c>
      <c r="AE40" s="12" t="s">
        <v>410</v>
      </c>
      <c r="AF40" s="12" t="n">
        <v>1</v>
      </c>
      <c r="AG40" s="12" t="s">
        <v>410</v>
      </c>
      <c r="AH40" s="12" t="s">
        <v>410</v>
      </c>
      <c r="AI40" s="12" t="n">
        <v>16</v>
      </c>
      <c r="AJ40" s="12" t="n">
        <v>3</v>
      </c>
      <c r="AK40" s="12" t="n">
        <v>2</v>
      </c>
      <c r="AL40" s="12" t="s">
        <v>410</v>
      </c>
      <c r="AM40" s="12" t="s">
        <v>410</v>
      </c>
      <c r="AN40" s="12" t="s">
        <v>410</v>
      </c>
      <c r="AO40" s="12" t="n">
        <v>5</v>
      </c>
      <c r="AP40" s="12" t="n">
        <v>2</v>
      </c>
      <c r="AQ40" s="12" t="s">
        <v>410</v>
      </c>
      <c r="AR40" s="12" t="s">
        <v>410</v>
      </c>
      <c r="AS40" s="12" t="s">
        <v>410</v>
      </c>
      <c r="AT40" s="12" t="n">
        <v>0</v>
      </c>
      <c r="AU40" s="12" t="n">
        <v>2</v>
      </c>
      <c r="AV40" s="12" t="n">
        <v>9</v>
      </c>
      <c r="AW40" s="12" t="n">
        <v>1</v>
      </c>
      <c r="AX40" s="12" t="n">
        <v>1</v>
      </c>
      <c r="AY40" s="12" t="s">
        <v>410</v>
      </c>
      <c r="AZ40" s="12" t="s">
        <v>410</v>
      </c>
      <c r="BA40" s="12" t="n">
        <v>11</v>
      </c>
      <c r="BB40" s="12" t="n">
        <v>45</v>
      </c>
      <c r="BC40" s="12" t="n">
        <v>6</v>
      </c>
      <c r="BD40" s="12" t="n">
        <v>2</v>
      </c>
      <c r="BE40" s="12" t="n">
        <v>0</v>
      </c>
      <c r="BF40" s="12" t="n">
        <v>0</v>
      </c>
      <c r="BG40" s="12" t="n">
        <v>53</v>
      </c>
    </row>
    <row r="41" customFormat="false" ht="24" hidden="false" customHeight="false" outlineLevel="0" collapsed="false">
      <c r="A41" s="11" t="n">
        <v>12283</v>
      </c>
      <c r="B41" s="11" t="s">
        <v>58</v>
      </c>
      <c r="C41" s="11" t="s">
        <v>21</v>
      </c>
      <c r="D41" s="11" t="s">
        <v>448</v>
      </c>
      <c r="E41" s="11" t="s">
        <v>72</v>
      </c>
      <c r="F41" s="12" t="s">
        <v>31</v>
      </c>
      <c r="G41" s="12" t="s">
        <v>31</v>
      </c>
      <c r="H41" s="12" t="s">
        <v>31</v>
      </c>
      <c r="I41" s="12" t="s">
        <v>31</v>
      </c>
      <c r="J41" s="12" t="s">
        <v>31</v>
      </c>
      <c r="K41" s="12" t="s">
        <v>31</v>
      </c>
      <c r="L41" s="12" t="s">
        <v>31</v>
      </c>
      <c r="M41" s="12" t="s">
        <v>31</v>
      </c>
      <c r="N41" s="12" t="s">
        <v>31</v>
      </c>
      <c r="O41" s="12" t="s">
        <v>31</v>
      </c>
      <c r="P41" s="12" t="s">
        <v>31</v>
      </c>
      <c r="Q41" s="12" t="s">
        <v>31</v>
      </c>
      <c r="R41" s="12" t="s">
        <v>31</v>
      </c>
      <c r="S41" s="12" t="s">
        <v>31</v>
      </c>
      <c r="T41" s="12" t="s">
        <v>31</v>
      </c>
      <c r="U41" s="12" t="s">
        <v>31</v>
      </c>
      <c r="V41" s="12" t="s">
        <v>31</v>
      </c>
      <c r="W41" s="12" t="s">
        <v>31</v>
      </c>
      <c r="X41" s="12" t="s">
        <v>31</v>
      </c>
      <c r="Y41" s="12" t="s">
        <v>31</v>
      </c>
      <c r="Z41" s="12" t="s">
        <v>31</v>
      </c>
      <c r="AA41" s="12" t="s">
        <v>31</v>
      </c>
      <c r="AB41" s="12" t="s">
        <v>31</v>
      </c>
      <c r="AC41" s="12" t="s">
        <v>31</v>
      </c>
      <c r="AD41" s="12" t="s">
        <v>31</v>
      </c>
      <c r="AE41" s="12" t="s">
        <v>31</v>
      </c>
      <c r="AF41" s="12" t="s">
        <v>31</v>
      </c>
      <c r="AG41" s="12" t="s">
        <v>31</v>
      </c>
      <c r="AH41" s="12" t="s">
        <v>31</v>
      </c>
      <c r="AI41" s="12" t="s">
        <v>31</v>
      </c>
      <c r="AJ41" s="12" t="s">
        <v>31</v>
      </c>
      <c r="AK41" s="12" t="s">
        <v>31</v>
      </c>
      <c r="AL41" s="12" t="s">
        <v>31</v>
      </c>
      <c r="AM41" s="12" t="s">
        <v>31</v>
      </c>
      <c r="AN41" s="12" t="s">
        <v>31</v>
      </c>
      <c r="AO41" s="12" t="s">
        <v>31</v>
      </c>
      <c r="AP41" s="12" t="s">
        <v>31</v>
      </c>
      <c r="AQ41" s="12" t="s">
        <v>31</v>
      </c>
      <c r="AR41" s="12" t="s">
        <v>31</v>
      </c>
      <c r="AS41" s="12" t="s">
        <v>31</v>
      </c>
      <c r="AT41" s="12" t="s">
        <v>31</v>
      </c>
      <c r="AU41" s="12" t="s">
        <v>31</v>
      </c>
      <c r="AV41" s="12" t="s">
        <v>31</v>
      </c>
      <c r="AW41" s="12" t="s">
        <v>31</v>
      </c>
      <c r="AX41" s="12" t="s">
        <v>31</v>
      </c>
      <c r="AY41" s="12" t="s">
        <v>31</v>
      </c>
      <c r="AZ41" s="12" t="s">
        <v>31</v>
      </c>
      <c r="BA41" s="12" t="s">
        <v>31</v>
      </c>
      <c r="BB41" s="12" t="s">
        <v>31</v>
      </c>
      <c r="BC41" s="12" t="s">
        <v>31</v>
      </c>
      <c r="BD41" s="12" t="s">
        <v>31</v>
      </c>
      <c r="BE41" s="12" t="s">
        <v>31</v>
      </c>
      <c r="BF41" s="12" t="s">
        <v>31</v>
      </c>
      <c r="BG41" s="12" t="s">
        <v>31</v>
      </c>
    </row>
    <row r="42" customFormat="false" ht="24" hidden="false" customHeight="false" outlineLevel="0" collapsed="false">
      <c r="A42" s="11" t="n">
        <v>12274</v>
      </c>
      <c r="B42" s="11" t="s">
        <v>58</v>
      </c>
      <c r="C42" s="11" t="s">
        <v>21</v>
      </c>
      <c r="D42" s="11" t="s">
        <v>77</v>
      </c>
      <c r="E42" s="11" t="s">
        <v>72</v>
      </c>
      <c r="F42" s="12" t="s">
        <v>410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0</v>
      </c>
      <c r="L42" s="12" t="n">
        <v>5</v>
      </c>
      <c r="M42" s="12" t="n">
        <v>3</v>
      </c>
      <c r="N42" s="12" t="n">
        <v>2</v>
      </c>
      <c r="O42" s="12" t="n">
        <v>1</v>
      </c>
      <c r="P42" s="12" t="s">
        <v>410</v>
      </c>
      <c r="Q42" s="12" t="n">
        <v>11</v>
      </c>
      <c r="R42" s="12" t="n">
        <v>5</v>
      </c>
      <c r="S42" s="12" t="n">
        <v>1</v>
      </c>
      <c r="T42" s="12" t="n">
        <v>1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1</v>
      </c>
      <c r="AC42" s="12" t="n">
        <v>1</v>
      </c>
      <c r="AD42" s="12" t="n">
        <v>11</v>
      </c>
      <c r="AE42" s="12" t="n">
        <v>3</v>
      </c>
      <c r="AF42" s="12" t="s">
        <v>410</v>
      </c>
      <c r="AG42" s="12" t="s">
        <v>410</v>
      </c>
      <c r="AH42" s="12" t="s">
        <v>410</v>
      </c>
      <c r="AI42" s="12" t="n">
        <v>14</v>
      </c>
      <c r="AJ42" s="12" t="n">
        <v>6</v>
      </c>
      <c r="AK42" s="12" t="n">
        <v>3</v>
      </c>
      <c r="AL42" s="12" t="s">
        <v>410</v>
      </c>
      <c r="AM42" s="12" t="s">
        <v>410</v>
      </c>
      <c r="AN42" s="12" t="s">
        <v>410</v>
      </c>
      <c r="AO42" s="12" t="n">
        <v>9</v>
      </c>
      <c r="AP42" s="12" t="n">
        <v>2</v>
      </c>
      <c r="AQ42" s="12" t="n">
        <v>1</v>
      </c>
      <c r="AR42" s="12" t="n">
        <v>1</v>
      </c>
      <c r="AS42" s="12" t="s">
        <v>410</v>
      </c>
      <c r="AT42" s="12" t="n">
        <v>0</v>
      </c>
      <c r="AU42" s="12" t="n">
        <v>4</v>
      </c>
      <c r="AV42" s="12" t="n">
        <v>14</v>
      </c>
      <c r="AW42" s="12" t="n">
        <v>5</v>
      </c>
      <c r="AX42" s="12" t="s">
        <v>410</v>
      </c>
      <c r="AY42" s="12" t="s">
        <v>410</v>
      </c>
      <c r="AZ42" s="12" t="s">
        <v>410</v>
      </c>
      <c r="BA42" s="12" t="n">
        <v>19</v>
      </c>
      <c r="BB42" s="12" t="n">
        <v>43</v>
      </c>
      <c r="BC42" s="12" t="n">
        <v>16</v>
      </c>
      <c r="BD42" s="12" t="n">
        <v>4</v>
      </c>
      <c r="BE42" s="12" t="n">
        <v>1</v>
      </c>
      <c r="BF42" s="12" t="n">
        <v>1</v>
      </c>
      <c r="BG42" s="12" t="n">
        <v>65</v>
      </c>
    </row>
    <row r="43" customFormat="false" ht="24" hidden="false" customHeight="false" outlineLevel="0" collapsed="false">
      <c r="A43" s="11" t="n">
        <v>16010</v>
      </c>
      <c r="B43" s="11" t="s">
        <v>58</v>
      </c>
      <c r="C43" s="11" t="s">
        <v>21</v>
      </c>
      <c r="D43" s="11" t="s">
        <v>79</v>
      </c>
      <c r="E43" s="11" t="s">
        <v>72</v>
      </c>
      <c r="F43" s="12" t="s">
        <v>410</v>
      </c>
      <c r="G43" s="12" t="s">
        <v>410</v>
      </c>
      <c r="H43" s="12" t="s">
        <v>410</v>
      </c>
      <c r="I43" s="12" t="n">
        <v>1</v>
      </c>
      <c r="J43" s="12" t="s">
        <v>410</v>
      </c>
      <c r="K43" s="12" t="n">
        <v>1</v>
      </c>
      <c r="L43" s="12" t="n">
        <v>8</v>
      </c>
      <c r="M43" s="12" t="n">
        <v>2</v>
      </c>
      <c r="N43" s="12" t="n">
        <v>2</v>
      </c>
      <c r="O43" s="12" t="n">
        <v>1</v>
      </c>
      <c r="P43" s="12" t="s">
        <v>410</v>
      </c>
      <c r="Q43" s="12" t="n">
        <v>13</v>
      </c>
      <c r="R43" s="12" t="n">
        <v>5</v>
      </c>
      <c r="S43" s="12" t="n">
        <v>6</v>
      </c>
      <c r="T43" s="12" t="n">
        <v>1</v>
      </c>
      <c r="U43" s="12" t="s">
        <v>410</v>
      </c>
      <c r="V43" s="12" t="s">
        <v>410</v>
      </c>
      <c r="W43" s="12" t="n">
        <v>12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s">
        <v>410</v>
      </c>
      <c r="AC43" s="12" t="n">
        <v>0</v>
      </c>
      <c r="AD43" s="12" t="n">
        <v>20</v>
      </c>
      <c r="AE43" s="12" t="n">
        <v>5</v>
      </c>
      <c r="AF43" s="12" t="s">
        <v>410</v>
      </c>
      <c r="AG43" s="12" t="s">
        <v>410</v>
      </c>
      <c r="AH43" s="12" t="s">
        <v>410</v>
      </c>
      <c r="AI43" s="12" t="n">
        <v>25</v>
      </c>
      <c r="AJ43" s="12" t="n">
        <v>7</v>
      </c>
      <c r="AK43" s="12" t="s">
        <v>410</v>
      </c>
      <c r="AL43" s="12" t="s">
        <v>410</v>
      </c>
      <c r="AM43" s="12" t="n">
        <v>1</v>
      </c>
      <c r="AN43" s="12" t="s">
        <v>410</v>
      </c>
      <c r="AO43" s="12" t="n">
        <v>8</v>
      </c>
      <c r="AP43" s="12" t="n">
        <v>6</v>
      </c>
      <c r="AQ43" s="12" t="s">
        <v>410</v>
      </c>
      <c r="AR43" s="12" t="s">
        <v>410</v>
      </c>
      <c r="AS43" s="12" t="s">
        <v>410</v>
      </c>
      <c r="AT43" s="12" t="n">
        <v>0</v>
      </c>
      <c r="AU43" s="12" t="n">
        <v>6</v>
      </c>
      <c r="AV43" s="12" t="n">
        <v>26</v>
      </c>
      <c r="AW43" s="12" t="n">
        <v>7</v>
      </c>
      <c r="AX43" s="12" t="n">
        <v>2</v>
      </c>
      <c r="AY43" s="12" t="s">
        <v>410</v>
      </c>
      <c r="AZ43" s="12" t="s">
        <v>410</v>
      </c>
      <c r="BA43" s="12" t="n">
        <v>35</v>
      </c>
      <c r="BB43" s="12" t="n">
        <v>72</v>
      </c>
      <c r="BC43" s="12" t="n">
        <v>20</v>
      </c>
      <c r="BD43" s="12" t="n">
        <v>5</v>
      </c>
      <c r="BE43" s="12" t="n">
        <v>3</v>
      </c>
      <c r="BF43" s="12" t="n">
        <v>0</v>
      </c>
      <c r="BG43" s="12" t="n">
        <v>100</v>
      </c>
    </row>
    <row r="44" customFormat="false" ht="24" hidden="false" customHeight="false" outlineLevel="0" collapsed="false">
      <c r="A44" s="11" t="n">
        <v>12278</v>
      </c>
      <c r="B44" s="11" t="s">
        <v>58</v>
      </c>
      <c r="C44" s="11" t="s">
        <v>21</v>
      </c>
      <c r="D44" s="11" t="s">
        <v>80</v>
      </c>
      <c r="E44" s="11" t="s">
        <v>72</v>
      </c>
      <c r="F44" s="12" t="s">
        <v>410</v>
      </c>
      <c r="G44" s="12" t="s">
        <v>410</v>
      </c>
      <c r="H44" s="12" t="s">
        <v>410</v>
      </c>
      <c r="I44" s="12" t="s">
        <v>410</v>
      </c>
      <c r="J44" s="12" t="s">
        <v>410</v>
      </c>
      <c r="K44" s="12" t="n">
        <v>0</v>
      </c>
      <c r="L44" s="12" t="n">
        <v>7</v>
      </c>
      <c r="M44" s="12" t="n">
        <v>2</v>
      </c>
      <c r="N44" s="12" t="s">
        <v>410</v>
      </c>
      <c r="O44" s="12" t="n">
        <v>1</v>
      </c>
      <c r="P44" s="12" t="s">
        <v>410</v>
      </c>
      <c r="Q44" s="12" t="n">
        <v>10</v>
      </c>
      <c r="R44" s="12" t="n">
        <v>11</v>
      </c>
      <c r="S44" s="12" t="n">
        <v>3</v>
      </c>
      <c r="T44" s="12" t="n">
        <v>1</v>
      </c>
      <c r="U44" s="12" t="s">
        <v>410</v>
      </c>
      <c r="V44" s="12" t="s">
        <v>410</v>
      </c>
      <c r="W44" s="12" t="n">
        <v>15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n">
        <v>1</v>
      </c>
      <c r="AC44" s="12" t="n">
        <v>1</v>
      </c>
      <c r="AD44" s="12" t="n">
        <v>11</v>
      </c>
      <c r="AE44" s="12" t="n">
        <v>4</v>
      </c>
      <c r="AF44" s="12" t="s">
        <v>410</v>
      </c>
      <c r="AG44" s="12" t="s">
        <v>410</v>
      </c>
      <c r="AH44" s="12" t="s">
        <v>410</v>
      </c>
      <c r="AI44" s="12" t="n">
        <v>15</v>
      </c>
      <c r="AJ44" s="12" t="n">
        <v>3</v>
      </c>
      <c r="AK44" s="12" t="s">
        <v>410</v>
      </c>
      <c r="AL44" s="12" t="n">
        <v>1</v>
      </c>
      <c r="AM44" s="12" t="s">
        <v>410</v>
      </c>
      <c r="AN44" s="12" t="s">
        <v>410</v>
      </c>
      <c r="AO44" s="12" t="n">
        <v>4</v>
      </c>
      <c r="AP44" s="12" t="n">
        <v>6</v>
      </c>
      <c r="AQ44" s="12" t="s">
        <v>410</v>
      </c>
      <c r="AR44" s="12" t="s">
        <v>410</v>
      </c>
      <c r="AS44" s="12" t="s">
        <v>410</v>
      </c>
      <c r="AT44" s="12" t="n">
        <v>0</v>
      </c>
      <c r="AU44" s="12" t="n">
        <v>6</v>
      </c>
      <c r="AV44" s="12" t="n">
        <v>6</v>
      </c>
      <c r="AW44" s="12" t="n">
        <v>5</v>
      </c>
      <c r="AX44" s="12" t="n">
        <v>1</v>
      </c>
      <c r="AY44" s="12" t="n">
        <v>1</v>
      </c>
      <c r="AZ44" s="12" t="s">
        <v>410</v>
      </c>
      <c r="BA44" s="12" t="n">
        <v>13</v>
      </c>
      <c r="BB44" s="12" t="n">
        <v>44</v>
      </c>
      <c r="BC44" s="12" t="n">
        <v>14</v>
      </c>
      <c r="BD44" s="12" t="n">
        <v>3</v>
      </c>
      <c r="BE44" s="12" t="n">
        <v>2</v>
      </c>
      <c r="BF44" s="12" t="n">
        <v>1</v>
      </c>
      <c r="BG44" s="12" t="n">
        <v>64</v>
      </c>
    </row>
    <row r="45" customFormat="false" ht="24" hidden="false" customHeight="false" outlineLevel="0" collapsed="false">
      <c r="A45" s="11" t="n">
        <v>12264</v>
      </c>
      <c r="B45" s="11" t="s">
        <v>58</v>
      </c>
      <c r="C45" s="11" t="s">
        <v>21</v>
      </c>
      <c r="D45" s="11" t="s">
        <v>453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3</v>
      </c>
      <c r="M45" s="12" t="n">
        <v>1</v>
      </c>
      <c r="N45" s="12" t="n">
        <v>1</v>
      </c>
      <c r="O45" s="12" t="s">
        <v>410</v>
      </c>
      <c r="P45" s="12" t="s">
        <v>410</v>
      </c>
      <c r="Q45" s="12" t="n">
        <v>5</v>
      </c>
      <c r="R45" s="12" t="n">
        <v>4</v>
      </c>
      <c r="S45" s="12" t="n">
        <v>4</v>
      </c>
      <c r="T45" s="12" t="s">
        <v>410</v>
      </c>
      <c r="U45" s="12" t="n">
        <v>1</v>
      </c>
      <c r="V45" s="12" t="s">
        <v>410</v>
      </c>
      <c r="W45" s="12" t="n">
        <v>9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8</v>
      </c>
      <c r="AE45" s="12" t="s">
        <v>410</v>
      </c>
      <c r="AF45" s="12" t="s">
        <v>410</v>
      </c>
      <c r="AG45" s="12" t="s">
        <v>410</v>
      </c>
      <c r="AH45" s="12" t="s">
        <v>410</v>
      </c>
      <c r="AI45" s="12" t="n">
        <v>8</v>
      </c>
      <c r="AJ45" s="12" t="n">
        <v>6</v>
      </c>
      <c r="AK45" s="12" t="n">
        <v>1</v>
      </c>
      <c r="AL45" s="12" t="n">
        <v>1</v>
      </c>
      <c r="AM45" s="12" t="s">
        <v>410</v>
      </c>
      <c r="AN45" s="12" t="s">
        <v>410</v>
      </c>
      <c r="AO45" s="12" t="n">
        <v>8</v>
      </c>
      <c r="AP45" s="12" t="n">
        <v>4</v>
      </c>
      <c r="AQ45" s="12" t="s">
        <v>410</v>
      </c>
      <c r="AR45" s="12" t="s">
        <v>410</v>
      </c>
      <c r="AS45" s="12" t="s">
        <v>410</v>
      </c>
      <c r="AT45" s="12" t="n">
        <v>0</v>
      </c>
      <c r="AU45" s="12" t="n">
        <v>4</v>
      </c>
      <c r="AV45" s="12" t="n">
        <v>11</v>
      </c>
      <c r="AW45" s="12" t="n">
        <v>1</v>
      </c>
      <c r="AX45" s="12" t="s">
        <v>410</v>
      </c>
      <c r="AY45" s="12" t="s">
        <v>410</v>
      </c>
      <c r="AZ45" s="12" t="s">
        <v>410</v>
      </c>
      <c r="BA45" s="12" t="n">
        <v>12</v>
      </c>
      <c r="BB45" s="12" t="n">
        <v>37</v>
      </c>
      <c r="BC45" s="12" t="n">
        <v>7</v>
      </c>
      <c r="BD45" s="12" t="n">
        <v>2</v>
      </c>
      <c r="BE45" s="12" t="n">
        <v>1</v>
      </c>
      <c r="BF45" s="12" t="n">
        <v>0</v>
      </c>
      <c r="BG45" s="12" t="n">
        <v>47</v>
      </c>
    </row>
    <row r="46" customFormat="false" ht="24" hidden="false" customHeight="false" outlineLevel="0" collapsed="false">
      <c r="A46" s="11" t="n">
        <v>12261</v>
      </c>
      <c r="B46" s="11" t="s">
        <v>58</v>
      </c>
      <c r="C46" s="11" t="s">
        <v>21</v>
      </c>
      <c r="D46" s="11" t="s">
        <v>83</v>
      </c>
      <c r="E46" s="11" t="s">
        <v>72</v>
      </c>
      <c r="F46" s="12" t="n">
        <v>2</v>
      </c>
      <c r="G46" s="12" t="s">
        <v>410</v>
      </c>
      <c r="H46" s="12" t="n">
        <v>1</v>
      </c>
      <c r="I46" s="12" t="s">
        <v>410</v>
      </c>
      <c r="J46" s="12" t="s">
        <v>410</v>
      </c>
      <c r="K46" s="12" t="n">
        <v>3</v>
      </c>
      <c r="L46" s="12" t="n">
        <v>10</v>
      </c>
      <c r="M46" s="12" t="n">
        <v>4</v>
      </c>
      <c r="N46" s="12" t="n">
        <v>1</v>
      </c>
      <c r="O46" s="12" t="n">
        <v>1</v>
      </c>
      <c r="P46" s="12" t="s">
        <v>410</v>
      </c>
      <c r="Q46" s="12" t="n">
        <v>16</v>
      </c>
      <c r="R46" s="12" t="n">
        <v>8</v>
      </c>
      <c r="S46" s="12" t="n">
        <v>3</v>
      </c>
      <c r="T46" s="12" t="n">
        <v>1</v>
      </c>
      <c r="U46" s="12" t="s">
        <v>410</v>
      </c>
      <c r="V46" s="12" t="s">
        <v>410</v>
      </c>
      <c r="W46" s="12" t="n">
        <v>12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n">
        <v>2</v>
      </c>
      <c r="AC46" s="12" t="n">
        <v>2</v>
      </c>
      <c r="AD46" s="12" t="n">
        <v>8</v>
      </c>
      <c r="AE46" s="12" t="n">
        <v>4</v>
      </c>
      <c r="AF46" s="12" t="s">
        <v>410</v>
      </c>
      <c r="AG46" s="12" t="n">
        <v>2</v>
      </c>
      <c r="AH46" s="12" t="n">
        <v>1</v>
      </c>
      <c r="AI46" s="12" t="n">
        <v>15</v>
      </c>
      <c r="AJ46" s="12" t="n">
        <v>12</v>
      </c>
      <c r="AK46" s="12" t="n">
        <v>5</v>
      </c>
      <c r="AL46" s="12" t="n">
        <v>1</v>
      </c>
      <c r="AM46" s="12" t="s">
        <v>410</v>
      </c>
      <c r="AN46" s="12" t="s">
        <v>410</v>
      </c>
      <c r="AO46" s="12" t="n">
        <v>18</v>
      </c>
      <c r="AP46" s="12" t="n">
        <v>8</v>
      </c>
      <c r="AQ46" s="12" t="n">
        <v>3</v>
      </c>
      <c r="AR46" s="12" t="n">
        <v>2</v>
      </c>
      <c r="AS46" s="12" t="n">
        <v>2</v>
      </c>
      <c r="AT46" s="12" t="n">
        <v>0</v>
      </c>
      <c r="AU46" s="12" t="n">
        <v>15</v>
      </c>
      <c r="AV46" s="12" t="n">
        <v>48</v>
      </c>
      <c r="AW46" s="12" t="n">
        <v>5</v>
      </c>
      <c r="AX46" s="12" t="n">
        <v>2</v>
      </c>
      <c r="AY46" s="12" t="s">
        <v>410</v>
      </c>
      <c r="AZ46" s="12" t="s">
        <v>410</v>
      </c>
      <c r="BA46" s="12" t="n">
        <v>55</v>
      </c>
      <c r="BB46" s="12" t="n">
        <v>96</v>
      </c>
      <c r="BC46" s="12" t="n">
        <v>24</v>
      </c>
      <c r="BD46" s="12" t="n">
        <v>8</v>
      </c>
      <c r="BE46" s="12" t="n">
        <v>5</v>
      </c>
      <c r="BF46" s="12" t="n">
        <v>3</v>
      </c>
      <c r="BG46" s="12" t="n">
        <v>136</v>
      </c>
    </row>
    <row r="47" customFormat="false" ht="24" hidden="false" customHeight="false" outlineLevel="0" collapsed="false">
      <c r="A47" s="11" t="n">
        <v>26638</v>
      </c>
      <c r="B47" s="11" t="s">
        <v>58</v>
      </c>
      <c r="C47" s="11" t="s">
        <v>21</v>
      </c>
      <c r="D47" s="11" t="s">
        <v>84</v>
      </c>
      <c r="E47" s="11" t="s">
        <v>72</v>
      </c>
      <c r="F47" s="12" t="n">
        <v>4</v>
      </c>
      <c r="G47" s="12" t="n">
        <v>1</v>
      </c>
      <c r="H47" s="12" t="s">
        <v>410</v>
      </c>
      <c r="I47" s="12" t="s">
        <v>410</v>
      </c>
      <c r="J47" s="12" t="s">
        <v>410</v>
      </c>
      <c r="K47" s="12" t="n">
        <v>5</v>
      </c>
      <c r="L47" s="12" t="n">
        <v>17</v>
      </c>
      <c r="M47" s="12" t="n">
        <v>3</v>
      </c>
      <c r="N47" s="12" t="n">
        <v>1</v>
      </c>
      <c r="O47" s="12" t="s">
        <v>410</v>
      </c>
      <c r="P47" s="12" t="s">
        <v>410</v>
      </c>
      <c r="Q47" s="12" t="n">
        <v>21</v>
      </c>
      <c r="R47" s="12" t="n">
        <v>12</v>
      </c>
      <c r="S47" s="12" t="n">
        <v>4</v>
      </c>
      <c r="T47" s="12" t="n">
        <v>2</v>
      </c>
      <c r="U47" s="12" t="n">
        <v>2</v>
      </c>
      <c r="V47" s="12" t="s">
        <v>410</v>
      </c>
      <c r="W47" s="12" t="n">
        <v>20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2</v>
      </c>
      <c r="AC47" s="12" t="n">
        <v>2</v>
      </c>
      <c r="AD47" s="12" t="n">
        <v>25</v>
      </c>
      <c r="AE47" s="12" t="n">
        <v>4</v>
      </c>
      <c r="AF47" s="12" t="s">
        <v>410</v>
      </c>
      <c r="AG47" s="12" t="s">
        <v>410</v>
      </c>
      <c r="AH47" s="12" t="s">
        <v>410</v>
      </c>
      <c r="AI47" s="12" t="n">
        <v>29</v>
      </c>
      <c r="AJ47" s="12" t="s">
        <v>410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1</v>
      </c>
      <c r="AP47" s="12" t="n">
        <v>8</v>
      </c>
      <c r="AQ47" s="12" t="n">
        <v>2</v>
      </c>
      <c r="AR47" s="12" t="s">
        <v>410</v>
      </c>
      <c r="AS47" s="12" t="s">
        <v>410</v>
      </c>
      <c r="AT47" s="12" t="n">
        <v>0</v>
      </c>
      <c r="AU47" s="12" t="n">
        <v>10</v>
      </c>
      <c r="AV47" s="12" t="n">
        <v>10</v>
      </c>
      <c r="AW47" s="12" t="n">
        <v>1</v>
      </c>
      <c r="AX47" s="12" t="n">
        <v>2</v>
      </c>
      <c r="AY47" s="12" t="s">
        <v>410</v>
      </c>
      <c r="AZ47" s="12" t="s">
        <v>410</v>
      </c>
      <c r="BA47" s="12" t="n">
        <v>13</v>
      </c>
      <c r="BB47" s="12" t="n">
        <v>76</v>
      </c>
      <c r="BC47" s="12" t="n">
        <v>16</v>
      </c>
      <c r="BD47" s="12" t="n">
        <v>5</v>
      </c>
      <c r="BE47" s="12" t="n">
        <v>2</v>
      </c>
      <c r="BF47" s="12" t="n">
        <v>2</v>
      </c>
      <c r="BG47" s="12" t="n">
        <v>101</v>
      </c>
    </row>
    <row r="48" customFormat="false" ht="24" hidden="false" customHeight="false" outlineLevel="0" collapsed="false">
      <c r="A48" s="11" t="n">
        <v>12271</v>
      </c>
      <c r="B48" s="11" t="s">
        <v>58</v>
      </c>
      <c r="C48" s="11" t="s">
        <v>21</v>
      </c>
      <c r="D48" s="11" t="s">
        <v>457</v>
      </c>
      <c r="E48" s="11" t="s">
        <v>72</v>
      </c>
      <c r="F48" s="12" t="s">
        <v>410</v>
      </c>
      <c r="G48" s="12" t="s">
        <v>410</v>
      </c>
      <c r="H48" s="12" t="n">
        <v>1</v>
      </c>
      <c r="I48" s="12" t="s">
        <v>410</v>
      </c>
      <c r="J48" s="12" t="s">
        <v>410</v>
      </c>
      <c r="K48" s="12" t="n">
        <v>1</v>
      </c>
      <c r="L48" s="12" t="n">
        <v>3</v>
      </c>
      <c r="M48" s="12" t="n">
        <v>2</v>
      </c>
      <c r="N48" s="12" t="s">
        <v>410</v>
      </c>
      <c r="O48" s="12" t="n">
        <v>1</v>
      </c>
      <c r="P48" s="12" t="s">
        <v>410</v>
      </c>
      <c r="Q48" s="12" t="n">
        <v>6</v>
      </c>
      <c r="R48" s="12" t="n">
        <v>7</v>
      </c>
      <c r="S48" s="12" t="s">
        <v>410</v>
      </c>
      <c r="T48" s="12" t="n">
        <v>1</v>
      </c>
      <c r="U48" s="12" t="n">
        <v>1</v>
      </c>
      <c r="V48" s="12" t="s">
        <v>410</v>
      </c>
      <c r="W48" s="12" t="n">
        <v>9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1</v>
      </c>
      <c r="AC48" s="12" t="n">
        <v>1</v>
      </c>
      <c r="AD48" s="12" t="n">
        <v>9</v>
      </c>
      <c r="AE48" s="12" t="n">
        <v>2</v>
      </c>
      <c r="AF48" s="12" t="s">
        <v>410</v>
      </c>
      <c r="AG48" s="12" t="n">
        <v>1</v>
      </c>
      <c r="AH48" s="12" t="s">
        <v>410</v>
      </c>
      <c r="AI48" s="12" t="n">
        <v>12</v>
      </c>
      <c r="AJ48" s="12" t="n">
        <v>1</v>
      </c>
      <c r="AK48" s="12" t="n">
        <v>3</v>
      </c>
      <c r="AL48" s="12" t="s">
        <v>410</v>
      </c>
      <c r="AM48" s="12" t="s">
        <v>410</v>
      </c>
      <c r="AN48" s="12" t="s">
        <v>410</v>
      </c>
      <c r="AO48" s="12" t="n">
        <v>4</v>
      </c>
      <c r="AP48" s="12" t="n">
        <v>3</v>
      </c>
      <c r="AQ48" s="12" t="n">
        <v>1</v>
      </c>
      <c r="AR48" s="12" t="n">
        <v>1</v>
      </c>
      <c r="AS48" s="12" t="s">
        <v>410</v>
      </c>
      <c r="AT48" s="12" t="n">
        <v>0</v>
      </c>
      <c r="AU48" s="12" t="n">
        <v>5</v>
      </c>
      <c r="AV48" s="12" t="n">
        <v>20</v>
      </c>
      <c r="AW48" s="12" t="n">
        <v>1</v>
      </c>
      <c r="AX48" s="12" t="n">
        <v>2</v>
      </c>
      <c r="AY48" s="12" t="s">
        <v>410</v>
      </c>
      <c r="AZ48" s="12" t="s">
        <v>410</v>
      </c>
      <c r="BA48" s="12" t="n">
        <v>23</v>
      </c>
      <c r="BB48" s="12" t="n">
        <v>43</v>
      </c>
      <c r="BC48" s="12" t="n">
        <v>9</v>
      </c>
      <c r="BD48" s="12" t="n">
        <v>5</v>
      </c>
      <c r="BE48" s="12" t="n">
        <v>3</v>
      </c>
      <c r="BF48" s="12" t="n">
        <v>1</v>
      </c>
      <c r="BG48" s="12" t="n">
        <v>61</v>
      </c>
    </row>
    <row r="49" customFormat="false" ht="24" hidden="false" customHeight="false" outlineLevel="0" collapsed="false">
      <c r="A49" s="11" t="n">
        <v>12270</v>
      </c>
      <c r="B49" s="11" t="s">
        <v>58</v>
      </c>
      <c r="C49" s="11" t="s">
        <v>21</v>
      </c>
      <c r="D49" s="11" t="s">
        <v>86</v>
      </c>
      <c r="E49" s="11" t="s">
        <v>72</v>
      </c>
      <c r="F49" s="12" t="n">
        <v>1</v>
      </c>
      <c r="G49" s="12" t="s">
        <v>410</v>
      </c>
      <c r="H49" s="12" t="s">
        <v>410</v>
      </c>
      <c r="I49" s="12" t="s">
        <v>410</v>
      </c>
      <c r="J49" s="12" t="s">
        <v>410</v>
      </c>
      <c r="K49" s="12" t="n">
        <v>1</v>
      </c>
      <c r="L49" s="12" t="n">
        <v>5</v>
      </c>
      <c r="M49" s="12" t="n">
        <v>2</v>
      </c>
      <c r="N49" s="12" t="s">
        <v>410</v>
      </c>
      <c r="O49" s="12" t="n">
        <v>1</v>
      </c>
      <c r="P49" s="12" t="s">
        <v>410</v>
      </c>
      <c r="Q49" s="12" t="n">
        <v>8</v>
      </c>
      <c r="R49" s="12" t="n">
        <v>9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10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9</v>
      </c>
      <c r="AE49" s="12" t="s">
        <v>410</v>
      </c>
      <c r="AF49" s="12" t="s">
        <v>410</v>
      </c>
      <c r="AG49" s="12" t="n">
        <v>1</v>
      </c>
      <c r="AH49" s="12" t="s">
        <v>410</v>
      </c>
      <c r="AI49" s="12" t="n">
        <v>10</v>
      </c>
      <c r="AJ49" s="12" t="n">
        <v>5</v>
      </c>
      <c r="AK49" s="12" t="n">
        <v>1</v>
      </c>
      <c r="AL49" s="12" t="s">
        <v>410</v>
      </c>
      <c r="AM49" s="12" t="s">
        <v>410</v>
      </c>
      <c r="AN49" s="12" t="s">
        <v>410</v>
      </c>
      <c r="AO49" s="12" t="n">
        <v>6</v>
      </c>
      <c r="AP49" s="12" t="n">
        <v>3</v>
      </c>
      <c r="AQ49" s="12" t="n">
        <v>1</v>
      </c>
      <c r="AR49" s="12" t="n">
        <v>1</v>
      </c>
      <c r="AS49" s="12" t="s">
        <v>410</v>
      </c>
      <c r="AT49" s="12" t="n">
        <v>0</v>
      </c>
      <c r="AU49" s="12" t="n">
        <v>5</v>
      </c>
      <c r="AV49" s="12" t="n">
        <v>10</v>
      </c>
      <c r="AW49" s="12" t="n">
        <v>2</v>
      </c>
      <c r="AX49" s="12" t="s">
        <v>410</v>
      </c>
      <c r="AY49" s="12" t="s">
        <v>410</v>
      </c>
      <c r="AZ49" s="12" t="s">
        <v>410</v>
      </c>
      <c r="BA49" s="12" t="n">
        <v>12</v>
      </c>
      <c r="BB49" s="12" t="n">
        <v>42</v>
      </c>
      <c r="BC49" s="12" t="n">
        <v>7</v>
      </c>
      <c r="BD49" s="12" t="n">
        <v>1</v>
      </c>
      <c r="BE49" s="12" t="n">
        <v>2</v>
      </c>
      <c r="BF49" s="12" t="n">
        <v>1</v>
      </c>
      <c r="BG49" s="12" t="n">
        <v>53</v>
      </c>
    </row>
    <row r="50" customFormat="false" ht="12" hidden="false" customHeight="false" outlineLevel="0" collapsed="false">
      <c r="A50" s="11" t="n">
        <v>14455</v>
      </c>
      <c r="B50" s="11" t="s">
        <v>58</v>
      </c>
      <c r="C50" s="11" t="s">
        <v>21</v>
      </c>
      <c r="D50" s="11" t="s">
        <v>87</v>
      </c>
      <c r="E50" s="11" t="s">
        <v>88</v>
      </c>
      <c r="F50" s="12" t="n">
        <v>13</v>
      </c>
      <c r="G50" s="12" t="n">
        <v>5</v>
      </c>
      <c r="H50" s="12" t="s">
        <v>410</v>
      </c>
      <c r="I50" s="12" t="n">
        <v>1</v>
      </c>
      <c r="J50" s="12" t="s">
        <v>410</v>
      </c>
      <c r="K50" s="12" t="n">
        <v>19</v>
      </c>
      <c r="L50" s="12" t="n">
        <v>24</v>
      </c>
      <c r="M50" s="12" t="n">
        <v>6</v>
      </c>
      <c r="N50" s="12" t="n">
        <v>3</v>
      </c>
      <c r="O50" s="12" t="n">
        <v>3</v>
      </c>
      <c r="P50" s="12" t="s">
        <v>410</v>
      </c>
      <c r="Q50" s="12" t="n">
        <v>36</v>
      </c>
      <c r="R50" s="12" t="n">
        <v>30</v>
      </c>
      <c r="S50" s="12" t="n">
        <v>6</v>
      </c>
      <c r="T50" s="12" t="n">
        <v>3</v>
      </c>
      <c r="U50" s="12" t="n">
        <v>4</v>
      </c>
      <c r="V50" s="12" t="s">
        <v>410</v>
      </c>
      <c r="W50" s="12" t="n">
        <v>43</v>
      </c>
      <c r="X50" s="12" t="n">
        <v>1</v>
      </c>
      <c r="Y50" s="12" t="s">
        <v>410</v>
      </c>
      <c r="Z50" s="12" t="s">
        <v>410</v>
      </c>
      <c r="AA50" s="12" t="s">
        <v>410</v>
      </c>
      <c r="AB50" s="12" t="n">
        <v>3</v>
      </c>
      <c r="AC50" s="12" t="n">
        <v>4</v>
      </c>
      <c r="AD50" s="12" t="n">
        <v>27</v>
      </c>
      <c r="AE50" s="12" t="n">
        <v>9</v>
      </c>
      <c r="AF50" s="12" t="n">
        <v>2</v>
      </c>
      <c r="AG50" s="12" t="n">
        <v>1</v>
      </c>
      <c r="AH50" s="12" t="s">
        <v>410</v>
      </c>
      <c r="AI50" s="12" t="n">
        <v>39</v>
      </c>
      <c r="AJ50" s="12" t="n">
        <v>56</v>
      </c>
      <c r="AK50" s="12" t="n">
        <v>18</v>
      </c>
      <c r="AL50" s="12" t="n">
        <v>7</v>
      </c>
      <c r="AM50" s="12" t="n">
        <v>9</v>
      </c>
      <c r="AN50" s="12" t="s">
        <v>410</v>
      </c>
      <c r="AO50" s="12" t="n">
        <v>90</v>
      </c>
      <c r="AP50" s="12" t="n">
        <v>25</v>
      </c>
      <c r="AQ50" s="12" t="n">
        <v>15</v>
      </c>
      <c r="AR50" s="12" t="n">
        <v>6</v>
      </c>
      <c r="AS50" s="12" t="n">
        <v>7</v>
      </c>
      <c r="AT50" s="12" t="n">
        <v>0</v>
      </c>
      <c r="AU50" s="12" t="n">
        <v>53</v>
      </c>
      <c r="AV50" s="12" t="n">
        <v>131</v>
      </c>
      <c r="AW50" s="12" t="n">
        <v>28</v>
      </c>
      <c r="AX50" s="12" t="n">
        <v>7</v>
      </c>
      <c r="AY50" s="12" t="n">
        <v>2</v>
      </c>
      <c r="AZ50" s="12" t="s">
        <v>410</v>
      </c>
      <c r="BA50" s="12" t="n">
        <v>168</v>
      </c>
      <c r="BB50" s="12" t="n">
        <v>307</v>
      </c>
      <c r="BC50" s="12" t="n">
        <v>87</v>
      </c>
      <c r="BD50" s="12" t="n">
        <v>28</v>
      </c>
      <c r="BE50" s="12" t="n">
        <v>27</v>
      </c>
      <c r="BF50" s="12" t="n">
        <v>3</v>
      </c>
      <c r="BG50" s="12" t="n">
        <v>452</v>
      </c>
    </row>
    <row r="51" customFormat="false" ht="24" hidden="false" customHeight="false" outlineLevel="0" collapsed="false">
      <c r="A51" s="11" t="n">
        <v>13603</v>
      </c>
      <c r="B51" s="11" t="s">
        <v>58</v>
      </c>
      <c r="C51" s="11" t="s">
        <v>21</v>
      </c>
      <c r="D51" s="11" t="s">
        <v>89</v>
      </c>
      <c r="E51" s="11" t="s">
        <v>90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s">
        <v>410</v>
      </c>
      <c r="M51" s="12" t="s">
        <v>410</v>
      </c>
      <c r="N51" s="12" t="s">
        <v>410</v>
      </c>
      <c r="O51" s="12" t="s">
        <v>410</v>
      </c>
      <c r="P51" s="12" t="s">
        <v>410</v>
      </c>
      <c r="Q51" s="12" t="n">
        <v>0</v>
      </c>
      <c r="R51" s="12" t="n">
        <v>1</v>
      </c>
      <c r="S51" s="12" t="s">
        <v>410</v>
      </c>
      <c r="T51" s="12" t="n">
        <v>2</v>
      </c>
      <c r="U51" s="12" t="s">
        <v>410</v>
      </c>
      <c r="V51" s="12" t="s">
        <v>410</v>
      </c>
      <c r="W51" s="12" t="n">
        <v>3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s">
        <v>410</v>
      </c>
      <c r="AC51" s="12" t="n">
        <v>0</v>
      </c>
      <c r="AD51" s="12" t="n">
        <v>5</v>
      </c>
      <c r="AE51" s="12" t="n">
        <v>1</v>
      </c>
      <c r="AF51" s="12" t="s">
        <v>410</v>
      </c>
      <c r="AG51" s="12" t="n">
        <v>1</v>
      </c>
      <c r="AH51" s="12" t="s">
        <v>410</v>
      </c>
      <c r="AI51" s="12" t="n">
        <v>7</v>
      </c>
      <c r="AJ51" s="12" t="n">
        <v>1</v>
      </c>
      <c r="AK51" s="12" t="s">
        <v>410</v>
      </c>
      <c r="AL51" s="12" t="s">
        <v>410</v>
      </c>
      <c r="AM51" s="12" t="s">
        <v>410</v>
      </c>
      <c r="AN51" s="12" t="s">
        <v>410</v>
      </c>
      <c r="AO51" s="12" t="n">
        <v>1</v>
      </c>
      <c r="AP51" s="12" t="n">
        <v>1</v>
      </c>
      <c r="AQ51" s="12" t="s">
        <v>410</v>
      </c>
      <c r="AR51" s="12" t="s">
        <v>410</v>
      </c>
      <c r="AS51" s="12" t="s">
        <v>410</v>
      </c>
      <c r="AT51" s="12" t="n">
        <v>0</v>
      </c>
      <c r="AU51" s="12" t="n">
        <v>1</v>
      </c>
      <c r="AV51" s="12" t="n">
        <v>5</v>
      </c>
      <c r="AW51" s="12" t="n">
        <v>1</v>
      </c>
      <c r="AX51" s="12" t="s">
        <v>410</v>
      </c>
      <c r="AY51" s="12" t="n">
        <v>1</v>
      </c>
      <c r="AZ51" s="12" t="s">
        <v>410</v>
      </c>
      <c r="BA51" s="12" t="n">
        <v>7</v>
      </c>
      <c r="BB51" s="12" t="n">
        <v>13</v>
      </c>
      <c r="BC51" s="12" t="n">
        <v>2</v>
      </c>
      <c r="BD51" s="12" t="n">
        <v>2</v>
      </c>
      <c r="BE51" s="12" t="n">
        <v>2</v>
      </c>
      <c r="BF51" s="12" t="n">
        <v>0</v>
      </c>
      <c r="BG51" s="12" t="n">
        <v>19</v>
      </c>
    </row>
    <row r="52" customFormat="false" ht="36" hidden="false" customHeight="false" outlineLevel="0" collapsed="false">
      <c r="A52" s="11" t="n">
        <v>13583</v>
      </c>
      <c r="B52" s="11" t="s">
        <v>58</v>
      </c>
      <c r="C52" s="11" t="s">
        <v>21</v>
      </c>
      <c r="D52" s="11" t="s">
        <v>91</v>
      </c>
      <c r="E52" s="11" t="s">
        <v>90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s">
        <v>410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0</v>
      </c>
      <c r="R52" s="12" t="n">
        <v>2</v>
      </c>
      <c r="S52" s="12" t="s">
        <v>410</v>
      </c>
      <c r="T52" s="12" t="n">
        <v>1</v>
      </c>
      <c r="U52" s="12" t="s">
        <v>410</v>
      </c>
      <c r="V52" s="12" t="s">
        <v>410</v>
      </c>
      <c r="W52" s="12" t="n">
        <v>3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1</v>
      </c>
      <c r="AC52" s="12" t="n">
        <v>1</v>
      </c>
      <c r="AD52" s="12" t="n">
        <v>4</v>
      </c>
      <c r="AE52" s="12" t="n">
        <v>1</v>
      </c>
      <c r="AF52" s="12" t="n">
        <v>1</v>
      </c>
      <c r="AG52" s="12" t="s">
        <v>410</v>
      </c>
      <c r="AH52" s="12" t="s">
        <v>410</v>
      </c>
      <c r="AI52" s="12" t="n">
        <v>6</v>
      </c>
      <c r="AJ52" s="12" t="n">
        <v>2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2</v>
      </c>
      <c r="AP52" s="12" t="n">
        <v>2</v>
      </c>
      <c r="AQ52" s="12" t="s">
        <v>410</v>
      </c>
      <c r="AR52" s="12" t="s">
        <v>410</v>
      </c>
      <c r="AS52" s="12" t="s">
        <v>410</v>
      </c>
      <c r="AT52" s="12" t="n">
        <v>0</v>
      </c>
      <c r="AU52" s="12" t="n">
        <v>2</v>
      </c>
      <c r="AV52" s="12" t="n">
        <v>5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8</v>
      </c>
      <c r="BB52" s="12" t="n">
        <v>15</v>
      </c>
      <c r="BC52" s="12" t="n">
        <v>4</v>
      </c>
      <c r="BD52" s="12" t="n">
        <v>2</v>
      </c>
      <c r="BE52" s="12" t="n">
        <v>0</v>
      </c>
      <c r="BF52" s="12" t="n">
        <v>1</v>
      </c>
      <c r="BG52" s="12" t="n">
        <v>22</v>
      </c>
    </row>
    <row r="53" customFormat="false" ht="24" hidden="false" customHeight="false" outlineLevel="0" collapsed="false">
      <c r="A53" s="11" t="n">
        <v>12311</v>
      </c>
      <c r="B53" s="11" t="s">
        <v>58</v>
      </c>
      <c r="C53" s="11" t="s">
        <v>21</v>
      </c>
      <c r="D53" s="11" t="s">
        <v>92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n">
        <v>1</v>
      </c>
      <c r="N53" s="12" t="n">
        <v>1</v>
      </c>
      <c r="O53" s="12" t="n">
        <v>1</v>
      </c>
      <c r="P53" s="12" t="s">
        <v>410</v>
      </c>
      <c r="Q53" s="12" t="n">
        <v>3</v>
      </c>
      <c r="R53" s="12" t="n">
        <v>2</v>
      </c>
      <c r="S53" s="12" t="n">
        <v>1</v>
      </c>
      <c r="T53" s="12" t="s">
        <v>410</v>
      </c>
      <c r="U53" s="12" t="s">
        <v>410</v>
      </c>
      <c r="V53" s="12" t="s">
        <v>410</v>
      </c>
      <c r="W53" s="12" t="n">
        <v>3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2</v>
      </c>
      <c r="AE53" s="12" t="s">
        <v>410</v>
      </c>
      <c r="AF53" s="12" t="s">
        <v>410</v>
      </c>
      <c r="AG53" s="12" t="s">
        <v>410</v>
      </c>
      <c r="AH53" s="12" t="s">
        <v>410</v>
      </c>
      <c r="AI53" s="12" t="n">
        <v>2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s">
        <v>410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0</v>
      </c>
      <c r="AV53" s="12" t="n">
        <v>3</v>
      </c>
      <c r="AW53" s="12" t="n">
        <v>1</v>
      </c>
      <c r="AX53" s="12" t="n">
        <v>1</v>
      </c>
      <c r="AY53" s="12" t="n">
        <v>1</v>
      </c>
      <c r="AZ53" s="12" t="s">
        <v>410</v>
      </c>
      <c r="BA53" s="12" t="n">
        <v>6</v>
      </c>
      <c r="BB53" s="12" t="n">
        <v>8</v>
      </c>
      <c r="BC53" s="12" t="n">
        <v>3</v>
      </c>
      <c r="BD53" s="12" t="n">
        <v>2</v>
      </c>
      <c r="BE53" s="12" t="n">
        <v>2</v>
      </c>
      <c r="BF53" s="12" t="n">
        <v>0</v>
      </c>
      <c r="BG53" s="12" t="n">
        <v>15</v>
      </c>
    </row>
    <row r="54" customFormat="false" ht="24" hidden="false" customHeight="false" outlineLevel="0" collapsed="false">
      <c r="A54" s="11" t="n">
        <v>12313</v>
      </c>
      <c r="B54" s="11" t="s">
        <v>58</v>
      </c>
      <c r="C54" s="11" t="s">
        <v>21</v>
      </c>
      <c r="D54" s="11" t="s">
        <v>93</v>
      </c>
      <c r="E54" s="11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s">
        <v>410</v>
      </c>
      <c r="O54" s="12" t="n">
        <v>1</v>
      </c>
      <c r="P54" s="12" t="s">
        <v>410</v>
      </c>
      <c r="Q54" s="12" t="n">
        <v>1</v>
      </c>
      <c r="R54" s="12" t="n">
        <v>1</v>
      </c>
      <c r="S54" s="12" t="s">
        <v>410</v>
      </c>
      <c r="T54" s="12" t="s">
        <v>410</v>
      </c>
      <c r="U54" s="12" t="s">
        <v>410</v>
      </c>
      <c r="V54" s="12" t="s">
        <v>410</v>
      </c>
      <c r="W54" s="12" t="n">
        <v>1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n">
        <v>1</v>
      </c>
      <c r="AE54" s="12" t="n">
        <v>2</v>
      </c>
      <c r="AF54" s="12" t="s">
        <v>410</v>
      </c>
      <c r="AG54" s="12" t="s">
        <v>410</v>
      </c>
      <c r="AH54" s="12" t="s">
        <v>410</v>
      </c>
      <c r="AI54" s="12" t="n">
        <v>3</v>
      </c>
      <c r="AJ54" s="12" t="n">
        <v>1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1</v>
      </c>
      <c r="AP54" s="12" t="s">
        <v>410</v>
      </c>
      <c r="AQ54" s="12" t="s">
        <v>410</v>
      </c>
      <c r="AR54" s="12" t="s">
        <v>410</v>
      </c>
      <c r="AS54" s="12" t="s">
        <v>410</v>
      </c>
      <c r="AT54" s="12" t="n">
        <v>0</v>
      </c>
      <c r="AU54" s="12" t="n">
        <v>0</v>
      </c>
      <c r="AV54" s="12" t="n">
        <v>7</v>
      </c>
      <c r="AW54" s="12" t="n">
        <v>3</v>
      </c>
      <c r="AX54" s="12" t="n">
        <v>2</v>
      </c>
      <c r="AY54" s="12" t="s">
        <v>410</v>
      </c>
      <c r="AZ54" s="12" t="s">
        <v>410</v>
      </c>
      <c r="BA54" s="12" t="n">
        <v>12</v>
      </c>
      <c r="BB54" s="12" t="n">
        <v>10</v>
      </c>
      <c r="BC54" s="12" t="n">
        <v>5</v>
      </c>
      <c r="BD54" s="12" t="n">
        <v>2</v>
      </c>
      <c r="BE54" s="12" t="n">
        <v>1</v>
      </c>
      <c r="BF54" s="12" t="n">
        <v>0</v>
      </c>
      <c r="BG54" s="12" t="n">
        <v>18</v>
      </c>
    </row>
    <row r="55" customFormat="false" ht="24" hidden="false" customHeight="false" outlineLevel="0" collapsed="false">
      <c r="A55" s="11" t="n">
        <v>12310</v>
      </c>
      <c r="B55" s="11" t="s">
        <v>58</v>
      </c>
      <c r="C55" s="11" t="s">
        <v>21</v>
      </c>
      <c r="D55" s="11" t="s">
        <v>94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s">
        <v>410</v>
      </c>
      <c r="Q55" s="12" t="n">
        <v>0</v>
      </c>
      <c r="R55" s="12" t="n">
        <v>2</v>
      </c>
      <c r="S55" s="12" t="n">
        <v>2</v>
      </c>
      <c r="T55" s="12" t="s">
        <v>410</v>
      </c>
      <c r="U55" s="12" t="n">
        <v>1</v>
      </c>
      <c r="V55" s="12" t="s">
        <v>410</v>
      </c>
      <c r="W55" s="12" t="n">
        <v>5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s">
        <v>410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0</v>
      </c>
      <c r="AJ55" s="12" t="s">
        <v>410</v>
      </c>
      <c r="AK55" s="12" t="s">
        <v>410</v>
      </c>
      <c r="AL55" s="12" t="s">
        <v>410</v>
      </c>
      <c r="AM55" s="12" t="s">
        <v>410</v>
      </c>
      <c r="AN55" s="12" t="s">
        <v>410</v>
      </c>
      <c r="AO55" s="12" t="n">
        <v>0</v>
      </c>
      <c r="AP55" s="12" t="s">
        <v>410</v>
      </c>
      <c r="AQ55" s="12" t="s">
        <v>410</v>
      </c>
      <c r="AR55" s="12" t="n">
        <v>1</v>
      </c>
      <c r="AS55" s="12" t="s">
        <v>410</v>
      </c>
      <c r="AT55" s="12" t="n">
        <v>0</v>
      </c>
      <c r="AU55" s="12" t="n">
        <v>1</v>
      </c>
      <c r="AV55" s="12" t="n">
        <v>6</v>
      </c>
      <c r="AW55" s="12" t="n">
        <v>1</v>
      </c>
      <c r="AX55" s="12" t="s">
        <v>410</v>
      </c>
      <c r="AY55" s="12" t="s">
        <v>410</v>
      </c>
      <c r="AZ55" s="12" t="s">
        <v>410</v>
      </c>
      <c r="BA55" s="12" t="n">
        <v>7</v>
      </c>
      <c r="BB55" s="12" t="n">
        <v>8</v>
      </c>
      <c r="BC55" s="12" t="n">
        <v>3</v>
      </c>
      <c r="BD55" s="12" t="n">
        <v>1</v>
      </c>
      <c r="BE55" s="12" t="n">
        <v>1</v>
      </c>
      <c r="BF55" s="12" t="n">
        <v>0</v>
      </c>
      <c r="BG55" s="12" t="n">
        <v>13</v>
      </c>
    </row>
    <row r="56" customFormat="false" ht="36" hidden="false" customHeight="false" outlineLevel="0" collapsed="false">
      <c r="A56" s="11" t="n">
        <v>12322</v>
      </c>
      <c r="B56" s="11" t="s">
        <v>58</v>
      </c>
      <c r="C56" s="11" t="s">
        <v>21</v>
      </c>
      <c r="D56" s="11" t="s">
        <v>465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n">
        <v>2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2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s">
        <v>410</v>
      </c>
      <c r="AF56" s="12" t="s">
        <v>410</v>
      </c>
      <c r="AG56" s="12" t="s">
        <v>410</v>
      </c>
      <c r="AH56" s="12" t="s">
        <v>410</v>
      </c>
      <c r="AI56" s="12" t="n">
        <v>0</v>
      </c>
      <c r="AJ56" s="12" t="n">
        <v>2</v>
      </c>
      <c r="AK56" s="12" t="s">
        <v>410</v>
      </c>
      <c r="AL56" s="12" t="s">
        <v>410</v>
      </c>
      <c r="AM56" s="12" t="n">
        <v>1</v>
      </c>
      <c r="AN56" s="12" t="s">
        <v>410</v>
      </c>
      <c r="AO56" s="12" t="n">
        <v>3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0</v>
      </c>
      <c r="AV56" s="12" t="n">
        <v>5</v>
      </c>
      <c r="AW56" s="12" t="n">
        <v>3</v>
      </c>
      <c r="AX56" s="12" t="s">
        <v>410</v>
      </c>
      <c r="AY56" s="12" t="s">
        <v>410</v>
      </c>
      <c r="AZ56" s="12" t="s">
        <v>410</v>
      </c>
      <c r="BA56" s="12" t="n">
        <v>8</v>
      </c>
      <c r="BB56" s="12" t="n">
        <v>9</v>
      </c>
      <c r="BC56" s="12" t="n">
        <v>3</v>
      </c>
      <c r="BD56" s="12" t="n">
        <v>0</v>
      </c>
      <c r="BE56" s="12" t="n">
        <v>1</v>
      </c>
      <c r="BF56" s="12" t="n">
        <v>0</v>
      </c>
      <c r="BG56" s="12" t="n">
        <v>13</v>
      </c>
    </row>
    <row r="57" customFormat="false" ht="36" hidden="false" customHeight="false" outlineLevel="0" collapsed="false">
      <c r="A57" s="11" t="n">
        <v>12323</v>
      </c>
      <c r="B57" s="11" t="s">
        <v>58</v>
      </c>
      <c r="C57" s="11" t="s">
        <v>21</v>
      </c>
      <c r="D57" s="11" t="s">
        <v>96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10</v>
      </c>
      <c r="Q57" s="12" t="n">
        <v>0</v>
      </c>
      <c r="R57" s="12" t="n">
        <v>1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1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s">
        <v>410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0</v>
      </c>
      <c r="AJ57" s="12" t="n">
        <v>1</v>
      </c>
      <c r="AK57" s="12" t="s">
        <v>410</v>
      </c>
      <c r="AL57" s="12" t="n">
        <v>1</v>
      </c>
      <c r="AM57" s="12" t="s">
        <v>410</v>
      </c>
      <c r="AN57" s="12" t="s">
        <v>410</v>
      </c>
      <c r="AO57" s="12" t="n">
        <v>2</v>
      </c>
      <c r="AP57" s="12" t="n">
        <v>1</v>
      </c>
      <c r="AQ57" s="12" t="s">
        <v>410</v>
      </c>
      <c r="AR57" s="12" t="s">
        <v>410</v>
      </c>
      <c r="AS57" s="12" t="s">
        <v>410</v>
      </c>
      <c r="AT57" s="12" t="n">
        <v>0</v>
      </c>
      <c r="AU57" s="12" t="n">
        <v>1</v>
      </c>
      <c r="AV57" s="12" t="n">
        <v>7</v>
      </c>
      <c r="AW57" s="12" t="s">
        <v>410</v>
      </c>
      <c r="AX57" s="12" t="s">
        <v>410</v>
      </c>
      <c r="AY57" s="12" t="s">
        <v>410</v>
      </c>
      <c r="AZ57" s="12" t="s">
        <v>410</v>
      </c>
      <c r="BA57" s="12" t="n">
        <v>7</v>
      </c>
      <c r="BB57" s="12" t="n">
        <v>10</v>
      </c>
      <c r="BC57" s="12" t="n">
        <v>0</v>
      </c>
      <c r="BD57" s="12" t="n">
        <v>1</v>
      </c>
      <c r="BE57" s="12" t="n">
        <v>0</v>
      </c>
      <c r="BF57" s="12" t="n">
        <v>0</v>
      </c>
      <c r="BG57" s="12" t="n">
        <v>11</v>
      </c>
    </row>
    <row r="58" customFormat="false" ht="36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97</v>
      </c>
      <c r="E58" s="11" t="s">
        <v>62</v>
      </c>
      <c r="F58" s="12" t="n">
        <v>1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1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0</v>
      </c>
      <c r="R58" s="12" t="n">
        <v>1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n">
        <v>2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3</v>
      </c>
      <c r="AJ58" s="12" t="s">
        <v>410</v>
      </c>
      <c r="AK58" s="12" t="n">
        <v>1</v>
      </c>
      <c r="AL58" s="12" t="s">
        <v>410</v>
      </c>
      <c r="AM58" s="12" t="s">
        <v>410</v>
      </c>
      <c r="AN58" s="12" t="s">
        <v>410</v>
      </c>
      <c r="AO58" s="12" t="n">
        <v>1</v>
      </c>
      <c r="AP58" s="12" t="n">
        <v>1</v>
      </c>
      <c r="AQ58" s="12" t="s">
        <v>410</v>
      </c>
      <c r="AR58" s="12" t="s">
        <v>410</v>
      </c>
      <c r="AS58" s="12" t="s">
        <v>410</v>
      </c>
      <c r="AT58" s="12" t="n">
        <v>0</v>
      </c>
      <c r="AU58" s="12" t="n">
        <v>1</v>
      </c>
      <c r="AV58" s="12" t="n">
        <v>2</v>
      </c>
      <c r="AW58" s="12" t="n">
        <v>2</v>
      </c>
      <c r="AX58" s="12" t="s">
        <v>410</v>
      </c>
      <c r="AY58" s="12" t="s">
        <v>410</v>
      </c>
      <c r="AZ58" s="12" t="s">
        <v>410</v>
      </c>
      <c r="BA58" s="12" t="n">
        <v>4</v>
      </c>
      <c r="BB58" s="12" t="n">
        <v>7</v>
      </c>
      <c r="BC58" s="12" t="n">
        <v>4</v>
      </c>
      <c r="BD58" s="12" t="n">
        <v>0</v>
      </c>
      <c r="BE58" s="12" t="n">
        <v>0</v>
      </c>
      <c r="BF58" s="12" t="n">
        <v>0</v>
      </c>
      <c r="BG58" s="12" t="n">
        <v>11</v>
      </c>
    </row>
    <row r="59" customFormat="false" ht="36" hidden="false" customHeight="false" outlineLevel="0" collapsed="false">
      <c r="A59" s="11" t="n">
        <v>15332</v>
      </c>
      <c r="B59" s="11" t="s">
        <v>58</v>
      </c>
      <c r="C59" s="11" t="s">
        <v>21</v>
      </c>
      <c r="D59" s="11" t="s">
        <v>98</v>
      </c>
      <c r="E59" s="11" t="s">
        <v>62</v>
      </c>
      <c r="F59" s="12" t="s">
        <v>410</v>
      </c>
      <c r="G59" s="12" t="n">
        <v>1</v>
      </c>
      <c r="H59" s="12" t="s">
        <v>410</v>
      </c>
      <c r="I59" s="12" t="s">
        <v>410</v>
      </c>
      <c r="J59" s="12" t="s">
        <v>410</v>
      </c>
      <c r="K59" s="12" t="n">
        <v>1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n">
        <v>1</v>
      </c>
      <c r="T59" s="12" t="n">
        <v>1</v>
      </c>
      <c r="U59" s="12" t="s">
        <v>410</v>
      </c>
      <c r="V59" s="12" t="s">
        <v>410</v>
      </c>
      <c r="W59" s="12" t="n">
        <v>2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n">
        <v>2</v>
      </c>
      <c r="AK59" s="12" t="n">
        <v>2</v>
      </c>
      <c r="AL59" s="12" t="n">
        <v>2</v>
      </c>
      <c r="AM59" s="12" t="s">
        <v>410</v>
      </c>
      <c r="AN59" s="12" t="s">
        <v>410</v>
      </c>
      <c r="AO59" s="12" t="n">
        <v>6</v>
      </c>
      <c r="AP59" s="12" t="n">
        <v>1</v>
      </c>
      <c r="AQ59" s="12" t="n">
        <v>1</v>
      </c>
      <c r="AR59" s="12" t="s">
        <v>410</v>
      </c>
      <c r="AS59" s="12" t="s">
        <v>410</v>
      </c>
      <c r="AT59" s="12" t="n">
        <v>0</v>
      </c>
      <c r="AU59" s="12" t="n">
        <v>2</v>
      </c>
      <c r="AV59" s="12" t="n">
        <v>1</v>
      </c>
      <c r="AW59" s="12" t="n">
        <v>1</v>
      </c>
      <c r="AX59" s="12" t="s">
        <v>410</v>
      </c>
      <c r="AY59" s="12" t="s">
        <v>410</v>
      </c>
      <c r="AZ59" s="12" t="s">
        <v>410</v>
      </c>
      <c r="BA59" s="12" t="n">
        <v>2</v>
      </c>
      <c r="BB59" s="12" t="n">
        <v>4</v>
      </c>
      <c r="BC59" s="12" t="n">
        <v>6</v>
      </c>
      <c r="BD59" s="12" t="n">
        <v>3</v>
      </c>
      <c r="BE59" s="12" t="n">
        <v>0</v>
      </c>
      <c r="BF59" s="12" t="n">
        <v>0</v>
      </c>
      <c r="BG59" s="12" t="n">
        <v>13</v>
      </c>
    </row>
    <row r="60" customFormat="false" ht="12" hidden="false" customHeight="false" outlineLevel="0" collapsed="false">
      <c r="A60" s="11" t="n">
        <v>12324</v>
      </c>
      <c r="B60" s="11" t="s">
        <v>58</v>
      </c>
      <c r="C60" s="11" t="s">
        <v>21</v>
      </c>
      <c r="D60" s="11" t="s">
        <v>99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n">
        <v>1</v>
      </c>
      <c r="M60" s="12" t="n">
        <v>1</v>
      </c>
      <c r="N60" s="12" t="s">
        <v>410</v>
      </c>
      <c r="O60" s="12" t="s">
        <v>410</v>
      </c>
      <c r="P60" s="12" t="s">
        <v>410</v>
      </c>
      <c r="Q60" s="12" t="n">
        <v>2</v>
      </c>
      <c r="R60" s="12" t="n">
        <v>1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5</v>
      </c>
      <c r="AE60" s="12" t="s">
        <v>410</v>
      </c>
      <c r="AF60" s="12" t="n">
        <v>1</v>
      </c>
      <c r="AG60" s="12" t="s">
        <v>410</v>
      </c>
      <c r="AH60" s="12" t="s">
        <v>410</v>
      </c>
      <c r="AI60" s="12" t="n">
        <v>6</v>
      </c>
      <c r="AJ60" s="12" t="n">
        <v>1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1</v>
      </c>
      <c r="AP60" s="12" t="n">
        <v>1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1</v>
      </c>
      <c r="AV60" s="12" t="n">
        <v>4</v>
      </c>
      <c r="AW60" s="12" t="n">
        <v>3</v>
      </c>
      <c r="AX60" s="12" t="s">
        <v>410</v>
      </c>
      <c r="AY60" s="12" t="s">
        <v>410</v>
      </c>
      <c r="AZ60" s="12" t="s">
        <v>410</v>
      </c>
      <c r="BA60" s="12" t="n">
        <v>7</v>
      </c>
      <c r="BB60" s="12" t="n">
        <v>13</v>
      </c>
      <c r="BC60" s="12" t="n">
        <v>4</v>
      </c>
      <c r="BD60" s="12" t="n">
        <v>1</v>
      </c>
      <c r="BE60" s="12" t="n">
        <v>0</v>
      </c>
      <c r="BF60" s="12" t="n">
        <v>0</v>
      </c>
      <c r="BG60" s="12" t="n">
        <v>18</v>
      </c>
    </row>
    <row r="61" customFormat="false" ht="24" hidden="false" customHeight="false" outlineLevel="0" collapsed="false">
      <c r="A61" s="11" t="n">
        <v>14599</v>
      </c>
      <c r="B61" s="11" t="s">
        <v>58</v>
      </c>
      <c r="C61" s="11" t="s">
        <v>21</v>
      </c>
      <c r="D61" s="11" t="s">
        <v>470</v>
      </c>
      <c r="E61" s="11" t="s">
        <v>64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n">
        <v>1</v>
      </c>
      <c r="M61" s="12" t="n">
        <v>1</v>
      </c>
      <c r="N61" s="12" t="s">
        <v>410</v>
      </c>
      <c r="O61" s="12" t="s">
        <v>410</v>
      </c>
      <c r="P61" s="12" t="s">
        <v>410</v>
      </c>
      <c r="Q61" s="12" t="n">
        <v>2</v>
      </c>
      <c r="R61" s="12" t="s">
        <v>410</v>
      </c>
      <c r="S61" s="12" t="n">
        <v>1</v>
      </c>
      <c r="T61" s="12" t="s">
        <v>410</v>
      </c>
      <c r="U61" s="12" t="s">
        <v>410</v>
      </c>
      <c r="V61" s="12" t="s">
        <v>410</v>
      </c>
      <c r="W61" s="12" t="n">
        <v>1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s">
        <v>410</v>
      </c>
      <c r="AK61" s="12" t="n">
        <v>1</v>
      </c>
      <c r="AL61" s="12" t="s">
        <v>410</v>
      </c>
      <c r="AM61" s="12" t="s">
        <v>410</v>
      </c>
      <c r="AN61" s="12" t="s">
        <v>410</v>
      </c>
      <c r="AO61" s="12" t="n">
        <v>1</v>
      </c>
      <c r="AP61" s="12" t="s">
        <v>410</v>
      </c>
      <c r="AQ61" s="12" t="s">
        <v>410</v>
      </c>
      <c r="AR61" s="12" t="s">
        <v>410</v>
      </c>
      <c r="AS61" s="12" t="s">
        <v>410</v>
      </c>
      <c r="AT61" s="12" t="n">
        <v>0</v>
      </c>
      <c r="AU61" s="12" t="n">
        <v>0</v>
      </c>
      <c r="AV61" s="12" t="n">
        <v>2</v>
      </c>
      <c r="AW61" s="12" t="n">
        <v>3</v>
      </c>
      <c r="AX61" s="12" t="n">
        <v>1</v>
      </c>
      <c r="AY61" s="12" t="n">
        <v>1</v>
      </c>
      <c r="AZ61" s="12" t="s">
        <v>410</v>
      </c>
      <c r="BA61" s="12" t="n">
        <v>7</v>
      </c>
      <c r="BB61" s="12" t="n">
        <v>3</v>
      </c>
      <c r="BC61" s="12" t="n">
        <v>6</v>
      </c>
      <c r="BD61" s="12" t="n">
        <v>1</v>
      </c>
      <c r="BE61" s="12" t="n">
        <v>1</v>
      </c>
      <c r="BF61" s="12" t="n">
        <v>0</v>
      </c>
      <c r="BG61" s="12" t="n">
        <v>11</v>
      </c>
    </row>
    <row r="62" customFormat="false" ht="12" hidden="false" customHeight="false" outlineLevel="0" collapsed="false">
      <c r="A62" s="11" t="n">
        <v>14519</v>
      </c>
      <c r="B62" s="11" t="s">
        <v>58</v>
      </c>
      <c r="C62" s="11" t="s">
        <v>28</v>
      </c>
      <c r="D62" s="11" t="s">
        <v>101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s">
        <v>31</v>
      </c>
      <c r="BC62" s="12" t="s">
        <v>31</v>
      </c>
      <c r="BD62" s="12" t="s">
        <v>31</v>
      </c>
      <c r="BE62" s="12" t="s">
        <v>31</v>
      </c>
      <c r="BF62" s="12" t="s">
        <v>31</v>
      </c>
      <c r="BG62" s="12" t="s">
        <v>31</v>
      </c>
    </row>
    <row r="63" customFormat="false" ht="12" hidden="false" customHeight="false" outlineLevel="0" collapsed="false">
      <c r="A63" s="11" t="n">
        <v>14520</v>
      </c>
      <c r="B63" s="11" t="s">
        <v>58</v>
      </c>
      <c r="C63" s="11" t="s">
        <v>28</v>
      </c>
      <c r="D63" s="11" t="s">
        <v>103</v>
      </c>
      <c r="E63" s="11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s">
        <v>31</v>
      </c>
      <c r="BC63" s="12" t="s">
        <v>31</v>
      </c>
      <c r="BD63" s="12" t="s">
        <v>31</v>
      </c>
      <c r="BE63" s="12" t="s">
        <v>31</v>
      </c>
      <c r="BF63" s="12" t="s">
        <v>31</v>
      </c>
      <c r="BG63" s="12" t="s">
        <v>31</v>
      </c>
    </row>
    <row r="64" customFormat="false" ht="12" hidden="false" customHeight="false" outlineLevel="0" collapsed="false">
      <c r="A64" s="11" t="n">
        <v>15327</v>
      </c>
      <c r="B64" s="11" t="s">
        <v>58</v>
      </c>
      <c r="C64" s="11" t="s">
        <v>28</v>
      </c>
      <c r="D64" s="11" t="s">
        <v>104</v>
      </c>
      <c r="E64" s="11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s">
        <v>31</v>
      </c>
      <c r="BC64" s="12" t="s">
        <v>31</v>
      </c>
      <c r="BD64" s="12" t="s">
        <v>31</v>
      </c>
      <c r="BE64" s="12" t="s">
        <v>31</v>
      </c>
      <c r="BF64" s="12" t="s">
        <v>31</v>
      </c>
      <c r="BG64" s="12" t="s">
        <v>31</v>
      </c>
    </row>
    <row r="65" customFormat="false" ht="24" hidden="false" customHeight="false" outlineLevel="0" collapsed="false">
      <c r="A65" s="11" t="n">
        <v>5364</v>
      </c>
      <c r="B65" s="11" t="s">
        <v>58</v>
      </c>
      <c r="C65" s="11" t="s">
        <v>28</v>
      </c>
      <c r="D65" s="11" t="s">
        <v>106</v>
      </c>
      <c r="E65" s="11" t="s">
        <v>10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s">
        <v>31</v>
      </c>
      <c r="BC65" s="12" t="s">
        <v>31</v>
      </c>
      <c r="BD65" s="12" t="s">
        <v>31</v>
      </c>
      <c r="BE65" s="12" t="s">
        <v>31</v>
      </c>
      <c r="BF65" s="12" t="s">
        <v>31</v>
      </c>
      <c r="BG65" s="12" t="s">
        <v>31</v>
      </c>
    </row>
    <row r="66" customFormat="false" ht="24" hidden="false" customHeight="false" outlineLevel="0" collapsed="false">
      <c r="A66" s="11" t="n">
        <v>5365</v>
      </c>
      <c r="B66" s="11" t="s">
        <v>58</v>
      </c>
      <c r="C66" s="11" t="s">
        <v>28</v>
      </c>
      <c r="D66" s="11" t="s">
        <v>108</v>
      </c>
      <c r="E66" s="11" t="s">
        <v>109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s">
        <v>31</v>
      </c>
      <c r="BC66" s="12" t="s">
        <v>31</v>
      </c>
      <c r="BD66" s="12" t="s">
        <v>31</v>
      </c>
      <c r="BE66" s="12" t="s">
        <v>31</v>
      </c>
      <c r="BF66" s="12" t="s">
        <v>31</v>
      </c>
      <c r="BG66" s="12" t="s">
        <v>31</v>
      </c>
    </row>
    <row r="67" customFormat="false" ht="24" hidden="false" customHeight="false" outlineLevel="0" collapsed="false">
      <c r="A67" s="11" t="n">
        <v>5361</v>
      </c>
      <c r="B67" s="11" t="s">
        <v>58</v>
      </c>
      <c r="C67" s="11" t="s">
        <v>28</v>
      </c>
      <c r="D67" s="11" t="s">
        <v>110</v>
      </c>
      <c r="E67" s="11" t="s">
        <v>111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s">
        <v>31</v>
      </c>
      <c r="BC67" s="12" t="s">
        <v>31</v>
      </c>
      <c r="BD67" s="12" t="s">
        <v>31</v>
      </c>
      <c r="BE67" s="12" t="s">
        <v>31</v>
      </c>
      <c r="BF67" s="12" t="s">
        <v>31</v>
      </c>
      <c r="BG67" s="12" t="s">
        <v>31</v>
      </c>
    </row>
    <row r="68" customFormat="false" ht="24" hidden="false" customHeight="false" outlineLevel="0" collapsed="false">
      <c r="A68" s="11" t="n">
        <v>5360</v>
      </c>
      <c r="B68" s="11" t="s">
        <v>58</v>
      </c>
      <c r="C68" s="11" t="s">
        <v>28</v>
      </c>
      <c r="D68" s="11" t="s">
        <v>112</v>
      </c>
      <c r="E68" s="11" t="s">
        <v>111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s">
        <v>31</v>
      </c>
      <c r="BC68" s="12" t="s">
        <v>31</v>
      </c>
      <c r="BD68" s="12" t="s">
        <v>31</v>
      </c>
      <c r="BE68" s="12" t="s">
        <v>31</v>
      </c>
      <c r="BF68" s="12" t="s">
        <v>31</v>
      </c>
      <c r="BG68" s="12" t="s">
        <v>31</v>
      </c>
    </row>
    <row r="69" customFormat="false" ht="24" hidden="false" customHeight="false" outlineLevel="0" collapsed="false">
      <c r="A69" s="11" t="n">
        <v>814</v>
      </c>
      <c r="B69" s="11" t="s">
        <v>58</v>
      </c>
      <c r="C69" s="11" t="s">
        <v>28</v>
      </c>
      <c r="D69" s="11" t="s">
        <v>113</v>
      </c>
      <c r="E69" s="11" t="s">
        <v>114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s">
        <v>31</v>
      </c>
      <c r="BC69" s="12" t="s">
        <v>31</v>
      </c>
      <c r="BD69" s="12" t="s">
        <v>31</v>
      </c>
      <c r="BE69" s="12" t="s">
        <v>31</v>
      </c>
      <c r="BF69" s="12" t="s">
        <v>31</v>
      </c>
      <c r="BG69" s="12" t="s">
        <v>31</v>
      </c>
    </row>
    <row r="70" customFormat="false" ht="12" hidden="false" customHeight="false" outlineLevel="0" collapsed="false">
      <c r="A70" s="11" t="n">
        <v>14443</v>
      </c>
      <c r="B70" s="11" t="s">
        <v>58</v>
      </c>
      <c r="C70" s="11" t="s">
        <v>38</v>
      </c>
      <c r="D70" s="11" t="s">
        <v>115</v>
      </c>
      <c r="E70" s="11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s">
        <v>410</v>
      </c>
      <c r="K70" s="12" t="n">
        <v>0</v>
      </c>
      <c r="L70" s="12" t="n">
        <v>2</v>
      </c>
      <c r="M70" s="12" t="n">
        <v>1</v>
      </c>
      <c r="N70" s="12" t="s">
        <v>410</v>
      </c>
      <c r="O70" s="12" t="n">
        <v>2</v>
      </c>
      <c r="P70" s="12" t="s">
        <v>410</v>
      </c>
      <c r="Q70" s="12" t="n">
        <v>5</v>
      </c>
      <c r="R70" s="12" t="n">
        <v>2</v>
      </c>
      <c r="S70" s="12" t="n">
        <v>1</v>
      </c>
      <c r="T70" s="12" t="n">
        <v>2</v>
      </c>
      <c r="U70" s="12" t="s">
        <v>410</v>
      </c>
      <c r="V70" s="12" t="s">
        <v>410</v>
      </c>
      <c r="W70" s="12" t="n">
        <v>5</v>
      </c>
      <c r="X70" s="12" t="s">
        <v>410</v>
      </c>
      <c r="Y70" s="12" t="s">
        <v>410</v>
      </c>
      <c r="Z70" s="12" t="s">
        <v>410</v>
      </c>
      <c r="AA70" s="12" t="s">
        <v>410</v>
      </c>
      <c r="AB70" s="12" t="n">
        <v>1</v>
      </c>
      <c r="AC70" s="12" t="n">
        <v>1</v>
      </c>
      <c r="AD70" s="12" t="s">
        <v>410</v>
      </c>
      <c r="AE70" s="12" t="s">
        <v>410</v>
      </c>
      <c r="AF70" s="12" t="n">
        <v>1</v>
      </c>
      <c r="AG70" s="12" t="n">
        <v>1</v>
      </c>
      <c r="AH70" s="12" t="s">
        <v>410</v>
      </c>
      <c r="AI70" s="12" t="n">
        <v>2</v>
      </c>
      <c r="AJ70" s="12" t="n">
        <v>10</v>
      </c>
      <c r="AK70" s="12" t="n">
        <v>11</v>
      </c>
      <c r="AL70" s="12" t="n">
        <v>10</v>
      </c>
      <c r="AM70" s="12" t="n">
        <v>14</v>
      </c>
      <c r="AN70" s="12" t="s">
        <v>410</v>
      </c>
      <c r="AO70" s="12" t="n">
        <v>45</v>
      </c>
      <c r="AP70" s="12" t="n">
        <v>1</v>
      </c>
      <c r="AQ70" s="12" t="n">
        <v>4</v>
      </c>
      <c r="AR70" s="12" t="n">
        <v>5</v>
      </c>
      <c r="AS70" s="12" t="n">
        <v>10</v>
      </c>
      <c r="AT70" s="12" t="n">
        <v>0</v>
      </c>
      <c r="AU70" s="12" t="n">
        <v>20</v>
      </c>
      <c r="AV70" s="12" t="n">
        <v>45</v>
      </c>
      <c r="AW70" s="12" t="n">
        <v>30</v>
      </c>
      <c r="AX70" s="12" t="n">
        <v>18</v>
      </c>
      <c r="AY70" s="12" t="n">
        <v>16</v>
      </c>
      <c r="AZ70" s="12" t="s">
        <v>410</v>
      </c>
      <c r="BA70" s="12" t="n">
        <v>109</v>
      </c>
      <c r="BB70" s="12" t="n">
        <v>60</v>
      </c>
      <c r="BC70" s="12" t="n">
        <v>47</v>
      </c>
      <c r="BD70" s="12" t="n">
        <v>36</v>
      </c>
      <c r="BE70" s="12" t="n">
        <v>43</v>
      </c>
      <c r="BF70" s="12" t="n">
        <v>1</v>
      </c>
      <c r="BG70" s="12" t="n">
        <v>187</v>
      </c>
    </row>
    <row r="71" customFormat="false" ht="12" hidden="false" customHeight="false" outlineLevel="0" collapsed="false">
      <c r="A71" s="11" t="n">
        <v>14444</v>
      </c>
      <c r="B71" s="11" t="s">
        <v>58</v>
      </c>
      <c r="C71" s="11" t="s">
        <v>38</v>
      </c>
      <c r="D71" s="11" t="s">
        <v>117</v>
      </c>
      <c r="E71" s="11" t="s">
        <v>116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n">
        <v>2</v>
      </c>
      <c r="M71" s="12" t="n">
        <v>1</v>
      </c>
      <c r="N71" s="12" t="n">
        <v>1</v>
      </c>
      <c r="O71" s="12" t="n">
        <v>2</v>
      </c>
      <c r="P71" s="12" t="s">
        <v>410</v>
      </c>
      <c r="Q71" s="12" t="n">
        <v>6</v>
      </c>
      <c r="R71" s="12" t="n">
        <v>2</v>
      </c>
      <c r="S71" s="12" t="n">
        <v>2</v>
      </c>
      <c r="T71" s="12" t="n">
        <v>1</v>
      </c>
      <c r="U71" s="12" t="n">
        <v>2</v>
      </c>
      <c r="V71" s="12" t="s">
        <v>410</v>
      </c>
      <c r="W71" s="12" t="n">
        <v>7</v>
      </c>
      <c r="X71" s="12" t="s">
        <v>410</v>
      </c>
      <c r="Y71" s="12" t="s">
        <v>410</v>
      </c>
      <c r="Z71" s="12" t="s">
        <v>410</v>
      </c>
      <c r="AA71" s="12" t="s">
        <v>410</v>
      </c>
      <c r="AB71" s="12" t="n">
        <v>5</v>
      </c>
      <c r="AC71" s="12" t="n">
        <v>5</v>
      </c>
      <c r="AD71" s="12" t="s">
        <v>410</v>
      </c>
      <c r="AE71" s="12" t="s">
        <v>410</v>
      </c>
      <c r="AF71" s="12" t="s">
        <v>410</v>
      </c>
      <c r="AG71" s="12" t="s">
        <v>410</v>
      </c>
      <c r="AH71" s="12" t="s">
        <v>410</v>
      </c>
      <c r="AI71" s="12" t="n">
        <v>0</v>
      </c>
      <c r="AJ71" s="12" t="n">
        <v>16</v>
      </c>
      <c r="AK71" s="12" t="n">
        <v>33</v>
      </c>
      <c r="AL71" s="12" t="n">
        <v>11</v>
      </c>
      <c r="AM71" s="12" t="n">
        <v>19</v>
      </c>
      <c r="AN71" s="12" t="s">
        <v>410</v>
      </c>
      <c r="AO71" s="12" t="n">
        <v>79</v>
      </c>
      <c r="AP71" s="12" t="n">
        <v>4</v>
      </c>
      <c r="AQ71" s="12" t="n">
        <v>4</v>
      </c>
      <c r="AR71" s="12" t="n">
        <v>4</v>
      </c>
      <c r="AS71" s="12" t="n">
        <v>2</v>
      </c>
      <c r="AT71" s="12" t="n">
        <v>0</v>
      </c>
      <c r="AU71" s="12" t="n">
        <v>14</v>
      </c>
      <c r="AV71" s="12" t="n">
        <v>79</v>
      </c>
      <c r="AW71" s="12" t="n">
        <v>34</v>
      </c>
      <c r="AX71" s="12" t="n">
        <v>20</v>
      </c>
      <c r="AY71" s="12" t="n">
        <v>16</v>
      </c>
      <c r="AZ71" s="12" t="n">
        <v>1</v>
      </c>
      <c r="BA71" s="12" t="n">
        <v>150</v>
      </c>
      <c r="BB71" s="12" t="n">
        <v>103</v>
      </c>
      <c r="BC71" s="12" t="n">
        <v>74</v>
      </c>
      <c r="BD71" s="12" t="n">
        <v>37</v>
      </c>
      <c r="BE71" s="12" t="n">
        <v>41</v>
      </c>
      <c r="BF71" s="12" t="n">
        <v>6</v>
      </c>
      <c r="BG71" s="12" t="n">
        <v>261</v>
      </c>
    </row>
    <row r="72" customFormat="false" ht="12" hidden="false" customHeight="false" outlineLevel="0" collapsed="false">
      <c r="A72" s="11" t="n">
        <v>14445</v>
      </c>
      <c r="B72" s="11" t="s">
        <v>58</v>
      </c>
      <c r="C72" s="11" t="s">
        <v>38</v>
      </c>
      <c r="D72" s="11" t="s">
        <v>118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s">
        <v>410</v>
      </c>
      <c r="M72" s="12" t="n">
        <v>1</v>
      </c>
      <c r="N72" s="12" t="s">
        <v>410</v>
      </c>
      <c r="O72" s="12" t="n">
        <v>1</v>
      </c>
      <c r="P72" s="12" t="s">
        <v>410</v>
      </c>
      <c r="Q72" s="12" t="n">
        <v>2</v>
      </c>
      <c r="R72" s="12" t="s">
        <v>410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0</v>
      </c>
      <c r="X72" s="12" t="s">
        <v>410</v>
      </c>
      <c r="Y72" s="12" t="s">
        <v>410</v>
      </c>
      <c r="Z72" s="12" t="s">
        <v>410</v>
      </c>
      <c r="AA72" s="12" t="s">
        <v>410</v>
      </c>
      <c r="AB72" s="12" t="n">
        <v>10</v>
      </c>
      <c r="AC72" s="12" t="n">
        <v>10</v>
      </c>
      <c r="AD72" s="12" t="n">
        <v>1</v>
      </c>
      <c r="AE72" s="12" t="s">
        <v>410</v>
      </c>
      <c r="AF72" s="12" t="n">
        <v>1</v>
      </c>
      <c r="AG72" s="12" t="n">
        <v>2</v>
      </c>
      <c r="AH72" s="12" t="s">
        <v>410</v>
      </c>
      <c r="AI72" s="12" t="n">
        <v>4</v>
      </c>
      <c r="AJ72" s="12" t="n">
        <v>8</v>
      </c>
      <c r="AK72" s="12" t="n">
        <v>8</v>
      </c>
      <c r="AL72" s="12" t="n">
        <v>4</v>
      </c>
      <c r="AM72" s="12" t="n">
        <v>13</v>
      </c>
      <c r="AN72" s="12" t="s">
        <v>410</v>
      </c>
      <c r="AO72" s="12" t="n">
        <v>33</v>
      </c>
      <c r="AP72" s="12" t="s">
        <v>410</v>
      </c>
      <c r="AQ72" s="12" t="n">
        <v>1</v>
      </c>
      <c r="AR72" s="12" t="s">
        <v>410</v>
      </c>
      <c r="AS72" s="12" t="s">
        <v>410</v>
      </c>
      <c r="AT72" s="12" t="n">
        <v>0</v>
      </c>
      <c r="AU72" s="12" t="n">
        <v>1</v>
      </c>
      <c r="AV72" s="12" t="n">
        <v>14</v>
      </c>
      <c r="AW72" s="12" t="n">
        <v>26</v>
      </c>
      <c r="AX72" s="12" t="n">
        <v>20</v>
      </c>
      <c r="AY72" s="12" t="n">
        <v>29</v>
      </c>
      <c r="AZ72" s="12" t="s">
        <v>410</v>
      </c>
      <c r="BA72" s="12" t="n">
        <v>89</v>
      </c>
      <c r="BB72" s="12" t="n">
        <v>23</v>
      </c>
      <c r="BC72" s="12" t="n">
        <v>36</v>
      </c>
      <c r="BD72" s="12" t="n">
        <v>25</v>
      </c>
      <c r="BE72" s="12" t="n">
        <v>45</v>
      </c>
      <c r="BF72" s="12" t="n">
        <v>10</v>
      </c>
      <c r="BG72" s="12" t="n">
        <v>139</v>
      </c>
    </row>
    <row r="73" customFormat="false" ht="12" hidden="false" customHeight="false" outlineLevel="0" collapsed="false">
      <c r="A73" s="11" t="n">
        <v>14449</v>
      </c>
      <c r="B73" s="11" t="s">
        <v>58</v>
      </c>
      <c r="C73" s="11" t="s">
        <v>38</v>
      </c>
      <c r="D73" s="11" t="s">
        <v>120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s">
        <v>410</v>
      </c>
      <c r="N73" s="12" t="s">
        <v>410</v>
      </c>
      <c r="O73" s="12" t="n">
        <v>1</v>
      </c>
      <c r="P73" s="12" t="s">
        <v>410</v>
      </c>
      <c r="Q73" s="12" t="n">
        <v>1</v>
      </c>
      <c r="R73" s="12" t="n">
        <v>1</v>
      </c>
      <c r="S73" s="12" t="n">
        <v>2</v>
      </c>
      <c r="T73" s="12" t="s">
        <v>410</v>
      </c>
      <c r="U73" s="12" t="n">
        <v>2</v>
      </c>
      <c r="V73" s="12" t="s">
        <v>410</v>
      </c>
      <c r="W73" s="12" t="n">
        <v>5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s">
        <v>410</v>
      </c>
      <c r="AC73" s="12" t="n">
        <v>0</v>
      </c>
      <c r="AD73" s="12" t="n">
        <v>1</v>
      </c>
      <c r="AE73" s="12" t="n">
        <v>1</v>
      </c>
      <c r="AF73" s="12" t="n">
        <v>1</v>
      </c>
      <c r="AG73" s="12" t="n">
        <v>2</v>
      </c>
      <c r="AH73" s="12" t="s">
        <v>410</v>
      </c>
      <c r="AI73" s="12" t="n">
        <v>5</v>
      </c>
      <c r="AJ73" s="12" t="n">
        <v>5</v>
      </c>
      <c r="AK73" s="12" t="n">
        <v>4</v>
      </c>
      <c r="AL73" s="12" t="n">
        <v>3</v>
      </c>
      <c r="AM73" s="12" t="n">
        <v>4</v>
      </c>
      <c r="AN73" s="12" t="s">
        <v>410</v>
      </c>
      <c r="AO73" s="12" t="n">
        <v>16</v>
      </c>
      <c r="AP73" s="12" t="s">
        <v>410</v>
      </c>
      <c r="AQ73" s="12" t="n">
        <v>2</v>
      </c>
      <c r="AR73" s="12" t="s">
        <v>410</v>
      </c>
      <c r="AS73" s="12" t="n">
        <v>1</v>
      </c>
      <c r="AT73" s="12" t="n">
        <v>0</v>
      </c>
      <c r="AU73" s="12" t="n">
        <v>3</v>
      </c>
      <c r="AV73" s="12" t="n">
        <v>25</v>
      </c>
      <c r="AW73" s="12" t="n">
        <v>20</v>
      </c>
      <c r="AX73" s="12" t="n">
        <v>12</v>
      </c>
      <c r="AY73" s="12" t="n">
        <v>13</v>
      </c>
      <c r="AZ73" s="12" t="s">
        <v>410</v>
      </c>
      <c r="BA73" s="12" t="n">
        <v>70</v>
      </c>
      <c r="BB73" s="12" t="n">
        <v>32</v>
      </c>
      <c r="BC73" s="12" t="n">
        <v>29</v>
      </c>
      <c r="BD73" s="12" t="n">
        <v>16</v>
      </c>
      <c r="BE73" s="12" t="n">
        <v>23</v>
      </c>
      <c r="BF73" s="12" t="n">
        <v>0</v>
      </c>
      <c r="BG73" s="12" t="n">
        <v>100</v>
      </c>
    </row>
    <row r="74" customFormat="false" ht="12" hidden="false" customHeight="false" outlineLevel="0" collapsed="false">
      <c r="A74" s="11" t="n">
        <v>15342</v>
      </c>
      <c r="B74" s="11" t="s">
        <v>58</v>
      </c>
      <c r="C74" s="11" t="s">
        <v>38</v>
      </c>
      <c r="D74" s="11" t="s">
        <v>121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33</v>
      </c>
      <c r="AC74" s="12" t="n">
        <v>33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s">
        <v>410</v>
      </c>
      <c r="AL74" s="12" t="n">
        <v>4</v>
      </c>
      <c r="AM74" s="12" t="n">
        <v>1</v>
      </c>
      <c r="AN74" s="12" t="s">
        <v>410</v>
      </c>
      <c r="AO74" s="12" t="n">
        <v>5</v>
      </c>
      <c r="AP74" s="12" t="s">
        <v>410</v>
      </c>
      <c r="AQ74" s="12" t="s">
        <v>410</v>
      </c>
      <c r="AR74" s="12" t="s">
        <v>410</v>
      </c>
      <c r="AS74" s="12" t="s">
        <v>410</v>
      </c>
      <c r="AT74" s="12" t="n">
        <v>0</v>
      </c>
      <c r="AU74" s="12" t="n">
        <v>0</v>
      </c>
      <c r="AV74" s="12" t="n">
        <v>2</v>
      </c>
      <c r="AW74" s="12" t="n">
        <v>1</v>
      </c>
      <c r="AX74" s="12" t="n">
        <v>2</v>
      </c>
      <c r="AY74" s="12" t="n">
        <v>2</v>
      </c>
      <c r="AZ74" s="12" t="s">
        <v>410</v>
      </c>
      <c r="BA74" s="12" t="n">
        <v>7</v>
      </c>
      <c r="BB74" s="12" t="n">
        <v>2</v>
      </c>
      <c r="BC74" s="12" t="n">
        <v>1</v>
      </c>
      <c r="BD74" s="12" t="n">
        <v>6</v>
      </c>
      <c r="BE74" s="12" t="n">
        <v>3</v>
      </c>
      <c r="BF74" s="12" t="n">
        <v>33</v>
      </c>
      <c r="BG74" s="12" t="n">
        <v>45</v>
      </c>
    </row>
    <row r="75" customFormat="false" ht="12" hidden="false" customHeight="false" outlineLevel="0" collapsed="false">
      <c r="A75" s="11" t="n">
        <v>15324</v>
      </c>
      <c r="B75" s="11" t="s">
        <v>122</v>
      </c>
      <c r="C75" s="11" t="s">
        <v>21</v>
      </c>
      <c r="D75" s="11" t="s">
        <v>123</v>
      </c>
      <c r="E75" s="11" t="s">
        <v>124</v>
      </c>
      <c r="F75" s="12" t="s">
        <v>410</v>
      </c>
      <c r="G75" s="12" t="s">
        <v>410</v>
      </c>
      <c r="H75" s="12" t="s">
        <v>410</v>
      </c>
      <c r="I75" s="12" t="n">
        <v>1</v>
      </c>
      <c r="J75" s="12" t="s">
        <v>410</v>
      </c>
      <c r="K75" s="12" t="n">
        <v>1</v>
      </c>
      <c r="L75" s="12" t="s">
        <v>410</v>
      </c>
      <c r="M75" s="12" t="n">
        <v>1</v>
      </c>
      <c r="N75" s="12" t="s">
        <v>410</v>
      </c>
      <c r="O75" s="12" t="s">
        <v>410</v>
      </c>
      <c r="P75" s="12" t="s">
        <v>410</v>
      </c>
      <c r="Q75" s="12" t="n">
        <v>1</v>
      </c>
      <c r="R75" s="12" t="n">
        <v>1</v>
      </c>
      <c r="S75" s="12" t="n">
        <v>1</v>
      </c>
      <c r="T75" s="12" t="s">
        <v>410</v>
      </c>
      <c r="U75" s="12" t="s">
        <v>410</v>
      </c>
      <c r="V75" s="12" t="s">
        <v>410</v>
      </c>
      <c r="W75" s="12" t="n">
        <v>2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8</v>
      </c>
      <c r="AC75" s="12" t="n">
        <v>8</v>
      </c>
      <c r="AD75" s="12" t="n">
        <v>19</v>
      </c>
      <c r="AE75" s="12" t="n">
        <v>3</v>
      </c>
      <c r="AF75" s="12" t="n">
        <v>1</v>
      </c>
      <c r="AG75" s="12" t="s">
        <v>410</v>
      </c>
      <c r="AH75" s="12" t="s">
        <v>410</v>
      </c>
      <c r="AI75" s="12" t="n">
        <v>23</v>
      </c>
      <c r="AJ75" s="12" t="n">
        <v>4</v>
      </c>
      <c r="AK75" s="12" t="n">
        <v>3</v>
      </c>
      <c r="AL75" s="12" t="s">
        <v>410</v>
      </c>
      <c r="AM75" s="12" t="n">
        <v>1</v>
      </c>
      <c r="AN75" s="12" t="s">
        <v>410</v>
      </c>
      <c r="AO75" s="12" t="n">
        <v>8</v>
      </c>
      <c r="AP75" s="12" t="n">
        <v>2</v>
      </c>
      <c r="AQ75" s="12" t="n">
        <v>2</v>
      </c>
      <c r="AR75" s="12" t="s">
        <v>410</v>
      </c>
      <c r="AS75" s="12" t="s">
        <v>410</v>
      </c>
      <c r="AT75" s="12" t="n">
        <v>0</v>
      </c>
      <c r="AU75" s="12" t="n">
        <v>4</v>
      </c>
      <c r="AV75" s="12" t="n">
        <v>12</v>
      </c>
      <c r="AW75" s="12" t="s">
        <v>410</v>
      </c>
      <c r="AX75" s="12" t="s">
        <v>410</v>
      </c>
      <c r="AY75" s="12" t="s">
        <v>410</v>
      </c>
      <c r="AZ75" s="12" t="s">
        <v>410</v>
      </c>
      <c r="BA75" s="12" t="n">
        <v>12</v>
      </c>
      <c r="BB75" s="12" t="n">
        <v>38</v>
      </c>
      <c r="BC75" s="12" t="n">
        <v>10</v>
      </c>
      <c r="BD75" s="12" t="n">
        <v>1</v>
      </c>
      <c r="BE75" s="12" t="n">
        <v>2</v>
      </c>
      <c r="BF75" s="12" t="n">
        <v>8</v>
      </c>
      <c r="BG75" s="12" t="n">
        <v>59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478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s">
        <v>31</v>
      </c>
      <c r="BC76" s="12" t="s">
        <v>31</v>
      </c>
      <c r="BD76" s="12" t="s">
        <v>31</v>
      </c>
      <c r="BE76" s="12" t="s">
        <v>31</v>
      </c>
      <c r="BF76" s="12" t="s">
        <v>31</v>
      </c>
      <c r="BG76" s="12" t="s">
        <v>31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10</v>
      </c>
      <c r="G77" s="12" t="n">
        <v>2</v>
      </c>
      <c r="H77" s="12" t="n">
        <v>1</v>
      </c>
      <c r="I77" s="12" t="n">
        <v>1</v>
      </c>
      <c r="J77" s="12" t="s">
        <v>410</v>
      </c>
      <c r="K77" s="12" t="n">
        <v>14</v>
      </c>
      <c r="L77" s="12" t="n">
        <v>27</v>
      </c>
      <c r="M77" s="12" t="n">
        <v>18</v>
      </c>
      <c r="N77" s="12" t="n">
        <v>5</v>
      </c>
      <c r="O77" s="12" t="n">
        <v>8</v>
      </c>
      <c r="P77" s="12" t="s">
        <v>410</v>
      </c>
      <c r="Q77" s="12" t="n">
        <v>58</v>
      </c>
      <c r="R77" s="12" t="n">
        <v>25</v>
      </c>
      <c r="S77" s="12" t="n">
        <v>7</v>
      </c>
      <c r="T77" s="12" t="n">
        <v>6</v>
      </c>
      <c r="U77" s="12" t="n">
        <v>1</v>
      </c>
      <c r="V77" s="12" t="s">
        <v>410</v>
      </c>
      <c r="W77" s="12" t="n">
        <v>39</v>
      </c>
      <c r="X77" s="12" t="n">
        <v>2</v>
      </c>
      <c r="Y77" s="12" t="s">
        <v>410</v>
      </c>
      <c r="Z77" s="12" t="s">
        <v>410</v>
      </c>
      <c r="AA77" s="12" t="s">
        <v>410</v>
      </c>
      <c r="AB77" s="12" t="n">
        <v>12</v>
      </c>
      <c r="AC77" s="12" t="n">
        <v>14</v>
      </c>
      <c r="AD77" s="12" t="n">
        <v>83</v>
      </c>
      <c r="AE77" s="12" t="n">
        <v>21</v>
      </c>
      <c r="AF77" s="12" t="n">
        <v>4</v>
      </c>
      <c r="AG77" s="12" t="n">
        <v>6</v>
      </c>
      <c r="AH77" s="12" t="n">
        <v>1</v>
      </c>
      <c r="AI77" s="12" t="n">
        <v>115</v>
      </c>
      <c r="AJ77" s="12" t="n">
        <v>156</v>
      </c>
      <c r="AK77" s="12" t="n">
        <v>85</v>
      </c>
      <c r="AL77" s="12" t="n">
        <v>46</v>
      </c>
      <c r="AM77" s="12" t="n">
        <v>42</v>
      </c>
      <c r="AN77" s="12" t="s">
        <v>410</v>
      </c>
      <c r="AO77" s="12" t="n">
        <v>329</v>
      </c>
      <c r="AP77" s="12" t="n">
        <v>59</v>
      </c>
      <c r="AQ77" s="12" t="n">
        <v>25</v>
      </c>
      <c r="AR77" s="12" t="n">
        <v>10</v>
      </c>
      <c r="AS77" s="12" t="n">
        <v>10</v>
      </c>
      <c r="AT77" s="12" t="n">
        <v>0</v>
      </c>
      <c r="AU77" s="12" t="n">
        <v>104</v>
      </c>
      <c r="AV77" s="12" t="n">
        <v>139</v>
      </c>
      <c r="AW77" s="12" t="n">
        <v>52</v>
      </c>
      <c r="AX77" s="12" t="n">
        <v>19</v>
      </c>
      <c r="AY77" s="12" t="n">
        <v>16</v>
      </c>
      <c r="AZ77" s="12" t="s">
        <v>410</v>
      </c>
      <c r="BA77" s="12" t="n">
        <v>226</v>
      </c>
      <c r="BB77" s="12" t="n">
        <v>501</v>
      </c>
      <c r="BC77" s="12" t="n">
        <v>210</v>
      </c>
      <c r="BD77" s="12" t="n">
        <v>91</v>
      </c>
      <c r="BE77" s="12" t="n">
        <v>84</v>
      </c>
      <c r="BF77" s="12" t="n">
        <v>13</v>
      </c>
      <c r="BG77" s="12" t="n">
        <v>899</v>
      </c>
    </row>
    <row r="78" customFormat="false" ht="12" hidden="false" customHeight="false" outlineLevel="0" collapsed="false">
      <c r="A78" s="11" t="n">
        <v>26711</v>
      </c>
      <c r="B78" s="11" t="s">
        <v>122</v>
      </c>
      <c r="C78" s="11" t="s">
        <v>38</v>
      </c>
      <c r="D78" s="11" t="s">
        <v>128</v>
      </c>
      <c r="E78" s="11" t="s">
        <v>127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s">
        <v>31</v>
      </c>
      <c r="BC78" s="12" t="s">
        <v>31</v>
      </c>
      <c r="BD78" s="12" t="s">
        <v>31</v>
      </c>
      <c r="BE78" s="12" t="s">
        <v>31</v>
      </c>
      <c r="BF78" s="12" t="s">
        <v>31</v>
      </c>
      <c r="BG78" s="12" t="s">
        <v>31</v>
      </c>
    </row>
    <row r="79" customFormat="false" ht="24" hidden="false" customHeight="false" outlineLevel="0" collapsed="false">
      <c r="A79" s="11" t="n">
        <v>14483</v>
      </c>
      <c r="B79" s="11" t="s">
        <v>129</v>
      </c>
      <c r="C79" s="11" t="s">
        <v>21</v>
      </c>
      <c r="D79" s="11" t="s">
        <v>130</v>
      </c>
      <c r="E79" s="11" t="s">
        <v>131</v>
      </c>
      <c r="F79" s="12" t="s">
        <v>410</v>
      </c>
      <c r="G79" s="12" t="n">
        <v>1</v>
      </c>
      <c r="H79" s="12" t="s">
        <v>410</v>
      </c>
      <c r="I79" s="12" t="n">
        <v>1</v>
      </c>
      <c r="J79" s="12" t="s">
        <v>410</v>
      </c>
      <c r="K79" s="12" t="n">
        <v>2</v>
      </c>
      <c r="L79" s="12" t="s">
        <v>410</v>
      </c>
      <c r="M79" s="12" t="s">
        <v>410</v>
      </c>
      <c r="N79" s="12" t="s">
        <v>410</v>
      </c>
      <c r="O79" s="12" t="s">
        <v>410</v>
      </c>
      <c r="P79" s="12" t="s">
        <v>410</v>
      </c>
      <c r="Q79" s="12" t="n">
        <v>0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s">
        <v>410</v>
      </c>
      <c r="AA79" s="12" t="s">
        <v>410</v>
      </c>
      <c r="AB79" s="12" t="n">
        <v>3</v>
      </c>
      <c r="AC79" s="12" t="n">
        <v>3</v>
      </c>
      <c r="AD79" s="12" t="n">
        <v>4</v>
      </c>
      <c r="AE79" s="12" t="n">
        <v>4</v>
      </c>
      <c r="AF79" s="12" t="n">
        <v>3</v>
      </c>
      <c r="AG79" s="12" t="n">
        <v>4</v>
      </c>
      <c r="AH79" s="12" t="s">
        <v>410</v>
      </c>
      <c r="AI79" s="12" t="n">
        <v>15</v>
      </c>
      <c r="AJ79" s="12" t="n">
        <v>6</v>
      </c>
      <c r="AK79" s="12" t="n">
        <v>4</v>
      </c>
      <c r="AL79" s="12" t="n">
        <v>2</v>
      </c>
      <c r="AM79" s="12" t="n">
        <v>4</v>
      </c>
      <c r="AN79" s="12" t="s">
        <v>410</v>
      </c>
      <c r="AO79" s="12" t="n">
        <v>16</v>
      </c>
      <c r="AP79" s="12" t="n">
        <v>1</v>
      </c>
      <c r="AQ79" s="12" t="n">
        <v>1</v>
      </c>
      <c r="AR79" s="12" t="n">
        <v>2</v>
      </c>
      <c r="AS79" s="12" t="n">
        <v>3</v>
      </c>
      <c r="AT79" s="12" t="n">
        <v>0</v>
      </c>
      <c r="AU79" s="12" t="n">
        <v>7</v>
      </c>
      <c r="AV79" s="12" t="n">
        <v>47</v>
      </c>
      <c r="AW79" s="12" t="n">
        <v>50</v>
      </c>
      <c r="AX79" s="12" t="n">
        <v>38</v>
      </c>
      <c r="AY79" s="12" t="n">
        <v>55</v>
      </c>
      <c r="AZ79" s="12" t="s">
        <v>410</v>
      </c>
      <c r="BA79" s="12" t="n">
        <v>190</v>
      </c>
      <c r="BB79" s="12" t="n">
        <v>58</v>
      </c>
      <c r="BC79" s="12" t="n">
        <v>60</v>
      </c>
      <c r="BD79" s="12" t="n">
        <v>45</v>
      </c>
      <c r="BE79" s="12" t="n">
        <v>67</v>
      </c>
      <c r="BF79" s="12" t="n">
        <v>3</v>
      </c>
      <c r="BG79" s="12" t="n">
        <v>233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n">
        <v>2</v>
      </c>
      <c r="M80" s="12" t="s">
        <v>410</v>
      </c>
      <c r="N80" s="12" t="s">
        <v>410</v>
      </c>
      <c r="O80" s="12" t="n">
        <v>1</v>
      </c>
      <c r="P80" s="12" t="s">
        <v>410</v>
      </c>
      <c r="Q80" s="12" t="n">
        <v>3</v>
      </c>
      <c r="R80" s="12" t="n">
        <v>3</v>
      </c>
      <c r="S80" s="12" t="n">
        <v>1</v>
      </c>
      <c r="T80" s="12" t="s">
        <v>410</v>
      </c>
      <c r="U80" s="12" t="s">
        <v>410</v>
      </c>
      <c r="V80" s="12" t="s">
        <v>410</v>
      </c>
      <c r="W80" s="12" t="n">
        <v>4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5</v>
      </c>
      <c r="AC80" s="12" t="n">
        <v>5</v>
      </c>
      <c r="AD80" s="12" t="n">
        <v>7</v>
      </c>
      <c r="AE80" s="12" t="n">
        <v>1</v>
      </c>
      <c r="AF80" s="12" t="n">
        <v>4</v>
      </c>
      <c r="AG80" s="12" t="n">
        <v>2</v>
      </c>
      <c r="AH80" s="12" t="s">
        <v>410</v>
      </c>
      <c r="AI80" s="12" t="n">
        <v>14</v>
      </c>
      <c r="AJ80" s="12" t="n">
        <v>4</v>
      </c>
      <c r="AK80" s="12" t="n">
        <v>4</v>
      </c>
      <c r="AL80" s="12" t="n">
        <v>6</v>
      </c>
      <c r="AM80" s="12" t="n">
        <v>6</v>
      </c>
      <c r="AN80" s="12" t="s">
        <v>410</v>
      </c>
      <c r="AO80" s="12" t="n">
        <v>20</v>
      </c>
      <c r="AP80" s="12" t="s">
        <v>410</v>
      </c>
      <c r="AQ80" s="12" t="n">
        <v>2</v>
      </c>
      <c r="AR80" s="12" t="s">
        <v>410</v>
      </c>
      <c r="AS80" s="12" t="s">
        <v>410</v>
      </c>
      <c r="AT80" s="12" t="n">
        <v>0</v>
      </c>
      <c r="AU80" s="12" t="n">
        <v>2</v>
      </c>
      <c r="AV80" s="12" t="n">
        <v>59</v>
      </c>
      <c r="AW80" s="12" t="n">
        <v>32</v>
      </c>
      <c r="AX80" s="12" t="n">
        <v>18</v>
      </c>
      <c r="AY80" s="12" t="n">
        <v>20</v>
      </c>
      <c r="AZ80" s="12" t="s">
        <v>410</v>
      </c>
      <c r="BA80" s="12" t="n">
        <v>129</v>
      </c>
      <c r="BB80" s="12" t="n">
        <v>75</v>
      </c>
      <c r="BC80" s="12" t="n">
        <v>40</v>
      </c>
      <c r="BD80" s="12" t="n">
        <v>28</v>
      </c>
      <c r="BE80" s="12" t="n">
        <v>29</v>
      </c>
      <c r="BF80" s="12" t="n">
        <v>5</v>
      </c>
      <c r="BG80" s="12" t="n">
        <v>177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1</v>
      </c>
      <c r="G81" s="12" t="s">
        <v>410</v>
      </c>
      <c r="H81" s="12" t="n">
        <v>1</v>
      </c>
      <c r="I81" s="12" t="s">
        <v>410</v>
      </c>
      <c r="J81" s="12" t="s">
        <v>410</v>
      </c>
      <c r="K81" s="12" t="n">
        <v>2</v>
      </c>
      <c r="L81" s="12" t="n">
        <v>1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1</v>
      </c>
      <c r="R81" s="12" t="n">
        <v>2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2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3</v>
      </c>
      <c r="AC81" s="12" t="n">
        <v>3</v>
      </c>
      <c r="AD81" s="12" t="n">
        <v>26</v>
      </c>
      <c r="AE81" s="12" t="n">
        <v>17</v>
      </c>
      <c r="AF81" s="12" t="n">
        <v>7</v>
      </c>
      <c r="AG81" s="12" t="n">
        <v>1</v>
      </c>
      <c r="AH81" s="12" t="s">
        <v>410</v>
      </c>
      <c r="AI81" s="12" t="n">
        <v>51</v>
      </c>
      <c r="AJ81" s="12" t="n">
        <v>3</v>
      </c>
      <c r="AK81" s="12" t="n">
        <v>2</v>
      </c>
      <c r="AL81" s="12" t="s">
        <v>410</v>
      </c>
      <c r="AM81" s="12" t="n">
        <v>1</v>
      </c>
      <c r="AN81" s="12" t="s">
        <v>410</v>
      </c>
      <c r="AO81" s="12" t="n">
        <v>6</v>
      </c>
      <c r="AP81" s="12" t="n">
        <v>1</v>
      </c>
      <c r="AQ81" s="12" t="s">
        <v>410</v>
      </c>
      <c r="AR81" s="12" t="s">
        <v>410</v>
      </c>
      <c r="AS81" s="12" t="n">
        <v>1</v>
      </c>
      <c r="AT81" s="12" t="n">
        <v>0</v>
      </c>
      <c r="AU81" s="12" t="n">
        <v>2</v>
      </c>
      <c r="AV81" s="12" t="n">
        <v>58</v>
      </c>
      <c r="AW81" s="12" t="n">
        <v>25</v>
      </c>
      <c r="AX81" s="12" t="n">
        <v>7</v>
      </c>
      <c r="AY81" s="12" t="n">
        <v>10</v>
      </c>
      <c r="AZ81" s="12" t="s">
        <v>410</v>
      </c>
      <c r="BA81" s="12" t="n">
        <v>100</v>
      </c>
      <c r="BB81" s="12" t="n">
        <v>92</v>
      </c>
      <c r="BC81" s="12" t="n">
        <v>44</v>
      </c>
      <c r="BD81" s="12" t="n">
        <v>15</v>
      </c>
      <c r="BE81" s="12" t="n">
        <v>13</v>
      </c>
      <c r="BF81" s="12" t="n">
        <v>3</v>
      </c>
      <c r="BG81" s="12" t="n">
        <v>167</v>
      </c>
    </row>
    <row r="82" customFormat="false" ht="24" hidden="false" customHeight="false" outlineLevel="0" collapsed="false">
      <c r="A82" s="11" t="n">
        <v>26014</v>
      </c>
      <c r="B82" s="11" t="s">
        <v>129</v>
      </c>
      <c r="C82" s="11" t="s">
        <v>21</v>
      </c>
      <c r="D82" s="11" t="s">
        <v>135</v>
      </c>
      <c r="E82" s="11" t="s">
        <v>136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n">
        <v>1</v>
      </c>
      <c r="N82" s="12" t="s">
        <v>410</v>
      </c>
      <c r="O82" s="12" t="s">
        <v>410</v>
      </c>
      <c r="P82" s="12" t="s">
        <v>410</v>
      </c>
      <c r="Q82" s="12" t="n">
        <v>1</v>
      </c>
      <c r="R82" s="12" t="n">
        <v>1</v>
      </c>
      <c r="S82" s="12" t="s">
        <v>410</v>
      </c>
      <c r="T82" s="12" t="s">
        <v>410</v>
      </c>
      <c r="U82" s="12" t="s">
        <v>410</v>
      </c>
      <c r="V82" s="12" t="s">
        <v>410</v>
      </c>
      <c r="W82" s="12" t="n">
        <v>1</v>
      </c>
      <c r="X82" s="12" t="s">
        <v>410</v>
      </c>
      <c r="Y82" s="12" t="s">
        <v>410</v>
      </c>
      <c r="Z82" s="12" t="s">
        <v>410</v>
      </c>
      <c r="AA82" s="12" t="s">
        <v>410</v>
      </c>
      <c r="AB82" s="12" t="n">
        <v>1</v>
      </c>
      <c r="AC82" s="12" t="n">
        <v>1</v>
      </c>
      <c r="AD82" s="12" t="n">
        <v>14</v>
      </c>
      <c r="AE82" s="12" t="n">
        <v>4</v>
      </c>
      <c r="AF82" s="12" t="s">
        <v>410</v>
      </c>
      <c r="AG82" s="12" t="n">
        <v>2</v>
      </c>
      <c r="AH82" s="12" t="s">
        <v>410</v>
      </c>
      <c r="AI82" s="12" t="n">
        <v>20</v>
      </c>
      <c r="AJ82" s="12" t="n">
        <v>1</v>
      </c>
      <c r="AK82" s="12" t="s">
        <v>410</v>
      </c>
      <c r="AL82" s="12" t="s">
        <v>410</v>
      </c>
      <c r="AM82" s="12" t="s">
        <v>410</v>
      </c>
      <c r="AN82" s="12" t="s">
        <v>410</v>
      </c>
      <c r="AO82" s="12" t="n">
        <v>1</v>
      </c>
      <c r="AP82" s="12" t="n">
        <v>1</v>
      </c>
      <c r="AQ82" s="12" t="s">
        <v>410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16</v>
      </c>
      <c r="AW82" s="12" t="n">
        <v>7</v>
      </c>
      <c r="AX82" s="12" t="n">
        <v>3</v>
      </c>
      <c r="AY82" s="12" t="n">
        <v>7</v>
      </c>
      <c r="AZ82" s="12" t="s">
        <v>410</v>
      </c>
      <c r="BA82" s="12" t="n">
        <v>33</v>
      </c>
      <c r="BB82" s="12" t="n">
        <v>33</v>
      </c>
      <c r="BC82" s="12" t="n">
        <v>12</v>
      </c>
      <c r="BD82" s="12" t="n">
        <v>3</v>
      </c>
      <c r="BE82" s="12" t="n">
        <v>9</v>
      </c>
      <c r="BF82" s="12" t="n">
        <v>1</v>
      </c>
      <c r="BG82" s="12" t="n">
        <v>58</v>
      </c>
    </row>
    <row r="83" customFormat="false" ht="24" hidden="false" customHeight="false" outlineLevel="0" collapsed="false">
      <c r="A83" s="11" t="n">
        <v>14474</v>
      </c>
      <c r="B83" s="11" t="s">
        <v>129</v>
      </c>
      <c r="C83" s="11" t="s">
        <v>21</v>
      </c>
      <c r="D83" s="11" t="s">
        <v>137</v>
      </c>
      <c r="E83" s="11" t="s">
        <v>131</v>
      </c>
      <c r="F83" s="12" t="n">
        <v>3</v>
      </c>
      <c r="G83" s="12" t="s">
        <v>410</v>
      </c>
      <c r="H83" s="12" t="n">
        <v>1</v>
      </c>
      <c r="I83" s="12" t="s">
        <v>410</v>
      </c>
      <c r="J83" s="12" t="s">
        <v>410</v>
      </c>
      <c r="K83" s="12" t="n">
        <v>4</v>
      </c>
      <c r="L83" s="12" t="n">
        <v>1</v>
      </c>
      <c r="M83" s="12" t="n">
        <v>1</v>
      </c>
      <c r="N83" s="12" t="s">
        <v>410</v>
      </c>
      <c r="O83" s="12" t="s">
        <v>410</v>
      </c>
      <c r="P83" s="12" t="s">
        <v>410</v>
      </c>
      <c r="Q83" s="12" t="n">
        <v>2</v>
      </c>
      <c r="R83" s="12" t="n">
        <v>2</v>
      </c>
      <c r="S83" s="12" t="n">
        <v>4</v>
      </c>
      <c r="T83" s="12" t="n">
        <v>1</v>
      </c>
      <c r="U83" s="12" t="s">
        <v>410</v>
      </c>
      <c r="V83" s="12" t="s">
        <v>410</v>
      </c>
      <c r="W83" s="12" t="n">
        <v>7</v>
      </c>
      <c r="X83" s="12" t="n">
        <v>2</v>
      </c>
      <c r="Y83" s="12" t="s">
        <v>410</v>
      </c>
      <c r="Z83" s="12" t="s">
        <v>410</v>
      </c>
      <c r="AA83" s="12" t="s">
        <v>410</v>
      </c>
      <c r="AB83" s="12" t="n">
        <v>2</v>
      </c>
      <c r="AC83" s="12" t="n">
        <v>4</v>
      </c>
      <c r="AD83" s="12" t="n">
        <v>8</v>
      </c>
      <c r="AE83" s="12" t="n">
        <v>4</v>
      </c>
      <c r="AF83" s="12" t="n">
        <v>4</v>
      </c>
      <c r="AG83" s="12" t="n">
        <v>3</v>
      </c>
      <c r="AH83" s="12" t="s">
        <v>410</v>
      </c>
      <c r="AI83" s="12" t="n">
        <v>19</v>
      </c>
      <c r="AJ83" s="12" t="n">
        <v>20</v>
      </c>
      <c r="AK83" s="12" t="n">
        <v>15</v>
      </c>
      <c r="AL83" s="12" t="n">
        <v>5</v>
      </c>
      <c r="AM83" s="12" t="n">
        <v>11</v>
      </c>
      <c r="AN83" s="12" t="s">
        <v>410</v>
      </c>
      <c r="AO83" s="12" t="n">
        <v>51</v>
      </c>
      <c r="AP83" s="12" t="n">
        <v>3</v>
      </c>
      <c r="AQ83" s="12" t="n">
        <v>5</v>
      </c>
      <c r="AR83" s="12" t="n">
        <v>1</v>
      </c>
      <c r="AS83" s="12" t="n">
        <v>3</v>
      </c>
      <c r="AT83" s="12" t="n">
        <v>0</v>
      </c>
      <c r="AU83" s="12" t="n">
        <v>12</v>
      </c>
      <c r="AV83" s="12" t="n">
        <v>63</v>
      </c>
      <c r="AW83" s="12" t="n">
        <v>49</v>
      </c>
      <c r="AX83" s="12" t="n">
        <v>26</v>
      </c>
      <c r="AY83" s="12" t="n">
        <v>26</v>
      </c>
      <c r="AZ83" s="12" t="s">
        <v>410</v>
      </c>
      <c r="BA83" s="12" t="n">
        <v>164</v>
      </c>
      <c r="BB83" s="12" t="n">
        <v>102</v>
      </c>
      <c r="BC83" s="12" t="n">
        <v>78</v>
      </c>
      <c r="BD83" s="12" t="n">
        <v>38</v>
      </c>
      <c r="BE83" s="12" t="n">
        <v>43</v>
      </c>
      <c r="BF83" s="12" t="n">
        <v>2</v>
      </c>
      <c r="BG83" s="12" t="n">
        <v>263</v>
      </c>
    </row>
    <row r="84" customFormat="false" ht="24" hidden="false" customHeight="false" outlineLevel="0" collapsed="false">
      <c r="A84" s="11" t="n">
        <v>14481</v>
      </c>
      <c r="B84" s="11" t="s">
        <v>129</v>
      </c>
      <c r="C84" s="11" t="s">
        <v>21</v>
      </c>
      <c r="D84" s="11" t="s">
        <v>138</v>
      </c>
      <c r="E84" s="11" t="s">
        <v>139</v>
      </c>
      <c r="F84" s="12" t="s">
        <v>31</v>
      </c>
      <c r="G84" s="12" t="s">
        <v>31</v>
      </c>
      <c r="H84" s="12" t="s">
        <v>31</v>
      </c>
      <c r="I84" s="12" t="s">
        <v>31</v>
      </c>
      <c r="J84" s="12" t="s">
        <v>31</v>
      </c>
      <c r="K84" s="12" t="s">
        <v>31</v>
      </c>
      <c r="L84" s="12" t="s">
        <v>31</v>
      </c>
      <c r="M84" s="12" t="s">
        <v>31</v>
      </c>
      <c r="N84" s="12" t="s">
        <v>31</v>
      </c>
      <c r="O84" s="12" t="s">
        <v>31</v>
      </c>
      <c r="P84" s="12" t="s">
        <v>31</v>
      </c>
      <c r="Q84" s="12" t="s">
        <v>31</v>
      </c>
      <c r="R84" s="12" t="s">
        <v>31</v>
      </c>
      <c r="S84" s="12" t="s">
        <v>31</v>
      </c>
      <c r="T84" s="12" t="s">
        <v>31</v>
      </c>
      <c r="U84" s="12" t="s">
        <v>31</v>
      </c>
      <c r="V84" s="12" t="s">
        <v>31</v>
      </c>
      <c r="W84" s="12" t="s">
        <v>31</v>
      </c>
      <c r="X84" s="12" t="s">
        <v>31</v>
      </c>
      <c r="Y84" s="12" t="s">
        <v>31</v>
      </c>
      <c r="Z84" s="12" t="s">
        <v>31</v>
      </c>
      <c r="AA84" s="12" t="s">
        <v>31</v>
      </c>
      <c r="AB84" s="12" t="s">
        <v>31</v>
      </c>
      <c r="AC84" s="12" t="s">
        <v>31</v>
      </c>
      <c r="AD84" s="12" t="s">
        <v>31</v>
      </c>
      <c r="AE84" s="12" t="s">
        <v>31</v>
      </c>
      <c r="AF84" s="12" t="s">
        <v>31</v>
      </c>
      <c r="AG84" s="12" t="s">
        <v>31</v>
      </c>
      <c r="AH84" s="12" t="s">
        <v>31</v>
      </c>
      <c r="AI84" s="12" t="s">
        <v>31</v>
      </c>
      <c r="AJ84" s="12" t="s">
        <v>31</v>
      </c>
      <c r="AK84" s="12" t="s">
        <v>31</v>
      </c>
      <c r="AL84" s="12" t="s">
        <v>31</v>
      </c>
      <c r="AM84" s="12" t="s">
        <v>31</v>
      </c>
      <c r="AN84" s="12" t="s">
        <v>31</v>
      </c>
      <c r="AO84" s="12" t="s">
        <v>31</v>
      </c>
      <c r="AP84" s="12" t="s">
        <v>31</v>
      </c>
      <c r="AQ84" s="12" t="s">
        <v>31</v>
      </c>
      <c r="AR84" s="12" t="s">
        <v>31</v>
      </c>
      <c r="AS84" s="12" t="s">
        <v>31</v>
      </c>
      <c r="AT84" s="12" t="s">
        <v>31</v>
      </c>
      <c r="AU84" s="12" t="s">
        <v>31</v>
      </c>
      <c r="AV84" s="12" t="s">
        <v>31</v>
      </c>
      <c r="AW84" s="12" t="s">
        <v>31</v>
      </c>
      <c r="AX84" s="12" t="s">
        <v>31</v>
      </c>
      <c r="AY84" s="12" t="s">
        <v>31</v>
      </c>
      <c r="AZ84" s="12" t="s">
        <v>31</v>
      </c>
      <c r="BA84" s="12" t="s">
        <v>31</v>
      </c>
      <c r="BB84" s="12" t="s">
        <v>31</v>
      </c>
      <c r="BC84" s="12" t="s">
        <v>31</v>
      </c>
      <c r="BD84" s="12" t="s">
        <v>31</v>
      </c>
      <c r="BE84" s="12" t="s">
        <v>31</v>
      </c>
      <c r="BF84" s="12" t="s">
        <v>31</v>
      </c>
      <c r="BG84" s="12" t="s">
        <v>31</v>
      </c>
    </row>
    <row r="85" customFormat="false" ht="24" hidden="false" customHeight="false" outlineLevel="0" collapsed="false">
      <c r="A85" s="11" t="n">
        <v>14479</v>
      </c>
      <c r="B85" s="11" t="s">
        <v>129</v>
      </c>
      <c r="C85" s="11" t="s">
        <v>21</v>
      </c>
      <c r="D85" s="11" t="s">
        <v>140</v>
      </c>
      <c r="E85" s="11" t="s">
        <v>131</v>
      </c>
      <c r="F85" s="12" t="s">
        <v>410</v>
      </c>
      <c r="G85" s="12" t="s">
        <v>410</v>
      </c>
      <c r="H85" s="12" t="n">
        <v>1</v>
      </c>
      <c r="I85" s="12" t="s">
        <v>410</v>
      </c>
      <c r="J85" s="12" t="s">
        <v>410</v>
      </c>
      <c r="K85" s="12" t="n">
        <v>1</v>
      </c>
      <c r="L85" s="12" t="s">
        <v>410</v>
      </c>
      <c r="M85" s="12" t="s">
        <v>410</v>
      </c>
      <c r="N85" s="12" t="s">
        <v>410</v>
      </c>
      <c r="O85" s="12" t="s">
        <v>410</v>
      </c>
      <c r="P85" s="12" t="s">
        <v>410</v>
      </c>
      <c r="Q85" s="12" t="n">
        <v>0</v>
      </c>
      <c r="R85" s="12" t="n">
        <v>1</v>
      </c>
      <c r="S85" s="12" t="n">
        <v>2</v>
      </c>
      <c r="T85" s="12" t="s">
        <v>410</v>
      </c>
      <c r="U85" s="12" t="s">
        <v>410</v>
      </c>
      <c r="V85" s="12" t="s">
        <v>410</v>
      </c>
      <c r="W85" s="12" t="n">
        <v>3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s">
        <v>410</v>
      </c>
      <c r="AC85" s="12" t="n">
        <v>0</v>
      </c>
      <c r="AD85" s="12" t="n">
        <v>26</v>
      </c>
      <c r="AE85" s="12" t="n">
        <v>8</v>
      </c>
      <c r="AF85" s="12" t="n">
        <v>5</v>
      </c>
      <c r="AG85" s="12" t="n">
        <v>5</v>
      </c>
      <c r="AH85" s="12" t="s">
        <v>410</v>
      </c>
      <c r="AI85" s="12" t="n">
        <v>44</v>
      </c>
      <c r="AJ85" s="12" t="n">
        <v>3</v>
      </c>
      <c r="AK85" s="12" t="s">
        <v>410</v>
      </c>
      <c r="AL85" s="12" t="s">
        <v>410</v>
      </c>
      <c r="AM85" s="12" t="s">
        <v>410</v>
      </c>
      <c r="AN85" s="12" t="s">
        <v>410</v>
      </c>
      <c r="AO85" s="12" t="n">
        <v>3</v>
      </c>
      <c r="AP85" s="12" t="s">
        <v>410</v>
      </c>
      <c r="AQ85" s="12" t="n">
        <v>1</v>
      </c>
      <c r="AR85" s="12" t="s">
        <v>410</v>
      </c>
      <c r="AS85" s="12" t="s">
        <v>410</v>
      </c>
      <c r="AT85" s="12" t="n">
        <v>0</v>
      </c>
      <c r="AU85" s="12" t="n">
        <v>1</v>
      </c>
      <c r="AV85" s="12" t="n">
        <v>15</v>
      </c>
      <c r="AW85" s="12" t="n">
        <v>5</v>
      </c>
      <c r="AX85" s="12" t="n">
        <v>5</v>
      </c>
      <c r="AY85" s="12" t="n">
        <v>2</v>
      </c>
      <c r="AZ85" s="12" t="s">
        <v>410</v>
      </c>
      <c r="BA85" s="12" t="n">
        <v>27</v>
      </c>
      <c r="BB85" s="12" t="n">
        <v>45</v>
      </c>
      <c r="BC85" s="12" t="n">
        <v>16</v>
      </c>
      <c r="BD85" s="12" t="n">
        <v>11</v>
      </c>
      <c r="BE85" s="12" t="n">
        <v>7</v>
      </c>
      <c r="BF85" s="12" t="n">
        <v>0</v>
      </c>
      <c r="BG85" s="12" t="n">
        <v>79</v>
      </c>
    </row>
    <row r="86" customFormat="false" ht="24" hidden="false" customHeight="false" outlineLevel="0" collapsed="false">
      <c r="A86" s="11" t="n">
        <v>14476</v>
      </c>
      <c r="B86" s="11" t="s">
        <v>129</v>
      </c>
      <c r="C86" s="11" t="s">
        <v>21</v>
      </c>
      <c r="D86" s="11" t="s">
        <v>141</v>
      </c>
      <c r="E86" s="11" t="s">
        <v>131</v>
      </c>
      <c r="F86" s="12" t="s">
        <v>410</v>
      </c>
      <c r="G86" s="12" t="n">
        <v>1</v>
      </c>
      <c r="H86" s="12" t="s">
        <v>410</v>
      </c>
      <c r="I86" s="12" t="s">
        <v>410</v>
      </c>
      <c r="J86" s="12" t="s">
        <v>410</v>
      </c>
      <c r="K86" s="12" t="n">
        <v>1</v>
      </c>
      <c r="L86" s="12" t="n">
        <v>1</v>
      </c>
      <c r="M86" s="12" t="s">
        <v>410</v>
      </c>
      <c r="N86" s="12" t="s">
        <v>410</v>
      </c>
      <c r="O86" s="12" t="s">
        <v>410</v>
      </c>
      <c r="P86" s="12" t="s">
        <v>410</v>
      </c>
      <c r="Q86" s="12" t="n">
        <v>1</v>
      </c>
      <c r="R86" s="12" t="n">
        <v>1</v>
      </c>
      <c r="S86" s="12" t="n">
        <v>2</v>
      </c>
      <c r="T86" s="12" t="s">
        <v>410</v>
      </c>
      <c r="U86" s="12" t="s">
        <v>410</v>
      </c>
      <c r="V86" s="12" t="s">
        <v>410</v>
      </c>
      <c r="W86" s="12" t="n">
        <v>3</v>
      </c>
      <c r="X86" s="12" t="s">
        <v>410</v>
      </c>
      <c r="Y86" s="12" t="s">
        <v>410</v>
      </c>
      <c r="Z86" s="12" t="s">
        <v>410</v>
      </c>
      <c r="AA86" s="12" t="s">
        <v>410</v>
      </c>
      <c r="AB86" s="12" t="n">
        <v>3</v>
      </c>
      <c r="AC86" s="12" t="n">
        <v>3</v>
      </c>
      <c r="AD86" s="12" t="n">
        <v>26</v>
      </c>
      <c r="AE86" s="12" t="n">
        <v>9</v>
      </c>
      <c r="AF86" s="12" t="n">
        <v>1</v>
      </c>
      <c r="AG86" s="12" t="n">
        <v>3</v>
      </c>
      <c r="AH86" s="12" t="s">
        <v>410</v>
      </c>
      <c r="AI86" s="12" t="n">
        <v>39</v>
      </c>
      <c r="AJ86" s="12" t="n">
        <v>9</v>
      </c>
      <c r="AK86" s="12" t="n">
        <v>7</v>
      </c>
      <c r="AL86" s="12" t="n">
        <v>5</v>
      </c>
      <c r="AM86" s="12" t="n">
        <v>10</v>
      </c>
      <c r="AN86" s="12" t="s">
        <v>410</v>
      </c>
      <c r="AO86" s="12" t="n">
        <v>31</v>
      </c>
      <c r="AP86" s="12" t="n">
        <v>3</v>
      </c>
      <c r="AQ86" s="12" t="n">
        <v>1</v>
      </c>
      <c r="AR86" s="12" t="n">
        <v>1</v>
      </c>
      <c r="AS86" s="12" t="s">
        <v>410</v>
      </c>
      <c r="AT86" s="12" t="n">
        <v>0</v>
      </c>
      <c r="AU86" s="12" t="n">
        <v>5</v>
      </c>
      <c r="AV86" s="12" t="n">
        <v>56</v>
      </c>
      <c r="AW86" s="12" t="n">
        <v>33</v>
      </c>
      <c r="AX86" s="12" t="n">
        <v>13</v>
      </c>
      <c r="AY86" s="12" t="n">
        <v>20</v>
      </c>
      <c r="AZ86" s="12" t="s">
        <v>410</v>
      </c>
      <c r="BA86" s="12" t="n">
        <v>122</v>
      </c>
      <c r="BB86" s="12" t="n">
        <v>96</v>
      </c>
      <c r="BC86" s="12" t="n">
        <v>53</v>
      </c>
      <c r="BD86" s="12" t="n">
        <v>20</v>
      </c>
      <c r="BE86" s="12" t="n">
        <v>33</v>
      </c>
      <c r="BF86" s="12" t="n">
        <v>3</v>
      </c>
      <c r="BG86" s="12" t="n">
        <v>205</v>
      </c>
    </row>
    <row r="87" customFormat="false" ht="24" hidden="false" customHeight="false" outlineLevel="0" collapsed="false">
      <c r="A87" s="11" t="n">
        <v>14477</v>
      </c>
      <c r="B87" s="11" t="s">
        <v>129</v>
      </c>
      <c r="C87" s="11" t="s">
        <v>21</v>
      </c>
      <c r="D87" s="11" t="s">
        <v>142</v>
      </c>
      <c r="E87" s="11" t="s">
        <v>131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n">
        <v>1</v>
      </c>
      <c r="N87" s="12" t="s">
        <v>410</v>
      </c>
      <c r="O87" s="12" t="s">
        <v>410</v>
      </c>
      <c r="P87" s="12" t="s">
        <v>410</v>
      </c>
      <c r="Q87" s="12" t="n">
        <v>1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1</v>
      </c>
      <c r="AC87" s="12" t="n">
        <v>1</v>
      </c>
      <c r="AD87" s="12" t="n">
        <v>10</v>
      </c>
      <c r="AE87" s="12" t="n">
        <v>12</v>
      </c>
      <c r="AF87" s="12" t="n">
        <v>5</v>
      </c>
      <c r="AG87" s="12" t="n">
        <v>2</v>
      </c>
      <c r="AH87" s="12" t="s">
        <v>410</v>
      </c>
      <c r="AI87" s="12" t="n">
        <v>29</v>
      </c>
      <c r="AJ87" s="12" t="n">
        <v>11</v>
      </c>
      <c r="AK87" s="12" t="n">
        <v>6</v>
      </c>
      <c r="AL87" s="12" t="n">
        <v>5</v>
      </c>
      <c r="AM87" s="12" t="n">
        <v>2</v>
      </c>
      <c r="AN87" s="12" t="s">
        <v>410</v>
      </c>
      <c r="AO87" s="12" t="n">
        <v>24</v>
      </c>
      <c r="AP87" s="12" t="s">
        <v>410</v>
      </c>
      <c r="AQ87" s="12" t="n">
        <v>1</v>
      </c>
      <c r="AR87" s="12" t="n">
        <v>1</v>
      </c>
      <c r="AS87" s="12" t="s">
        <v>410</v>
      </c>
      <c r="AT87" s="12" t="n">
        <v>0</v>
      </c>
      <c r="AU87" s="12" t="n">
        <v>2</v>
      </c>
      <c r="AV87" s="12" t="n">
        <v>95</v>
      </c>
      <c r="AW87" s="12" t="n">
        <v>51</v>
      </c>
      <c r="AX87" s="12" t="n">
        <v>12</v>
      </c>
      <c r="AY87" s="12" t="n">
        <v>20</v>
      </c>
      <c r="AZ87" s="12" t="s">
        <v>410</v>
      </c>
      <c r="BA87" s="12" t="n">
        <v>178</v>
      </c>
      <c r="BB87" s="12" t="n">
        <v>116</v>
      </c>
      <c r="BC87" s="12" t="n">
        <v>71</v>
      </c>
      <c r="BD87" s="12" t="n">
        <v>23</v>
      </c>
      <c r="BE87" s="12" t="n">
        <v>24</v>
      </c>
      <c r="BF87" s="12" t="n">
        <v>1</v>
      </c>
      <c r="BG87" s="12" t="n">
        <v>235</v>
      </c>
    </row>
    <row r="88" customFormat="false" ht="24" hidden="false" customHeight="false" outlineLevel="0" collapsed="false">
      <c r="A88" s="11" t="n">
        <v>13643</v>
      </c>
      <c r="B88" s="11" t="s">
        <v>129</v>
      </c>
      <c r="C88" s="11" t="s">
        <v>21</v>
      </c>
      <c r="D88" s="11" t="s">
        <v>143</v>
      </c>
      <c r="E88" s="11" t="s">
        <v>134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n">
        <v>1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n">
        <v>2</v>
      </c>
      <c r="AC88" s="12" t="n">
        <v>2</v>
      </c>
      <c r="AD88" s="12" t="n">
        <v>4</v>
      </c>
      <c r="AE88" s="12" t="n">
        <v>2</v>
      </c>
      <c r="AF88" s="12" t="n">
        <v>2</v>
      </c>
      <c r="AG88" s="12" t="s">
        <v>410</v>
      </c>
      <c r="AH88" s="12" t="s">
        <v>410</v>
      </c>
      <c r="AI88" s="12" t="n">
        <v>8</v>
      </c>
      <c r="AJ88" s="12" t="n">
        <v>3</v>
      </c>
      <c r="AK88" s="12" t="n">
        <v>4</v>
      </c>
      <c r="AL88" s="12" t="s">
        <v>410</v>
      </c>
      <c r="AM88" s="12" t="n">
        <v>1</v>
      </c>
      <c r="AN88" s="12" t="s">
        <v>410</v>
      </c>
      <c r="AO88" s="12" t="n">
        <v>8</v>
      </c>
      <c r="AP88" s="12" t="n">
        <v>2</v>
      </c>
      <c r="AQ88" s="12" t="n">
        <v>1</v>
      </c>
      <c r="AR88" s="12" t="s">
        <v>410</v>
      </c>
      <c r="AS88" s="12" t="s">
        <v>410</v>
      </c>
      <c r="AT88" s="12" t="n">
        <v>0</v>
      </c>
      <c r="AU88" s="12" t="n">
        <v>3</v>
      </c>
      <c r="AV88" s="12" t="n">
        <v>24</v>
      </c>
      <c r="AW88" s="12" t="n">
        <v>3</v>
      </c>
      <c r="AX88" s="12" t="n">
        <v>3</v>
      </c>
      <c r="AY88" s="12" t="n">
        <v>4</v>
      </c>
      <c r="AZ88" s="12" t="s">
        <v>410</v>
      </c>
      <c r="BA88" s="12" t="n">
        <v>34</v>
      </c>
      <c r="BB88" s="12" t="n">
        <v>34</v>
      </c>
      <c r="BC88" s="12" t="n">
        <v>10</v>
      </c>
      <c r="BD88" s="12" t="n">
        <v>5</v>
      </c>
      <c r="BE88" s="12" t="n">
        <v>5</v>
      </c>
      <c r="BF88" s="12" t="n">
        <v>2</v>
      </c>
      <c r="BG88" s="12" t="n">
        <v>56</v>
      </c>
    </row>
    <row r="89" customFormat="false" ht="24" hidden="false" customHeight="false" outlineLevel="0" collapsed="false">
      <c r="A89" s="11" t="n">
        <v>14482</v>
      </c>
      <c r="B89" s="11" t="s">
        <v>129</v>
      </c>
      <c r="C89" s="11" t="s">
        <v>21</v>
      </c>
      <c r="D89" s="11" t="s">
        <v>144</v>
      </c>
      <c r="E89" s="11" t="s">
        <v>2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s">
        <v>410</v>
      </c>
      <c r="AC89" s="12" t="n">
        <v>0</v>
      </c>
      <c r="AD89" s="12" t="n">
        <v>4</v>
      </c>
      <c r="AE89" s="12" t="n">
        <v>2</v>
      </c>
      <c r="AF89" s="12" t="n">
        <v>2</v>
      </c>
      <c r="AG89" s="12" t="s">
        <v>410</v>
      </c>
      <c r="AH89" s="12" t="s">
        <v>410</v>
      </c>
      <c r="AI89" s="12" t="n">
        <v>8</v>
      </c>
      <c r="AJ89" s="12" t="n">
        <v>1</v>
      </c>
      <c r="AK89" s="12" t="s">
        <v>410</v>
      </c>
      <c r="AL89" s="12" t="s">
        <v>410</v>
      </c>
      <c r="AM89" s="12" t="s">
        <v>410</v>
      </c>
      <c r="AN89" s="12" t="s">
        <v>410</v>
      </c>
      <c r="AO89" s="12" t="n">
        <v>1</v>
      </c>
      <c r="AP89" s="12" t="n">
        <v>1</v>
      </c>
      <c r="AQ89" s="12" t="s">
        <v>410</v>
      </c>
      <c r="AR89" s="12" t="s">
        <v>410</v>
      </c>
      <c r="AS89" s="12" t="s">
        <v>410</v>
      </c>
      <c r="AT89" s="12" t="n">
        <v>0</v>
      </c>
      <c r="AU89" s="12" t="n">
        <v>1</v>
      </c>
      <c r="AV89" s="12" t="n">
        <v>3</v>
      </c>
      <c r="AW89" s="12" t="n">
        <v>1</v>
      </c>
      <c r="AX89" s="12" t="n">
        <v>1</v>
      </c>
      <c r="AY89" s="12" t="s">
        <v>410</v>
      </c>
      <c r="AZ89" s="12" t="s">
        <v>410</v>
      </c>
      <c r="BA89" s="12" t="n">
        <v>5</v>
      </c>
      <c r="BB89" s="12" t="n">
        <v>9</v>
      </c>
      <c r="BC89" s="12" t="n">
        <v>3</v>
      </c>
      <c r="BD89" s="12" t="n">
        <v>3</v>
      </c>
      <c r="BE89" s="12" t="n">
        <v>0</v>
      </c>
      <c r="BF89" s="12" t="n">
        <v>0</v>
      </c>
      <c r="BG89" s="12" t="n">
        <v>15</v>
      </c>
    </row>
    <row r="90" customFormat="false" ht="24" hidden="false" customHeight="false" outlineLevel="0" collapsed="false">
      <c r="A90" s="11" t="n">
        <v>14547</v>
      </c>
      <c r="B90" s="11" t="s">
        <v>129</v>
      </c>
      <c r="C90" s="11" t="s">
        <v>28</v>
      </c>
      <c r="D90" s="11" t="s">
        <v>145</v>
      </c>
      <c r="E90" s="11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s">
        <v>31</v>
      </c>
      <c r="BC90" s="12" t="s">
        <v>31</v>
      </c>
      <c r="BD90" s="12" t="s">
        <v>31</v>
      </c>
      <c r="BE90" s="12" t="s">
        <v>31</v>
      </c>
      <c r="BF90" s="12" t="s">
        <v>31</v>
      </c>
      <c r="BG90" s="12" t="s">
        <v>31</v>
      </c>
    </row>
    <row r="91" customFormat="false" ht="24" hidden="false" customHeight="false" outlineLevel="0" collapsed="false">
      <c r="A91" s="11" t="n">
        <v>14538</v>
      </c>
      <c r="B91" s="11" t="s">
        <v>129</v>
      </c>
      <c r="C91" s="11" t="s">
        <v>28</v>
      </c>
      <c r="D91" s="11" t="s">
        <v>147</v>
      </c>
      <c r="E91" s="11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s">
        <v>31</v>
      </c>
      <c r="BC91" s="12" t="s">
        <v>31</v>
      </c>
      <c r="BD91" s="12" t="s">
        <v>31</v>
      </c>
      <c r="BE91" s="12" t="s">
        <v>31</v>
      </c>
      <c r="BF91" s="12" t="s">
        <v>31</v>
      </c>
      <c r="BG91" s="12" t="s">
        <v>31</v>
      </c>
    </row>
    <row r="92" customFormat="false" ht="24" hidden="false" customHeight="false" outlineLevel="0" collapsed="false">
      <c r="A92" s="11" t="n">
        <v>13675</v>
      </c>
      <c r="B92" s="11" t="s">
        <v>129</v>
      </c>
      <c r="C92" s="11" t="s">
        <v>28</v>
      </c>
      <c r="D92" s="11" t="s">
        <v>132</v>
      </c>
      <c r="E92" s="11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s">
        <v>31</v>
      </c>
      <c r="BC92" s="12" t="s">
        <v>31</v>
      </c>
      <c r="BD92" s="12" t="s">
        <v>31</v>
      </c>
      <c r="BE92" s="12" t="s">
        <v>31</v>
      </c>
      <c r="BF92" s="12" t="s">
        <v>31</v>
      </c>
      <c r="BG92" s="12" t="s">
        <v>31</v>
      </c>
    </row>
    <row r="93" customFormat="false" ht="24" hidden="false" customHeight="false" outlineLevel="0" collapsed="false">
      <c r="A93" s="11" t="n">
        <v>14539</v>
      </c>
      <c r="B93" s="11" t="s">
        <v>129</v>
      </c>
      <c r="C93" s="11" t="s">
        <v>28</v>
      </c>
      <c r="D93" s="11" t="s">
        <v>133</v>
      </c>
      <c r="E93" s="11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s">
        <v>31</v>
      </c>
      <c r="BC93" s="12" t="s">
        <v>31</v>
      </c>
      <c r="BD93" s="12" t="s">
        <v>31</v>
      </c>
      <c r="BE93" s="12" t="s">
        <v>31</v>
      </c>
      <c r="BF93" s="12" t="s">
        <v>31</v>
      </c>
      <c r="BG93" s="12" t="s">
        <v>31</v>
      </c>
    </row>
    <row r="94" customFormat="false" ht="24" hidden="false" customHeight="false" outlineLevel="0" collapsed="false">
      <c r="A94" s="11" t="n">
        <v>13677</v>
      </c>
      <c r="B94" s="11" t="s">
        <v>129</v>
      </c>
      <c r="C94" s="11" t="s">
        <v>28</v>
      </c>
      <c r="D94" s="11" t="s">
        <v>491</v>
      </c>
      <c r="E94" s="11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s">
        <v>31</v>
      </c>
      <c r="BC94" s="12" t="s">
        <v>31</v>
      </c>
      <c r="BD94" s="12" t="s">
        <v>31</v>
      </c>
      <c r="BE94" s="12" t="s">
        <v>31</v>
      </c>
      <c r="BF94" s="12" t="s">
        <v>31</v>
      </c>
      <c r="BG94" s="12" t="s">
        <v>31</v>
      </c>
    </row>
    <row r="95" customFormat="false" ht="24" hidden="false" customHeight="false" outlineLevel="0" collapsed="false">
      <c r="A95" s="11" t="n">
        <v>14541</v>
      </c>
      <c r="B95" s="11" t="s">
        <v>129</v>
      </c>
      <c r="C95" s="11" t="s">
        <v>28</v>
      </c>
      <c r="D95" s="11" t="s">
        <v>152</v>
      </c>
      <c r="E95" s="11" t="s">
        <v>153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s">
        <v>31</v>
      </c>
      <c r="BC95" s="12" t="s">
        <v>31</v>
      </c>
      <c r="BD95" s="12" t="s">
        <v>31</v>
      </c>
      <c r="BE95" s="12" t="s">
        <v>31</v>
      </c>
      <c r="BF95" s="12" t="s">
        <v>31</v>
      </c>
      <c r="BG95" s="12" t="s">
        <v>31</v>
      </c>
    </row>
    <row r="96" customFormat="false" ht="24" hidden="false" customHeight="false" outlineLevel="0" collapsed="false">
      <c r="A96" s="11" t="n">
        <v>14544</v>
      </c>
      <c r="B96" s="11" t="s">
        <v>129</v>
      </c>
      <c r="C96" s="11" t="s">
        <v>28</v>
      </c>
      <c r="D96" s="11" t="s">
        <v>154</v>
      </c>
      <c r="E96" s="11" t="s">
        <v>155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s">
        <v>31</v>
      </c>
      <c r="BC96" s="12" t="s">
        <v>31</v>
      </c>
      <c r="BD96" s="12" t="s">
        <v>31</v>
      </c>
      <c r="BE96" s="12" t="s">
        <v>31</v>
      </c>
      <c r="BF96" s="12" t="s">
        <v>31</v>
      </c>
      <c r="BG96" s="12" t="s">
        <v>31</v>
      </c>
    </row>
    <row r="97" customFormat="false" ht="24" hidden="false" customHeight="false" outlineLevel="0" collapsed="false">
      <c r="A97" s="11" t="n">
        <v>14540</v>
      </c>
      <c r="B97" s="11" t="s">
        <v>129</v>
      </c>
      <c r="C97" s="11" t="s">
        <v>28</v>
      </c>
      <c r="D97" s="11" t="s">
        <v>156</v>
      </c>
      <c r="E97" s="11" t="s">
        <v>157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s">
        <v>31</v>
      </c>
      <c r="BC97" s="12" t="s">
        <v>31</v>
      </c>
      <c r="BD97" s="12" t="s">
        <v>31</v>
      </c>
      <c r="BE97" s="12" t="s">
        <v>31</v>
      </c>
      <c r="BF97" s="12" t="s">
        <v>31</v>
      </c>
      <c r="BG97" s="12" t="s">
        <v>31</v>
      </c>
    </row>
    <row r="98" customFormat="false" ht="24" hidden="false" customHeight="false" outlineLevel="0" collapsed="false">
      <c r="A98" s="11" t="n">
        <v>14546</v>
      </c>
      <c r="B98" s="11" t="s">
        <v>129</v>
      </c>
      <c r="C98" s="11" t="s">
        <v>28</v>
      </c>
      <c r="D98" s="11" t="s">
        <v>158</v>
      </c>
      <c r="E98" s="11" t="s">
        <v>159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s">
        <v>31</v>
      </c>
      <c r="BC98" s="12" t="s">
        <v>31</v>
      </c>
      <c r="BD98" s="12" t="s">
        <v>31</v>
      </c>
      <c r="BE98" s="12" t="s">
        <v>31</v>
      </c>
      <c r="BF98" s="12" t="s">
        <v>31</v>
      </c>
      <c r="BG98" s="12" t="s">
        <v>31</v>
      </c>
    </row>
    <row r="99" customFormat="false" ht="24" hidden="false" customHeight="false" outlineLevel="0" collapsed="false">
      <c r="A99" s="11" t="n">
        <v>14542</v>
      </c>
      <c r="B99" s="11" t="s">
        <v>129</v>
      </c>
      <c r="C99" s="11" t="s">
        <v>28</v>
      </c>
      <c r="D99" s="11" t="s">
        <v>140</v>
      </c>
      <c r="E99" s="11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s">
        <v>31</v>
      </c>
      <c r="BC99" s="12" t="s">
        <v>31</v>
      </c>
      <c r="BD99" s="12" t="s">
        <v>31</v>
      </c>
      <c r="BE99" s="12" t="s">
        <v>31</v>
      </c>
      <c r="BF99" s="12" t="s">
        <v>31</v>
      </c>
      <c r="BG99" s="12" t="s">
        <v>31</v>
      </c>
    </row>
    <row r="100" customFormat="false" ht="36" hidden="false" customHeight="false" outlineLevel="0" collapsed="false">
      <c r="A100" s="11" t="n">
        <v>26062</v>
      </c>
      <c r="B100" s="11" t="s">
        <v>129</v>
      </c>
      <c r="C100" s="11" t="s">
        <v>28</v>
      </c>
      <c r="D100" s="11" t="s">
        <v>492</v>
      </c>
      <c r="E100" s="11" t="s">
        <v>160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s">
        <v>31</v>
      </c>
      <c r="BC100" s="12" t="s">
        <v>31</v>
      </c>
      <c r="BD100" s="12" t="s">
        <v>31</v>
      </c>
      <c r="BE100" s="12" t="s">
        <v>31</v>
      </c>
      <c r="BF100" s="12" t="s">
        <v>31</v>
      </c>
      <c r="BG100" s="12" t="s">
        <v>31</v>
      </c>
    </row>
    <row r="101" customFormat="false" ht="24" hidden="false" customHeight="false" outlineLevel="0" collapsed="false">
      <c r="A101" s="11" t="n">
        <v>13679</v>
      </c>
      <c r="B101" s="11" t="s">
        <v>129</v>
      </c>
      <c r="C101" s="11" t="s">
        <v>28</v>
      </c>
      <c r="D101" s="11" t="s">
        <v>141</v>
      </c>
      <c r="E101" s="11" t="s">
        <v>162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s">
        <v>31</v>
      </c>
      <c r="BC101" s="12" t="s">
        <v>31</v>
      </c>
      <c r="BD101" s="12" t="s">
        <v>31</v>
      </c>
      <c r="BE101" s="12" t="s">
        <v>31</v>
      </c>
      <c r="BF101" s="12" t="s">
        <v>31</v>
      </c>
      <c r="BG101" s="12" t="s">
        <v>31</v>
      </c>
    </row>
    <row r="102" customFormat="false" ht="24" hidden="false" customHeight="false" outlineLevel="0" collapsed="false">
      <c r="A102" s="11" t="n">
        <v>14543</v>
      </c>
      <c r="B102" s="11" t="s">
        <v>129</v>
      </c>
      <c r="C102" s="11" t="s">
        <v>28</v>
      </c>
      <c r="D102" s="11" t="s">
        <v>142</v>
      </c>
      <c r="E102" s="11" t="s">
        <v>163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s">
        <v>31</v>
      </c>
      <c r="BC102" s="12" t="s">
        <v>31</v>
      </c>
      <c r="BD102" s="12" t="s">
        <v>31</v>
      </c>
      <c r="BE102" s="12" t="s">
        <v>31</v>
      </c>
      <c r="BF102" s="12" t="s">
        <v>31</v>
      </c>
      <c r="BG102" s="12" t="s">
        <v>31</v>
      </c>
    </row>
    <row r="103" customFormat="false" ht="24" hidden="false" customHeight="false" outlineLevel="0" collapsed="false">
      <c r="A103" s="11" t="n">
        <v>14545</v>
      </c>
      <c r="B103" s="11" t="s">
        <v>129</v>
      </c>
      <c r="C103" s="11" t="s">
        <v>28</v>
      </c>
      <c r="D103" s="11" t="s">
        <v>143</v>
      </c>
      <c r="E103" s="11" t="s">
        <v>155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s">
        <v>31</v>
      </c>
      <c r="BC103" s="12" t="s">
        <v>31</v>
      </c>
      <c r="BD103" s="12" t="s">
        <v>31</v>
      </c>
      <c r="BE103" s="12" t="s">
        <v>31</v>
      </c>
      <c r="BF103" s="12" t="s">
        <v>31</v>
      </c>
      <c r="BG103" s="12" t="s">
        <v>31</v>
      </c>
    </row>
    <row r="104" customFormat="false" ht="24" hidden="false" customHeight="false" outlineLevel="0" collapsed="false">
      <c r="A104" s="11" t="n">
        <v>14548</v>
      </c>
      <c r="B104" s="11" t="s">
        <v>129</v>
      </c>
      <c r="C104" s="11" t="s">
        <v>28</v>
      </c>
      <c r="D104" s="11" t="s">
        <v>164</v>
      </c>
      <c r="E104" s="11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s">
        <v>31</v>
      </c>
      <c r="BC104" s="12" t="s">
        <v>31</v>
      </c>
      <c r="BD104" s="12" t="s">
        <v>31</v>
      </c>
      <c r="BE104" s="12" t="s">
        <v>31</v>
      </c>
      <c r="BF104" s="12" t="s">
        <v>31</v>
      </c>
      <c r="BG104" s="12" t="s">
        <v>31</v>
      </c>
    </row>
    <row r="105" customFormat="false" ht="24" hidden="false" customHeight="false" outlineLevel="0" collapsed="false">
      <c r="A105" s="11" t="n">
        <v>14452</v>
      </c>
      <c r="B105" s="11" t="s">
        <v>129</v>
      </c>
      <c r="C105" s="11" t="s">
        <v>38</v>
      </c>
      <c r="D105" s="11" t="s">
        <v>165</v>
      </c>
      <c r="E105" s="11" t="s">
        <v>39</v>
      </c>
      <c r="F105" s="12" t="n">
        <v>2</v>
      </c>
      <c r="G105" s="12" t="n">
        <v>1</v>
      </c>
      <c r="H105" s="12" t="n">
        <v>1</v>
      </c>
      <c r="I105" s="12" t="n">
        <v>2</v>
      </c>
      <c r="J105" s="12" t="s">
        <v>410</v>
      </c>
      <c r="K105" s="12" t="n">
        <v>6</v>
      </c>
      <c r="L105" s="12" t="s">
        <v>410</v>
      </c>
      <c r="M105" s="12" t="n">
        <v>1</v>
      </c>
      <c r="N105" s="12" t="s">
        <v>410</v>
      </c>
      <c r="O105" s="12" t="s">
        <v>410</v>
      </c>
      <c r="P105" s="12" t="s">
        <v>410</v>
      </c>
      <c r="Q105" s="12" t="n">
        <v>1</v>
      </c>
      <c r="R105" s="12" t="s">
        <v>410</v>
      </c>
      <c r="S105" s="12" t="s">
        <v>410</v>
      </c>
      <c r="T105" s="12" t="n">
        <v>1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s">
        <v>410</v>
      </c>
      <c r="AA105" s="12" t="s">
        <v>410</v>
      </c>
      <c r="AB105" s="12" t="n">
        <v>1</v>
      </c>
      <c r="AC105" s="12" t="n">
        <v>1</v>
      </c>
      <c r="AD105" s="12" t="n">
        <v>6</v>
      </c>
      <c r="AE105" s="12" t="n">
        <v>7</v>
      </c>
      <c r="AF105" s="12" t="n">
        <v>1</v>
      </c>
      <c r="AG105" s="12" t="n">
        <v>2</v>
      </c>
      <c r="AH105" s="12" t="s">
        <v>410</v>
      </c>
      <c r="AI105" s="12" t="n">
        <v>16</v>
      </c>
      <c r="AJ105" s="12" t="n">
        <v>4</v>
      </c>
      <c r="AK105" s="12" t="n">
        <v>10</v>
      </c>
      <c r="AL105" s="12" t="n">
        <v>1</v>
      </c>
      <c r="AM105" s="12" t="n">
        <v>2</v>
      </c>
      <c r="AN105" s="12" t="s">
        <v>410</v>
      </c>
      <c r="AO105" s="12" t="n">
        <v>17</v>
      </c>
      <c r="AP105" s="12" t="n">
        <v>2</v>
      </c>
      <c r="AQ105" s="12" t="s">
        <v>410</v>
      </c>
      <c r="AR105" s="12" t="s">
        <v>410</v>
      </c>
      <c r="AS105" s="12" t="s">
        <v>410</v>
      </c>
      <c r="AT105" s="12" t="n">
        <v>0</v>
      </c>
      <c r="AU105" s="12" t="n">
        <v>2</v>
      </c>
      <c r="AV105" s="12" t="n">
        <v>27</v>
      </c>
      <c r="AW105" s="12" t="n">
        <v>15</v>
      </c>
      <c r="AX105" s="12" t="n">
        <v>8</v>
      </c>
      <c r="AY105" s="12" t="n">
        <v>5</v>
      </c>
      <c r="AZ105" s="12" t="s">
        <v>410</v>
      </c>
      <c r="BA105" s="12" t="n">
        <v>55</v>
      </c>
      <c r="BB105" s="12" t="n">
        <v>41</v>
      </c>
      <c r="BC105" s="12" t="n">
        <v>34</v>
      </c>
      <c r="BD105" s="12" t="n">
        <v>12</v>
      </c>
      <c r="BE105" s="12" t="n">
        <v>11</v>
      </c>
      <c r="BF105" s="12" t="n">
        <v>1</v>
      </c>
      <c r="BG105" s="12" t="n">
        <v>99</v>
      </c>
    </row>
    <row r="106" customFormat="false" ht="36" hidden="false" customHeight="false" outlineLevel="0" collapsed="false">
      <c r="A106" s="11" t="n">
        <v>14495</v>
      </c>
      <c r="B106" s="11" t="s">
        <v>166</v>
      </c>
      <c r="C106" s="11" t="s">
        <v>21</v>
      </c>
      <c r="D106" s="11" t="s">
        <v>167</v>
      </c>
      <c r="E106" s="11" t="s">
        <v>168</v>
      </c>
      <c r="F106" s="12" t="n">
        <v>2</v>
      </c>
      <c r="G106" s="12" t="n">
        <v>1</v>
      </c>
      <c r="H106" s="12" t="s">
        <v>410</v>
      </c>
      <c r="I106" s="12" t="s">
        <v>410</v>
      </c>
      <c r="J106" s="12" t="s">
        <v>410</v>
      </c>
      <c r="K106" s="12" t="n">
        <v>3</v>
      </c>
      <c r="L106" s="12" t="s">
        <v>410</v>
      </c>
      <c r="M106" s="12" t="s">
        <v>410</v>
      </c>
      <c r="N106" s="12" t="s">
        <v>410</v>
      </c>
      <c r="O106" s="12" t="n">
        <v>1</v>
      </c>
      <c r="P106" s="12" t="s">
        <v>410</v>
      </c>
      <c r="Q106" s="12" t="n">
        <v>1</v>
      </c>
      <c r="R106" s="12" t="n">
        <v>5</v>
      </c>
      <c r="S106" s="12" t="n">
        <v>1</v>
      </c>
      <c r="T106" s="12" t="n">
        <v>2</v>
      </c>
      <c r="U106" s="12" t="s">
        <v>410</v>
      </c>
      <c r="V106" s="12" t="s">
        <v>410</v>
      </c>
      <c r="W106" s="12" t="n">
        <v>8</v>
      </c>
      <c r="X106" s="12" t="s">
        <v>410</v>
      </c>
      <c r="Y106" s="12" t="s">
        <v>410</v>
      </c>
      <c r="Z106" s="12" t="s">
        <v>410</v>
      </c>
      <c r="AA106" s="12" t="s">
        <v>410</v>
      </c>
      <c r="AB106" s="12" t="n">
        <v>5</v>
      </c>
      <c r="AC106" s="12" t="n">
        <v>5</v>
      </c>
      <c r="AD106" s="12" t="n">
        <v>50</v>
      </c>
      <c r="AE106" s="12" t="n">
        <v>28</v>
      </c>
      <c r="AF106" s="12" t="n">
        <v>22</v>
      </c>
      <c r="AG106" s="12" t="n">
        <v>12</v>
      </c>
      <c r="AH106" s="12" t="s">
        <v>410</v>
      </c>
      <c r="AI106" s="12" t="n">
        <v>112</v>
      </c>
      <c r="AJ106" s="12" t="n">
        <v>16</v>
      </c>
      <c r="AK106" s="12" t="n">
        <v>1</v>
      </c>
      <c r="AL106" s="12" t="n">
        <v>3</v>
      </c>
      <c r="AM106" s="12" t="s">
        <v>410</v>
      </c>
      <c r="AN106" s="12" t="s">
        <v>410</v>
      </c>
      <c r="AO106" s="12" t="n">
        <v>20</v>
      </c>
      <c r="AP106" s="12" t="n">
        <v>5</v>
      </c>
      <c r="AQ106" s="12" t="n">
        <v>2</v>
      </c>
      <c r="AR106" s="12" t="s">
        <v>410</v>
      </c>
      <c r="AS106" s="12" t="s">
        <v>410</v>
      </c>
      <c r="AT106" s="12" t="n">
        <v>0</v>
      </c>
      <c r="AU106" s="12" t="n">
        <v>7</v>
      </c>
      <c r="AV106" s="12" t="n">
        <v>114</v>
      </c>
      <c r="AW106" s="12" t="n">
        <v>18</v>
      </c>
      <c r="AX106" s="12" t="n">
        <v>8</v>
      </c>
      <c r="AY106" s="12" t="n">
        <v>4</v>
      </c>
      <c r="AZ106" s="12" t="s">
        <v>410</v>
      </c>
      <c r="BA106" s="12" t="n">
        <v>144</v>
      </c>
      <c r="BB106" s="12" t="n">
        <v>192</v>
      </c>
      <c r="BC106" s="12" t="n">
        <v>51</v>
      </c>
      <c r="BD106" s="12" t="n">
        <v>35</v>
      </c>
      <c r="BE106" s="12" t="n">
        <v>17</v>
      </c>
      <c r="BF106" s="12" t="n">
        <v>5</v>
      </c>
      <c r="BG106" s="12" t="n">
        <v>300</v>
      </c>
    </row>
    <row r="107" customFormat="false" ht="36" hidden="false" customHeight="false" outlineLevel="0" collapsed="false">
      <c r="A107" s="11" t="n">
        <v>27631</v>
      </c>
      <c r="B107" s="11" t="s">
        <v>166</v>
      </c>
      <c r="C107" s="11" t="s">
        <v>21</v>
      </c>
      <c r="D107" s="11" t="s">
        <v>169</v>
      </c>
      <c r="E107" s="11" t="s">
        <v>168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n">
        <v>2</v>
      </c>
      <c r="M107" s="12" t="s">
        <v>410</v>
      </c>
      <c r="N107" s="12" t="s">
        <v>410</v>
      </c>
      <c r="O107" s="12" t="s">
        <v>410</v>
      </c>
      <c r="P107" s="12" t="s">
        <v>410</v>
      </c>
      <c r="Q107" s="12" t="n">
        <v>2</v>
      </c>
      <c r="R107" s="12" t="n">
        <v>4</v>
      </c>
      <c r="S107" s="12" t="n">
        <v>2</v>
      </c>
      <c r="T107" s="12" t="n">
        <v>1</v>
      </c>
      <c r="U107" s="12" t="s">
        <v>410</v>
      </c>
      <c r="V107" s="12" t="s">
        <v>410</v>
      </c>
      <c r="W107" s="12" t="n">
        <v>7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3</v>
      </c>
      <c r="AC107" s="12" t="n">
        <v>3</v>
      </c>
      <c r="AD107" s="12" t="n">
        <v>37</v>
      </c>
      <c r="AE107" s="12" t="n">
        <v>17</v>
      </c>
      <c r="AF107" s="12" t="n">
        <v>10</v>
      </c>
      <c r="AG107" s="12" t="n">
        <v>1</v>
      </c>
      <c r="AH107" s="12" t="n">
        <v>1</v>
      </c>
      <c r="AI107" s="12" t="n">
        <v>66</v>
      </c>
      <c r="AJ107" s="12" t="n">
        <v>5</v>
      </c>
      <c r="AK107" s="12" t="s">
        <v>410</v>
      </c>
      <c r="AL107" s="12" t="n">
        <v>1</v>
      </c>
      <c r="AM107" s="12" t="n">
        <v>1</v>
      </c>
      <c r="AN107" s="12" t="s">
        <v>410</v>
      </c>
      <c r="AO107" s="12" t="n">
        <v>7</v>
      </c>
      <c r="AP107" s="12" t="n">
        <v>7</v>
      </c>
      <c r="AQ107" s="12" t="n">
        <v>1</v>
      </c>
      <c r="AR107" s="12" t="s">
        <v>410</v>
      </c>
      <c r="AS107" s="12" t="s">
        <v>410</v>
      </c>
      <c r="AT107" s="12" t="n">
        <v>0</v>
      </c>
      <c r="AU107" s="12" t="n">
        <v>8</v>
      </c>
      <c r="AV107" s="12" t="n">
        <v>24</v>
      </c>
      <c r="AW107" s="12" t="n">
        <v>4</v>
      </c>
      <c r="AX107" s="12" t="n">
        <v>2</v>
      </c>
      <c r="AY107" s="12" t="s">
        <v>410</v>
      </c>
      <c r="AZ107" s="12" t="n">
        <v>1</v>
      </c>
      <c r="BA107" s="12" t="n">
        <v>31</v>
      </c>
      <c r="BB107" s="12" t="n">
        <v>79</v>
      </c>
      <c r="BC107" s="12" t="n">
        <v>24</v>
      </c>
      <c r="BD107" s="12" t="n">
        <v>14</v>
      </c>
      <c r="BE107" s="12" t="n">
        <v>2</v>
      </c>
      <c r="BF107" s="12" t="n">
        <v>5</v>
      </c>
      <c r="BG107" s="12" t="n">
        <v>124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1</v>
      </c>
      <c r="R108" s="12" t="n">
        <v>1</v>
      </c>
      <c r="S108" s="12" t="s">
        <v>410</v>
      </c>
      <c r="T108" s="12" t="n">
        <v>1</v>
      </c>
      <c r="U108" s="12" t="s">
        <v>410</v>
      </c>
      <c r="V108" s="12" t="s">
        <v>410</v>
      </c>
      <c r="W108" s="12" t="n">
        <v>2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2</v>
      </c>
      <c r="AC108" s="12" t="n">
        <v>2</v>
      </c>
      <c r="AD108" s="12" t="n">
        <v>13</v>
      </c>
      <c r="AE108" s="12" t="n">
        <v>3</v>
      </c>
      <c r="AF108" s="12" t="n">
        <v>1</v>
      </c>
      <c r="AG108" s="12" t="n">
        <v>2</v>
      </c>
      <c r="AH108" s="12" t="s">
        <v>410</v>
      </c>
      <c r="AI108" s="12" t="n">
        <v>19</v>
      </c>
      <c r="AJ108" s="12" t="n">
        <v>4</v>
      </c>
      <c r="AK108" s="12" t="n">
        <v>1</v>
      </c>
      <c r="AL108" s="12" t="n">
        <v>1</v>
      </c>
      <c r="AM108" s="12" t="n">
        <v>1</v>
      </c>
      <c r="AN108" s="12" t="s">
        <v>410</v>
      </c>
      <c r="AO108" s="12" t="n">
        <v>7</v>
      </c>
      <c r="AP108" s="12" t="n">
        <v>6</v>
      </c>
      <c r="AQ108" s="12" t="n">
        <v>3</v>
      </c>
      <c r="AR108" s="12" t="s">
        <v>410</v>
      </c>
      <c r="AS108" s="12" t="s">
        <v>410</v>
      </c>
      <c r="AT108" s="12" t="n">
        <v>0</v>
      </c>
      <c r="AU108" s="12" t="n">
        <v>9</v>
      </c>
      <c r="AV108" s="12" t="n">
        <v>20</v>
      </c>
      <c r="AW108" s="12" t="n">
        <v>8</v>
      </c>
      <c r="AX108" s="12" t="n">
        <v>7</v>
      </c>
      <c r="AY108" s="12" t="n">
        <v>1</v>
      </c>
      <c r="AZ108" s="12" t="s">
        <v>410</v>
      </c>
      <c r="BA108" s="12" t="n">
        <v>36</v>
      </c>
      <c r="BB108" s="12" t="n">
        <v>46</v>
      </c>
      <c r="BC108" s="12" t="n">
        <v>15</v>
      </c>
      <c r="BD108" s="12" t="n">
        <v>10</v>
      </c>
      <c r="BE108" s="12" t="n">
        <v>4</v>
      </c>
      <c r="BF108" s="12" t="n">
        <v>2</v>
      </c>
      <c r="BG108" s="12" t="n">
        <v>77</v>
      </c>
    </row>
    <row r="109" customFormat="false" ht="36" hidden="false" customHeight="false" outlineLevel="0" collapsed="false">
      <c r="A109" s="11" t="n">
        <v>14488</v>
      </c>
      <c r="B109" s="11" t="s">
        <v>166</v>
      </c>
      <c r="C109" s="11" t="s">
        <v>21</v>
      </c>
      <c r="D109" s="11" t="s">
        <v>172</v>
      </c>
      <c r="E109" s="11" t="s">
        <v>171</v>
      </c>
      <c r="F109" s="12" t="s">
        <v>410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0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0</v>
      </c>
      <c r="R109" s="12" t="n">
        <v>2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2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1</v>
      </c>
      <c r="AC109" s="12" t="n">
        <v>1</v>
      </c>
      <c r="AD109" s="12" t="n">
        <v>29</v>
      </c>
      <c r="AE109" s="12" t="n">
        <v>11</v>
      </c>
      <c r="AF109" s="12" t="n">
        <v>10</v>
      </c>
      <c r="AG109" s="12" t="n">
        <v>9</v>
      </c>
      <c r="AH109" s="12" t="s">
        <v>410</v>
      </c>
      <c r="AI109" s="12" t="n">
        <v>59</v>
      </c>
      <c r="AJ109" s="12" t="n">
        <v>5</v>
      </c>
      <c r="AK109" s="12" t="s">
        <v>410</v>
      </c>
      <c r="AL109" s="12" t="n">
        <v>1</v>
      </c>
      <c r="AM109" s="12" t="n">
        <v>1</v>
      </c>
      <c r="AN109" s="12" t="s">
        <v>410</v>
      </c>
      <c r="AO109" s="12" t="n">
        <v>7</v>
      </c>
      <c r="AP109" s="12" t="s">
        <v>410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0</v>
      </c>
      <c r="AV109" s="12" t="n">
        <v>20</v>
      </c>
      <c r="AW109" s="12" t="n">
        <v>7</v>
      </c>
      <c r="AX109" s="12" t="n">
        <v>5</v>
      </c>
      <c r="AY109" s="12" t="n">
        <v>4</v>
      </c>
      <c r="AZ109" s="12" t="s">
        <v>410</v>
      </c>
      <c r="BA109" s="12" t="n">
        <v>36</v>
      </c>
      <c r="BB109" s="12" t="n">
        <v>56</v>
      </c>
      <c r="BC109" s="12" t="n">
        <v>18</v>
      </c>
      <c r="BD109" s="12" t="n">
        <v>16</v>
      </c>
      <c r="BE109" s="12" t="n">
        <v>14</v>
      </c>
      <c r="BF109" s="12" t="n">
        <v>1</v>
      </c>
      <c r="BG109" s="12" t="n">
        <v>105</v>
      </c>
    </row>
    <row r="110" customFormat="false" ht="36" hidden="false" customHeight="false" outlineLevel="0" collapsed="false">
      <c r="A110" s="11" t="n">
        <v>14485</v>
      </c>
      <c r="B110" s="11" t="s">
        <v>166</v>
      </c>
      <c r="C110" s="11" t="s">
        <v>21</v>
      </c>
      <c r="D110" s="11" t="s">
        <v>173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s">
        <v>410</v>
      </c>
      <c r="M110" s="12" t="s">
        <v>410</v>
      </c>
      <c r="N110" s="12" t="s">
        <v>410</v>
      </c>
      <c r="O110" s="12" t="s">
        <v>410</v>
      </c>
      <c r="P110" s="12" t="s">
        <v>410</v>
      </c>
      <c r="Q110" s="12" t="n">
        <v>0</v>
      </c>
      <c r="R110" s="12" t="n">
        <v>1</v>
      </c>
      <c r="S110" s="12" t="n">
        <v>1</v>
      </c>
      <c r="T110" s="12" t="s">
        <v>410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2</v>
      </c>
      <c r="AC110" s="12" t="n">
        <v>2</v>
      </c>
      <c r="AD110" s="12" t="n">
        <v>11</v>
      </c>
      <c r="AE110" s="12" t="n">
        <v>5</v>
      </c>
      <c r="AF110" s="12" t="n">
        <v>5</v>
      </c>
      <c r="AG110" s="12" t="n">
        <v>4</v>
      </c>
      <c r="AH110" s="12" t="s">
        <v>410</v>
      </c>
      <c r="AI110" s="12" t="n">
        <v>25</v>
      </c>
      <c r="AJ110" s="12" t="n">
        <v>2</v>
      </c>
      <c r="AK110" s="12" t="n">
        <v>3</v>
      </c>
      <c r="AL110" s="12" t="n">
        <v>2</v>
      </c>
      <c r="AM110" s="12" t="n">
        <v>1</v>
      </c>
      <c r="AN110" s="12" t="s">
        <v>410</v>
      </c>
      <c r="AO110" s="12" t="n">
        <v>8</v>
      </c>
      <c r="AP110" s="12" t="n">
        <v>1</v>
      </c>
      <c r="AQ110" s="12" t="n">
        <v>1</v>
      </c>
      <c r="AR110" s="12" t="n">
        <v>1</v>
      </c>
      <c r="AS110" s="12" t="s">
        <v>410</v>
      </c>
      <c r="AT110" s="12" t="n">
        <v>0</v>
      </c>
      <c r="AU110" s="12" t="n">
        <v>3</v>
      </c>
      <c r="AV110" s="12" t="n">
        <v>33</v>
      </c>
      <c r="AW110" s="12" t="n">
        <v>20</v>
      </c>
      <c r="AX110" s="12" t="n">
        <v>8</v>
      </c>
      <c r="AY110" s="12" t="n">
        <v>7</v>
      </c>
      <c r="AZ110" s="12" t="s">
        <v>410</v>
      </c>
      <c r="BA110" s="12" t="n">
        <v>68</v>
      </c>
      <c r="BB110" s="12" t="n">
        <v>48</v>
      </c>
      <c r="BC110" s="12" t="n">
        <v>30</v>
      </c>
      <c r="BD110" s="12" t="n">
        <v>16</v>
      </c>
      <c r="BE110" s="12" t="n">
        <v>12</v>
      </c>
      <c r="BF110" s="12" t="n">
        <v>2</v>
      </c>
      <c r="BG110" s="12" t="n">
        <v>108</v>
      </c>
    </row>
    <row r="111" customFormat="false" ht="36" hidden="false" customHeight="false" outlineLevel="0" collapsed="false">
      <c r="A111" s="11" t="n">
        <v>14484</v>
      </c>
      <c r="B111" s="11" t="s">
        <v>166</v>
      </c>
      <c r="C111" s="11" t="s">
        <v>21</v>
      </c>
      <c r="D111" s="11" t="s">
        <v>174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n">
        <v>2</v>
      </c>
      <c r="M111" s="12" t="s">
        <v>410</v>
      </c>
      <c r="N111" s="12" t="n">
        <v>2</v>
      </c>
      <c r="O111" s="12" t="n">
        <v>1</v>
      </c>
      <c r="P111" s="12" t="s">
        <v>410</v>
      </c>
      <c r="Q111" s="12" t="n">
        <v>5</v>
      </c>
      <c r="R111" s="12" t="s">
        <v>410</v>
      </c>
      <c r="S111" s="12" t="n">
        <v>3</v>
      </c>
      <c r="T111" s="12" t="s">
        <v>410</v>
      </c>
      <c r="U111" s="12" t="s">
        <v>410</v>
      </c>
      <c r="V111" s="12" t="s">
        <v>410</v>
      </c>
      <c r="W111" s="12" t="n">
        <v>3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3</v>
      </c>
      <c r="AC111" s="12" t="n">
        <v>3</v>
      </c>
      <c r="AD111" s="12" t="n">
        <v>18</v>
      </c>
      <c r="AE111" s="12" t="n">
        <v>10</v>
      </c>
      <c r="AF111" s="12" t="n">
        <v>8</v>
      </c>
      <c r="AG111" s="12" t="n">
        <v>4</v>
      </c>
      <c r="AH111" s="12" t="s">
        <v>410</v>
      </c>
      <c r="AI111" s="12" t="n">
        <v>40</v>
      </c>
      <c r="AJ111" s="12" t="n">
        <v>17</v>
      </c>
      <c r="AK111" s="12" t="n">
        <v>10</v>
      </c>
      <c r="AL111" s="12" t="n">
        <v>9</v>
      </c>
      <c r="AM111" s="12" t="n">
        <v>11</v>
      </c>
      <c r="AN111" s="12" t="s">
        <v>410</v>
      </c>
      <c r="AO111" s="12" t="n">
        <v>47</v>
      </c>
      <c r="AP111" s="12" t="n">
        <v>4</v>
      </c>
      <c r="AQ111" s="12" t="n">
        <v>4</v>
      </c>
      <c r="AR111" s="12" t="n">
        <v>2</v>
      </c>
      <c r="AS111" s="12" t="n">
        <v>1</v>
      </c>
      <c r="AT111" s="12" t="n">
        <v>0</v>
      </c>
      <c r="AU111" s="12" t="n">
        <v>11</v>
      </c>
      <c r="AV111" s="12" t="n">
        <v>105</v>
      </c>
      <c r="AW111" s="12" t="n">
        <v>52</v>
      </c>
      <c r="AX111" s="12" t="n">
        <v>38</v>
      </c>
      <c r="AY111" s="12" t="n">
        <v>29</v>
      </c>
      <c r="AZ111" s="12" t="s">
        <v>410</v>
      </c>
      <c r="BA111" s="12" t="n">
        <v>224</v>
      </c>
      <c r="BB111" s="12" t="n">
        <v>146</v>
      </c>
      <c r="BC111" s="12" t="n">
        <v>79</v>
      </c>
      <c r="BD111" s="12" t="n">
        <v>59</v>
      </c>
      <c r="BE111" s="12" t="n">
        <v>46</v>
      </c>
      <c r="BF111" s="12" t="n">
        <v>3</v>
      </c>
      <c r="BG111" s="12" t="n">
        <v>333</v>
      </c>
    </row>
    <row r="112" customFormat="false" ht="36" hidden="false" customHeight="false" outlineLevel="0" collapsed="false">
      <c r="A112" s="11" t="n">
        <v>14486</v>
      </c>
      <c r="B112" s="11" t="s">
        <v>166</v>
      </c>
      <c r="C112" s="11" t="s">
        <v>21</v>
      </c>
      <c r="D112" s="11" t="s">
        <v>175</v>
      </c>
      <c r="E112" s="11" t="s">
        <v>171</v>
      </c>
      <c r="F112" s="12" t="n">
        <v>1</v>
      </c>
      <c r="G112" s="12" t="n">
        <v>1</v>
      </c>
      <c r="H112" s="12" t="s">
        <v>410</v>
      </c>
      <c r="I112" s="12" t="s">
        <v>410</v>
      </c>
      <c r="J112" s="12" t="s">
        <v>410</v>
      </c>
      <c r="K112" s="12" t="n">
        <v>2</v>
      </c>
      <c r="L112" s="12" t="n">
        <v>1</v>
      </c>
      <c r="M112" s="12" t="n">
        <v>1</v>
      </c>
      <c r="N112" s="12" t="n">
        <v>1</v>
      </c>
      <c r="O112" s="12" t="s">
        <v>410</v>
      </c>
      <c r="P112" s="12" t="s">
        <v>410</v>
      </c>
      <c r="Q112" s="12" t="n">
        <v>3</v>
      </c>
      <c r="R112" s="12" t="n">
        <v>6</v>
      </c>
      <c r="S112" s="12" t="s">
        <v>410</v>
      </c>
      <c r="T112" s="12" t="n">
        <v>2</v>
      </c>
      <c r="U112" s="12" t="n">
        <v>1</v>
      </c>
      <c r="V112" s="12" t="s">
        <v>410</v>
      </c>
      <c r="W112" s="12" t="n">
        <v>9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2</v>
      </c>
      <c r="AC112" s="12" t="n">
        <v>2</v>
      </c>
      <c r="AD112" s="12" t="n">
        <v>44</v>
      </c>
      <c r="AE112" s="12" t="n">
        <v>18</v>
      </c>
      <c r="AF112" s="12" t="n">
        <v>10</v>
      </c>
      <c r="AG112" s="12" t="n">
        <v>14</v>
      </c>
      <c r="AH112" s="12" t="s">
        <v>410</v>
      </c>
      <c r="AI112" s="12" t="n">
        <v>86</v>
      </c>
      <c r="AJ112" s="12" t="n">
        <v>12</v>
      </c>
      <c r="AK112" s="12" t="n">
        <v>7</v>
      </c>
      <c r="AL112" s="12" t="n">
        <v>1</v>
      </c>
      <c r="AM112" s="12" t="n">
        <v>9</v>
      </c>
      <c r="AN112" s="12" t="s">
        <v>410</v>
      </c>
      <c r="AO112" s="12" t="n">
        <v>29</v>
      </c>
      <c r="AP112" s="12" t="n">
        <v>6</v>
      </c>
      <c r="AQ112" s="12" t="n">
        <v>3</v>
      </c>
      <c r="AR112" s="12" t="s">
        <v>410</v>
      </c>
      <c r="AS112" s="12" t="n">
        <v>2</v>
      </c>
      <c r="AT112" s="12" t="n">
        <v>0</v>
      </c>
      <c r="AU112" s="12" t="n">
        <v>11</v>
      </c>
      <c r="AV112" s="12" t="n">
        <v>85</v>
      </c>
      <c r="AW112" s="12" t="n">
        <v>42</v>
      </c>
      <c r="AX112" s="12" t="n">
        <v>22</v>
      </c>
      <c r="AY112" s="12" t="n">
        <v>37</v>
      </c>
      <c r="AZ112" s="12" t="s">
        <v>410</v>
      </c>
      <c r="BA112" s="12" t="n">
        <v>186</v>
      </c>
      <c r="BB112" s="12" t="n">
        <v>155</v>
      </c>
      <c r="BC112" s="12" t="n">
        <v>72</v>
      </c>
      <c r="BD112" s="12" t="n">
        <v>36</v>
      </c>
      <c r="BE112" s="12" t="n">
        <v>63</v>
      </c>
      <c r="BF112" s="12" t="n">
        <v>2</v>
      </c>
      <c r="BG112" s="12" t="n">
        <v>328</v>
      </c>
    </row>
    <row r="113" customFormat="false" ht="36" hidden="false" customHeight="false" outlineLevel="0" collapsed="false">
      <c r="A113" s="11" t="n">
        <v>13656</v>
      </c>
      <c r="B113" s="11" t="s">
        <v>166</v>
      </c>
      <c r="C113" s="11" t="s">
        <v>21</v>
      </c>
      <c r="D113" s="11" t="s">
        <v>176</v>
      </c>
      <c r="E113" s="11" t="s">
        <v>177</v>
      </c>
      <c r="F113" s="12" t="n">
        <v>1</v>
      </c>
      <c r="G113" s="12" t="s">
        <v>410</v>
      </c>
      <c r="H113" s="12" t="s">
        <v>410</v>
      </c>
      <c r="I113" s="12" t="s">
        <v>410</v>
      </c>
      <c r="J113" s="12" t="s">
        <v>410</v>
      </c>
      <c r="K113" s="12" t="n">
        <v>1</v>
      </c>
      <c r="L113" s="12" t="s">
        <v>410</v>
      </c>
      <c r="M113" s="12" t="n">
        <v>1</v>
      </c>
      <c r="N113" s="12" t="s">
        <v>410</v>
      </c>
      <c r="O113" s="12" t="s">
        <v>410</v>
      </c>
      <c r="P113" s="12" t="s">
        <v>410</v>
      </c>
      <c r="Q113" s="12" t="n">
        <v>1</v>
      </c>
      <c r="R113" s="12" t="n">
        <v>1</v>
      </c>
      <c r="S113" s="12" t="s">
        <v>410</v>
      </c>
      <c r="T113" s="12" t="n">
        <v>1</v>
      </c>
      <c r="U113" s="12" t="n">
        <v>1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s">
        <v>410</v>
      </c>
      <c r="AC113" s="12" t="n">
        <v>0</v>
      </c>
      <c r="AD113" s="12" t="n">
        <v>9</v>
      </c>
      <c r="AE113" s="12" t="n">
        <v>1</v>
      </c>
      <c r="AF113" s="12" t="n">
        <v>1</v>
      </c>
      <c r="AG113" s="12" t="s">
        <v>410</v>
      </c>
      <c r="AH113" s="12" t="s">
        <v>410</v>
      </c>
      <c r="AI113" s="12" t="n">
        <v>11</v>
      </c>
      <c r="AJ113" s="12" t="n">
        <v>3</v>
      </c>
      <c r="AK113" s="12" t="n">
        <v>1</v>
      </c>
      <c r="AL113" s="12" t="n">
        <v>1</v>
      </c>
      <c r="AM113" s="12" t="s">
        <v>410</v>
      </c>
      <c r="AN113" s="12" t="s">
        <v>410</v>
      </c>
      <c r="AO113" s="12" t="n">
        <v>5</v>
      </c>
      <c r="AP113" s="12" t="n">
        <v>1</v>
      </c>
      <c r="AQ113" s="12" t="n">
        <v>2</v>
      </c>
      <c r="AR113" s="12" t="n">
        <v>2</v>
      </c>
      <c r="AS113" s="12" t="n">
        <v>1</v>
      </c>
      <c r="AT113" s="12" t="n">
        <v>0</v>
      </c>
      <c r="AU113" s="12" t="n">
        <v>6</v>
      </c>
      <c r="AV113" s="12" t="n">
        <v>20</v>
      </c>
      <c r="AW113" s="12" t="n">
        <v>4</v>
      </c>
      <c r="AX113" s="12" t="n">
        <v>3</v>
      </c>
      <c r="AY113" s="12" t="n">
        <v>1</v>
      </c>
      <c r="AZ113" s="12" t="s">
        <v>410</v>
      </c>
      <c r="BA113" s="12" t="n">
        <v>28</v>
      </c>
      <c r="BB113" s="12" t="n">
        <v>35</v>
      </c>
      <c r="BC113" s="12" t="n">
        <v>9</v>
      </c>
      <c r="BD113" s="12" t="n">
        <v>8</v>
      </c>
      <c r="BE113" s="12" t="n">
        <v>3</v>
      </c>
      <c r="BF113" s="12" t="n">
        <v>0</v>
      </c>
      <c r="BG113" s="12" t="n">
        <v>55</v>
      </c>
    </row>
    <row r="114" customFormat="false" ht="36" hidden="false" customHeight="false" outlineLevel="0" collapsed="false">
      <c r="A114" s="11" t="n">
        <v>13655</v>
      </c>
      <c r="B114" s="11" t="s">
        <v>166</v>
      </c>
      <c r="C114" s="11" t="s">
        <v>21</v>
      </c>
      <c r="D114" s="11" t="s">
        <v>178</v>
      </c>
      <c r="E114" s="11" t="s">
        <v>177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n">
        <v>1</v>
      </c>
      <c r="M114" s="12" t="s">
        <v>410</v>
      </c>
      <c r="N114" s="12" t="n">
        <v>1</v>
      </c>
      <c r="O114" s="12" t="s">
        <v>410</v>
      </c>
      <c r="P114" s="12" t="s">
        <v>410</v>
      </c>
      <c r="Q114" s="12" t="n">
        <v>2</v>
      </c>
      <c r="R114" s="12" t="s">
        <v>410</v>
      </c>
      <c r="S114" s="12" t="s">
        <v>410</v>
      </c>
      <c r="T114" s="12" t="s">
        <v>410</v>
      </c>
      <c r="U114" s="12" t="s">
        <v>410</v>
      </c>
      <c r="V114" s="12" t="s">
        <v>410</v>
      </c>
      <c r="W114" s="12" t="n">
        <v>0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1</v>
      </c>
      <c r="AC114" s="12" t="n">
        <v>1</v>
      </c>
      <c r="AD114" s="12" t="n">
        <v>3</v>
      </c>
      <c r="AE114" s="12" t="n">
        <v>1</v>
      </c>
      <c r="AF114" s="12" t="n">
        <v>1</v>
      </c>
      <c r="AG114" s="12" t="n">
        <v>1</v>
      </c>
      <c r="AH114" s="12" t="s">
        <v>410</v>
      </c>
      <c r="AI114" s="12" t="n">
        <v>6</v>
      </c>
      <c r="AJ114" s="12" t="n">
        <v>3</v>
      </c>
      <c r="AK114" s="12" t="n">
        <v>3</v>
      </c>
      <c r="AL114" s="12" t="n">
        <v>2</v>
      </c>
      <c r="AM114" s="12" t="n">
        <v>2</v>
      </c>
      <c r="AN114" s="12" t="s">
        <v>410</v>
      </c>
      <c r="AO114" s="12" t="n">
        <v>10</v>
      </c>
      <c r="AP114" s="12" t="s">
        <v>410</v>
      </c>
      <c r="AQ114" s="12" t="s">
        <v>410</v>
      </c>
      <c r="AR114" s="12" t="s">
        <v>410</v>
      </c>
      <c r="AS114" s="12" t="n">
        <v>2</v>
      </c>
      <c r="AT114" s="12" t="n">
        <v>0</v>
      </c>
      <c r="AU114" s="12" t="n">
        <v>2</v>
      </c>
      <c r="AV114" s="12" t="n">
        <v>11</v>
      </c>
      <c r="AW114" s="12" t="n">
        <v>2</v>
      </c>
      <c r="AX114" s="12" t="n">
        <v>4</v>
      </c>
      <c r="AY114" s="12" t="n">
        <v>1</v>
      </c>
      <c r="AZ114" s="12" t="s">
        <v>410</v>
      </c>
      <c r="BA114" s="12" t="n">
        <v>18</v>
      </c>
      <c r="BB114" s="12" t="n">
        <v>18</v>
      </c>
      <c r="BC114" s="12" t="n">
        <v>6</v>
      </c>
      <c r="BD114" s="12" t="n">
        <v>8</v>
      </c>
      <c r="BE114" s="12" t="n">
        <v>6</v>
      </c>
      <c r="BF114" s="12" t="n">
        <v>1</v>
      </c>
      <c r="BG114" s="12" t="n">
        <v>39</v>
      </c>
    </row>
    <row r="115" customFormat="false" ht="36" hidden="false" customHeight="false" outlineLevel="0" collapsed="false">
      <c r="A115" s="11" t="n">
        <v>13654</v>
      </c>
      <c r="B115" s="11" t="s">
        <v>166</v>
      </c>
      <c r="C115" s="11" t="s">
        <v>21</v>
      </c>
      <c r="D115" s="11" t="s">
        <v>179</v>
      </c>
      <c r="E115" s="11" t="s">
        <v>177</v>
      </c>
      <c r="F115" s="12" t="s">
        <v>410</v>
      </c>
      <c r="G115" s="12" t="n">
        <v>1</v>
      </c>
      <c r="H115" s="12" t="s">
        <v>410</v>
      </c>
      <c r="I115" s="12" t="s">
        <v>410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n">
        <v>1</v>
      </c>
      <c r="O115" s="12" t="n">
        <v>1</v>
      </c>
      <c r="P115" s="12" t="s">
        <v>410</v>
      </c>
      <c r="Q115" s="12" t="n">
        <v>3</v>
      </c>
      <c r="R115" s="12" t="s">
        <v>410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0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s">
        <v>410</v>
      </c>
      <c r="AC115" s="12" t="n">
        <v>0</v>
      </c>
      <c r="AD115" s="12" t="n">
        <v>11</v>
      </c>
      <c r="AE115" s="12" t="n">
        <v>1</v>
      </c>
      <c r="AF115" s="12" t="n">
        <v>4</v>
      </c>
      <c r="AG115" s="12" t="s">
        <v>410</v>
      </c>
      <c r="AH115" s="12" t="s">
        <v>410</v>
      </c>
      <c r="AI115" s="12" t="n">
        <v>16</v>
      </c>
      <c r="AJ115" s="12" t="n">
        <v>3</v>
      </c>
      <c r="AK115" s="12" t="s">
        <v>410</v>
      </c>
      <c r="AL115" s="12" t="n">
        <v>1</v>
      </c>
      <c r="AM115" s="12" t="n">
        <v>2</v>
      </c>
      <c r="AN115" s="12" t="s">
        <v>410</v>
      </c>
      <c r="AO115" s="12" t="n">
        <v>6</v>
      </c>
      <c r="AP115" s="12" t="n">
        <v>2</v>
      </c>
      <c r="AQ115" s="12" t="s">
        <v>410</v>
      </c>
      <c r="AR115" s="12" t="s">
        <v>410</v>
      </c>
      <c r="AS115" s="12" t="n">
        <v>1</v>
      </c>
      <c r="AT115" s="12" t="n">
        <v>0</v>
      </c>
      <c r="AU115" s="12" t="n">
        <v>3</v>
      </c>
      <c r="AV115" s="12" t="n">
        <v>31</v>
      </c>
      <c r="AW115" s="12" t="n">
        <v>11</v>
      </c>
      <c r="AX115" s="12" t="n">
        <v>5</v>
      </c>
      <c r="AY115" s="12" t="n">
        <v>10</v>
      </c>
      <c r="AZ115" s="12" t="s">
        <v>410</v>
      </c>
      <c r="BA115" s="12" t="n">
        <v>57</v>
      </c>
      <c r="BB115" s="12" t="n">
        <v>48</v>
      </c>
      <c r="BC115" s="12" t="n">
        <v>13</v>
      </c>
      <c r="BD115" s="12" t="n">
        <v>11</v>
      </c>
      <c r="BE115" s="12" t="n">
        <v>14</v>
      </c>
      <c r="BF115" s="12" t="n">
        <v>0</v>
      </c>
      <c r="BG115" s="12" t="n">
        <v>86</v>
      </c>
    </row>
    <row r="116" customFormat="false" ht="36" hidden="false" customHeight="false" outlineLevel="0" collapsed="false">
      <c r="A116" s="14" t="n">
        <v>28176</v>
      </c>
      <c r="B116" s="13" t="s">
        <v>166</v>
      </c>
      <c r="C116" s="11" t="s">
        <v>28</v>
      </c>
      <c r="D116" s="11" t="s">
        <v>504</v>
      </c>
      <c r="E116" s="13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s">
        <v>31</v>
      </c>
      <c r="BC116" s="12" t="s">
        <v>31</v>
      </c>
      <c r="BD116" s="12" t="s">
        <v>31</v>
      </c>
      <c r="BE116" s="12" t="s">
        <v>31</v>
      </c>
      <c r="BF116" s="12" t="s">
        <v>31</v>
      </c>
      <c r="BG116" s="12" t="s">
        <v>31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s">
        <v>31</v>
      </c>
      <c r="BC117" s="12" t="s">
        <v>31</v>
      </c>
      <c r="BD117" s="12" t="s">
        <v>31</v>
      </c>
      <c r="BE117" s="12" t="s">
        <v>31</v>
      </c>
      <c r="BF117" s="12" t="s">
        <v>31</v>
      </c>
      <c r="BG117" s="12" t="s">
        <v>31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s">
        <v>31</v>
      </c>
      <c r="BC118" s="12" t="s">
        <v>31</v>
      </c>
      <c r="BD118" s="12" t="s">
        <v>31</v>
      </c>
      <c r="BE118" s="12" t="s">
        <v>31</v>
      </c>
      <c r="BF118" s="12" t="s">
        <v>31</v>
      </c>
      <c r="BG118" s="12" t="s">
        <v>31</v>
      </c>
    </row>
    <row r="119" customFormat="false" ht="36" hidden="false" customHeight="false" outlineLevel="0" collapsed="false">
      <c r="A119" s="11" t="n">
        <v>14550</v>
      </c>
      <c r="B119" s="11" t="s">
        <v>166</v>
      </c>
      <c r="C119" s="11" t="s">
        <v>28</v>
      </c>
      <c r="D119" s="11" t="s">
        <v>170</v>
      </c>
      <c r="E119" s="11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s">
        <v>31</v>
      </c>
      <c r="BC119" s="12" t="s">
        <v>31</v>
      </c>
      <c r="BD119" s="12" t="s">
        <v>31</v>
      </c>
      <c r="BE119" s="12" t="s">
        <v>31</v>
      </c>
      <c r="BF119" s="12" t="s">
        <v>31</v>
      </c>
      <c r="BG119" s="12" t="s">
        <v>31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s">
        <v>31</v>
      </c>
      <c r="BC120" s="12" t="s">
        <v>31</v>
      </c>
      <c r="BD120" s="12" t="s">
        <v>31</v>
      </c>
      <c r="BE120" s="12" t="s">
        <v>31</v>
      </c>
      <c r="BF120" s="12" t="s">
        <v>31</v>
      </c>
      <c r="BG120" s="12" t="s">
        <v>31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s">
        <v>31</v>
      </c>
      <c r="BC121" s="12" t="s">
        <v>31</v>
      </c>
      <c r="BD121" s="12" t="s">
        <v>31</v>
      </c>
      <c r="BE121" s="12" t="s">
        <v>31</v>
      </c>
      <c r="BF121" s="12" t="s">
        <v>31</v>
      </c>
      <c r="BG121" s="12" t="s">
        <v>31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s">
        <v>31</v>
      </c>
      <c r="BC122" s="12" t="s">
        <v>31</v>
      </c>
      <c r="BD122" s="12" t="s">
        <v>31</v>
      </c>
      <c r="BE122" s="12" t="s">
        <v>31</v>
      </c>
      <c r="BF122" s="12" t="s">
        <v>31</v>
      </c>
      <c r="BG122" s="12" t="s">
        <v>31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s">
        <v>31</v>
      </c>
      <c r="BC123" s="12" t="s">
        <v>31</v>
      </c>
      <c r="BD123" s="12" t="s">
        <v>31</v>
      </c>
      <c r="BE123" s="12" t="s">
        <v>31</v>
      </c>
      <c r="BF123" s="12" t="s">
        <v>31</v>
      </c>
      <c r="BG123" s="12" t="s">
        <v>31</v>
      </c>
    </row>
    <row r="124" customFormat="false" ht="36" hidden="false" customHeight="false" outlineLevel="0" collapsed="false">
      <c r="A124" s="11" t="n">
        <v>29389</v>
      </c>
      <c r="B124" s="11" t="s">
        <v>166</v>
      </c>
      <c r="C124" s="11" t="s">
        <v>28</v>
      </c>
      <c r="D124" s="11" t="s">
        <v>626</v>
      </c>
      <c r="E124" s="11" t="s">
        <v>62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s">
        <v>31</v>
      </c>
      <c r="BC124" s="12" t="s">
        <v>31</v>
      </c>
      <c r="BD124" s="12" t="s">
        <v>31</v>
      </c>
      <c r="BE124" s="12" t="s">
        <v>31</v>
      </c>
      <c r="BF124" s="12" t="s">
        <v>31</v>
      </c>
      <c r="BG124" s="12" t="s">
        <v>31</v>
      </c>
    </row>
    <row r="125" customFormat="false" ht="36" hidden="false" customHeight="false" outlineLevel="0" collapsed="false">
      <c r="A125" s="11" t="n">
        <v>13671</v>
      </c>
      <c r="B125" s="11" t="s">
        <v>166</v>
      </c>
      <c r="C125" s="11" t="s">
        <v>28</v>
      </c>
      <c r="D125" s="11" t="s">
        <v>189</v>
      </c>
      <c r="E125" s="11" t="s">
        <v>190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s">
        <v>31</v>
      </c>
      <c r="BC125" s="12" t="s">
        <v>31</v>
      </c>
      <c r="BD125" s="12" t="s">
        <v>31</v>
      </c>
      <c r="BE125" s="12" t="s">
        <v>31</v>
      </c>
      <c r="BF125" s="12" t="s">
        <v>31</v>
      </c>
      <c r="BG125" s="12" t="s">
        <v>31</v>
      </c>
    </row>
    <row r="126" customFormat="false" ht="36" hidden="false" customHeight="false" outlineLevel="0" collapsed="false">
      <c r="A126" s="11" t="n">
        <v>13670</v>
      </c>
      <c r="B126" s="11" t="s">
        <v>166</v>
      </c>
      <c r="C126" s="11" t="s">
        <v>28</v>
      </c>
      <c r="D126" s="11" t="s">
        <v>191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s">
        <v>31</v>
      </c>
      <c r="BC126" s="12" t="s">
        <v>31</v>
      </c>
      <c r="BD126" s="12" t="s">
        <v>31</v>
      </c>
      <c r="BE126" s="12" t="s">
        <v>31</v>
      </c>
      <c r="BF126" s="12" t="s">
        <v>31</v>
      </c>
      <c r="BG126" s="12" t="s">
        <v>31</v>
      </c>
    </row>
    <row r="127" customFormat="false" ht="36" hidden="false" customHeight="false" outlineLevel="0" collapsed="false">
      <c r="A127" s="11" t="n">
        <v>13667</v>
      </c>
      <c r="B127" s="11" t="s">
        <v>166</v>
      </c>
      <c r="C127" s="11" t="s">
        <v>28</v>
      </c>
      <c r="D127" s="11" t="s">
        <v>193</v>
      </c>
      <c r="E127" s="11" t="s">
        <v>192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s">
        <v>31</v>
      </c>
      <c r="BC127" s="12" t="s">
        <v>31</v>
      </c>
      <c r="BD127" s="12" t="s">
        <v>31</v>
      </c>
      <c r="BE127" s="12" t="s">
        <v>31</v>
      </c>
      <c r="BF127" s="12" t="s">
        <v>31</v>
      </c>
      <c r="BG127" s="12" t="s">
        <v>31</v>
      </c>
    </row>
    <row r="128" customFormat="false" ht="12" hidden="false" customHeight="false" outlineLevel="0" collapsed="false">
      <c r="A128" s="11" t="n">
        <v>14511</v>
      </c>
      <c r="B128" s="11" t="s">
        <v>194</v>
      </c>
      <c r="C128" s="11" t="s">
        <v>21</v>
      </c>
      <c r="D128" s="11" t="s">
        <v>195</v>
      </c>
      <c r="E128" s="11" t="s">
        <v>196</v>
      </c>
      <c r="F128" s="12" t="n">
        <v>21</v>
      </c>
      <c r="G128" s="12" t="n">
        <v>6</v>
      </c>
      <c r="H128" s="12" t="n">
        <v>4</v>
      </c>
      <c r="I128" s="12" t="n">
        <v>3</v>
      </c>
      <c r="J128" s="12" t="s">
        <v>410</v>
      </c>
      <c r="K128" s="12" t="n">
        <v>34</v>
      </c>
      <c r="L128" s="12" t="n">
        <v>12</v>
      </c>
      <c r="M128" s="12" t="n">
        <v>3</v>
      </c>
      <c r="N128" s="12" t="n">
        <v>2</v>
      </c>
      <c r="O128" s="12" t="n">
        <v>3</v>
      </c>
      <c r="P128" s="12" t="s">
        <v>410</v>
      </c>
      <c r="Q128" s="12" t="n">
        <v>20</v>
      </c>
      <c r="R128" s="12" t="n">
        <v>17</v>
      </c>
      <c r="S128" s="12" t="n">
        <v>8</v>
      </c>
      <c r="T128" s="12" t="n">
        <v>6</v>
      </c>
      <c r="U128" s="12" t="n">
        <v>2</v>
      </c>
      <c r="V128" s="12" t="s">
        <v>410</v>
      </c>
      <c r="W128" s="12" t="n">
        <v>33</v>
      </c>
      <c r="X128" s="12" t="s">
        <v>410</v>
      </c>
      <c r="Y128" s="12" t="s">
        <v>410</v>
      </c>
      <c r="Z128" s="12" t="s">
        <v>410</v>
      </c>
      <c r="AA128" s="12" t="s">
        <v>410</v>
      </c>
      <c r="AB128" s="12" t="n">
        <v>6</v>
      </c>
      <c r="AC128" s="12" t="n">
        <v>6</v>
      </c>
      <c r="AD128" s="12" t="n">
        <v>29</v>
      </c>
      <c r="AE128" s="12" t="n">
        <v>4</v>
      </c>
      <c r="AF128" s="12" t="s">
        <v>410</v>
      </c>
      <c r="AG128" s="12" t="n">
        <v>1</v>
      </c>
      <c r="AH128" s="12" t="n">
        <v>1</v>
      </c>
      <c r="AI128" s="12" t="n">
        <v>35</v>
      </c>
      <c r="AJ128" s="12" t="n">
        <v>63</v>
      </c>
      <c r="AK128" s="12" t="n">
        <v>17</v>
      </c>
      <c r="AL128" s="12" t="n">
        <v>5</v>
      </c>
      <c r="AM128" s="12" t="n">
        <v>2</v>
      </c>
      <c r="AN128" s="12" t="s">
        <v>410</v>
      </c>
      <c r="AO128" s="12" t="n">
        <v>87</v>
      </c>
      <c r="AP128" s="12" t="n">
        <v>25</v>
      </c>
      <c r="AQ128" s="12" t="n">
        <v>12</v>
      </c>
      <c r="AR128" s="12" t="n">
        <v>1</v>
      </c>
      <c r="AS128" s="12" t="n">
        <v>4</v>
      </c>
      <c r="AT128" s="12" t="n">
        <v>0</v>
      </c>
      <c r="AU128" s="12" t="n">
        <v>42</v>
      </c>
      <c r="AV128" s="12" t="n">
        <v>63</v>
      </c>
      <c r="AW128" s="12" t="n">
        <v>12</v>
      </c>
      <c r="AX128" s="12" t="n">
        <v>4</v>
      </c>
      <c r="AY128" s="12" t="n">
        <v>3</v>
      </c>
      <c r="AZ128" s="12" t="s">
        <v>410</v>
      </c>
      <c r="BA128" s="12" t="n">
        <v>82</v>
      </c>
      <c r="BB128" s="12" t="n">
        <v>230</v>
      </c>
      <c r="BC128" s="12" t="n">
        <v>62</v>
      </c>
      <c r="BD128" s="12" t="n">
        <v>22</v>
      </c>
      <c r="BE128" s="12" t="n">
        <v>18</v>
      </c>
      <c r="BF128" s="12" t="n">
        <v>7</v>
      </c>
      <c r="BG128" s="12" t="n">
        <v>339</v>
      </c>
    </row>
    <row r="129" customFormat="false" ht="12" hidden="false" customHeight="false" outlineLevel="0" collapsed="false">
      <c r="A129" s="11" t="n">
        <v>13640</v>
      </c>
      <c r="B129" s="11" t="s">
        <v>194</v>
      </c>
      <c r="C129" s="11" t="s">
        <v>21</v>
      </c>
      <c r="D129" s="11" t="s">
        <v>197</v>
      </c>
      <c r="E129" s="11" t="s">
        <v>198</v>
      </c>
      <c r="F129" s="12" t="n">
        <v>4</v>
      </c>
      <c r="G129" s="12" t="n">
        <v>3</v>
      </c>
      <c r="H129" s="12" t="n">
        <v>2</v>
      </c>
      <c r="I129" s="12" t="s">
        <v>410</v>
      </c>
      <c r="J129" s="12" t="s">
        <v>410</v>
      </c>
      <c r="K129" s="12" t="n">
        <v>9</v>
      </c>
      <c r="L129" s="12" t="n">
        <v>7</v>
      </c>
      <c r="M129" s="12" t="n">
        <v>2</v>
      </c>
      <c r="N129" s="12" t="n">
        <v>3</v>
      </c>
      <c r="O129" s="12" t="n">
        <v>2</v>
      </c>
      <c r="P129" s="12" t="s">
        <v>410</v>
      </c>
      <c r="Q129" s="12" t="n">
        <v>14</v>
      </c>
      <c r="R129" s="12" t="n">
        <v>3</v>
      </c>
      <c r="S129" s="12" t="n">
        <v>1</v>
      </c>
      <c r="T129" s="12" t="s">
        <v>410</v>
      </c>
      <c r="U129" s="12" t="s">
        <v>410</v>
      </c>
      <c r="V129" s="12" t="s">
        <v>410</v>
      </c>
      <c r="W129" s="12" t="n">
        <v>4</v>
      </c>
      <c r="X129" s="12" t="s">
        <v>410</v>
      </c>
      <c r="Y129" s="12" t="s">
        <v>410</v>
      </c>
      <c r="Z129" s="12" t="s">
        <v>410</v>
      </c>
      <c r="AA129" s="12" t="s">
        <v>410</v>
      </c>
      <c r="AB129" s="12" t="n">
        <v>3</v>
      </c>
      <c r="AC129" s="12" t="n">
        <v>3</v>
      </c>
      <c r="AD129" s="12" t="n">
        <v>20</v>
      </c>
      <c r="AE129" s="12" t="n">
        <v>3</v>
      </c>
      <c r="AF129" s="12" t="n">
        <v>3</v>
      </c>
      <c r="AG129" s="12" t="s">
        <v>410</v>
      </c>
      <c r="AH129" s="12" t="n">
        <v>1</v>
      </c>
      <c r="AI129" s="12" t="n">
        <v>27</v>
      </c>
      <c r="AJ129" s="12" t="n">
        <v>47</v>
      </c>
      <c r="AK129" s="12" t="n">
        <v>27</v>
      </c>
      <c r="AL129" s="12" t="n">
        <v>17</v>
      </c>
      <c r="AM129" s="12" t="n">
        <v>22</v>
      </c>
      <c r="AN129" s="12" t="s">
        <v>410</v>
      </c>
      <c r="AO129" s="12" t="n">
        <v>113</v>
      </c>
      <c r="AP129" s="12" t="n">
        <v>13</v>
      </c>
      <c r="AQ129" s="12" t="n">
        <v>8</v>
      </c>
      <c r="AR129" s="12" t="n">
        <v>1</v>
      </c>
      <c r="AS129" s="12" t="n">
        <v>3</v>
      </c>
      <c r="AT129" s="12" t="n">
        <v>0</v>
      </c>
      <c r="AU129" s="12" t="n">
        <v>25</v>
      </c>
      <c r="AV129" s="12" t="n">
        <v>43</v>
      </c>
      <c r="AW129" s="12" t="n">
        <v>25</v>
      </c>
      <c r="AX129" s="12" t="n">
        <v>9</v>
      </c>
      <c r="AY129" s="12" t="n">
        <v>10</v>
      </c>
      <c r="AZ129" s="12" t="s">
        <v>410</v>
      </c>
      <c r="BA129" s="12" t="n">
        <v>87</v>
      </c>
      <c r="BB129" s="12" t="n">
        <v>137</v>
      </c>
      <c r="BC129" s="12" t="n">
        <v>69</v>
      </c>
      <c r="BD129" s="12" t="n">
        <v>35</v>
      </c>
      <c r="BE129" s="12" t="n">
        <v>37</v>
      </c>
      <c r="BF129" s="12" t="n">
        <v>4</v>
      </c>
      <c r="BG129" s="12" t="n">
        <v>282</v>
      </c>
    </row>
    <row r="130" customFormat="false" ht="12" hidden="false" customHeight="false" outlineLevel="0" collapsed="false">
      <c r="A130" s="11" t="n">
        <v>14465</v>
      </c>
      <c r="B130" s="11" t="s">
        <v>194</v>
      </c>
      <c r="C130" s="11" t="s">
        <v>21</v>
      </c>
      <c r="D130" s="11" t="s">
        <v>199</v>
      </c>
      <c r="E130" s="11" t="s">
        <v>200</v>
      </c>
      <c r="F130" s="12" t="n">
        <v>3</v>
      </c>
      <c r="G130" s="12" t="n">
        <v>2</v>
      </c>
      <c r="H130" s="12" t="n">
        <v>3</v>
      </c>
      <c r="I130" s="12" t="s">
        <v>410</v>
      </c>
      <c r="J130" s="12" t="s">
        <v>410</v>
      </c>
      <c r="K130" s="12" t="n">
        <v>8</v>
      </c>
      <c r="L130" s="12" t="n">
        <v>6</v>
      </c>
      <c r="M130" s="12" t="s">
        <v>410</v>
      </c>
      <c r="N130" s="12" t="n">
        <v>2</v>
      </c>
      <c r="O130" s="12" t="n">
        <v>2</v>
      </c>
      <c r="P130" s="12" t="s">
        <v>410</v>
      </c>
      <c r="Q130" s="12" t="n">
        <v>10</v>
      </c>
      <c r="R130" s="12" t="n">
        <v>5</v>
      </c>
      <c r="S130" s="12" t="n">
        <v>3</v>
      </c>
      <c r="T130" s="12" t="n">
        <v>2</v>
      </c>
      <c r="U130" s="12" t="n">
        <v>2</v>
      </c>
      <c r="V130" s="12" t="s">
        <v>410</v>
      </c>
      <c r="W130" s="12" t="n">
        <v>12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n">
        <v>3</v>
      </c>
      <c r="AC130" s="12" t="n">
        <v>3</v>
      </c>
      <c r="AD130" s="12" t="n">
        <v>8</v>
      </c>
      <c r="AE130" s="12" t="n">
        <v>4</v>
      </c>
      <c r="AF130" s="12" t="s">
        <v>410</v>
      </c>
      <c r="AG130" s="12" t="s">
        <v>410</v>
      </c>
      <c r="AH130" s="12" t="s">
        <v>410</v>
      </c>
      <c r="AI130" s="12" t="n">
        <v>12</v>
      </c>
      <c r="AJ130" s="12" t="n">
        <v>26</v>
      </c>
      <c r="AK130" s="12" t="n">
        <v>10</v>
      </c>
      <c r="AL130" s="12" t="n">
        <v>7</v>
      </c>
      <c r="AM130" s="12" t="n">
        <v>6</v>
      </c>
      <c r="AN130" s="12" t="s">
        <v>410</v>
      </c>
      <c r="AO130" s="12" t="n">
        <v>49</v>
      </c>
      <c r="AP130" s="12" t="n">
        <v>8</v>
      </c>
      <c r="AQ130" s="12" t="n">
        <v>4</v>
      </c>
      <c r="AR130" s="12" t="n">
        <v>4</v>
      </c>
      <c r="AS130" s="12" t="n">
        <v>2</v>
      </c>
      <c r="AT130" s="12" t="n">
        <v>0</v>
      </c>
      <c r="AU130" s="12" t="n">
        <v>18</v>
      </c>
      <c r="AV130" s="12" t="n">
        <v>11</v>
      </c>
      <c r="AW130" s="12" t="n">
        <v>9</v>
      </c>
      <c r="AX130" s="12" t="s">
        <v>410</v>
      </c>
      <c r="AY130" s="12" t="n">
        <v>1</v>
      </c>
      <c r="AZ130" s="12" t="s">
        <v>410</v>
      </c>
      <c r="BA130" s="12" t="n">
        <v>21</v>
      </c>
      <c r="BB130" s="12" t="n">
        <v>67</v>
      </c>
      <c r="BC130" s="12" t="n">
        <v>32</v>
      </c>
      <c r="BD130" s="12" t="n">
        <v>18</v>
      </c>
      <c r="BE130" s="12" t="n">
        <v>13</v>
      </c>
      <c r="BF130" s="12" t="n">
        <v>3</v>
      </c>
      <c r="BG130" s="12" t="n">
        <v>133</v>
      </c>
    </row>
    <row r="131" customFormat="false" ht="12" hidden="false" customHeight="false" outlineLevel="0" collapsed="false">
      <c r="A131" s="11" t="n">
        <v>14466</v>
      </c>
      <c r="B131" s="11" t="s">
        <v>194</v>
      </c>
      <c r="C131" s="11" t="s">
        <v>21</v>
      </c>
      <c r="D131" s="11" t="s">
        <v>201</v>
      </c>
      <c r="E131" s="11" t="s">
        <v>200</v>
      </c>
      <c r="F131" s="12" t="s">
        <v>410</v>
      </c>
      <c r="G131" s="12" t="s">
        <v>410</v>
      </c>
      <c r="H131" s="12" t="s">
        <v>410</v>
      </c>
      <c r="I131" s="12" t="s">
        <v>410</v>
      </c>
      <c r="J131" s="12" t="s">
        <v>410</v>
      </c>
      <c r="K131" s="12" t="n">
        <v>0</v>
      </c>
      <c r="L131" s="12" t="s">
        <v>410</v>
      </c>
      <c r="M131" s="12" t="s">
        <v>410</v>
      </c>
      <c r="N131" s="12" t="s">
        <v>410</v>
      </c>
      <c r="O131" s="12" t="n">
        <v>1</v>
      </c>
      <c r="P131" s="12" t="s">
        <v>410</v>
      </c>
      <c r="Q131" s="12" t="n">
        <v>1</v>
      </c>
      <c r="R131" s="12" t="s">
        <v>410</v>
      </c>
      <c r="S131" s="12" t="s">
        <v>410</v>
      </c>
      <c r="T131" s="12" t="s">
        <v>410</v>
      </c>
      <c r="U131" s="12" t="n">
        <v>1</v>
      </c>
      <c r="V131" s="12" t="n">
        <v>1</v>
      </c>
      <c r="W131" s="12" t="n">
        <v>2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1</v>
      </c>
      <c r="AC131" s="12" t="n">
        <v>1</v>
      </c>
      <c r="AD131" s="12" t="s">
        <v>410</v>
      </c>
      <c r="AE131" s="12" t="s">
        <v>410</v>
      </c>
      <c r="AF131" s="12" t="s">
        <v>410</v>
      </c>
      <c r="AG131" s="12" t="s">
        <v>410</v>
      </c>
      <c r="AH131" s="12" t="s">
        <v>410</v>
      </c>
      <c r="AI131" s="12" t="n">
        <v>0</v>
      </c>
      <c r="AJ131" s="12" t="n">
        <v>8</v>
      </c>
      <c r="AK131" s="12" t="n">
        <v>18</v>
      </c>
      <c r="AL131" s="12" t="n">
        <v>17</v>
      </c>
      <c r="AM131" s="12" t="n">
        <v>52</v>
      </c>
      <c r="AN131" s="12" t="s">
        <v>410</v>
      </c>
      <c r="AO131" s="12" t="n">
        <v>95</v>
      </c>
      <c r="AP131" s="12" t="s">
        <v>410</v>
      </c>
      <c r="AQ131" s="12" t="s">
        <v>410</v>
      </c>
      <c r="AR131" s="12" t="s">
        <v>410</v>
      </c>
      <c r="AS131" s="12" t="n">
        <v>1</v>
      </c>
      <c r="AT131" s="12" t="n">
        <v>0</v>
      </c>
      <c r="AU131" s="12" t="n">
        <v>1</v>
      </c>
      <c r="AV131" s="12" t="n">
        <v>2</v>
      </c>
      <c r="AW131" s="12" t="n">
        <v>2</v>
      </c>
      <c r="AX131" s="12" t="s">
        <v>410</v>
      </c>
      <c r="AY131" s="12" t="n">
        <v>1</v>
      </c>
      <c r="AZ131" s="12" t="s">
        <v>410</v>
      </c>
      <c r="BA131" s="12" t="n">
        <v>5</v>
      </c>
      <c r="BB131" s="12" t="n">
        <v>10</v>
      </c>
      <c r="BC131" s="12" t="n">
        <v>20</v>
      </c>
      <c r="BD131" s="12" t="n">
        <v>17</v>
      </c>
      <c r="BE131" s="12" t="n">
        <v>56</v>
      </c>
      <c r="BF131" s="12" t="n">
        <v>2</v>
      </c>
      <c r="BG131" s="12" t="n">
        <v>105</v>
      </c>
    </row>
    <row r="132" customFormat="false" ht="12" hidden="false" customHeight="false" outlineLevel="0" collapsed="false">
      <c r="A132" s="11" t="n">
        <v>14467</v>
      </c>
      <c r="B132" s="11" t="s">
        <v>194</v>
      </c>
      <c r="C132" s="11" t="s">
        <v>21</v>
      </c>
      <c r="D132" s="11" t="s">
        <v>202</v>
      </c>
      <c r="E132" s="11" t="s">
        <v>200</v>
      </c>
      <c r="F132" s="12" t="n">
        <v>7</v>
      </c>
      <c r="G132" s="12" t="n">
        <v>3</v>
      </c>
      <c r="H132" s="12" t="n">
        <v>3</v>
      </c>
      <c r="I132" s="12" t="n">
        <v>2</v>
      </c>
      <c r="J132" s="12" t="s">
        <v>410</v>
      </c>
      <c r="K132" s="12" t="n">
        <v>15</v>
      </c>
      <c r="L132" s="12" t="n">
        <v>20</v>
      </c>
      <c r="M132" s="12" t="n">
        <v>7</v>
      </c>
      <c r="N132" s="12" t="n">
        <v>8</v>
      </c>
      <c r="O132" s="12" t="n">
        <v>5</v>
      </c>
      <c r="P132" s="12" t="s">
        <v>410</v>
      </c>
      <c r="Q132" s="12" t="n">
        <v>40</v>
      </c>
      <c r="R132" s="12" t="n">
        <v>11</v>
      </c>
      <c r="S132" s="12" t="n">
        <v>7</v>
      </c>
      <c r="T132" s="12" t="n">
        <v>1</v>
      </c>
      <c r="U132" s="12" t="n">
        <v>1</v>
      </c>
      <c r="V132" s="12" t="s">
        <v>410</v>
      </c>
      <c r="W132" s="12" t="n">
        <v>20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1</v>
      </c>
      <c r="AC132" s="12" t="n">
        <v>1</v>
      </c>
      <c r="AD132" s="12" t="n">
        <v>17</v>
      </c>
      <c r="AE132" s="12" t="n">
        <v>8</v>
      </c>
      <c r="AF132" s="12" t="n">
        <v>4</v>
      </c>
      <c r="AG132" s="12" t="s">
        <v>410</v>
      </c>
      <c r="AH132" s="12" t="s">
        <v>410</v>
      </c>
      <c r="AI132" s="12" t="n">
        <v>29</v>
      </c>
      <c r="AJ132" s="12" t="n">
        <v>54</v>
      </c>
      <c r="AK132" s="12" t="n">
        <v>33</v>
      </c>
      <c r="AL132" s="12" t="n">
        <v>24</v>
      </c>
      <c r="AM132" s="12" t="n">
        <v>26</v>
      </c>
      <c r="AN132" s="12" t="s">
        <v>410</v>
      </c>
      <c r="AO132" s="12" t="n">
        <v>137</v>
      </c>
      <c r="AP132" s="12" t="n">
        <v>20</v>
      </c>
      <c r="AQ132" s="12" t="n">
        <v>7</v>
      </c>
      <c r="AR132" s="12" t="n">
        <v>8</v>
      </c>
      <c r="AS132" s="12" t="n">
        <v>8</v>
      </c>
      <c r="AT132" s="12" t="n">
        <v>0</v>
      </c>
      <c r="AU132" s="12" t="n">
        <v>43</v>
      </c>
      <c r="AV132" s="12" t="n">
        <v>63</v>
      </c>
      <c r="AW132" s="12" t="n">
        <v>33</v>
      </c>
      <c r="AX132" s="12" t="n">
        <v>6</v>
      </c>
      <c r="AY132" s="12" t="n">
        <v>11</v>
      </c>
      <c r="AZ132" s="12" t="s">
        <v>410</v>
      </c>
      <c r="BA132" s="12" t="n">
        <v>113</v>
      </c>
      <c r="BB132" s="12" t="n">
        <v>192</v>
      </c>
      <c r="BC132" s="12" t="n">
        <v>98</v>
      </c>
      <c r="BD132" s="12" t="n">
        <v>54</v>
      </c>
      <c r="BE132" s="12" t="n">
        <v>53</v>
      </c>
      <c r="BF132" s="12" t="n">
        <v>1</v>
      </c>
      <c r="BG132" s="12" t="n">
        <v>398</v>
      </c>
    </row>
    <row r="133" customFormat="false" ht="12" hidden="false" customHeight="false" outlineLevel="0" collapsed="false">
      <c r="A133" s="11" t="n">
        <v>14515</v>
      </c>
      <c r="B133" s="11" t="s">
        <v>194</v>
      </c>
      <c r="C133" s="11" t="s">
        <v>21</v>
      </c>
      <c r="D133" s="11" t="s">
        <v>203</v>
      </c>
      <c r="E133" s="11" t="s">
        <v>204</v>
      </c>
      <c r="F133" s="12" t="n">
        <v>14</v>
      </c>
      <c r="G133" s="12" t="n">
        <v>5</v>
      </c>
      <c r="H133" s="12" t="n">
        <v>6</v>
      </c>
      <c r="I133" s="12" t="n">
        <v>3</v>
      </c>
      <c r="J133" s="12" t="s">
        <v>410</v>
      </c>
      <c r="K133" s="12" t="n">
        <v>28</v>
      </c>
      <c r="L133" s="12" t="n">
        <v>18</v>
      </c>
      <c r="M133" s="12" t="n">
        <v>6</v>
      </c>
      <c r="N133" s="12" t="n">
        <v>1</v>
      </c>
      <c r="O133" s="12" t="n">
        <v>1</v>
      </c>
      <c r="P133" s="12" t="s">
        <v>410</v>
      </c>
      <c r="Q133" s="12" t="n">
        <v>26</v>
      </c>
      <c r="R133" s="12" t="n">
        <v>18</v>
      </c>
      <c r="S133" s="12" t="n">
        <v>7</v>
      </c>
      <c r="T133" s="12" t="n">
        <v>5</v>
      </c>
      <c r="U133" s="12" t="n">
        <v>1</v>
      </c>
      <c r="V133" s="12" t="s">
        <v>410</v>
      </c>
      <c r="W133" s="12" t="n">
        <v>31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n">
        <v>8</v>
      </c>
      <c r="AC133" s="12" t="n">
        <v>8</v>
      </c>
      <c r="AD133" s="12" t="n">
        <v>43</v>
      </c>
      <c r="AE133" s="12" t="n">
        <v>14</v>
      </c>
      <c r="AF133" s="12" t="n">
        <v>6</v>
      </c>
      <c r="AG133" s="12" t="n">
        <v>2</v>
      </c>
      <c r="AH133" s="12" t="s">
        <v>410</v>
      </c>
      <c r="AI133" s="12" t="n">
        <v>65</v>
      </c>
      <c r="AJ133" s="12" t="n">
        <v>32</v>
      </c>
      <c r="AK133" s="12" t="n">
        <v>16</v>
      </c>
      <c r="AL133" s="12" t="n">
        <v>9</v>
      </c>
      <c r="AM133" s="12" t="n">
        <v>5</v>
      </c>
      <c r="AN133" s="12" t="s">
        <v>410</v>
      </c>
      <c r="AO133" s="12" t="n">
        <v>62</v>
      </c>
      <c r="AP133" s="12" t="n">
        <v>74</v>
      </c>
      <c r="AQ133" s="12" t="n">
        <v>37</v>
      </c>
      <c r="AR133" s="12" t="n">
        <v>17</v>
      </c>
      <c r="AS133" s="12" t="n">
        <v>9</v>
      </c>
      <c r="AT133" s="12" t="n">
        <v>0</v>
      </c>
      <c r="AU133" s="12" t="n">
        <v>137</v>
      </c>
      <c r="AV133" s="12" t="n">
        <v>50</v>
      </c>
      <c r="AW133" s="12" t="n">
        <v>17</v>
      </c>
      <c r="AX133" s="12" t="n">
        <v>4</v>
      </c>
      <c r="AY133" s="12" t="n">
        <v>1</v>
      </c>
      <c r="AZ133" s="12" t="s">
        <v>410</v>
      </c>
      <c r="BA133" s="12" t="n">
        <v>72</v>
      </c>
      <c r="BB133" s="12" t="n">
        <v>249</v>
      </c>
      <c r="BC133" s="12" t="n">
        <v>102</v>
      </c>
      <c r="BD133" s="12" t="n">
        <v>48</v>
      </c>
      <c r="BE133" s="12" t="n">
        <v>22</v>
      </c>
      <c r="BF133" s="12" t="n">
        <v>8</v>
      </c>
      <c r="BG133" s="12" t="n">
        <v>429</v>
      </c>
    </row>
    <row r="134" customFormat="false" ht="12" hidden="false" customHeight="false" outlineLevel="0" collapsed="false">
      <c r="A134" s="11" t="n">
        <v>15288</v>
      </c>
      <c r="B134" s="11" t="s">
        <v>194</v>
      </c>
      <c r="C134" s="11" t="s">
        <v>21</v>
      </c>
      <c r="D134" s="11" t="s">
        <v>205</v>
      </c>
      <c r="E134" s="11" t="s">
        <v>204</v>
      </c>
      <c r="F134" s="12" t="n">
        <v>15</v>
      </c>
      <c r="G134" s="12" t="n">
        <v>3</v>
      </c>
      <c r="H134" s="12" t="n">
        <v>3</v>
      </c>
      <c r="I134" s="12" t="n">
        <v>4</v>
      </c>
      <c r="J134" s="12" t="s">
        <v>410</v>
      </c>
      <c r="K134" s="12" t="n">
        <v>25</v>
      </c>
      <c r="L134" s="12" t="n">
        <v>19</v>
      </c>
      <c r="M134" s="12" t="n">
        <v>5</v>
      </c>
      <c r="N134" s="12" t="n">
        <v>2</v>
      </c>
      <c r="O134" s="12" t="n">
        <v>6</v>
      </c>
      <c r="P134" s="12" t="s">
        <v>410</v>
      </c>
      <c r="Q134" s="12" t="n">
        <v>32</v>
      </c>
      <c r="R134" s="12" t="n">
        <v>39</v>
      </c>
      <c r="S134" s="12" t="n">
        <v>15</v>
      </c>
      <c r="T134" s="12" t="n">
        <v>5</v>
      </c>
      <c r="U134" s="12" t="s">
        <v>410</v>
      </c>
      <c r="V134" s="12" t="s">
        <v>410</v>
      </c>
      <c r="W134" s="12" t="n">
        <v>59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60</v>
      </c>
      <c r="AC134" s="12" t="n">
        <v>60</v>
      </c>
      <c r="AD134" s="12" t="n">
        <v>94</v>
      </c>
      <c r="AE134" s="12" t="n">
        <v>23</v>
      </c>
      <c r="AF134" s="12" t="n">
        <v>9</v>
      </c>
      <c r="AG134" s="12" t="n">
        <v>6</v>
      </c>
      <c r="AH134" s="12" t="s">
        <v>410</v>
      </c>
      <c r="AI134" s="12" t="n">
        <v>132</v>
      </c>
      <c r="AJ134" s="12" t="n">
        <v>42</v>
      </c>
      <c r="AK134" s="12" t="n">
        <v>16</v>
      </c>
      <c r="AL134" s="12" t="n">
        <v>12</v>
      </c>
      <c r="AM134" s="12" t="n">
        <v>9</v>
      </c>
      <c r="AN134" s="12" t="s">
        <v>410</v>
      </c>
      <c r="AO134" s="12" t="n">
        <v>79</v>
      </c>
      <c r="AP134" s="12" t="n">
        <v>163</v>
      </c>
      <c r="AQ134" s="12" t="n">
        <v>60</v>
      </c>
      <c r="AR134" s="12" t="n">
        <v>27</v>
      </c>
      <c r="AS134" s="12" t="n">
        <v>21</v>
      </c>
      <c r="AT134" s="12" t="n">
        <v>0</v>
      </c>
      <c r="AU134" s="12" t="n">
        <v>271</v>
      </c>
      <c r="AV134" s="12" t="n">
        <v>64</v>
      </c>
      <c r="AW134" s="12" t="n">
        <v>22</v>
      </c>
      <c r="AX134" s="12" t="n">
        <v>9</v>
      </c>
      <c r="AY134" s="12" t="n">
        <v>6</v>
      </c>
      <c r="AZ134" s="12" t="s">
        <v>410</v>
      </c>
      <c r="BA134" s="12" t="n">
        <v>101</v>
      </c>
      <c r="BB134" s="12" t="n">
        <v>436</v>
      </c>
      <c r="BC134" s="12" t="n">
        <v>144</v>
      </c>
      <c r="BD134" s="12" t="n">
        <v>67</v>
      </c>
      <c r="BE134" s="12" t="n">
        <v>52</v>
      </c>
      <c r="BF134" s="12" t="n">
        <v>60</v>
      </c>
      <c r="BG134" s="12" t="n">
        <v>759</v>
      </c>
    </row>
    <row r="135" customFormat="false" ht="12" hidden="false" customHeight="false" outlineLevel="0" collapsed="false">
      <c r="A135" s="11" t="n">
        <v>14508</v>
      </c>
      <c r="B135" s="11" t="s">
        <v>194</v>
      </c>
      <c r="C135" s="11" t="s">
        <v>21</v>
      </c>
      <c r="D135" s="11" t="s">
        <v>206</v>
      </c>
      <c r="E135" s="11" t="s">
        <v>207</v>
      </c>
      <c r="F135" s="12" t="n">
        <v>1</v>
      </c>
      <c r="G135" s="12" t="s">
        <v>410</v>
      </c>
      <c r="H135" s="12" t="n">
        <v>1</v>
      </c>
      <c r="I135" s="12" t="s">
        <v>410</v>
      </c>
      <c r="J135" s="12" t="s">
        <v>410</v>
      </c>
      <c r="K135" s="12" t="n">
        <v>2</v>
      </c>
      <c r="L135" s="12" t="n">
        <v>3</v>
      </c>
      <c r="M135" s="12" t="n">
        <v>1</v>
      </c>
      <c r="N135" s="12" t="n">
        <v>3</v>
      </c>
      <c r="O135" s="12" t="s">
        <v>410</v>
      </c>
      <c r="P135" s="12" t="s">
        <v>410</v>
      </c>
      <c r="Q135" s="12" t="n">
        <v>7</v>
      </c>
      <c r="R135" s="12" t="n">
        <v>4</v>
      </c>
      <c r="S135" s="12" t="n">
        <v>2</v>
      </c>
      <c r="T135" s="12" t="n">
        <v>2</v>
      </c>
      <c r="U135" s="12" t="s">
        <v>410</v>
      </c>
      <c r="V135" s="12" t="s">
        <v>410</v>
      </c>
      <c r="W135" s="12" t="n">
        <v>8</v>
      </c>
      <c r="X135" s="12" t="s">
        <v>410</v>
      </c>
      <c r="Y135" s="12" t="s">
        <v>410</v>
      </c>
      <c r="Z135" s="12" t="s">
        <v>410</v>
      </c>
      <c r="AA135" s="12" t="n">
        <v>1</v>
      </c>
      <c r="AB135" s="12" t="n">
        <v>1</v>
      </c>
      <c r="AC135" s="12" t="n">
        <v>2</v>
      </c>
      <c r="AD135" s="12" t="n">
        <v>10</v>
      </c>
      <c r="AE135" s="12" t="n">
        <v>5</v>
      </c>
      <c r="AF135" s="12" t="n">
        <v>3</v>
      </c>
      <c r="AG135" s="12" t="n">
        <v>1</v>
      </c>
      <c r="AH135" s="12" t="s">
        <v>410</v>
      </c>
      <c r="AI135" s="12" t="n">
        <v>19</v>
      </c>
      <c r="AJ135" s="12" t="n">
        <v>18</v>
      </c>
      <c r="AK135" s="12" t="n">
        <v>7</v>
      </c>
      <c r="AL135" s="12" t="n">
        <v>3</v>
      </c>
      <c r="AM135" s="12" t="s">
        <v>410</v>
      </c>
      <c r="AN135" s="12" t="s">
        <v>410</v>
      </c>
      <c r="AO135" s="12" t="n">
        <v>28</v>
      </c>
      <c r="AP135" s="12" t="n">
        <v>35</v>
      </c>
      <c r="AQ135" s="12" t="n">
        <v>38</v>
      </c>
      <c r="AR135" s="12" t="n">
        <v>26</v>
      </c>
      <c r="AS135" s="12" t="n">
        <v>20</v>
      </c>
      <c r="AT135" s="12" t="n">
        <v>0</v>
      </c>
      <c r="AU135" s="12" t="n">
        <v>119</v>
      </c>
      <c r="AV135" s="12" t="n">
        <v>28</v>
      </c>
      <c r="AW135" s="12" t="n">
        <v>11</v>
      </c>
      <c r="AX135" s="12" t="n">
        <v>3</v>
      </c>
      <c r="AY135" s="12" t="n">
        <v>2</v>
      </c>
      <c r="AZ135" s="12" t="s">
        <v>410</v>
      </c>
      <c r="BA135" s="12" t="n">
        <v>44</v>
      </c>
      <c r="BB135" s="12" t="n">
        <v>99</v>
      </c>
      <c r="BC135" s="12" t="n">
        <v>64</v>
      </c>
      <c r="BD135" s="12" t="n">
        <v>41</v>
      </c>
      <c r="BE135" s="12" t="n">
        <v>24</v>
      </c>
      <c r="BF135" s="12" t="n">
        <v>1</v>
      </c>
      <c r="BG135" s="12" t="n">
        <v>229</v>
      </c>
    </row>
    <row r="136" customFormat="false" ht="12" hidden="false" customHeight="false" outlineLevel="0" collapsed="false">
      <c r="A136" s="11" t="n">
        <v>14463</v>
      </c>
      <c r="B136" s="11" t="s">
        <v>194</v>
      </c>
      <c r="C136" s="11" t="s">
        <v>21</v>
      </c>
      <c r="D136" s="11" t="s">
        <v>208</v>
      </c>
      <c r="E136" s="11" t="s">
        <v>209</v>
      </c>
      <c r="F136" s="12" t="n">
        <v>6</v>
      </c>
      <c r="G136" s="12" t="n">
        <v>2</v>
      </c>
      <c r="H136" s="12" t="s">
        <v>410</v>
      </c>
      <c r="I136" s="12" t="n">
        <v>2</v>
      </c>
      <c r="J136" s="12" t="s">
        <v>410</v>
      </c>
      <c r="K136" s="12" t="n">
        <v>10</v>
      </c>
      <c r="L136" s="12" t="n">
        <v>3</v>
      </c>
      <c r="M136" s="12" t="n">
        <v>1</v>
      </c>
      <c r="N136" s="12" t="s">
        <v>410</v>
      </c>
      <c r="O136" s="12" t="n">
        <v>1</v>
      </c>
      <c r="P136" s="12" t="s">
        <v>410</v>
      </c>
      <c r="Q136" s="12" t="n">
        <v>5</v>
      </c>
      <c r="R136" s="12" t="n">
        <v>5</v>
      </c>
      <c r="S136" s="12" t="n">
        <v>2</v>
      </c>
      <c r="T136" s="12" t="s">
        <v>410</v>
      </c>
      <c r="U136" s="12" t="s">
        <v>410</v>
      </c>
      <c r="V136" s="12" t="s">
        <v>410</v>
      </c>
      <c r="W136" s="12" t="n">
        <v>7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s">
        <v>410</v>
      </c>
      <c r="AC136" s="12" t="n">
        <v>0</v>
      </c>
      <c r="AD136" s="12" t="n">
        <v>12</v>
      </c>
      <c r="AE136" s="12" t="n">
        <v>2</v>
      </c>
      <c r="AF136" s="12" t="s">
        <v>410</v>
      </c>
      <c r="AG136" s="12" t="n">
        <v>2</v>
      </c>
      <c r="AH136" s="12" t="s">
        <v>410</v>
      </c>
      <c r="AI136" s="12" t="n">
        <v>16</v>
      </c>
      <c r="AJ136" s="12" t="n">
        <v>23</v>
      </c>
      <c r="AK136" s="12" t="n">
        <v>10</v>
      </c>
      <c r="AL136" s="12" t="n">
        <v>11</v>
      </c>
      <c r="AM136" s="12" t="n">
        <v>5</v>
      </c>
      <c r="AN136" s="12" t="s">
        <v>410</v>
      </c>
      <c r="AO136" s="12" t="n">
        <v>49</v>
      </c>
      <c r="AP136" s="12" t="n">
        <v>6</v>
      </c>
      <c r="AQ136" s="12" t="n">
        <v>2</v>
      </c>
      <c r="AR136" s="12" t="n">
        <v>1</v>
      </c>
      <c r="AS136" s="12" t="n">
        <v>1</v>
      </c>
      <c r="AT136" s="12" t="n">
        <v>0</v>
      </c>
      <c r="AU136" s="12" t="n">
        <v>10</v>
      </c>
      <c r="AV136" s="12" t="n">
        <v>21</v>
      </c>
      <c r="AW136" s="12" t="n">
        <v>3</v>
      </c>
      <c r="AX136" s="12" t="n">
        <v>1</v>
      </c>
      <c r="AY136" s="12" t="s">
        <v>410</v>
      </c>
      <c r="AZ136" s="12" t="s">
        <v>410</v>
      </c>
      <c r="BA136" s="12" t="n">
        <v>25</v>
      </c>
      <c r="BB136" s="12" t="n">
        <v>76</v>
      </c>
      <c r="BC136" s="12" t="n">
        <v>22</v>
      </c>
      <c r="BD136" s="12" t="n">
        <v>13</v>
      </c>
      <c r="BE136" s="12" t="n">
        <v>11</v>
      </c>
      <c r="BF136" s="12" t="n">
        <v>0</v>
      </c>
      <c r="BG136" s="12" t="n">
        <v>122</v>
      </c>
    </row>
    <row r="137" customFormat="false" ht="12" hidden="false" customHeight="false" outlineLevel="0" collapsed="false">
      <c r="A137" s="11" t="n">
        <v>14513</v>
      </c>
      <c r="B137" s="11" t="s">
        <v>194</v>
      </c>
      <c r="C137" s="11" t="s">
        <v>21</v>
      </c>
      <c r="D137" s="11" t="s">
        <v>211</v>
      </c>
      <c r="E137" s="11" t="s">
        <v>212</v>
      </c>
      <c r="F137" s="12" t="n">
        <v>4</v>
      </c>
      <c r="G137" s="12" t="n">
        <v>1</v>
      </c>
      <c r="H137" s="12" t="n">
        <v>1</v>
      </c>
      <c r="I137" s="12" t="s">
        <v>410</v>
      </c>
      <c r="J137" s="12" t="s">
        <v>410</v>
      </c>
      <c r="K137" s="12" t="n">
        <v>6</v>
      </c>
      <c r="L137" s="12" t="n">
        <v>3</v>
      </c>
      <c r="M137" s="12" t="n">
        <v>3</v>
      </c>
      <c r="N137" s="12" t="s">
        <v>410</v>
      </c>
      <c r="O137" s="12" t="n">
        <v>1</v>
      </c>
      <c r="P137" s="12" t="s">
        <v>410</v>
      </c>
      <c r="Q137" s="12" t="n">
        <v>7</v>
      </c>
      <c r="R137" s="12" t="n">
        <v>19</v>
      </c>
      <c r="S137" s="12" t="n">
        <v>4</v>
      </c>
      <c r="T137" s="12" t="n">
        <v>5</v>
      </c>
      <c r="U137" s="12" t="n">
        <v>1</v>
      </c>
      <c r="V137" s="12" t="s">
        <v>410</v>
      </c>
      <c r="W137" s="12" t="n">
        <v>29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28</v>
      </c>
      <c r="AC137" s="12" t="n">
        <v>28</v>
      </c>
      <c r="AD137" s="12" t="n">
        <v>43</v>
      </c>
      <c r="AE137" s="12" t="n">
        <v>14</v>
      </c>
      <c r="AF137" s="12" t="n">
        <v>3</v>
      </c>
      <c r="AG137" s="12" t="s">
        <v>410</v>
      </c>
      <c r="AH137" s="12" t="n">
        <v>1</v>
      </c>
      <c r="AI137" s="12" t="n">
        <v>61</v>
      </c>
      <c r="AJ137" s="12" t="n">
        <v>6</v>
      </c>
      <c r="AK137" s="12" t="n">
        <v>2</v>
      </c>
      <c r="AL137" s="12" t="s">
        <v>410</v>
      </c>
      <c r="AM137" s="12" t="s">
        <v>410</v>
      </c>
      <c r="AN137" s="12" t="s">
        <v>410</v>
      </c>
      <c r="AO137" s="12" t="n">
        <v>8</v>
      </c>
      <c r="AP137" s="12" t="n">
        <v>28</v>
      </c>
      <c r="AQ137" s="12" t="n">
        <v>6</v>
      </c>
      <c r="AR137" s="12" t="n">
        <v>4</v>
      </c>
      <c r="AS137" s="12" t="n">
        <v>1</v>
      </c>
      <c r="AT137" s="12" t="n">
        <v>0</v>
      </c>
      <c r="AU137" s="12" t="n">
        <v>39</v>
      </c>
      <c r="AV137" s="12" t="n">
        <v>14</v>
      </c>
      <c r="AW137" s="12" t="n">
        <v>2</v>
      </c>
      <c r="AX137" s="12" t="s">
        <v>410</v>
      </c>
      <c r="AY137" s="12" t="s">
        <v>410</v>
      </c>
      <c r="AZ137" s="12" t="s">
        <v>410</v>
      </c>
      <c r="BA137" s="12" t="n">
        <v>16</v>
      </c>
      <c r="BB137" s="12" t="n">
        <v>117</v>
      </c>
      <c r="BC137" s="12" t="n">
        <v>32</v>
      </c>
      <c r="BD137" s="12" t="n">
        <v>13</v>
      </c>
      <c r="BE137" s="12" t="n">
        <v>3</v>
      </c>
      <c r="BF137" s="12" t="n">
        <v>29</v>
      </c>
      <c r="BG137" s="12" t="n">
        <v>194</v>
      </c>
    </row>
    <row r="138" customFormat="false" ht="12" hidden="false" customHeight="false" outlineLevel="0" collapsed="false">
      <c r="A138" s="11" t="n">
        <v>14460</v>
      </c>
      <c r="B138" s="11" t="s">
        <v>194</v>
      </c>
      <c r="C138" s="11" t="s">
        <v>21</v>
      </c>
      <c r="D138" s="11" t="s">
        <v>213</v>
      </c>
      <c r="E138" s="11" t="s">
        <v>196</v>
      </c>
      <c r="F138" s="12" t="n">
        <v>15</v>
      </c>
      <c r="G138" s="12" t="n">
        <v>7</v>
      </c>
      <c r="H138" s="12" t="n">
        <v>1</v>
      </c>
      <c r="I138" s="12" t="s">
        <v>410</v>
      </c>
      <c r="J138" s="12" t="s">
        <v>410</v>
      </c>
      <c r="K138" s="12" t="n">
        <v>23</v>
      </c>
      <c r="L138" s="12" t="n">
        <v>18</v>
      </c>
      <c r="M138" s="12" t="n">
        <v>1</v>
      </c>
      <c r="N138" s="12" t="s">
        <v>410</v>
      </c>
      <c r="O138" s="12" t="s">
        <v>410</v>
      </c>
      <c r="P138" s="12" t="s">
        <v>410</v>
      </c>
      <c r="Q138" s="12" t="n">
        <v>19</v>
      </c>
      <c r="R138" s="12" t="n">
        <v>26</v>
      </c>
      <c r="S138" s="12" t="n">
        <v>4</v>
      </c>
      <c r="T138" s="12" t="n">
        <v>2</v>
      </c>
      <c r="U138" s="12" t="n">
        <v>1</v>
      </c>
      <c r="V138" s="12" t="s">
        <v>410</v>
      </c>
      <c r="W138" s="12" t="n">
        <v>33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10</v>
      </c>
      <c r="AC138" s="12" t="n">
        <v>10</v>
      </c>
      <c r="AD138" s="12" t="n">
        <v>23</v>
      </c>
      <c r="AE138" s="12" t="n">
        <v>2</v>
      </c>
      <c r="AF138" s="12" t="n">
        <v>2</v>
      </c>
      <c r="AG138" s="12" t="s">
        <v>410</v>
      </c>
      <c r="AH138" s="12" t="s">
        <v>410</v>
      </c>
      <c r="AI138" s="12" t="n">
        <v>27</v>
      </c>
      <c r="AJ138" s="12" t="n">
        <v>23</v>
      </c>
      <c r="AK138" s="12" t="n">
        <v>3</v>
      </c>
      <c r="AL138" s="12" t="n">
        <v>4</v>
      </c>
      <c r="AM138" s="12" t="n">
        <v>1</v>
      </c>
      <c r="AN138" s="12" t="s">
        <v>410</v>
      </c>
      <c r="AO138" s="12" t="n">
        <v>31</v>
      </c>
      <c r="AP138" s="12" t="n">
        <v>42</v>
      </c>
      <c r="AQ138" s="12" t="n">
        <v>8</v>
      </c>
      <c r="AR138" s="12" t="n">
        <v>2</v>
      </c>
      <c r="AS138" s="12" t="n">
        <v>1</v>
      </c>
      <c r="AT138" s="12" t="n">
        <v>0</v>
      </c>
      <c r="AU138" s="12" t="n">
        <v>53</v>
      </c>
      <c r="AV138" s="12" t="n">
        <v>37</v>
      </c>
      <c r="AW138" s="12" t="n">
        <v>6</v>
      </c>
      <c r="AX138" s="12" t="n">
        <v>2</v>
      </c>
      <c r="AY138" s="12" t="n">
        <v>2</v>
      </c>
      <c r="AZ138" s="12" t="s">
        <v>410</v>
      </c>
      <c r="BA138" s="12" t="n">
        <v>47</v>
      </c>
      <c r="BB138" s="12" t="n">
        <v>184</v>
      </c>
      <c r="BC138" s="12" t="n">
        <v>31</v>
      </c>
      <c r="BD138" s="12" t="n">
        <v>13</v>
      </c>
      <c r="BE138" s="12" t="n">
        <v>5</v>
      </c>
      <c r="BF138" s="12" t="n">
        <v>10</v>
      </c>
      <c r="BG138" s="12" t="n">
        <v>243</v>
      </c>
    </row>
    <row r="139" customFormat="false" ht="12" hidden="false" customHeight="false" outlineLevel="0" collapsed="false">
      <c r="A139" s="11" t="n">
        <v>14457</v>
      </c>
      <c r="B139" s="11" t="s">
        <v>194</v>
      </c>
      <c r="C139" s="11" t="s">
        <v>21</v>
      </c>
      <c r="D139" s="11" t="s">
        <v>214</v>
      </c>
      <c r="E139" s="11" t="s">
        <v>215</v>
      </c>
      <c r="F139" s="12" t="s">
        <v>410</v>
      </c>
      <c r="G139" s="12" t="n">
        <v>1</v>
      </c>
      <c r="H139" s="12" t="s">
        <v>410</v>
      </c>
      <c r="I139" s="12" t="s">
        <v>410</v>
      </c>
      <c r="J139" s="12" t="s">
        <v>410</v>
      </c>
      <c r="K139" s="12" t="n">
        <v>1</v>
      </c>
      <c r="L139" s="12" t="n">
        <v>1</v>
      </c>
      <c r="M139" s="12" t="s">
        <v>410</v>
      </c>
      <c r="N139" s="12" t="s">
        <v>410</v>
      </c>
      <c r="O139" s="12" t="n">
        <v>1</v>
      </c>
      <c r="P139" s="12" t="s">
        <v>410</v>
      </c>
      <c r="Q139" s="12" t="n">
        <v>2</v>
      </c>
      <c r="R139" s="12" t="n">
        <v>1</v>
      </c>
      <c r="S139" s="12" t="s">
        <v>410</v>
      </c>
      <c r="T139" s="12" t="s">
        <v>410</v>
      </c>
      <c r="U139" s="12" t="s">
        <v>410</v>
      </c>
      <c r="V139" s="12" t="s">
        <v>410</v>
      </c>
      <c r="W139" s="12" t="n">
        <v>1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2</v>
      </c>
      <c r="AC139" s="12" t="n">
        <v>2</v>
      </c>
      <c r="AD139" s="12" t="n">
        <v>10</v>
      </c>
      <c r="AE139" s="12" t="n">
        <v>3</v>
      </c>
      <c r="AF139" s="12" t="n">
        <v>2</v>
      </c>
      <c r="AG139" s="12" t="s">
        <v>410</v>
      </c>
      <c r="AH139" s="12" t="s">
        <v>410</v>
      </c>
      <c r="AI139" s="12" t="n">
        <v>15</v>
      </c>
      <c r="AJ139" s="12" t="n">
        <v>1</v>
      </c>
      <c r="AK139" s="12" t="s">
        <v>410</v>
      </c>
      <c r="AL139" s="12" t="s">
        <v>410</v>
      </c>
      <c r="AM139" s="12" t="s">
        <v>410</v>
      </c>
      <c r="AN139" s="12" t="s">
        <v>410</v>
      </c>
      <c r="AO139" s="12" t="n">
        <v>1</v>
      </c>
      <c r="AP139" s="12" t="n">
        <v>1</v>
      </c>
      <c r="AQ139" s="12" t="s">
        <v>410</v>
      </c>
      <c r="AR139" s="12" t="s">
        <v>410</v>
      </c>
      <c r="AS139" s="12" t="n">
        <v>1</v>
      </c>
      <c r="AT139" s="12" t="n">
        <v>0</v>
      </c>
      <c r="AU139" s="12" t="n">
        <v>2</v>
      </c>
      <c r="AV139" s="12" t="n">
        <v>15</v>
      </c>
      <c r="AW139" s="12" t="n">
        <v>1</v>
      </c>
      <c r="AX139" s="12" t="s">
        <v>410</v>
      </c>
      <c r="AY139" s="12" t="s">
        <v>410</v>
      </c>
      <c r="AZ139" s="12" t="s">
        <v>410</v>
      </c>
      <c r="BA139" s="12" t="n">
        <v>16</v>
      </c>
      <c r="BB139" s="12" t="n">
        <v>29</v>
      </c>
      <c r="BC139" s="12" t="n">
        <v>5</v>
      </c>
      <c r="BD139" s="12" t="n">
        <v>2</v>
      </c>
      <c r="BE139" s="12" t="n">
        <v>2</v>
      </c>
      <c r="BF139" s="12" t="n">
        <v>2</v>
      </c>
      <c r="BG139" s="12" t="n">
        <v>40</v>
      </c>
    </row>
    <row r="140" customFormat="false" ht="12" hidden="false" customHeight="false" outlineLevel="0" collapsed="false">
      <c r="A140" s="11" t="n">
        <v>14468</v>
      </c>
      <c r="B140" s="11" t="s">
        <v>194</v>
      </c>
      <c r="C140" s="11" t="s">
        <v>21</v>
      </c>
      <c r="D140" s="11" t="s">
        <v>216</v>
      </c>
      <c r="E140" s="11" t="s">
        <v>217</v>
      </c>
      <c r="F140" s="12" t="n">
        <v>6</v>
      </c>
      <c r="G140" s="12" t="n">
        <v>2</v>
      </c>
      <c r="H140" s="12" t="n">
        <v>1</v>
      </c>
      <c r="I140" s="12" t="n">
        <v>1</v>
      </c>
      <c r="J140" s="12" t="s">
        <v>410</v>
      </c>
      <c r="K140" s="12" t="n">
        <v>10</v>
      </c>
      <c r="L140" s="12" t="n">
        <v>9</v>
      </c>
      <c r="M140" s="12" t="n">
        <v>5</v>
      </c>
      <c r="N140" s="12" t="n">
        <v>2</v>
      </c>
      <c r="O140" s="12" t="s">
        <v>410</v>
      </c>
      <c r="P140" s="12" t="s">
        <v>410</v>
      </c>
      <c r="Q140" s="12" t="n">
        <v>16</v>
      </c>
      <c r="R140" s="12" t="n">
        <v>1</v>
      </c>
      <c r="S140" s="12" t="n">
        <v>2</v>
      </c>
      <c r="T140" s="12" t="n">
        <v>1</v>
      </c>
      <c r="U140" s="12" t="s">
        <v>410</v>
      </c>
      <c r="V140" s="12" t="s">
        <v>410</v>
      </c>
      <c r="W140" s="12" t="n">
        <v>4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6</v>
      </c>
      <c r="AC140" s="12" t="n">
        <v>6</v>
      </c>
      <c r="AD140" s="12" t="n">
        <v>27</v>
      </c>
      <c r="AE140" s="12" t="n">
        <v>5</v>
      </c>
      <c r="AF140" s="12" t="n">
        <v>2</v>
      </c>
      <c r="AG140" s="12" t="n">
        <v>1</v>
      </c>
      <c r="AH140" s="12" t="n">
        <v>3</v>
      </c>
      <c r="AI140" s="12" t="n">
        <v>38</v>
      </c>
      <c r="AJ140" s="12" t="n">
        <v>32</v>
      </c>
      <c r="AK140" s="12" t="n">
        <v>14</v>
      </c>
      <c r="AL140" s="12" t="n">
        <v>8</v>
      </c>
      <c r="AM140" s="12" t="n">
        <v>7</v>
      </c>
      <c r="AN140" s="12" t="n">
        <v>3</v>
      </c>
      <c r="AO140" s="12" t="n">
        <v>64</v>
      </c>
      <c r="AP140" s="12" t="n">
        <v>15</v>
      </c>
      <c r="AQ140" s="12" t="n">
        <v>2</v>
      </c>
      <c r="AR140" s="12" t="n">
        <v>1</v>
      </c>
      <c r="AS140" s="12" t="n">
        <v>3</v>
      </c>
      <c r="AT140" s="12" t="n">
        <v>0</v>
      </c>
      <c r="AU140" s="12" t="n">
        <v>21</v>
      </c>
      <c r="AV140" s="12" t="n">
        <v>35</v>
      </c>
      <c r="AW140" s="12" t="n">
        <v>11</v>
      </c>
      <c r="AX140" s="12" t="s">
        <v>410</v>
      </c>
      <c r="AY140" s="12" t="n">
        <v>4</v>
      </c>
      <c r="AZ140" s="12" t="n">
        <v>1</v>
      </c>
      <c r="BA140" s="12" t="n">
        <v>51</v>
      </c>
      <c r="BB140" s="12" t="n">
        <v>125</v>
      </c>
      <c r="BC140" s="12" t="n">
        <v>41</v>
      </c>
      <c r="BD140" s="12" t="n">
        <v>15</v>
      </c>
      <c r="BE140" s="12" t="n">
        <v>16</v>
      </c>
      <c r="BF140" s="12" t="n">
        <v>13</v>
      </c>
      <c r="BG140" s="12" t="n">
        <v>210</v>
      </c>
    </row>
    <row r="141" customFormat="false" ht="12" hidden="false" customHeight="false" outlineLevel="0" collapsed="false">
      <c r="A141" s="11" t="n">
        <v>14510</v>
      </c>
      <c r="B141" s="11" t="s">
        <v>194</v>
      </c>
      <c r="C141" s="11" t="s">
        <v>21</v>
      </c>
      <c r="D141" s="11" t="s">
        <v>218</v>
      </c>
      <c r="E141" s="11" t="s">
        <v>209</v>
      </c>
      <c r="F141" s="12" t="n">
        <v>45</v>
      </c>
      <c r="G141" s="12" t="n">
        <v>16</v>
      </c>
      <c r="H141" s="12" t="n">
        <v>6</v>
      </c>
      <c r="I141" s="12" t="n">
        <v>9</v>
      </c>
      <c r="J141" s="12" t="s">
        <v>410</v>
      </c>
      <c r="K141" s="12" t="n">
        <v>76</v>
      </c>
      <c r="L141" s="12" t="n">
        <v>15</v>
      </c>
      <c r="M141" s="12" t="n">
        <v>3</v>
      </c>
      <c r="N141" s="12" t="s">
        <v>410</v>
      </c>
      <c r="O141" s="12" t="n">
        <v>1</v>
      </c>
      <c r="P141" s="12" t="s">
        <v>410</v>
      </c>
      <c r="Q141" s="12" t="n">
        <v>19</v>
      </c>
      <c r="R141" s="12" t="n">
        <v>8</v>
      </c>
      <c r="S141" s="12" t="n">
        <v>6</v>
      </c>
      <c r="T141" s="12" t="n">
        <v>1</v>
      </c>
      <c r="U141" s="12" t="n">
        <v>1</v>
      </c>
      <c r="V141" s="12" t="s">
        <v>410</v>
      </c>
      <c r="W141" s="12" t="n">
        <v>16</v>
      </c>
      <c r="X141" s="12" t="s">
        <v>410</v>
      </c>
      <c r="Y141" s="12" t="n">
        <v>1</v>
      </c>
      <c r="Z141" s="12" t="s">
        <v>410</v>
      </c>
      <c r="AA141" s="12" t="s">
        <v>410</v>
      </c>
      <c r="AB141" s="12" t="n">
        <v>9</v>
      </c>
      <c r="AC141" s="12" t="n">
        <v>10</v>
      </c>
      <c r="AD141" s="12" t="n">
        <v>11</v>
      </c>
      <c r="AE141" s="12" t="n">
        <v>2</v>
      </c>
      <c r="AF141" s="12" t="n">
        <v>4</v>
      </c>
      <c r="AG141" s="12" t="n">
        <v>3</v>
      </c>
      <c r="AH141" s="12" t="s">
        <v>410</v>
      </c>
      <c r="AI141" s="12" t="n">
        <v>20</v>
      </c>
      <c r="AJ141" s="12" t="n">
        <v>40</v>
      </c>
      <c r="AK141" s="12" t="n">
        <v>28</v>
      </c>
      <c r="AL141" s="12" t="n">
        <v>9</v>
      </c>
      <c r="AM141" s="12" t="n">
        <v>7</v>
      </c>
      <c r="AN141" s="12" t="s">
        <v>410</v>
      </c>
      <c r="AO141" s="12" t="n">
        <v>84</v>
      </c>
      <c r="AP141" s="12" t="n">
        <v>25</v>
      </c>
      <c r="AQ141" s="12" t="n">
        <v>16</v>
      </c>
      <c r="AR141" s="12" t="n">
        <v>8</v>
      </c>
      <c r="AS141" s="12" t="n">
        <v>3</v>
      </c>
      <c r="AT141" s="12" t="n">
        <v>0</v>
      </c>
      <c r="AU141" s="12" t="n">
        <v>52</v>
      </c>
      <c r="AV141" s="12" t="n">
        <v>37</v>
      </c>
      <c r="AW141" s="12" t="n">
        <v>7</v>
      </c>
      <c r="AX141" s="12" t="n">
        <v>1</v>
      </c>
      <c r="AY141" s="12" t="n">
        <v>3</v>
      </c>
      <c r="AZ141" s="12" t="s">
        <v>410</v>
      </c>
      <c r="BA141" s="12" t="n">
        <v>48</v>
      </c>
      <c r="BB141" s="12" t="n">
        <v>181</v>
      </c>
      <c r="BC141" s="12" t="n">
        <v>79</v>
      </c>
      <c r="BD141" s="12" t="n">
        <v>29</v>
      </c>
      <c r="BE141" s="12" t="n">
        <v>27</v>
      </c>
      <c r="BF141" s="12" t="n">
        <v>9</v>
      </c>
      <c r="BG141" s="12" t="n">
        <v>325</v>
      </c>
    </row>
    <row r="142" customFormat="false" ht="12" hidden="false" customHeight="false" outlineLevel="0" collapsed="false">
      <c r="A142" s="11" t="n">
        <v>14584</v>
      </c>
      <c r="B142" s="11" t="s">
        <v>194</v>
      </c>
      <c r="C142" s="11" t="s">
        <v>28</v>
      </c>
      <c r="D142" s="11" t="s">
        <v>219</v>
      </c>
      <c r="E142" s="11" t="s">
        <v>220</v>
      </c>
      <c r="F142" s="12" t="s">
        <v>31</v>
      </c>
      <c r="G142" s="12" t="s">
        <v>31</v>
      </c>
      <c r="H142" s="12" t="s">
        <v>31</v>
      </c>
      <c r="I142" s="12" t="s">
        <v>31</v>
      </c>
      <c r="J142" s="12" t="s">
        <v>31</v>
      </c>
      <c r="K142" s="12" t="s">
        <v>31</v>
      </c>
      <c r="L142" s="12" t="s">
        <v>31</v>
      </c>
      <c r="M142" s="12" t="s">
        <v>31</v>
      </c>
      <c r="N142" s="12" t="s">
        <v>31</v>
      </c>
      <c r="O142" s="12" t="s">
        <v>31</v>
      </c>
      <c r="P142" s="12" t="s">
        <v>31</v>
      </c>
      <c r="Q142" s="12" t="s">
        <v>31</v>
      </c>
      <c r="R142" s="12" t="s">
        <v>31</v>
      </c>
      <c r="S142" s="12" t="s">
        <v>31</v>
      </c>
      <c r="T142" s="12" t="s">
        <v>31</v>
      </c>
      <c r="U142" s="12" t="s">
        <v>31</v>
      </c>
      <c r="V142" s="12" t="s">
        <v>31</v>
      </c>
      <c r="W142" s="12" t="s">
        <v>31</v>
      </c>
      <c r="X142" s="12" t="s">
        <v>31</v>
      </c>
      <c r="Y142" s="12" t="s">
        <v>31</v>
      </c>
      <c r="Z142" s="12" t="s">
        <v>31</v>
      </c>
      <c r="AA142" s="12" t="s">
        <v>31</v>
      </c>
      <c r="AB142" s="12" t="s">
        <v>31</v>
      </c>
      <c r="AC142" s="12" t="s">
        <v>31</v>
      </c>
      <c r="AD142" s="12" t="s">
        <v>31</v>
      </c>
      <c r="AE142" s="12" t="s">
        <v>31</v>
      </c>
      <c r="AF142" s="12" t="s">
        <v>31</v>
      </c>
      <c r="AG142" s="12" t="s">
        <v>31</v>
      </c>
      <c r="AH142" s="12" t="s">
        <v>31</v>
      </c>
      <c r="AI142" s="12" t="s">
        <v>31</v>
      </c>
      <c r="AJ142" s="12" t="s">
        <v>31</v>
      </c>
      <c r="AK142" s="12" t="s">
        <v>31</v>
      </c>
      <c r="AL142" s="12" t="s">
        <v>31</v>
      </c>
      <c r="AM142" s="12" t="s">
        <v>31</v>
      </c>
      <c r="AN142" s="12" t="s">
        <v>31</v>
      </c>
      <c r="AO142" s="12" t="s">
        <v>31</v>
      </c>
      <c r="AP142" s="12" t="s">
        <v>31</v>
      </c>
      <c r="AQ142" s="12" t="s">
        <v>31</v>
      </c>
      <c r="AR142" s="12" t="s">
        <v>31</v>
      </c>
      <c r="AS142" s="12" t="s">
        <v>31</v>
      </c>
      <c r="AT142" s="12" t="s">
        <v>31</v>
      </c>
      <c r="AU142" s="12" t="s">
        <v>31</v>
      </c>
      <c r="AV142" s="12" t="s">
        <v>31</v>
      </c>
      <c r="AW142" s="12" t="s">
        <v>31</v>
      </c>
      <c r="AX142" s="12" t="s">
        <v>31</v>
      </c>
      <c r="AY142" s="12" t="s">
        <v>31</v>
      </c>
      <c r="AZ142" s="12" t="s">
        <v>31</v>
      </c>
      <c r="BA142" s="12" t="s">
        <v>31</v>
      </c>
      <c r="BB142" s="12" t="s">
        <v>31</v>
      </c>
      <c r="BC142" s="12" t="s">
        <v>31</v>
      </c>
      <c r="BD142" s="12" t="s">
        <v>31</v>
      </c>
      <c r="BE142" s="12" t="s">
        <v>31</v>
      </c>
      <c r="BF142" s="12" t="s">
        <v>31</v>
      </c>
      <c r="BG142" s="12" t="s">
        <v>31</v>
      </c>
    </row>
    <row r="143" customFormat="false" ht="12" hidden="false" customHeight="false" outlineLevel="0" collapsed="false">
      <c r="A143" s="11" t="n">
        <v>14537</v>
      </c>
      <c r="B143" s="11" t="s">
        <v>194</v>
      </c>
      <c r="C143" s="11" t="s">
        <v>28</v>
      </c>
      <c r="D143" s="11" t="s">
        <v>221</v>
      </c>
      <c r="E143" s="11" t="s">
        <v>222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s">
        <v>31</v>
      </c>
      <c r="BC143" s="12" t="s">
        <v>31</v>
      </c>
      <c r="BD143" s="12" t="s">
        <v>31</v>
      </c>
      <c r="BE143" s="12" t="s">
        <v>31</v>
      </c>
      <c r="BF143" s="12" t="s">
        <v>31</v>
      </c>
      <c r="BG143" s="12" t="s">
        <v>31</v>
      </c>
    </row>
    <row r="144" customFormat="false" ht="12" hidden="false" customHeight="false" outlineLevel="0" collapsed="false">
      <c r="A144" s="11" t="n">
        <v>14524</v>
      </c>
      <c r="B144" s="11" t="s">
        <v>194</v>
      </c>
      <c r="C144" s="11" t="s">
        <v>28</v>
      </c>
      <c r="D144" s="11" t="s">
        <v>223</v>
      </c>
      <c r="E144" s="11" t="s">
        <v>224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s">
        <v>31</v>
      </c>
      <c r="BC144" s="12" t="s">
        <v>31</v>
      </c>
      <c r="BD144" s="12" t="s">
        <v>31</v>
      </c>
      <c r="BE144" s="12" t="s">
        <v>31</v>
      </c>
      <c r="BF144" s="12" t="s">
        <v>31</v>
      </c>
      <c r="BG144" s="12" t="s">
        <v>31</v>
      </c>
    </row>
    <row r="145" customFormat="false" ht="12" hidden="false" customHeight="false" outlineLevel="0" collapsed="false">
      <c r="A145" s="11" t="n">
        <v>14528</v>
      </c>
      <c r="B145" s="11" t="s">
        <v>194</v>
      </c>
      <c r="C145" s="11" t="s">
        <v>28</v>
      </c>
      <c r="D145" s="11" t="s">
        <v>225</v>
      </c>
      <c r="E145" s="11" t="s">
        <v>226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s">
        <v>31</v>
      </c>
      <c r="BC145" s="12" t="s">
        <v>31</v>
      </c>
      <c r="BD145" s="12" t="s">
        <v>31</v>
      </c>
      <c r="BE145" s="12" t="s">
        <v>31</v>
      </c>
      <c r="BF145" s="12" t="s">
        <v>31</v>
      </c>
      <c r="BG145" s="12" t="s">
        <v>31</v>
      </c>
    </row>
    <row r="146" customFormat="false" ht="12" hidden="false" customHeight="false" outlineLevel="0" collapsed="false">
      <c r="A146" s="11" t="n">
        <v>27609</v>
      </c>
      <c r="B146" s="11" t="s">
        <v>194</v>
      </c>
      <c r="C146" s="11" t="s">
        <v>28</v>
      </c>
      <c r="D146" s="11" t="s">
        <v>227</v>
      </c>
      <c r="E146" s="11" t="s">
        <v>228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s">
        <v>31</v>
      </c>
      <c r="BC146" s="12" t="s">
        <v>31</v>
      </c>
      <c r="BD146" s="12" t="s">
        <v>31</v>
      </c>
      <c r="BE146" s="12" t="s">
        <v>31</v>
      </c>
      <c r="BF146" s="12" t="s">
        <v>31</v>
      </c>
      <c r="BG146" s="12" t="s">
        <v>31</v>
      </c>
    </row>
    <row r="147" customFormat="false" ht="12" hidden="false" customHeight="false" outlineLevel="0" collapsed="false">
      <c r="A147" s="11" t="n">
        <v>14527</v>
      </c>
      <c r="B147" s="11" t="s">
        <v>194</v>
      </c>
      <c r="C147" s="11" t="s">
        <v>28</v>
      </c>
      <c r="D147" s="11" t="s">
        <v>229</v>
      </c>
      <c r="E147" s="11" t="s">
        <v>230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s">
        <v>31</v>
      </c>
      <c r="BC147" s="12" t="s">
        <v>31</v>
      </c>
      <c r="BD147" s="12" t="s">
        <v>31</v>
      </c>
      <c r="BE147" s="12" t="s">
        <v>31</v>
      </c>
      <c r="BF147" s="12" t="s">
        <v>31</v>
      </c>
      <c r="BG147" s="12" t="s">
        <v>31</v>
      </c>
    </row>
    <row r="148" customFormat="false" ht="12" hidden="false" customHeight="false" outlineLevel="0" collapsed="false">
      <c r="A148" s="11" t="n">
        <v>14472</v>
      </c>
      <c r="B148" s="11" t="s">
        <v>194</v>
      </c>
      <c r="C148" s="11" t="s">
        <v>28</v>
      </c>
      <c r="D148" s="11" t="s">
        <v>197</v>
      </c>
      <c r="E148" s="11" t="s">
        <v>231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s">
        <v>31</v>
      </c>
      <c r="BC148" s="12" t="s">
        <v>31</v>
      </c>
      <c r="BD148" s="12" t="s">
        <v>31</v>
      </c>
      <c r="BE148" s="12" t="s">
        <v>31</v>
      </c>
      <c r="BF148" s="12" t="s">
        <v>31</v>
      </c>
      <c r="BG148" s="12" t="s">
        <v>31</v>
      </c>
    </row>
    <row r="149" customFormat="false" ht="12" hidden="false" customHeight="false" outlineLevel="0" collapsed="false">
      <c r="A149" s="11" t="n">
        <v>14534</v>
      </c>
      <c r="B149" s="11" t="s">
        <v>194</v>
      </c>
      <c r="C149" s="11" t="s">
        <v>28</v>
      </c>
      <c r="D149" s="11" t="s">
        <v>232</v>
      </c>
      <c r="E149" s="11" t="s">
        <v>233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s">
        <v>31</v>
      </c>
      <c r="BC149" s="12" t="s">
        <v>31</v>
      </c>
      <c r="BD149" s="12" t="s">
        <v>31</v>
      </c>
      <c r="BE149" s="12" t="s">
        <v>31</v>
      </c>
      <c r="BF149" s="12" t="s">
        <v>31</v>
      </c>
      <c r="BG149" s="12" t="s">
        <v>31</v>
      </c>
    </row>
    <row r="150" customFormat="false" ht="12" hidden="false" customHeight="false" outlineLevel="0" collapsed="false">
      <c r="A150" s="11" t="n">
        <v>13661</v>
      </c>
      <c r="B150" s="11" t="s">
        <v>194</v>
      </c>
      <c r="C150" s="11" t="s">
        <v>28</v>
      </c>
      <c r="D150" s="11" t="s">
        <v>203</v>
      </c>
      <c r="E150" s="11" t="s">
        <v>234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s">
        <v>31</v>
      </c>
      <c r="BC150" s="12" t="s">
        <v>31</v>
      </c>
      <c r="BD150" s="12" t="s">
        <v>31</v>
      </c>
      <c r="BE150" s="12" t="s">
        <v>31</v>
      </c>
      <c r="BF150" s="12" t="s">
        <v>31</v>
      </c>
      <c r="BG150" s="12" t="s">
        <v>31</v>
      </c>
    </row>
    <row r="151" customFormat="false" ht="12" hidden="false" customHeight="false" outlineLevel="0" collapsed="false">
      <c r="A151" s="11" t="n">
        <v>14530</v>
      </c>
      <c r="B151" s="11" t="s">
        <v>194</v>
      </c>
      <c r="C151" s="11" t="s">
        <v>28</v>
      </c>
      <c r="D151" s="11" t="s">
        <v>235</v>
      </c>
      <c r="E151" s="11" t="s">
        <v>236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s">
        <v>31</v>
      </c>
      <c r="BC151" s="12" t="s">
        <v>31</v>
      </c>
      <c r="BD151" s="12" t="s">
        <v>31</v>
      </c>
      <c r="BE151" s="12" t="s">
        <v>31</v>
      </c>
      <c r="BF151" s="12" t="s">
        <v>31</v>
      </c>
      <c r="BG151" s="12" t="s">
        <v>31</v>
      </c>
    </row>
    <row r="152" customFormat="false" ht="12" hidden="false" customHeight="false" outlineLevel="0" collapsed="false">
      <c r="A152" s="11" t="n">
        <v>14531</v>
      </c>
      <c r="B152" s="11" t="s">
        <v>194</v>
      </c>
      <c r="C152" s="11" t="s">
        <v>28</v>
      </c>
      <c r="D152" s="11" t="s">
        <v>237</v>
      </c>
      <c r="E152" s="11" t="s">
        <v>238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s">
        <v>31</v>
      </c>
      <c r="BC152" s="12" t="s">
        <v>31</v>
      </c>
      <c r="BD152" s="12" t="s">
        <v>31</v>
      </c>
      <c r="BE152" s="12" t="s">
        <v>31</v>
      </c>
      <c r="BF152" s="12" t="s">
        <v>31</v>
      </c>
      <c r="BG152" s="12" t="s">
        <v>31</v>
      </c>
    </row>
    <row r="153" customFormat="false" ht="12" hidden="false" customHeight="false" outlineLevel="0" collapsed="false">
      <c r="A153" s="11" t="n">
        <v>28615</v>
      </c>
      <c r="B153" s="11" t="s">
        <v>194</v>
      </c>
      <c r="C153" s="11" t="s">
        <v>28</v>
      </c>
      <c r="D153" s="11" t="s">
        <v>522</v>
      </c>
      <c r="E153" s="11" t="s">
        <v>24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s">
        <v>31</v>
      </c>
      <c r="BC153" s="12" t="s">
        <v>31</v>
      </c>
      <c r="BD153" s="12" t="s">
        <v>31</v>
      </c>
      <c r="BE153" s="12" t="s">
        <v>31</v>
      </c>
      <c r="BF153" s="12" t="s">
        <v>31</v>
      </c>
      <c r="BG153" s="12" t="s">
        <v>31</v>
      </c>
    </row>
    <row r="154" customFormat="false" ht="12" hidden="false" customHeight="false" outlineLevel="0" collapsed="false">
      <c r="A154" s="11" t="n">
        <v>14529</v>
      </c>
      <c r="B154" s="11" t="s">
        <v>194</v>
      </c>
      <c r="C154" s="11" t="s">
        <v>28</v>
      </c>
      <c r="D154" s="11" t="s">
        <v>239</v>
      </c>
      <c r="E154" s="11" t="s">
        <v>240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s">
        <v>31</v>
      </c>
      <c r="BC154" s="12" t="s">
        <v>31</v>
      </c>
      <c r="BD154" s="12" t="s">
        <v>31</v>
      </c>
      <c r="BE154" s="12" t="s">
        <v>31</v>
      </c>
      <c r="BF154" s="12" t="s">
        <v>31</v>
      </c>
      <c r="BG154" s="12" t="s">
        <v>31</v>
      </c>
    </row>
    <row r="155" customFormat="false" ht="24" hidden="false" customHeight="false" outlineLevel="0" collapsed="false">
      <c r="A155" s="11" t="n">
        <v>14535</v>
      </c>
      <c r="B155" s="11" t="s">
        <v>194</v>
      </c>
      <c r="C155" s="11" t="s">
        <v>28</v>
      </c>
      <c r="D155" s="11" t="s">
        <v>241</v>
      </c>
      <c r="E155" s="11" t="s">
        <v>242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s">
        <v>31</v>
      </c>
      <c r="BC155" s="12" t="s">
        <v>31</v>
      </c>
      <c r="BD155" s="12" t="s">
        <v>31</v>
      </c>
      <c r="BE155" s="12" t="s">
        <v>31</v>
      </c>
      <c r="BF155" s="12" t="s">
        <v>31</v>
      </c>
      <c r="BG155" s="12" t="s">
        <v>31</v>
      </c>
    </row>
    <row r="156" customFormat="false" ht="12" hidden="false" customHeight="false" outlineLevel="0" collapsed="false">
      <c r="A156" s="11" t="n">
        <v>14532</v>
      </c>
      <c r="B156" s="11" t="s">
        <v>194</v>
      </c>
      <c r="C156" s="11" t="s">
        <v>28</v>
      </c>
      <c r="D156" s="11" t="s">
        <v>243</v>
      </c>
      <c r="E156" s="11" t="s">
        <v>244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s">
        <v>31</v>
      </c>
      <c r="BC156" s="12" t="s">
        <v>31</v>
      </c>
      <c r="BD156" s="12" t="s">
        <v>31</v>
      </c>
      <c r="BE156" s="12" t="s">
        <v>31</v>
      </c>
      <c r="BF156" s="12" t="s">
        <v>31</v>
      </c>
      <c r="BG156" s="12" t="s">
        <v>31</v>
      </c>
    </row>
    <row r="157" customFormat="false" ht="12" hidden="false" customHeight="false" outlineLevel="0" collapsed="false">
      <c r="A157" s="11" t="n">
        <v>14590</v>
      </c>
      <c r="B157" s="11" t="s">
        <v>194</v>
      </c>
      <c r="C157" s="11" t="s">
        <v>28</v>
      </c>
      <c r="D157" s="11" t="s">
        <v>247</v>
      </c>
      <c r="E157" s="11" t="s">
        <v>248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s">
        <v>31</v>
      </c>
      <c r="BC157" s="12" t="s">
        <v>31</v>
      </c>
      <c r="BD157" s="12" t="s">
        <v>31</v>
      </c>
      <c r="BE157" s="12" t="s">
        <v>31</v>
      </c>
      <c r="BF157" s="12" t="s">
        <v>31</v>
      </c>
      <c r="BG157" s="12" t="s">
        <v>31</v>
      </c>
    </row>
    <row r="158" customFormat="false" ht="12" hidden="false" customHeight="false" outlineLevel="0" collapsed="false">
      <c r="A158" s="11" t="n">
        <v>27607</v>
      </c>
      <c r="B158" s="11" t="s">
        <v>194</v>
      </c>
      <c r="C158" s="11" t="s">
        <v>28</v>
      </c>
      <c r="D158" s="11" t="s">
        <v>523</v>
      </c>
      <c r="E158" s="11" t="s">
        <v>246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s">
        <v>31</v>
      </c>
      <c r="BC158" s="12" t="s">
        <v>31</v>
      </c>
      <c r="BD158" s="12" t="s">
        <v>31</v>
      </c>
      <c r="BE158" s="12" t="s">
        <v>31</v>
      </c>
      <c r="BF158" s="12" t="s">
        <v>31</v>
      </c>
      <c r="BG158" s="12" t="s">
        <v>31</v>
      </c>
    </row>
    <row r="159" customFormat="false" ht="24" hidden="false" customHeight="false" outlineLevel="0" collapsed="false">
      <c r="A159" s="11" t="n">
        <v>29387</v>
      </c>
      <c r="B159" s="11" t="s">
        <v>194</v>
      </c>
      <c r="C159" s="11" t="s">
        <v>28</v>
      </c>
      <c r="D159" s="11" t="s">
        <v>628</v>
      </c>
      <c r="E159" s="11" t="s">
        <v>240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s">
        <v>31</v>
      </c>
      <c r="BC159" s="12" t="s">
        <v>31</v>
      </c>
      <c r="BD159" s="12" t="s">
        <v>31</v>
      </c>
      <c r="BE159" s="12" t="s">
        <v>31</v>
      </c>
      <c r="BF159" s="12" t="s">
        <v>31</v>
      </c>
      <c r="BG159" s="12" t="s">
        <v>31</v>
      </c>
    </row>
    <row r="160" customFormat="false" ht="24" hidden="false" customHeight="false" outlineLevel="0" collapsed="false">
      <c r="A160" s="11" t="n">
        <v>13019</v>
      </c>
      <c r="B160" s="11" t="s">
        <v>249</v>
      </c>
      <c r="C160" s="11" t="s">
        <v>21</v>
      </c>
      <c r="D160" s="11" t="s">
        <v>250</v>
      </c>
      <c r="E160" s="11" t="s">
        <v>90</v>
      </c>
      <c r="F160" s="12" t="s">
        <v>410</v>
      </c>
      <c r="G160" s="12" t="s">
        <v>410</v>
      </c>
      <c r="H160" s="12" t="s">
        <v>410</v>
      </c>
      <c r="I160" s="12" t="s">
        <v>410</v>
      </c>
      <c r="J160" s="12" t="s">
        <v>410</v>
      </c>
      <c r="K160" s="12" t="n">
        <v>0</v>
      </c>
      <c r="L160" s="12" t="n">
        <v>2</v>
      </c>
      <c r="M160" s="12" t="s">
        <v>410</v>
      </c>
      <c r="N160" s="12" t="s">
        <v>410</v>
      </c>
      <c r="O160" s="12" t="s">
        <v>410</v>
      </c>
      <c r="P160" s="12" t="s">
        <v>410</v>
      </c>
      <c r="Q160" s="12" t="n">
        <v>2</v>
      </c>
      <c r="R160" s="12" t="n">
        <v>8</v>
      </c>
      <c r="S160" s="12" t="n">
        <v>2</v>
      </c>
      <c r="T160" s="12" t="n">
        <v>1</v>
      </c>
      <c r="U160" s="12" t="n">
        <v>1</v>
      </c>
      <c r="V160" s="12" t="s">
        <v>410</v>
      </c>
      <c r="W160" s="12" t="n">
        <v>12</v>
      </c>
      <c r="X160" s="12" t="s">
        <v>410</v>
      </c>
      <c r="Y160" s="12" t="s">
        <v>410</v>
      </c>
      <c r="Z160" s="12" t="s">
        <v>410</v>
      </c>
      <c r="AA160" s="12" t="s">
        <v>410</v>
      </c>
      <c r="AB160" s="12" t="n">
        <v>2</v>
      </c>
      <c r="AC160" s="12" t="n">
        <v>2</v>
      </c>
      <c r="AD160" s="12" t="n">
        <v>3</v>
      </c>
      <c r="AE160" s="12" t="s">
        <v>410</v>
      </c>
      <c r="AF160" s="12" t="s">
        <v>410</v>
      </c>
      <c r="AG160" s="12" t="s">
        <v>410</v>
      </c>
      <c r="AH160" s="12" t="s">
        <v>410</v>
      </c>
      <c r="AI160" s="12" t="n">
        <v>3</v>
      </c>
      <c r="AJ160" s="12" t="n">
        <v>2</v>
      </c>
      <c r="AK160" s="12" t="s">
        <v>410</v>
      </c>
      <c r="AL160" s="12" t="s">
        <v>410</v>
      </c>
      <c r="AM160" s="12" t="s">
        <v>410</v>
      </c>
      <c r="AN160" s="12" t="s">
        <v>410</v>
      </c>
      <c r="AO160" s="12" t="n">
        <v>2</v>
      </c>
      <c r="AP160" s="12" t="n">
        <v>1</v>
      </c>
      <c r="AQ160" s="12" t="s">
        <v>410</v>
      </c>
      <c r="AR160" s="12" t="n">
        <v>1</v>
      </c>
      <c r="AS160" s="12" t="s">
        <v>410</v>
      </c>
      <c r="AT160" s="12" t="n">
        <v>0</v>
      </c>
      <c r="AU160" s="12" t="n">
        <v>2</v>
      </c>
      <c r="AV160" s="12" t="n">
        <v>6</v>
      </c>
      <c r="AW160" s="12" t="s">
        <v>410</v>
      </c>
      <c r="AX160" s="12" t="s">
        <v>410</v>
      </c>
      <c r="AY160" s="12" t="s">
        <v>410</v>
      </c>
      <c r="AZ160" s="12" t="s">
        <v>410</v>
      </c>
      <c r="BA160" s="12" t="n">
        <v>6</v>
      </c>
      <c r="BB160" s="12" t="n">
        <v>22</v>
      </c>
      <c r="BC160" s="12" t="n">
        <v>2</v>
      </c>
      <c r="BD160" s="12" t="n">
        <v>2</v>
      </c>
      <c r="BE160" s="12" t="n">
        <v>1</v>
      </c>
      <c r="BF160" s="12" t="n">
        <v>2</v>
      </c>
      <c r="BG160" s="12" t="n">
        <v>29</v>
      </c>
    </row>
    <row r="161" customFormat="false" ht="12" hidden="false" customHeight="false" outlineLevel="0" collapsed="false">
      <c r="A161" s="11" t="n">
        <v>12291</v>
      </c>
      <c r="B161" s="11" t="s">
        <v>249</v>
      </c>
      <c r="C161" s="11" t="s">
        <v>21</v>
      </c>
      <c r="D161" s="11" t="s">
        <v>252</v>
      </c>
      <c r="E161" s="11" t="s">
        <v>64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s">
        <v>31</v>
      </c>
      <c r="BC161" s="12" t="s">
        <v>31</v>
      </c>
      <c r="BD161" s="12" t="s">
        <v>31</v>
      </c>
      <c r="BE161" s="12" t="s">
        <v>31</v>
      </c>
      <c r="BF161" s="12" t="s">
        <v>31</v>
      </c>
      <c r="BG161" s="12" t="s">
        <v>31</v>
      </c>
    </row>
    <row r="162" customFormat="false" ht="24" hidden="false" customHeight="false" outlineLevel="0" collapsed="false">
      <c r="A162" s="11" t="n">
        <v>12292</v>
      </c>
      <c r="B162" s="11" t="s">
        <v>249</v>
      </c>
      <c r="C162" s="11" t="s">
        <v>21</v>
      </c>
      <c r="D162" s="11" t="s">
        <v>526</v>
      </c>
      <c r="E162" s="11" t="s">
        <v>64</v>
      </c>
      <c r="F162" s="12" t="s">
        <v>410</v>
      </c>
      <c r="G162" s="12" t="n">
        <v>1</v>
      </c>
      <c r="H162" s="12" t="s">
        <v>410</v>
      </c>
      <c r="I162" s="12" t="s">
        <v>410</v>
      </c>
      <c r="J162" s="12" t="s">
        <v>410</v>
      </c>
      <c r="K162" s="12" t="n">
        <v>1</v>
      </c>
      <c r="L162" s="12" t="n">
        <v>1</v>
      </c>
      <c r="M162" s="12" t="s">
        <v>410</v>
      </c>
      <c r="N162" s="12" t="s">
        <v>410</v>
      </c>
      <c r="O162" s="12" t="s">
        <v>410</v>
      </c>
      <c r="P162" s="12" t="s">
        <v>410</v>
      </c>
      <c r="Q162" s="12" t="n">
        <v>1</v>
      </c>
      <c r="R162" s="12" t="s">
        <v>410</v>
      </c>
      <c r="S162" s="12" t="s">
        <v>410</v>
      </c>
      <c r="T162" s="12" t="n">
        <v>1</v>
      </c>
      <c r="U162" s="12" t="s">
        <v>410</v>
      </c>
      <c r="V162" s="12" t="s">
        <v>410</v>
      </c>
      <c r="W162" s="12" t="n">
        <v>1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s">
        <v>410</v>
      </c>
      <c r="AC162" s="12" t="n">
        <v>0</v>
      </c>
      <c r="AD162" s="12" t="s">
        <v>410</v>
      </c>
      <c r="AE162" s="12" t="s">
        <v>410</v>
      </c>
      <c r="AF162" s="12" t="s">
        <v>410</v>
      </c>
      <c r="AG162" s="12" t="n">
        <v>1</v>
      </c>
      <c r="AH162" s="12" t="s">
        <v>410</v>
      </c>
      <c r="AI162" s="12" t="n">
        <v>1</v>
      </c>
      <c r="AJ162" s="12" t="n">
        <v>2</v>
      </c>
      <c r="AK162" s="12" t="s">
        <v>410</v>
      </c>
      <c r="AL162" s="12" t="s">
        <v>410</v>
      </c>
      <c r="AM162" s="12" t="s">
        <v>410</v>
      </c>
      <c r="AN162" s="12" t="s">
        <v>410</v>
      </c>
      <c r="AO162" s="12" t="n">
        <v>2</v>
      </c>
      <c r="AP162" s="12" t="s">
        <v>410</v>
      </c>
      <c r="AQ162" s="12" t="s">
        <v>410</v>
      </c>
      <c r="AR162" s="12" t="s">
        <v>410</v>
      </c>
      <c r="AS162" s="12" t="s">
        <v>410</v>
      </c>
      <c r="AT162" s="12" t="n">
        <v>0</v>
      </c>
      <c r="AU162" s="12" t="n">
        <v>0</v>
      </c>
      <c r="AV162" s="12" t="n">
        <v>6</v>
      </c>
      <c r="AW162" s="12" t="n">
        <v>4</v>
      </c>
      <c r="AX162" s="12" t="s">
        <v>410</v>
      </c>
      <c r="AY162" s="12" t="n">
        <v>2</v>
      </c>
      <c r="AZ162" s="12" t="s">
        <v>410</v>
      </c>
      <c r="BA162" s="12" t="n">
        <v>12</v>
      </c>
      <c r="BB162" s="12" t="n">
        <v>9</v>
      </c>
      <c r="BC162" s="12" t="n">
        <v>5</v>
      </c>
      <c r="BD162" s="12" t="n">
        <v>1</v>
      </c>
      <c r="BE162" s="12" t="n">
        <v>3</v>
      </c>
      <c r="BF162" s="12" t="n">
        <v>0</v>
      </c>
      <c r="BG162" s="12" t="n">
        <v>18</v>
      </c>
    </row>
    <row r="163" customFormat="false" ht="12" hidden="false" customHeight="false" outlineLevel="0" collapsed="false">
      <c r="A163" s="11" t="n">
        <v>12289</v>
      </c>
      <c r="B163" s="11" t="s">
        <v>249</v>
      </c>
      <c r="C163" s="11" t="s">
        <v>21</v>
      </c>
      <c r="D163" s="11" t="s">
        <v>528</v>
      </c>
      <c r="E163" s="11" t="s">
        <v>64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410</v>
      </c>
      <c r="Q163" s="12" t="n">
        <v>0</v>
      </c>
      <c r="R163" s="12" t="n">
        <v>2</v>
      </c>
      <c r="S163" s="12" t="s">
        <v>410</v>
      </c>
      <c r="T163" s="12" t="s">
        <v>410</v>
      </c>
      <c r="U163" s="12" t="s">
        <v>410</v>
      </c>
      <c r="V163" s="12" t="s">
        <v>410</v>
      </c>
      <c r="W163" s="12" t="n">
        <v>2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s">
        <v>410</v>
      </c>
      <c r="AE163" s="12" t="s">
        <v>410</v>
      </c>
      <c r="AF163" s="12" t="n">
        <v>1</v>
      </c>
      <c r="AG163" s="12" t="s">
        <v>410</v>
      </c>
      <c r="AH163" s="12" t="s">
        <v>410</v>
      </c>
      <c r="AI163" s="12" t="n">
        <v>1</v>
      </c>
      <c r="AJ163" s="12" t="n">
        <v>3</v>
      </c>
      <c r="AK163" s="12" t="n">
        <v>2</v>
      </c>
      <c r="AL163" s="12" t="s">
        <v>410</v>
      </c>
      <c r="AM163" s="12" t="s">
        <v>410</v>
      </c>
      <c r="AN163" s="12" t="s">
        <v>410</v>
      </c>
      <c r="AO163" s="12" t="n">
        <v>5</v>
      </c>
      <c r="AP163" s="12" t="s">
        <v>410</v>
      </c>
      <c r="AQ163" s="12" t="n">
        <v>1</v>
      </c>
      <c r="AR163" s="12" t="s">
        <v>410</v>
      </c>
      <c r="AS163" s="12" t="n">
        <v>1</v>
      </c>
      <c r="AT163" s="12" t="n">
        <v>0</v>
      </c>
      <c r="AU163" s="12" t="n">
        <v>2</v>
      </c>
      <c r="AV163" s="12" t="n">
        <v>8</v>
      </c>
      <c r="AW163" s="12" t="n">
        <v>4</v>
      </c>
      <c r="AX163" s="12" t="s">
        <v>410</v>
      </c>
      <c r="AY163" s="12" t="n">
        <v>2</v>
      </c>
      <c r="AZ163" s="12" t="s">
        <v>410</v>
      </c>
      <c r="BA163" s="12" t="n">
        <v>14</v>
      </c>
      <c r="BB163" s="12" t="n">
        <v>13</v>
      </c>
      <c r="BC163" s="12" t="n">
        <v>7</v>
      </c>
      <c r="BD163" s="12" t="n">
        <v>1</v>
      </c>
      <c r="BE163" s="12" t="n">
        <v>3</v>
      </c>
      <c r="BF163" s="12" t="n">
        <v>0</v>
      </c>
      <c r="BG163" s="12" t="n">
        <v>24</v>
      </c>
    </row>
    <row r="164" customFormat="false" ht="24" hidden="false" customHeight="false" outlineLevel="0" collapsed="false">
      <c r="A164" s="11" t="n">
        <v>12285</v>
      </c>
      <c r="B164" s="11" t="s">
        <v>249</v>
      </c>
      <c r="C164" s="11" t="s">
        <v>21</v>
      </c>
      <c r="D164" s="11" t="s">
        <v>254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s">
        <v>410</v>
      </c>
      <c r="Q164" s="12" t="n">
        <v>0</v>
      </c>
      <c r="R164" s="12" t="s">
        <v>410</v>
      </c>
      <c r="S164" s="12" t="s">
        <v>410</v>
      </c>
      <c r="T164" s="12" t="s">
        <v>410</v>
      </c>
      <c r="U164" s="12" t="n">
        <v>1</v>
      </c>
      <c r="V164" s="12" t="s">
        <v>410</v>
      </c>
      <c r="W164" s="12" t="n">
        <v>1</v>
      </c>
      <c r="X164" s="12" t="s">
        <v>410</v>
      </c>
      <c r="Y164" s="12" t="s">
        <v>410</v>
      </c>
      <c r="Z164" s="12" t="s">
        <v>410</v>
      </c>
      <c r="AA164" s="12" t="s">
        <v>410</v>
      </c>
      <c r="AB164" s="12" t="n">
        <v>2</v>
      </c>
      <c r="AC164" s="12" t="n">
        <v>2</v>
      </c>
      <c r="AD164" s="12" t="n">
        <v>2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2</v>
      </c>
      <c r="AJ164" s="12" t="n">
        <v>2</v>
      </c>
      <c r="AK164" s="12" t="s">
        <v>410</v>
      </c>
      <c r="AL164" s="12" t="s">
        <v>410</v>
      </c>
      <c r="AM164" s="12" t="s">
        <v>410</v>
      </c>
      <c r="AN164" s="12" t="s">
        <v>410</v>
      </c>
      <c r="AO164" s="12" t="n">
        <v>2</v>
      </c>
      <c r="AP164" s="12" t="n">
        <v>1</v>
      </c>
      <c r="AQ164" s="12" t="s">
        <v>410</v>
      </c>
      <c r="AR164" s="12" t="s">
        <v>410</v>
      </c>
      <c r="AS164" s="12" t="s">
        <v>410</v>
      </c>
      <c r="AT164" s="12" t="n">
        <v>0</v>
      </c>
      <c r="AU164" s="12" t="n">
        <v>1</v>
      </c>
      <c r="AV164" s="12" t="n">
        <v>6</v>
      </c>
      <c r="AW164" s="12" t="n">
        <v>5</v>
      </c>
      <c r="AX164" s="12" t="n">
        <v>4</v>
      </c>
      <c r="AY164" s="12" t="n">
        <v>2</v>
      </c>
      <c r="AZ164" s="12" t="s">
        <v>410</v>
      </c>
      <c r="BA164" s="12" t="n">
        <v>17</v>
      </c>
      <c r="BB164" s="12" t="n">
        <v>11</v>
      </c>
      <c r="BC164" s="12" t="n">
        <v>5</v>
      </c>
      <c r="BD164" s="12" t="n">
        <v>4</v>
      </c>
      <c r="BE164" s="12" t="n">
        <v>3</v>
      </c>
      <c r="BF164" s="12" t="n">
        <v>2</v>
      </c>
      <c r="BG164" s="12" t="n">
        <v>25</v>
      </c>
    </row>
    <row r="165" customFormat="false" ht="24" hidden="false" customHeight="false" outlineLevel="0" collapsed="false">
      <c r="A165" s="11" t="n">
        <v>28740</v>
      </c>
      <c r="B165" s="11" t="s">
        <v>249</v>
      </c>
      <c r="C165" s="11" t="s">
        <v>21</v>
      </c>
      <c r="D165" s="11" t="s">
        <v>531</v>
      </c>
      <c r="E165" s="11" t="s">
        <v>62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n">
        <v>1</v>
      </c>
      <c r="M165" s="12" t="n">
        <v>2</v>
      </c>
      <c r="N165" s="12" t="s">
        <v>410</v>
      </c>
      <c r="O165" s="12" t="s">
        <v>410</v>
      </c>
      <c r="P165" s="12" t="s">
        <v>410</v>
      </c>
      <c r="Q165" s="12" t="n">
        <v>3</v>
      </c>
      <c r="R165" s="12" t="n">
        <v>1</v>
      </c>
      <c r="S165" s="12" t="s">
        <v>410</v>
      </c>
      <c r="T165" s="12" t="n">
        <v>1</v>
      </c>
      <c r="U165" s="12" t="n">
        <v>1</v>
      </c>
      <c r="V165" s="12" t="s">
        <v>410</v>
      </c>
      <c r="W165" s="12" t="n">
        <v>3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s">
        <v>410</v>
      </c>
      <c r="AE165" s="12" t="n">
        <v>1</v>
      </c>
      <c r="AF165" s="12" t="n">
        <v>1</v>
      </c>
      <c r="AG165" s="12" t="s">
        <v>410</v>
      </c>
      <c r="AH165" s="12" t="s">
        <v>410</v>
      </c>
      <c r="AI165" s="12" t="n">
        <v>2</v>
      </c>
      <c r="AJ165" s="12" t="n">
        <v>2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2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n">
        <v>0</v>
      </c>
      <c r="AU165" s="12" t="n">
        <v>0</v>
      </c>
      <c r="AV165" s="12" t="n">
        <v>8</v>
      </c>
      <c r="AW165" s="12" t="n">
        <v>1</v>
      </c>
      <c r="AX165" s="12" t="s">
        <v>410</v>
      </c>
      <c r="AY165" s="12" t="s">
        <v>410</v>
      </c>
      <c r="AZ165" s="12" t="s">
        <v>410</v>
      </c>
      <c r="BA165" s="12" t="n">
        <v>9</v>
      </c>
      <c r="BB165" s="12" t="n">
        <v>12</v>
      </c>
      <c r="BC165" s="12" t="n">
        <v>4</v>
      </c>
      <c r="BD165" s="12" t="n">
        <v>2</v>
      </c>
      <c r="BE165" s="12" t="n">
        <v>1</v>
      </c>
      <c r="BF165" s="12" t="n">
        <v>0</v>
      </c>
      <c r="BG165" s="12" t="n">
        <v>19</v>
      </c>
    </row>
    <row r="166" customFormat="false" ht="24" hidden="false" customHeight="false" outlineLevel="0" collapsed="false">
      <c r="A166" s="11" t="n">
        <v>13600</v>
      </c>
      <c r="B166" s="11" t="s">
        <v>249</v>
      </c>
      <c r="C166" s="11" t="s">
        <v>21</v>
      </c>
      <c r="D166" s="11" t="s">
        <v>256</v>
      </c>
      <c r="E166" s="11" t="s">
        <v>62</v>
      </c>
      <c r="F166" s="12" t="s">
        <v>31</v>
      </c>
      <c r="G166" s="12" t="s">
        <v>31</v>
      </c>
      <c r="H166" s="12" t="s">
        <v>31</v>
      </c>
      <c r="I166" s="12" t="s">
        <v>31</v>
      </c>
      <c r="J166" s="12" t="s">
        <v>31</v>
      </c>
      <c r="K166" s="12" t="s">
        <v>31</v>
      </c>
      <c r="L166" s="12" t="s">
        <v>31</v>
      </c>
      <c r="M166" s="12" t="s">
        <v>31</v>
      </c>
      <c r="N166" s="12" t="s">
        <v>31</v>
      </c>
      <c r="O166" s="12" t="s">
        <v>31</v>
      </c>
      <c r="P166" s="12" t="s">
        <v>31</v>
      </c>
      <c r="Q166" s="12" t="s">
        <v>31</v>
      </c>
      <c r="R166" s="12" t="s">
        <v>31</v>
      </c>
      <c r="S166" s="12" t="s">
        <v>31</v>
      </c>
      <c r="T166" s="12" t="s">
        <v>31</v>
      </c>
      <c r="U166" s="12" t="s">
        <v>31</v>
      </c>
      <c r="V166" s="12" t="s">
        <v>31</v>
      </c>
      <c r="W166" s="12" t="s">
        <v>31</v>
      </c>
      <c r="X166" s="12" t="s">
        <v>31</v>
      </c>
      <c r="Y166" s="12" t="s">
        <v>31</v>
      </c>
      <c r="Z166" s="12" t="s">
        <v>31</v>
      </c>
      <c r="AA166" s="12" t="s">
        <v>31</v>
      </c>
      <c r="AB166" s="12" t="s">
        <v>31</v>
      </c>
      <c r="AC166" s="12" t="s">
        <v>31</v>
      </c>
      <c r="AD166" s="12" t="s">
        <v>31</v>
      </c>
      <c r="AE166" s="12" t="s">
        <v>31</v>
      </c>
      <c r="AF166" s="12" t="s">
        <v>31</v>
      </c>
      <c r="AG166" s="12" t="s">
        <v>31</v>
      </c>
      <c r="AH166" s="12" t="s">
        <v>31</v>
      </c>
      <c r="AI166" s="12" t="s">
        <v>31</v>
      </c>
      <c r="AJ166" s="12" t="s">
        <v>31</v>
      </c>
      <c r="AK166" s="12" t="s">
        <v>31</v>
      </c>
      <c r="AL166" s="12" t="s">
        <v>31</v>
      </c>
      <c r="AM166" s="12" t="s">
        <v>31</v>
      </c>
      <c r="AN166" s="12" t="s">
        <v>31</v>
      </c>
      <c r="AO166" s="12" t="s">
        <v>31</v>
      </c>
      <c r="AP166" s="12" t="s">
        <v>31</v>
      </c>
      <c r="AQ166" s="12" t="s">
        <v>31</v>
      </c>
      <c r="AR166" s="12" t="s">
        <v>31</v>
      </c>
      <c r="AS166" s="12" t="s">
        <v>31</v>
      </c>
      <c r="AT166" s="12" t="s">
        <v>31</v>
      </c>
      <c r="AU166" s="12" t="s">
        <v>31</v>
      </c>
      <c r="AV166" s="12" t="s">
        <v>31</v>
      </c>
      <c r="AW166" s="12" t="s">
        <v>31</v>
      </c>
      <c r="AX166" s="12" t="s">
        <v>31</v>
      </c>
      <c r="AY166" s="12" t="s">
        <v>31</v>
      </c>
      <c r="AZ166" s="12" t="s">
        <v>31</v>
      </c>
      <c r="BA166" s="12" t="s">
        <v>31</v>
      </c>
      <c r="BB166" s="12" t="s">
        <v>31</v>
      </c>
      <c r="BC166" s="12" t="s">
        <v>31</v>
      </c>
      <c r="BD166" s="12" t="s">
        <v>31</v>
      </c>
      <c r="BE166" s="12" t="s">
        <v>31</v>
      </c>
      <c r="BF166" s="12" t="s">
        <v>31</v>
      </c>
      <c r="BG166" s="12" t="s">
        <v>31</v>
      </c>
    </row>
    <row r="167" customFormat="false" ht="24" hidden="false" customHeight="false" outlineLevel="0" collapsed="false">
      <c r="A167" s="11" t="n">
        <v>13582</v>
      </c>
      <c r="B167" s="11" t="s">
        <v>249</v>
      </c>
      <c r="C167" s="11" t="s">
        <v>21</v>
      </c>
      <c r="D167" s="11" t="s">
        <v>257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1</v>
      </c>
      <c r="N167" s="12" t="s">
        <v>410</v>
      </c>
      <c r="O167" s="12" t="s">
        <v>410</v>
      </c>
      <c r="P167" s="12" t="s">
        <v>410</v>
      </c>
      <c r="Q167" s="12" t="n">
        <v>1</v>
      </c>
      <c r="R167" s="12" t="n">
        <v>2</v>
      </c>
      <c r="S167" s="12" t="n">
        <v>2</v>
      </c>
      <c r="T167" s="12" t="n">
        <v>1</v>
      </c>
      <c r="U167" s="12" t="s">
        <v>410</v>
      </c>
      <c r="V167" s="12" t="s">
        <v>410</v>
      </c>
      <c r="W167" s="12" t="n">
        <v>5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s">
        <v>410</v>
      </c>
      <c r="AC167" s="12" t="n">
        <v>0</v>
      </c>
      <c r="AD167" s="12" t="n">
        <v>4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4</v>
      </c>
      <c r="AJ167" s="12" t="n">
        <v>1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s">
        <v>410</v>
      </c>
      <c r="AQ167" s="12" t="s">
        <v>410</v>
      </c>
      <c r="AR167" s="12" t="s">
        <v>410</v>
      </c>
      <c r="AS167" s="12" t="s">
        <v>410</v>
      </c>
      <c r="AT167" s="12" t="n">
        <v>0</v>
      </c>
      <c r="AU167" s="12" t="n">
        <v>0</v>
      </c>
      <c r="AV167" s="12" t="n">
        <v>9</v>
      </c>
      <c r="AW167" s="12" t="n">
        <v>5</v>
      </c>
      <c r="AX167" s="12" t="n">
        <v>1</v>
      </c>
      <c r="AY167" s="12" t="n">
        <v>1</v>
      </c>
      <c r="AZ167" s="12" t="s">
        <v>410</v>
      </c>
      <c r="BA167" s="12" t="n">
        <v>16</v>
      </c>
      <c r="BB167" s="12" t="n">
        <v>16</v>
      </c>
      <c r="BC167" s="12" t="n">
        <v>9</v>
      </c>
      <c r="BD167" s="12" t="n">
        <v>2</v>
      </c>
      <c r="BE167" s="12" t="n">
        <v>1</v>
      </c>
      <c r="BF167" s="12" t="n">
        <v>0</v>
      </c>
      <c r="BG167" s="12" t="n">
        <v>28</v>
      </c>
    </row>
    <row r="168" customFormat="false" ht="12" hidden="false" customHeight="false" outlineLevel="0" collapsed="false">
      <c r="A168" s="11" t="n">
        <v>12277</v>
      </c>
      <c r="B168" s="11" t="s">
        <v>249</v>
      </c>
      <c r="C168" s="11" t="s">
        <v>21</v>
      </c>
      <c r="D168" s="11" t="s">
        <v>258</v>
      </c>
      <c r="E168" s="11" t="s">
        <v>72</v>
      </c>
      <c r="F168" s="12" t="n">
        <v>2</v>
      </c>
      <c r="G168" s="12" t="n">
        <v>1</v>
      </c>
      <c r="H168" s="12" t="s">
        <v>410</v>
      </c>
      <c r="I168" s="12" t="s">
        <v>410</v>
      </c>
      <c r="J168" s="12" t="s">
        <v>410</v>
      </c>
      <c r="K168" s="12" t="n">
        <v>3</v>
      </c>
      <c r="L168" s="12" t="n">
        <v>7</v>
      </c>
      <c r="M168" s="12" t="n">
        <v>2</v>
      </c>
      <c r="N168" s="12" t="s">
        <v>410</v>
      </c>
      <c r="O168" s="12" t="s">
        <v>410</v>
      </c>
      <c r="P168" s="12" t="s">
        <v>410</v>
      </c>
      <c r="Q168" s="12" t="n">
        <v>9</v>
      </c>
      <c r="R168" s="12" t="n">
        <v>9</v>
      </c>
      <c r="S168" s="12" t="n">
        <v>2</v>
      </c>
      <c r="T168" s="12" t="n">
        <v>2</v>
      </c>
      <c r="U168" s="12" t="n">
        <v>1</v>
      </c>
      <c r="V168" s="12" t="s">
        <v>410</v>
      </c>
      <c r="W168" s="12" t="n">
        <v>14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s">
        <v>410</v>
      </c>
      <c r="AC168" s="12" t="n">
        <v>0</v>
      </c>
      <c r="AD168" s="12" t="n">
        <v>26</v>
      </c>
      <c r="AE168" s="12" t="n">
        <v>3</v>
      </c>
      <c r="AF168" s="12" t="s">
        <v>410</v>
      </c>
      <c r="AG168" s="12" t="s">
        <v>410</v>
      </c>
      <c r="AH168" s="12" t="s">
        <v>410</v>
      </c>
      <c r="AI168" s="12" t="n">
        <v>29</v>
      </c>
      <c r="AJ168" s="12" t="n">
        <v>6</v>
      </c>
      <c r="AK168" s="12" t="s">
        <v>410</v>
      </c>
      <c r="AL168" s="12" t="s">
        <v>410</v>
      </c>
      <c r="AM168" s="12" t="s">
        <v>410</v>
      </c>
      <c r="AN168" s="12" t="s">
        <v>410</v>
      </c>
      <c r="AO168" s="12" t="n">
        <v>6</v>
      </c>
      <c r="AP168" s="12" t="n">
        <v>4</v>
      </c>
      <c r="AQ168" s="12" t="n">
        <v>1</v>
      </c>
      <c r="AR168" s="12" t="s">
        <v>410</v>
      </c>
      <c r="AS168" s="12" t="n">
        <v>1</v>
      </c>
      <c r="AT168" s="12" t="n">
        <v>0</v>
      </c>
      <c r="AU168" s="12" t="n">
        <v>6</v>
      </c>
      <c r="AV168" s="12" t="n">
        <v>10</v>
      </c>
      <c r="AW168" s="12" t="n">
        <v>3</v>
      </c>
      <c r="AX168" s="12" t="s">
        <v>410</v>
      </c>
      <c r="AY168" s="12" t="s">
        <v>410</v>
      </c>
      <c r="AZ168" s="12" t="s">
        <v>410</v>
      </c>
      <c r="BA168" s="12" t="n">
        <v>13</v>
      </c>
      <c r="BB168" s="12" t="n">
        <v>64</v>
      </c>
      <c r="BC168" s="12" t="n">
        <v>12</v>
      </c>
      <c r="BD168" s="12" t="n">
        <v>2</v>
      </c>
      <c r="BE168" s="12" t="n">
        <v>2</v>
      </c>
      <c r="BF168" s="12" t="n">
        <v>0</v>
      </c>
      <c r="BG168" s="12" t="n">
        <v>80</v>
      </c>
    </row>
    <row r="169" customFormat="false" ht="24" hidden="false" customHeight="false" outlineLevel="0" collapsed="false">
      <c r="A169" s="11" t="n">
        <v>12272</v>
      </c>
      <c r="B169" s="11" t="s">
        <v>249</v>
      </c>
      <c r="C169" s="11" t="s">
        <v>21</v>
      </c>
      <c r="D169" s="11" t="s">
        <v>535</v>
      </c>
      <c r="E169" s="11" t="s">
        <v>72</v>
      </c>
      <c r="F169" s="12" t="n">
        <v>1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1</v>
      </c>
      <c r="L169" s="12" t="n">
        <v>5</v>
      </c>
      <c r="M169" s="12" t="n">
        <v>1</v>
      </c>
      <c r="N169" s="12" t="s">
        <v>410</v>
      </c>
      <c r="O169" s="12" t="s">
        <v>410</v>
      </c>
      <c r="P169" s="12" t="s">
        <v>410</v>
      </c>
      <c r="Q169" s="12" t="n">
        <v>6</v>
      </c>
      <c r="R169" s="12" t="n">
        <v>8</v>
      </c>
      <c r="S169" s="12" t="n">
        <v>3</v>
      </c>
      <c r="T169" s="12" t="s">
        <v>410</v>
      </c>
      <c r="U169" s="12" t="s">
        <v>410</v>
      </c>
      <c r="V169" s="12" t="s">
        <v>410</v>
      </c>
      <c r="W169" s="12" t="n">
        <v>11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n">
        <v>1</v>
      </c>
      <c r="AC169" s="12" t="n">
        <v>1</v>
      </c>
      <c r="AD169" s="12" t="n">
        <v>18</v>
      </c>
      <c r="AE169" s="12" t="n">
        <v>3</v>
      </c>
      <c r="AF169" s="12" t="n">
        <v>1</v>
      </c>
      <c r="AG169" s="12" t="s">
        <v>410</v>
      </c>
      <c r="AH169" s="12" t="s">
        <v>410</v>
      </c>
      <c r="AI169" s="12" t="n">
        <v>22</v>
      </c>
      <c r="AJ169" s="12" t="n">
        <v>4</v>
      </c>
      <c r="AK169" s="12" t="n">
        <v>1</v>
      </c>
      <c r="AL169" s="12" t="n">
        <v>2</v>
      </c>
      <c r="AM169" s="12" t="n">
        <v>1</v>
      </c>
      <c r="AN169" s="12" t="s">
        <v>410</v>
      </c>
      <c r="AO169" s="12" t="n">
        <v>8</v>
      </c>
      <c r="AP169" s="12" t="n">
        <v>7</v>
      </c>
      <c r="AQ169" s="12" t="s">
        <v>410</v>
      </c>
      <c r="AR169" s="12" t="s">
        <v>410</v>
      </c>
      <c r="AS169" s="12" t="s">
        <v>410</v>
      </c>
      <c r="AT169" s="12" t="n">
        <v>0</v>
      </c>
      <c r="AU169" s="12" t="n">
        <v>7</v>
      </c>
      <c r="AV169" s="12" t="n">
        <v>15</v>
      </c>
      <c r="AW169" s="12" t="n">
        <v>8</v>
      </c>
      <c r="AX169" s="12" t="n">
        <v>1</v>
      </c>
      <c r="AY169" s="12" t="s">
        <v>410</v>
      </c>
      <c r="AZ169" s="12" t="s">
        <v>410</v>
      </c>
      <c r="BA169" s="12" t="n">
        <v>24</v>
      </c>
      <c r="BB169" s="12" t="n">
        <v>58</v>
      </c>
      <c r="BC169" s="12" t="n">
        <v>16</v>
      </c>
      <c r="BD169" s="12" t="n">
        <v>4</v>
      </c>
      <c r="BE169" s="12" t="n">
        <v>1</v>
      </c>
      <c r="BF169" s="12" t="n">
        <v>1</v>
      </c>
      <c r="BG169" s="12" t="n">
        <v>80</v>
      </c>
    </row>
    <row r="170" customFormat="false" ht="12" hidden="false" customHeight="false" outlineLevel="0" collapsed="false">
      <c r="A170" s="11" t="n">
        <v>12280</v>
      </c>
      <c r="B170" s="11" t="s">
        <v>249</v>
      </c>
      <c r="C170" s="11" t="s">
        <v>21</v>
      </c>
      <c r="D170" s="11" t="s">
        <v>260</v>
      </c>
      <c r="E170" s="11" t="s">
        <v>72</v>
      </c>
      <c r="F170" s="12" t="n">
        <v>1</v>
      </c>
      <c r="G170" s="12" t="n">
        <v>1</v>
      </c>
      <c r="H170" s="12" t="s">
        <v>410</v>
      </c>
      <c r="I170" s="12" t="s">
        <v>410</v>
      </c>
      <c r="J170" s="12" t="s">
        <v>410</v>
      </c>
      <c r="K170" s="12" t="n">
        <v>2</v>
      </c>
      <c r="L170" s="12" t="n">
        <v>8</v>
      </c>
      <c r="M170" s="12" t="n">
        <v>1</v>
      </c>
      <c r="N170" s="12" t="s">
        <v>410</v>
      </c>
      <c r="O170" s="12" t="s">
        <v>410</v>
      </c>
      <c r="P170" s="12" t="s">
        <v>410</v>
      </c>
      <c r="Q170" s="12" t="n">
        <v>9</v>
      </c>
      <c r="R170" s="12" t="n">
        <v>5</v>
      </c>
      <c r="S170" s="12" t="s">
        <v>410</v>
      </c>
      <c r="T170" s="12" t="s">
        <v>410</v>
      </c>
      <c r="U170" s="12" t="s">
        <v>410</v>
      </c>
      <c r="V170" s="12" t="s">
        <v>410</v>
      </c>
      <c r="W170" s="12" t="n">
        <v>5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6</v>
      </c>
      <c r="AE170" s="12" t="n">
        <v>2</v>
      </c>
      <c r="AF170" s="12" t="n">
        <v>1</v>
      </c>
      <c r="AG170" s="12" t="s">
        <v>410</v>
      </c>
      <c r="AH170" s="12" t="s">
        <v>410</v>
      </c>
      <c r="AI170" s="12" t="n">
        <v>9</v>
      </c>
      <c r="AJ170" s="12" t="n">
        <v>2</v>
      </c>
      <c r="AK170" s="12" t="n">
        <v>3</v>
      </c>
      <c r="AL170" s="12" t="n">
        <v>1</v>
      </c>
      <c r="AM170" s="12" t="s">
        <v>410</v>
      </c>
      <c r="AN170" s="12" t="s">
        <v>410</v>
      </c>
      <c r="AO170" s="12" t="n">
        <v>6</v>
      </c>
      <c r="AP170" s="12" t="n">
        <v>3</v>
      </c>
      <c r="AQ170" s="12" t="n">
        <v>1</v>
      </c>
      <c r="AR170" s="12" t="n">
        <v>2</v>
      </c>
      <c r="AS170" s="12" t="n">
        <v>1</v>
      </c>
      <c r="AT170" s="12" t="n">
        <v>0</v>
      </c>
      <c r="AU170" s="12" t="n">
        <v>7</v>
      </c>
      <c r="AV170" s="12" t="n">
        <v>13</v>
      </c>
      <c r="AW170" s="12" t="n">
        <v>3</v>
      </c>
      <c r="AX170" s="12" t="n">
        <v>2</v>
      </c>
      <c r="AY170" s="12" t="s">
        <v>410</v>
      </c>
      <c r="AZ170" s="12" t="s">
        <v>410</v>
      </c>
      <c r="BA170" s="12" t="n">
        <v>18</v>
      </c>
      <c r="BB170" s="12" t="n">
        <v>38</v>
      </c>
      <c r="BC170" s="12" t="n">
        <v>11</v>
      </c>
      <c r="BD170" s="12" t="n">
        <v>6</v>
      </c>
      <c r="BE170" s="12" t="n">
        <v>1</v>
      </c>
      <c r="BF170" s="12" t="n">
        <v>0</v>
      </c>
      <c r="BG170" s="12" t="n">
        <v>56</v>
      </c>
    </row>
    <row r="171" customFormat="false" ht="24" hidden="false" customHeight="false" outlineLevel="0" collapsed="false">
      <c r="A171" s="11" t="n">
        <v>12284</v>
      </c>
      <c r="B171" s="11" t="s">
        <v>249</v>
      </c>
      <c r="C171" s="11" t="s">
        <v>21</v>
      </c>
      <c r="D171" s="11" t="s">
        <v>261</v>
      </c>
      <c r="E171" s="11" t="s">
        <v>72</v>
      </c>
      <c r="F171" s="12" t="s">
        <v>410</v>
      </c>
      <c r="G171" s="12" t="n">
        <v>1</v>
      </c>
      <c r="H171" s="12" t="s">
        <v>410</v>
      </c>
      <c r="I171" s="12" t="s">
        <v>410</v>
      </c>
      <c r="J171" s="12" t="s">
        <v>410</v>
      </c>
      <c r="K171" s="12" t="n">
        <v>1</v>
      </c>
      <c r="L171" s="12" t="s">
        <v>410</v>
      </c>
      <c r="M171" s="12" t="s">
        <v>410</v>
      </c>
      <c r="N171" s="12" t="s">
        <v>410</v>
      </c>
      <c r="O171" s="12" t="s">
        <v>410</v>
      </c>
      <c r="P171" s="12" t="s">
        <v>410</v>
      </c>
      <c r="Q171" s="12" t="n">
        <v>0</v>
      </c>
      <c r="R171" s="12" t="s">
        <v>410</v>
      </c>
      <c r="S171" s="12" t="s">
        <v>410</v>
      </c>
      <c r="T171" s="12" t="s">
        <v>410</v>
      </c>
      <c r="U171" s="12" t="s">
        <v>410</v>
      </c>
      <c r="V171" s="12" t="s">
        <v>410</v>
      </c>
      <c r="W171" s="12" t="n">
        <v>0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s">
        <v>410</v>
      </c>
      <c r="AE171" s="12" t="s">
        <v>410</v>
      </c>
      <c r="AF171" s="12" t="s">
        <v>410</v>
      </c>
      <c r="AG171" s="12" t="s">
        <v>410</v>
      </c>
      <c r="AH171" s="12" t="s">
        <v>410</v>
      </c>
      <c r="AI171" s="12" t="n">
        <v>0</v>
      </c>
      <c r="AJ171" s="12" t="s">
        <v>410</v>
      </c>
      <c r="AK171" s="12" t="n">
        <v>2</v>
      </c>
      <c r="AL171" s="12" t="n">
        <v>1</v>
      </c>
      <c r="AM171" s="12" t="s">
        <v>410</v>
      </c>
      <c r="AN171" s="12" t="s">
        <v>410</v>
      </c>
      <c r="AO171" s="12" t="n">
        <v>3</v>
      </c>
      <c r="AP171" s="12" t="n">
        <v>3</v>
      </c>
      <c r="AQ171" s="12" t="s">
        <v>410</v>
      </c>
      <c r="AR171" s="12" t="s">
        <v>410</v>
      </c>
      <c r="AS171" s="12" t="s">
        <v>410</v>
      </c>
      <c r="AT171" s="12" t="n">
        <v>0</v>
      </c>
      <c r="AU171" s="12" t="n">
        <v>3</v>
      </c>
      <c r="AV171" s="12" t="n">
        <v>3</v>
      </c>
      <c r="AW171" s="12" t="n">
        <v>2</v>
      </c>
      <c r="AX171" s="12" t="n">
        <v>1</v>
      </c>
      <c r="AY171" s="12" t="s">
        <v>410</v>
      </c>
      <c r="AZ171" s="12" t="s">
        <v>410</v>
      </c>
      <c r="BA171" s="12" t="n">
        <v>6</v>
      </c>
      <c r="BB171" s="12" t="n">
        <v>6</v>
      </c>
      <c r="BC171" s="12" t="n">
        <v>5</v>
      </c>
      <c r="BD171" s="12" t="n">
        <v>2</v>
      </c>
      <c r="BE171" s="12" t="n">
        <v>0</v>
      </c>
      <c r="BF171" s="12" t="n">
        <v>0</v>
      </c>
      <c r="BG171" s="12" t="n">
        <v>13</v>
      </c>
    </row>
    <row r="172" customFormat="false" ht="24" hidden="false" customHeight="false" outlineLevel="0" collapsed="false">
      <c r="A172" s="11" t="n">
        <v>12265</v>
      </c>
      <c r="B172" s="11" t="s">
        <v>249</v>
      </c>
      <c r="C172" s="11" t="s">
        <v>21</v>
      </c>
      <c r="D172" s="11" t="s">
        <v>539</v>
      </c>
      <c r="E172" s="11" t="s">
        <v>72</v>
      </c>
      <c r="F172" s="12" t="n">
        <v>3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3</v>
      </c>
      <c r="L172" s="12" t="n">
        <v>9</v>
      </c>
      <c r="M172" s="12" t="n">
        <v>2</v>
      </c>
      <c r="N172" s="12" t="n">
        <v>1</v>
      </c>
      <c r="O172" s="12" t="s">
        <v>410</v>
      </c>
      <c r="P172" s="12" t="s">
        <v>410</v>
      </c>
      <c r="Q172" s="12" t="n">
        <v>12</v>
      </c>
      <c r="R172" s="12" t="n">
        <v>8</v>
      </c>
      <c r="S172" s="12" t="n">
        <v>3</v>
      </c>
      <c r="T172" s="12" t="n">
        <v>1</v>
      </c>
      <c r="U172" s="12" t="n">
        <v>1</v>
      </c>
      <c r="V172" s="12" t="s">
        <v>410</v>
      </c>
      <c r="W172" s="12" t="n">
        <v>13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s">
        <v>410</v>
      </c>
      <c r="AC172" s="12" t="n">
        <v>0</v>
      </c>
      <c r="AD172" s="12" t="n">
        <v>15</v>
      </c>
      <c r="AE172" s="12" t="n">
        <v>1</v>
      </c>
      <c r="AF172" s="12" t="n">
        <v>1</v>
      </c>
      <c r="AG172" s="12" t="s">
        <v>410</v>
      </c>
      <c r="AH172" s="12" t="s">
        <v>410</v>
      </c>
      <c r="AI172" s="12" t="n">
        <v>17</v>
      </c>
      <c r="AJ172" s="12" t="n">
        <v>4</v>
      </c>
      <c r="AK172" s="12" t="n">
        <v>2</v>
      </c>
      <c r="AL172" s="12" t="s">
        <v>410</v>
      </c>
      <c r="AM172" s="12" t="s">
        <v>410</v>
      </c>
      <c r="AN172" s="12" t="s">
        <v>410</v>
      </c>
      <c r="AO172" s="12" t="n">
        <v>6</v>
      </c>
      <c r="AP172" s="12" t="n">
        <v>6</v>
      </c>
      <c r="AQ172" s="12" t="s">
        <v>410</v>
      </c>
      <c r="AR172" s="12" t="s">
        <v>410</v>
      </c>
      <c r="AS172" s="12" t="s">
        <v>410</v>
      </c>
      <c r="AT172" s="12" t="n">
        <v>0</v>
      </c>
      <c r="AU172" s="12" t="n">
        <v>6</v>
      </c>
      <c r="AV172" s="12" t="n">
        <v>18</v>
      </c>
      <c r="AW172" s="12" t="n">
        <v>2</v>
      </c>
      <c r="AX172" s="12" t="n">
        <v>1</v>
      </c>
      <c r="AY172" s="12" t="n">
        <v>1</v>
      </c>
      <c r="AZ172" s="12" t="s">
        <v>410</v>
      </c>
      <c r="BA172" s="12" t="n">
        <v>22</v>
      </c>
      <c r="BB172" s="12" t="n">
        <v>63</v>
      </c>
      <c r="BC172" s="12" t="n">
        <v>10</v>
      </c>
      <c r="BD172" s="12" t="n">
        <v>4</v>
      </c>
      <c r="BE172" s="12" t="n">
        <v>2</v>
      </c>
      <c r="BF172" s="12" t="n">
        <v>0</v>
      </c>
      <c r="BG172" s="12" t="n">
        <v>79</v>
      </c>
    </row>
    <row r="173" customFormat="false" ht="24" hidden="false" customHeight="false" outlineLevel="0" collapsed="false">
      <c r="A173" s="11" t="n">
        <v>12267</v>
      </c>
      <c r="B173" s="11" t="s">
        <v>249</v>
      </c>
      <c r="C173" s="11" t="s">
        <v>21</v>
      </c>
      <c r="D173" s="11" t="s">
        <v>541</v>
      </c>
      <c r="E173" s="11" t="s">
        <v>72</v>
      </c>
      <c r="F173" s="12" t="n">
        <v>4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4</v>
      </c>
      <c r="L173" s="12" t="n">
        <v>2</v>
      </c>
      <c r="M173" s="12" t="s">
        <v>410</v>
      </c>
      <c r="N173" s="12" t="n">
        <v>1</v>
      </c>
      <c r="O173" s="12" t="s">
        <v>410</v>
      </c>
      <c r="P173" s="12" t="s">
        <v>410</v>
      </c>
      <c r="Q173" s="12" t="n">
        <v>3</v>
      </c>
      <c r="R173" s="12" t="n">
        <v>6</v>
      </c>
      <c r="S173" s="12" t="n">
        <v>2</v>
      </c>
      <c r="T173" s="12" t="s">
        <v>410</v>
      </c>
      <c r="U173" s="12" t="s">
        <v>410</v>
      </c>
      <c r="V173" s="12" t="s">
        <v>410</v>
      </c>
      <c r="W173" s="12" t="n">
        <v>8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n">
        <v>12</v>
      </c>
      <c r="AE173" s="12" t="n">
        <v>3</v>
      </c>
      <c r="AF173" s="12" t="s">
        <v>410</v>
      </c>
      <c r="AG173" s="12" t="s">
        <v>410</v>
      </c>
      <c r="AH173" s="12" t="s">
        <v>410</v>
      </c>
      <c r="AI173" s="12" t="n">
        <v>15</v>
      </c>
      <c r="AJ173" s="12" t="n">
        <v>3</v>
      </c>
      <c r="AK173" s="12" t="s">
        <v>410</v>
      </c>
      <c r="AL173" s="12" t="n">
        <v>1</v>
      </c>
      <c r="AM173" s="12" t="s">
        <v>410</v>
      </c>
      <c r="AN173" s="12" t="s">
        <v>410</v>
      </c>
      <c r="AO173" s="12" t="n">
        <v>4</v>
      </c>
      <c r="AP173" s="12" t="n">
        <v>3</v>
      </c>
      <c r="AQ173" s="12" t="s">
        <v>410</v>
      </c>
      <c r="AR173" s="12" t="s">
        <v>410</v>
      </c>
      <c r="AS173" s="12" t="s">
        <v>410</v>
      </c>
      <c r="AT173" s="12" t="n">
        <v>0</v>
      </c>
      <c r="AU173" s="12" t="n">
        <v>3</v>
      </c>
      <c r="AV173" s="12" t="n">
        <v>16</v>
      </c>
      <c r="AW173" s="12" t="n">
        <v>1</v>
      </c>
      <c r="AX173" s="12" t="s">
        <v>410</v>
      </c>
      <c r="AY173" s="12" t="s">
        <v>410</v>
      </c>
      <c r="AZ173" s="12" t="s">
        <v>410</v>
      </c>
      <c r="BA173" s="12" t="n">
        <v>17</v>
      </c>
      <c r="BB173" s="12" t="n">
        <v>46</v>
      </c>
      <c r="BC173" s="12" t="n">
        <v>6</v>
      </c>
      <c r="BD173" s="12" t="n">
        <v>2</v>
      </c>
      <c r="BE173" s="12" t="n">
        <v>0</v>
      </c>
      <c r="BF173" s="12" t="n">
        <v>0</v>
      </c>
      <c r="BG173" s="12" t="n">
        <v>54</v>
      </c>
    </row>
    <row r="174" customFormat="false" ht="24" hidden="false" customHeight="false" outlineLevel="0" collapsed="false">
      <c r="A174" s="11" t="n">
        <v>12260</v>
      </c>
      <c r="B174" s="11" t="s">
        <v>249</v>
      </c>
      <c r="C174" s="11" t="s">
        <v>21</v>
      </c>
      <c r="D174" s="11" t="s">
        <v>264</v>
      </c>
      <c r="E174" s="11" t="s">
        <v>72</v>
      </c>
      <c r="F174" s="12" t="s">
        <v>410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0</v>
      </c>
      <c r="L174" s="12" t="n">
        <v>3</v>
      </c>
      <c r="M174" s="12" t="n">
        <v>4</v>
      </c>
      <c r="N174" s="12" t="n">
        <v>2</v>
      </c>
      <c r="O174" s="12" t="n">
        <v>2</v>
      </c>
      <c r="P174" s="12" t="s">
        <v>410</v>
      </c>
      <c r="Q174" s="12" t="n">
        <v>11</v>
      </c>
      <c r="R174" s="12" t="n">
        <v>5</v>
      </c>
      <c r="S174" s="12" t="n">
        <v>2</v>
      </c>
      <c r="T174" s="12" t="n">
        <v>1</v>
      </c>
      <c r="U174" s="12" t="n">
        <v>1</v>
      </c>
      <c r="V174" s="12" t="s">
        <v>410</v>
      </c>
      <c r="W174" s="12" t="n">
        <v>9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n">
        <v>2</v>
      </c>
      <c r="AC174" s="12" t="n">
        <v>2</v>
      </c>
      <c r="AD174" s="12" t="n">
        <v>5</v>
      </c>
      <c r="AE174" s="12" t="n">
        <v>1</v>
      </c>
      <c r="AF174" s="12" t="n">
        <v>1</v>
      </c>
      <c r="AG174" s="12" t="s">
        <v>410</v>
      </c>
      <c r="AH174" s="12" t="n">
        <v>1</v>
      </c>
      <c r="AI174" s="12" t="n">
        <v>8</v>
      </c>
      <c r="AJ174" s="12" t="n">
        <v>11</v>
      </c>
      <c r="AK174" s="12" t="n">
        <v>7</v>
      </c>
      <c r="AL174" s="12" t="n">
        <v>2</v>
      </c>
      <c r="AM174" s="12" t="s">
        <v>410</v>
      </c>
      <c r="AN174" s="12" t="s">
        <v>410</v>
      </c>
      <c r="AO174" s="12" t="n">
        <v>20</v>
      </c>
      <c r="AP174" s="12" t="n">
        <v>4</v>
      </c>
      <c r="AQ174" s="12" t="n">
        <v>4</v>
      </c>
      <c r="AR174" s="12" t="n">
        <v>1</v>
      </c>
      <c r="AS174" s="12" t="s">
        <v>410</v>
      </c>
      <c r="AT174" s="12" t="n">
        <v>0</v>
      </c>
      <c r="AU174" s="12" t="n">
        <v>9</v>
      </c>
      <c r="AV174" s="12" t="n">
        <v>48</v>
      </c>
      <c r="AW174" s="12" t="n">
        <v>17</v>
      </c>
      <c r="AX174" s="12" t="n">
        <v>3</v>
      </c>
      <c r="AY174" s="12" t="s">
        <v>410</v>
      </c>
      <c r="AZ174" s="12" t="s">
        <v>410</v>
      </c>
      <c r="BA174" s="12" t="n">
        <v>68</v>
      </c>
      <c r="BB174" s="12" t="n">
        <v>76</v>
      </c>
      <c r="BC174" s="12" t="n">
        <v>35</v>
      </c>
      <c r="BD174" s="12" t="n">
        <v>10</v>
      </c>
      <c r="BE174" s="12" t="n">
        <v>3</v>
      </c>
      <c r="BF174" s="12" t="n">
        <v>3</v>
      </c>
      <c r="BG174" s="12" t="n">
        <v>127</v>
      </c>
    </row>
    <row r="175" customFormat="false" ht="24" hidden="false" customHeight="false" outlineLevel="0" collapsed="false">
      <c r="A175" s="11" t="n">
        <v>12262</v>
      </c>
      <c r="B175" s="11" t="s">
        <v>249</v>
      </c>
      <c r="C175" s="11" t="s">
        <v>21</v>
      </c>
      <c r="D175" s="11" t="s">
        <v>265</v>
      </c>
      <c r="E175" s="11" t="s">
        <v>72</v>
      </c>
      <c r="F175" s="12" t="n">
        <v>3</v>
      </c>
      <c r="G175" s="12" t="s">
        <v>410</v>
      </c>
      <c r="H175" s="12" t="n">
        <v>1</v>
      </c>
      <c r="I175" s="12" t="s">
        <v>410</v>
      </c>
      <c r="J175" s="12" t="s">
        <v>410</v>
      </c>
      <c r="K175" s="12" t="n">
        <v>4</v>
      </c>
      <c r="L175" s="12" t="n">
        <v>8</v>
      </c>
      <c r="M175" s="12" t="n">
        <v>8</v>
      </c>
      <c r="N175" s="12" t="n">
        <v>3</v>
      </c>
      <c r="O175" s="12" t="n">
        <v>3</v>
      </c>
      <c r="P175" s="12" t="s">
        <v>410</v>
      </c>
      <c r="Q175" s="12" t="n">
        <v>22</v>
      </c>
      <c r="R175" s="12" t="n">
        <v>6</v>
      </c>
      <c r="S175" s="12" t="n">
        <v>5</v>
      </c>
      <c r="T175" s="12" t="n">
        <v>3</v>
      </c>
      <c r="U175" s="12" t="s">
        <v>410</v>
      </c>
      <c r="V175" s="12" t="s">
        <v>410</v>
      </c>
      <c r="W175" s="12" t="n">
        <v>14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n">
        <v>3</v>
      </c>
      <c r="AC175" s="12" t="n">
        <v>3</v>
      </c>
      <c r="AD175" s="12" t="n">
        <v>11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18</v>
      </c>
      <c r="AJ175" s="12" t="n">
        <v>15</v>
      </c>
      <c r="AK175" s="12" t="n">
        <v>2</v>
      </c>
      <c r="AL175" s="12" t="n">
        <v>3</v>
      </c>
      <c r="AM175" s="12" t="s">
        <v>410</v>
      </c>
      <c r="AN175" s="12" t="s">
        <v>410</v>
      </c>
      <c r="AO175" s="12" t="n">
        <v>20</v>
      </c>
      <c r="AP175" s="12" t="n">
        <v>14</v>
      </c>
      <c r="AQ175" s="12" t="n">
        <v>3</v>
      </c>
      <c r="AR175" s="12" t="n">
        <v>1</v>
      </c>
      <c r="AS175" s="12" t="s">
        <v>410</v>
      </c>
      <c r="AT175" s="12" t="n">
        <v>0</v>
      </c>
      <c r="AU175" s="12" t="n">
        <v>18</v>
      </c>
      <c r="AV175" s="12" t="n">
        <v>46</v>
      </c>
      <c r="AW175" s="12" t="n">
        <v>9</v>
      </c>
      <c r="AX175" s="12" t="n">
        <v>1</v>
      </c>
      <c r="AY175" s="12" t="n">
        <v>2</v>
      </c>
      <c r="AZ175" s="12" t="s">
        <v>410</v>
      </c>
      <c r="BA175" s="12" t="n">
        <v>58</v>
      </c>
      <c r="BB175" s="12" t="n">
        <v>103</v>
      </c>
      <c r="BC175" s="12" t="n">
        <v>31</v>
      </c>
      <c r="BD175" s="12" t="n">
        <v>14</v>
      </c>
      <c r="BE175" s="12" t="n">
        <v>6</v>
      </c>
      <c r="BF175" s="12" t="n">
        <v>3</v>
      </c>
      <c r="BG175" s="12" t="n">
        <v>157</v>
      </c>
    </row>
    <row r="176" customFormat="false" ht="12" hidden="false" customHeight="false" outlineLevel="0" collapsed="false">
      <c r="A176" s="11" t="n">
        <v>12268</v>
      </c>
      <c r="B176" s="11" t="s">
        <v>249</v>
      </c>
      <c r="C176" s="11" t="s">
        <v>21</v>
      </c>
      <c r="D176" s="11" t="s">
        <v>266</v>
      </c>
      <c r="E176" s="11" t="s">
        <v>72</v>
      </c>
      <c r="F176" s="12" t="n">
        <v>1</v>
      </c>
      <c r="G176" s="12" t="s">
        <v>410</v>
      </c>
      <c r="H176" s="12" t="n">
        <v>1</v>
      </c>
      <c r="I176" s="12" t="s">
        <v>410</v>
      </c>
      <c r="J176" s="12" t="s">
        <v>410</v>
      </c>
      <c r="K176" s="12" t="n">
        <v>2</v>
      </c>
      <c r="L176" s="12" t="n">
        <v>2</v>
      </c>
      <c r="M176" s="12" t="s">
        <v>410</v>
      </c>
      <c r="N176" s="12" t="n">
        <v>1</v>
      </c>
      <c r="O176" s="12" t="s">
        <v>410</v>
      </c>
      <c r="P176" s="12" t="s">
        <v>410</v>
      </c>
      <c r="Q176" s="12" t="n">
        <v>3</v>
      </c>
      <c r="R176" s="12" t="n">
        <v>4</v>
      </c>
      <c r="S176" s="12" t="n">
        <v>2</v>
      </c>
      <c r="T176" s="12" t="n">
        <v>1</v>
      </c>
      <c r="U176" s="12" t="s">
        <v>410</v>
      </c>
      <c r="V176" s="12" t="s">
        <v>410</v>
      </c>
      <c r="W176" s="12" t="n">
        <v>7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10</v>
      </c>
      <c r="AE176" s="12" t="s">
        <v>410</v>
      </c>
      <c r="AF176" s="12" t="s">
        <v>410</v>
      </c>
      <c r="AG176" s="12" t="n">
        <v>1</v>
      </c>
      <c r="AH176" s="12" t="s">
        <v>410</v>
      </c>
      <c r="AI176" s="12" t="n">
        <v>11</v>
      </c>
      <c r="AJ176" s="12" t="n">
        <v>2</v>
      </c>
      <c r="AK176" s="12" t="n">
        <v>3</v>
      </c>
      <c r="AL176" s="12" t="s">
        <v>410</v>
      </c>
      <c r="AM176" s="12" t="s">
        <v>410</v>
      </c>
      <c r="AN176" s="12" t="s">
        <v>410</v>
      </c>
      <c r="AO176" s="12" t="n">
        <v>5</v>
      </c>
      <c r="AP176" s="12" t="n">
        <v>1</v>
      </c>
      <c r="AQ176" s="12" t="s">
        <v>410</v>
      </c>
      <c r="AR176" s="12" t="s">
        <v>410</v>
      </c>
      <c r="AS176" s="12" t="n">
        <v>1</v>
      </c>
      <c r="AT176" s="12" t="n">
        <v>0</v>
      </c>
      <c r="AU176" s="12" t="n">
        <v>2</v>
      </c>
      <c r="AV176" s="12" t="n">
        <v>11</v>
      </c>
      <c r="AW176" s="12" t="n">
        <v>3</v>
      </c>
      <c r="AX176" s="12" t="s">
        <v>410</v>
      </c>
      <c r="AY176" s="12" t="s">
        <v>410</v>
      </c>
      <c r="AZ176" s="12" t="s">
        <v>410</v>
      </c>
      <c r="BA176" s="12" t="n">
        <v>14</v>
      </c>
      <c r="BB176" s="12" t="n">
        <v>31</v>
      </c>
      <c r="BC176" s="12" t="n">
        <v>8</v>
      </c>
      <c r="BD176" s="12" t="n">
        <v>3</v>
      </c>
      <c r="BE176" s="12" t="n">
        <v>2</v>
      </c>
      <c r="BF176" s="12" t="n">
        <v>0</v>
      </c>
      <c r="BG176" s="12" t="n">
        <v>44</v>
      </c>
    </row>
    <row r="177" customFormat="false" ht="24" hidden="false" customHeight="false" outlineLevel="0" collapsed="false">
      <c r="A177" s="11" t="n">
        <v>12263</v>
      </c>
      <c r="B177" s="11" t="s">
        <v>249</v>
      </c>
      <c r="C177" s="11" t="s">
        <v>21</v>
      </c>
      <c r="D177" s="11" t="s">
        <v>268</v>
      </c>
      <c r="E177" s="11" t="s">
        <v>72</v>
      </c>
      <c r="F177" s="12" t="n">
        <v>4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4</v>
      </c>
      <c r="L177" s="12" t="n">
        <v>10</v>
      </c>
      <c r="M177" s="12" t="s">
        <v>410</v>
      </c>
      <c r="N177" s="12" t="n">
        <v>2</v>
      </c>
      <c r="O177" s="12" t="s">
        <v>410</v>
      </c>
      <c r="P177" s="12" t="s">
        <v>410</v>
      </c>
      <c r="Q177" s="12" t="n">
        <v>12</v>
      </c>
      <c r="R177" s="12" t="n">
        <v>8</v>
      </c>
      <c r="S177" s="12" t="n">
        <v>3</v>
      </c>
      <c r="T177" s="12" t="n">
        <v>1</v>
      </c>
      <c r="U177" s="12" t="s">
        <v>410</v>
      </c>
      <c r="V177" s="12" t="s">
        <v>410</v>
      </c>
      <c r="W177" s="12" t="n">
        <v>12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1</v>
      </c>
      <c r="AC177" s="12" t="n">
        <v>1</v>
      </c>
      <c r="AD177" s="12" t="n">
        <v>19</v>
      </c>
      <c r="AE177" s="12" t="n">
        <v>1</v>
      </c>
      <c r="AF177" s="12" t="n">
        <v>3</v>
      </c>
      <c r="AG177" s="12" t="n">
        <v>1</v>
      </c>
      <c r="AH177" s="12" t="n">
        <v>2</v>
      </c>
      <c r="AI177" s="12" t="n">
        <v>26</v>
      </c>
      <c r="AJ177" s="12" t="n">
        <v>8</v>
      </c>
      <c r="AK177" s="12" t="s">
        <v>410</v>
      </c>
      <c r="AL177" s="12" t="s">
        <v>410</v>
      </c>
      <c r="AM177" s="12" t="s">
        <v>410</v>
      </c>
      <c r="AN177" s="12" t="s">
        <v>410</v>
      </c>
      <c r="AO177" s="12" t="n">
        <v>8</v>
      </c>
      <c r="AP177" s="12" t="n">
        <v>8</v>
      </c>
      <c r="AQ177" s="12" t="n">
        <v>1</v>
      </c>
      <c r="AR177" s="12" t="n">
        <v>1</v>
      </c>
      <c r="AS177" s="12" t="s">
        <v>410</v>
      </c>
      <c r="AT177" s="12" t="n">
        <v>0</v>
      </c>
      <c r="AU177" s="12" t="n">
        <v>10</v>
      </c>
      <c r="AV177" s="12" t="n">
        <v>23</v>
      </c>
      <c r="AW177" s="12" t="n">
        <v>2</v>
      </c>
      <c r="AX177" s="12" t="n">
        <v>2</v>
      </c>
      <c r="AY177" s="12" t="s">
        <v>410</v>
      </c>
      <c r="AZ177" s="12" t="s">
        <v>410</v>
      </c>
      <c r="BA177" s="12" t="n">
        <v>27</v>
      </c>
      <c r="BB177" s="12" t="n">
        <v>80</v>
      </c>
      <c r="BC177" s="12" t="n">
        <v>7</v>
      </c>
      <c r="BD177" s="12" t="n">
        <v>9</v>
      </c>
      <c r="BE177" s="12" t="n">
        <v>1</v>
      </c>
      <c r="BF177" s="12" t="n">
        <v>3</v>
      </c>
      <c r="BG177" s="12" t="n">
        <v>100</v>
      </c>
    </row>
    <row r="178" customFormat="false" ht="12" hidden="false" customHeight="false" outlineLevel="0" collapsed="false">
      <c r="A178" s="11" t="n">
        <v>12298</v>
      </c>
      <c r="B178" s="11" t="s">
        <v>249</v>
      </c>
      <c r="C178" s="11" t="s">
        <v>21</v>
      </c>
      <c r="D178" s="11" t="s">
        <v>547</v>
      </c>
      <c r="E178" s="11" t="s">
        <v>64</v>
      </c>
      <c r="F178" s="12" t="s">
        <v>31</v>
      </c>
      <c r="G178" s="12" t="s">
        <v>31</v>
      </c>
      <c r="H178" s="12" t="s">
        <v>31</v>
      </c>
      <c r="I178" s="12" t="s">
        <v>31</v>
      </c>
      <c r="J178" s="12" t="s">
        <v>31</v>
      </c>
      <c r="K178" s="12" t="s">
        <v>31</v>
      </c>
      <c r="L178" s="12" t="s">
        <v>31</v>
      </c>
      <c r="M178" s="12" t="s">
        <v>31</v>
      </c>
      <c r="N178" s="12" t="s">
        <v>31</v>
      </c>
      <c r="O178" s="12" t="s">
        <v>31</v>
      </c>
      <c r="P178" s="12" t="s">
        <v>31</v>
      </c>
      <c r="Q178" s="12" t="s">
        <v>31</v>
      </c>
      <c r="R178" s="12" t="s">
        <v>31</v>
      </c>
      <c r="S178" s="12" t="s">
        <v>31</v>
      </c>
      <c r="T178" s="12" t="s">
        <v>31</v>
      </c>
      <c r="U178" s="12" t="s">
        <v>31</v>
      </c>
      <c r="V178" s="12" t="s">
        <v>31</v>
      </c>
      <c r="W178" s="12" t="s">
        <v>31</v>
      </c>
      <c r="X178" s="12" t="s">
        <v>31</v>
      </c>
      <c r="Y178" s="12" t="s">
        <v>31</v>
      </c>
      <c r="Z178" s="12" t="s">
        <v>31</v>
      </c>
      <c r="AA178" s="12" t="s">
        <v>31</v>
      </c>
      <c r="AB178" s="12" t="s">
        <v>31</v>
      </c>
      <c r="AC178" s="12" t="s">
        <v>31</v>
      </c>
      <c r="AD178" s="12" t="s">
        <v>31</v>
      </c>
      <c r="AE178" s="12" t="s">
        <v>31</v>
      </c>
      <c r="AF178" s="12" t="s">
        <v>31</v>
      </c>
      <c r="AG178" s="12" t="s">
        <v>31</v>
      </c>
      <c r="AH178" s="12" t="s">
        <v>31</v>
      </c>
      <c r="AI178" s="12" t="s">
        <v>31</v>
      </c>
      <c r="AJ178" s="12" t="s">
        <v>31</v>
      </c>
      <c r="AK178" s="12" t="s">
        <v>31</v>
      </c>
      <c r="AL178" s="12" t="s">
        <v>31</v>
      </c>
      <c r="AM178" s="12" t="s">
        <v>31</v>
      </c>
      <c r="AN178" s="12" t="s">
        <v>31</v>
      </c>
      <c r="AO178" s="12" t="s">
        <v>31</v>
      </c>
      <c r="AP178" s="12" t="s">
        <v>31</v>
      </c>
      <c r="AQ178" s="12" t="s">
        <v>31</v>
      </c>
      <c r="AR178" s="12" t="s">
        <v>31</v>
      </c>
      <c r="AS178" s="12" t="s">
        <v>31</v>
      </c>
      <c r="AT178" s="12" t="s">
        <v>31</v>
      </c>
      <c r="AU178" s="12" t="s">
        <v>31</v>
      </c>
      <c r="AV178" s="12" t="s">
        <v>31</v>
      </c>
      <c r="AW178" s="12" t="s">
        <v>31</v>
      </c>
      <c r="AX178" s="12" t="s">
        <v>31</v>
      </c>
      <c r="AY178" s="12" t="s">
        <v>31</v>
      </c>
      <c r="AZ178" s="12" t="s">
        <v>31</v>
      </c>
      <c r="BA178" s="12" t="s">
        <v>31</v>
      </c>
      <c r="BB178" s="12" t="s">
        <v>31</v>
      </c>
      <c r="BC178" s="12" t="s">
        <v>31</v>
      </c>
      <c r="BD178" s="12" t="s">
        <v>31</v>
      </c>
      <c r="BE178" s="12" t="s">
        <v>31</v>
      </c>
      <c r="BF178" s="12" t="s">
        <v>31</v>
      </c>
      <c r="BG178" s="12" t="s">
        <v>31</v>
      </c>
    </row>
    <row r="179" customFormat="false" ht="24" hidden="false" customHeight="false" outlineLevel="0" collapsed="false">
      <c r="A179" s="11" t="n">
        <v>12297</v>
      </c>
      <c r="B179" s="11" t="s">
        <v>249</v>
      </c>
      <c r="C179" s="11" t="s">
        <v>21</v>
      </c>
      <c r="D179" s="11" t="s">
        <v>270</v>
      </c>
      <c r="E179" s="11" t="s">
        <v>64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s">
        <v>410</v>
      </c>
      <c r="N179" s="12" t="s">
        <v>410</v>
      </c>
      <c r="O179" s="12" t="n">
        <v>1</v>
      </c>
      <c r="P179" s="12" t="s">
        <v>410</v>
      </c>
      <c r="Q179" s="12" t="n">
        <v>1</v>
      </c>
      <c r="R179" s="12" t="s">
        <v>410</v>
      </c>
      <c r="S179" s="12" t="s">
        <v>410</v>
      </c>
      <c r="T179" s="12" t="s">
        <v>410</v>
      </c>
      <c r="U179" s="12" t="s">
        <v>410</v>
      </c>
      <c r="V179" s="12" t="s">
        <v>410</v>
      </c>
      <c r="W179" s="12" t="n">
        <v>0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1</v>
      </c>
      <c r="AC179" s="12" t="n">
        <v>1</v>
      </c>
      <c r="AD179" s="12" t="n">
        <v>1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1</v>
      </c>
      <c r="AJ179" s="12" t="n">
        <v>2</v>
      </c>
      <c r="AK179" s="12" t="s">
        <v>410</v>
      </c>
      <c r="AL179" s="12" t="s">
        <v>410</v>
      </c>
      <c r="AM179" s="12" t="n">
        <v>2</v>
      </c>
      <c r="AN179" s="12" t="s">
        <v>410</v>
      </c>
      <c r="AO179" s="12" t="n">
        <v>4</v>
      </c>
      <c r="AP179" s="12" t="s">
        <v>410</v>
      </c>
      <c r="AQ179" s="12" t="s">
        <v>410</v>
      </c>
      <c r="AR179" s="12" t="s">
        <v>410</v>
      </c>
      <c r="AS179" s="12" t="n">
        <v>1</v>
      </c>
      <c r="AT179" s="12" t="n">
        <v>0</v>
      </c>
      <c r="AU179" s="12" t="n">
        <v>1</v>
      </c>
      <c r="AV179" s="12" t="n">
        <v>5</v>
      </c>
      <c r="AW179" s="12" t="n">
        <v>7</v>
      </c>
      <c r="AX179" s="12" t="n">
        <v>4</v>
      </c>
      <c r="AY179" s="12" t="n">
        <v>3</v>
      </c>
      <c r="AZ179" s="12" t="n">
        <v>1</v>
      </c>
      <c r="BA179" s="12" t="n">
        <v>20</v>
      </c>
      <c r="BB179" s="12" t="n">
        <v>8</v>
      </c>
      <c r="BC179" s="12" t="n">
        <v>7</v>
      </c>
      <c r="BD179" s="12" t="n">
        <v>4</v>
      </c>
      <c r="BE179" s="12" t="n">
        <v>7</v>
      </c>
      <c r="BF179" s="12" t="n">
        <v>2</v>
      </c>
      <c r="BG179" s="12" t="n">
        <v>28</v>
      </c>
    </row>
    <row r="180" customFormat="false" ht="24" hidden="false" customHeight="false" outlineLevel="0" collapsed="false">
      <c r="A180" s="11" t="n">
        <v>12301</v>
      </c>
      <c r="B180" s="11" t="s">
        <v>249</v>
      </c>
      <c r="C180" s="11" t="s">
        <v>21</v>
      </c>
      <c r="D180" s="11" t="s">
        <v>271</v>
      </c>
      <c r="E180" s="11" t="s">
        <v>64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n">
        <v>1</v>
      </c>
      <c r="O180" s="12" t="s">
        <v>410</v>
      </c>
      <c r="P180" s="12" t="s">
        <v>410</v>
      </c>
      <c r="Q180" s="12" t="n">
        <v>1</v>
      </c>
      <c r="R180" s="12" t="s">
        <v>410</v>
      </c>
      <c r="S180" s="12" t="s">
        <v>410</v>
      </c>
      <c r="T180" s="12" t="s">
        <v>410</v>
      </c>
      <c r="U180" s="12" t="s">
        <v>410</v>
      </c>
      <c r="V180" s="12" t="s">
        <v>410</v>
      </c>
      <c r="W180" s="12" t="n">
        <v>0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n">
        <v>1</v>
      </c>
      <c r="AK180" s="12" t="n">
        <v>2</v>
      </c>
      <c r="AL180" s="12" t="s">
        <v>410</v>
      </c>
      <c r="AM180" s="12" t="s">
        <v>410</v>
      </c>
      <c r="AN180" s="12" t="s">
        <v>410</v>
      </c>
      <c r="AO180" s="12" t="n">
        <v>3</v>
      </c>
      <c r="AP180" s="12" t="s">
        <v>410</v>
      </c>
      <c r="AQ180" s="12" t="s">
        <v>410</v>
      </c>
      <c r="AR180" s="12" t="n">
        <v>1</v>
      </c>
      <c r="AS180" s="12" t="n">
        <v>1</v>
      </c>
      <c r="AT180" s="12" t="n">
        <v>0</v>
      </c>
      <c r="AU180" s="12" t="n">
        <v>2</v>
      </c>
      <c r="AV180" s="12" t="n">
        <v>5</v>
      </c>
      <c r="AW180" s="12" t="n">
        <v>1</v>
      </c>
      <c r="AX180" s="12" t="s">
        <v>410</v>
      </c>
      <c r="AY180" s="12" t="s">
        <v>410</v>
      </c>
      <c r="AZ180" s="12" t="s">
        <v>410</v>
      </c>
      <c r="BA180" s="12" t="n">
        <v>6</v>
      </c>
      <c r="BB180" s="12" t="n">
        <v>6</v>
      </c>
      <c r="BC180" s="12" t="n">
        <v>3</v>
      </c>
      <c r="BD180" s="12" t="n">
        <v>2</v>
      </c>
      <c r="BE180" s="12" t="n">
        <v>1</v>
      </c>
      <c r="BF180" s="12" t="n">
        <v>0</v>
      </c>
      <c r="BG180" s="12" t="n">
        <v>12</v>
      </c>
    </row>
    <row r="181" customFormat="false" ht="24" hidden="false" customHeight="false" outlineLevel="0" collapsed="false">
      <c r="A181" s="11" t="n">
        <v>12258</v>
      </c>
      <c r="B181" s="11" t="s">
        <v>249</v>
      </c>
      <c r="C181" s="11" t="s">
        <v>21</v>
      </c>
      <c r="D181" s="11" t="s">
        <v>272</v>
      </c>
      <c r="E181" s="11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s">
        <v>410</v>
      </c>
      <c r="N181" s="12" t="s">
        <v>410</v>
      </c>
      <c r="O181" s="12" t="s">
        <v>410</v>
      </c>
      <c r="P181" s="12" t="s">
        <v>410</v>
      </c>
      <c r="Q181" s="12" t="n">
        <v>0</v>
      </c>
      <c r="R181" s="12" t="n">
        <v>1</v>
      </c>
      <c r="S181" s="12" t="n">
        <v>1</v>
      </c>
      <c r="T181" s="12" t="s">
        <v>410</v>
      </c>
      <c r="U181" s="12" t="s">
        <v>410</v>
      </c>
      <c r="V181" s="12" t="s">
        <v>410</v>
      </c>
      <c r="W181" s="12" t="n">
        <v>2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n">
        <v>2</v>
      </c>
      <c r="AM181" s="12" t="s">
        <v>410</v>
      </c>
      <c r="AN181" s="12" t="s">
        <v>410</v>
      </c>
      <c r="AO181" s="12" t="n">
        <v>2</v>
      </c>
      <c r="AP181" s="12" t="s">
        <v>410</v>
      </c>
      <c r="AQ181" s="12" t="s">
        <v>410</v>
      </c>
      <c r="AR181" s="12" t="s">
        <v>410</v>
      </c>
      <c r="AS181" s="12" t="s">
        <v>410</v>
      </c>
      <c r="AT181" s="12" t="n">
        <v>0</v>
      </c>
      <c r="AU181" s="12" t="n">
        <v>0</v>
      </c>
      <c r="AV181" s="12" t="n">
        <v>3</v>
      </c>
      <c r="AW181" s="12" t="n">
        <v>5</v>
      </c>
      <c r="AX181" s="12" t="n">
        <v>3</v>
      </c>
      <c r="AY181" s="12" t="n">
        <v>1</v>
      </c>
      <c r="AZ181" s="12" t="s">
        <v>410</v>
      </c>
      <c r="BA181" s="12" t="n">
        <v>12</v>
      </c>
      <c r="BB181" s="12" t="n">
        <v>4</v>
      </c>
      <c r="BC181" s="12" t="n">
        <v>6</v>
      </c>
      <c r="BD181" s="12" t="n">
        <v>5</v>
      </c>
      <c r="BE181" s="12" t="n">
        <v>1</v>
      </c>
      <c r="BF181" s="12" t="n">
        <v>0</v>
      </c>
      <c r="BG181" s="12" t="n">
        <v>16</v>
      </c>
    </row>
    <row r="182" customFormat="false" ht="12" hidden="false" customHeight="false" outlineLevel="0" collapsed="false">
      <c r="A182" s="11" t="n">
        <v>15963</v>
      </c>
      <c r="B182" s="11" t="s">
        <v>249</v>
      </c>
      <c r="C182" s="11" t="s">
        <v>21</v>
      </c>
      <c r="D182" s="11" t="s">
        <v>273</v>
      </c>
      <c r="E182" s="11" t="s">
        <v>72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n">
        <v>1</v>
      </c>
      <c r="N182" s="12" t="s">
        <v>410</v>
      </c>
      <c r="O182" s="12" t="s">
        <v>410</v>
      </c>
      <c r="P182" s="12" t="s">
        <v>410</v>
      </c>
      <c r="Q182" s="12" t="n">
        <v>1</v>
      </c>
      <c r="R182" s="12" t="n">
        <v>1</v>
      </c>
      <c r="S182" s="12" t="s">
        <v>410</v>
      </c>
      <c r="T182" s="12" t="s">
        <v>410</v>
      </c>
      <c r="U182" s="12" t="s">
        <v>410</v>
      </c>
      <c r="V182" s="12" t="s">
        <v>410</v>
      </c>
      <c r="W182" s="12" t="n">
        <v>1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n">
        <v>1</v>
      </c>
      <c r="AK182" s="12" t="n">
        <v>2</v>
      </c>
      <c r="AL182" s="12" t="s">
        <v>410</v>
      </c>
      <c r="AM182" s="12" t="s">
        <v>410</v>
      </c>
      <c r="AN182" s="12" t="s">
        <v>410</v>
      </c>
      <c r="AO182" s="12" t="n">
        <v>3</v>
      </c>
      <c r="AP182" s="12" t="n">
        <v>1</v>
      </c>
      <c r="AQ182" s="12" t="n">
        <v>1</v>
      </c>
      <c r="AR182" s="12" t="n">
        <v>1</v>
      </c>
      <c r="AS182" s="12" t="s">
        <v>410</v>
      </c>
      <c r="AT182" s="12" t="n">
        <v>0</v>
      </c>
      <c r="AU182" s="12" t="n">
        <v>3</v>
      </c>
      <c r="AV182" s="12" t="n">
        <v>2</v>
      </c>
      <c r="AW182" s="12" t="s">
        <v>410</v>
      </c>
      <c r="AX182" s="12" t="n">
        <v>2</v>
      </c>
      <c r="AY182" s="12" t="s">
        <v>410</v>
      </c>
      <c r="AZ182" s="12" t="s">
        <v>410</v>
      </c>
      <c r="BA182" s="12" t="n">
        <v>4</v>
      </c>
      <c r="BB182" s="12" t="n">
        <v>5</v>
      </c>
      <c r="BC182" s="12" t="n">
        <v>4</v>
      </c>
      <c r="BD182" s="12" t="n">
        <v>3</v>
      </c>
      <c r="BE182" s="12" t="n">
        <v>0</v>
      </c>
      <c r="BF182" s="12" t="n">
        <v>0</v>
      </c>
      <c r="BG182" s="12" t="n">
        <v>12</v>
      </c>
    </row>
    <row r="183" customFormat="false" ht="24" hidden="false" customHeight="false" outlineLevel="0" collapsed="false">
      <c r="A183" s="11" t="n">
        <v>29446</v>
      </c>
      <c r="B183" s="11" t="s">
        <v>249</v>
      </c>
      <c r="C183" s="11" t="s">
        <v>21</v>
      </c>
      <c r="D183" s="11" t="s">
        <v>629</v>
      </c>
      <c r="E183" s="11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410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n">
        <v>2</v>
      </c>
      <c r="AL183" s="12" t="s">
        <v>410</v>
      </c>
      <c r="AM183" s="12" t="s">
        <v>410</v>
      </c>
      <c r="AN183" s="12" t="s">
        <v>410</v>
      </c>
      <c r="AO183" s="12" t="n">
        <v>2</v>
      </c>
      <c r="AP183" s="12" t="n">
        <v>1</v>
      </c>
      <c r="AQ183" s="12" t="s">
        <v>410</v>
      </c>
      <c r="AR183" s="12" t="s">
        <v>410</v>
      </c>
      <c r="AS183" s="12" t="s">
        <v>410</v>
      </c>
      <c r="AT183" s="12" t="n">
        <v>0</v>
      </c>
      <c r="AU183" s="12" t="n">
        <v>1</v>
      </c>
      <c r="AV183" s="12" t="n">
        <v>3</v>
      </c>
      <c r="AW183" s="12" t="s">
        <v>410</v>
      </c>
      <c r="AX183" s="12" t="n">
        <v>1</v>
      </c>
      <c r="AY183" s="12" t="s">
        <v>410</v>
      </c>
      <c r="AZ183" s="12" t="s">
        <v>410</v>
      </c>
      <c r="BA183" s="12" t="n">
        <v>4</v>
      </c>
      <c r="BB183" s="12" t="n">
        <v>4</v>
      </c>
      <c r="BC183" s="12" t="n">
        <v>2</v>
      </c>
      <c r="BD183" s="12" t="n">
        <v>1</v>
      </c>
      <c r="BE183" s="12" t="n">
        <v>0</v>
      </c>
      <c r="BF183" s="12" t="n">
        <v>0</v>
      </c>
      <c r="BG183" s="12" t="n">
        <v>7</v>
      </c>
    </row>
    <row r="184" customFormat="false" ht="24" hidden="false" customHeight="false" outlineLevel="0" collapsed="false">
      <c r="A184" s="11" t="n">
        <v>12983</v>
      </c>
      <c r="B184" s="11" t="s">
        <v>249</v>
      </c>
      <c r="C184" s="11" t="s">
        <v>21</v>
      </c>
      <c r="D184" s="11" t="s">
        <v>274</v>
      </c>
      <c r="E184" s="11" t="s">
        <v>64</v>
      </c>
      <c r="F184" s="12" t="s">
        <v>31</v>
      </c>
      <c r="G184" s="12" t="s">
        <v>31</v>
      </c>
      <c r="H184" s="12" t="s">
        <v>31</v>
      </c>
      <c r="I184" s="12" t="s">
        <v>31</v>
      </c>
      <c r="J184" s="12" t="s">
        <v>31</v>
      </c>
      <c r="K184" s="12" t="s">
        <v>31</v>
      </c>
      <c r="L184" s="12" t="s">
        <v>31</v>
      </c>
      <c r="M184" s="12" t="s">
        <v>31</v>
      </c>
      <c r="N184" s="12" t="s">
        <v>31</v>
      </c>
      <c r="O184" s="12" t="s">
        <v>31</v>
      </c>
      <c r="P184" s="12" t="s">
        <v>31</v>
      </c>
      <c r="Q184" s="12" t="s">
        <v>31</v>
      </c>
      <c r="R184" s="12" t="s">
        <v>31</v>
      </c>
      <c r="S184" s="12" t="s">
        <v>31</v>
      </c>
      <c r="T184" s="12" t="s">
        <v>31</v>
      </c>
      <c r="U184" s="12" t="s">
        <v>31</v>
      </c>
      <c r="V184" s="12" t="s">
        <v>31</v>
      </c>
      <c r="W184" s="12" t="s">
        <v>31</v>
      </c>
      <c r="X184" s="12" t="s">
        <v>31</v>
      </c>
      <c r="Y184" s="12" t="s">
        <v>31</v>
      </c>
      <c r="Z184" s="12" t="s">
        <v>31</v>
      </c>
      <c r="AA184" s="12" t="s">
        <v>31</v>
      </c>
      <c r="AB184" s="12" t="s">
        <v>31</v>
      </c>
      <c r="AC184" s="12" t="s">
        <v>31</v>
      </c>
      <c r="AD184" s="12" t="s">
        <v>31</v>
      </c>
      <c r="AE184" s="12" t="s">
        <v>31</v>
      </c>
      <c r="AF184" s="12" t="s">
        <v>31</v>
      </c>
      <c r="AG184" s="12" t="s">
        <v>31</v>
      </c>
      <c r="AH184" s="12" t="s">
        <v>31</v>
      </c>
      <c r="AI184" s="12" t="s">
        <v>31</v>
      </c>
      <c r="AJ184" s="12" t="s">
        <v>31</v>
      </c>
      <c r="AK184" s="12" t="s">
        <v>31</v>
      </c>
      <c r="AL184" s="12" t="s">
        <v>31</v>
      </c>
      <c r="AM184" s="12" t="s">
        <v>31</v>
      </c>
      <c r="AN184" s="12" t="s">
        <v>31</v>
      </c>
      <c r="AO184" s="12" t="s">
        <v>31</v>
      </c>
      <c r="AP184" s="12" t="s">
        <v>31</v>
      </c>
      <c r="AQ184" s="12" t="s">
        <v>31</v>
      </c>
      <c r="AR184" s="12" t="s">
        <v>31</v>
      </c>
      <c r="AS184" s="12" t="s">
        <v>31</v>
      </c>
      <c r="AT184" s="12" t="s">
        <v>31</v>
      </c>
      <c r="AU184" s="12" t="s">
        <v>31</v>
      </c>
      <c r="AV184" s="12" t="s">
        <v>31</v>
      </c>
      <c r="AW184" s="12" t="s">
        <v>31</v>
      </c>
      <c r="AX184" s="12" t="s">
        <v>31</v>
      </c>
      <c r="AY184" s="12" t="s">
        <v>31</v>
      </c>
      <c r="AZ184" s="12" t="s">
        <v>31</v>
      </c>
      <c r="BA184" s="12" t="s">
        <v>31</v>
      </c>
      <c r="BB184" s="12" t="s">
        <v>31</v>
      </c>
      <c r="BC184" s="12" t="s">
        <v>31</v>
      </c>
      <c r="BD184" s="12" t="s">
        <v>31</v>
      </c>
      <c r="BE184" s="12" t="s">
        <v>31</v>
      </c>
      <c r="BF184" s="12" t="s">
        <v>31</v>
      </c>
      <c r="BG184" s="12" t="s">
        <v>31</v>
      </c>
    </row>
    <row r="185" customFormat="false" ht="24" hidden="false" customHeight="false" outlineLevel="0" collapsed="false">
      <c r="A185" s="11" t="n">
        <v>12315</v>
      </c>
      <c r="B185" s="11" t="s">
        <v>249</v>
      </c>
      <c r="C185" s="11" t="s">
        <v>21</v>
      </c>
      <c r="D185" s="11" t="s">
        <v>275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n">
        <v>2</v>
      </c>
      <c r="M185" s="12" t="s">
        <v>410</v>
      </c>
      <c r="N185" s="12" t="n">
        <v>1</v>
      </c>
      <c r="O185" s="12" t="s">
        <v>410</v>
      </c>
      <c r="P185" s="12" t="s">
        <v>410</v>
      </c>
      <c r="Q185" s="12" t="n">
        <v>3</v>
      </c>
      <c r="R185" s="12" t="s">
        <v>410</v>
      </c>
      <c r="S185" s="12" t="n">
        <v>1</v>
      </c>
      <c r="T185" s="12" t="s">
        <v>410</v>
      </c>
      <c r="U185" s="12" t="s">
        <v>410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n">
        <v>1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1</v>
      </c>
      <c r="AJ185" s="12" t="s">
        <v>410</v>
      </c>
      <c r="AK185" s="12" t="n">
        <v>1</v>
      </c>
      <c r="AL185" s="12" t="s">
        <v>410</v>
      </c>
      <c r="AM185" s="12" t="s">
        <v>410</v>
      </c>
      <c r="AN185" s="12" t="s">
        <v>410</v>
      </c>
      <c r="AO185" s="12" t="n">
        <v>1</v>
      </c>
      <c r="AP185" s="12" t="s">
        <v>410</v>
      </c>
      <c r="AQ185" s="12" t="s">
        <v>410</v>
      </c>
      <c r="AR185" s="12" t="n">
        <v>1</v>
      </c>
      <c r="AS185" s="12" t="s">
        <v>410</v>
      </c>
      <c r="AT185" s="12" t="n">
        <v>0</v>
      </c>
      <c r="AU185" s="12" t="n">
        <v>1</v>
      </c>
      <c r="AV185" s="12" t="n">
        <v>5</v>
      </c>
      <c r="AW185" s="12" t="s">
        <v>410</v>
      </c>
      <c r="AX185" s="12" t="s">
        <v>410</v>
      </c>
      <c r="AY185" s="12" t="s">
        <v>410</v>
      </c>
      <c r="AZ185" s="12" t="n">
        <v>1</v>
      </c>
      <c r="BA185" s="12" t="n">
        <v>6</v>
      </c>
      <c r="BB185" s="12" t="n">
        <v>8</v>
      </c>
      <c r="BC185" s="12" t="n">
        <v>2</v>
      </c>
      <c r="BD185" s="12" t="n">
        <v>2</v>
      </c>
      <c r="BE185" s="12" t="n">
        <v>0</v>
      </c>
      <c r="BF185" s="12" t="n">
        <v>1</v>
      </c>
      <c r="BG185" s="12" t="n">
        <v>13</v>
      </c>
    </row>
    <row r="186" customFormat="false" ht="24" hidden="false" customHeight="false" outlineLevel="0" collapsed="false">
      <c r="A186" s="11" t="n">
        <v>12316</v>
      </c>
      <c r="B186" s="11" t="s">
        <v>249</v>
      </c>
      <c r="C186" s="11" t="s">
        <v>21</v>
      </c>
      <c r="D186" s="11" t="s">
        <v>276</v>
      </c>
      <c r="E186" s="11" t="s">
        <v>62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410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n">
        <v>1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1</v>
      </c>
      <c r="AJ186" s="12" t="n">
        <v>2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n">
        <v>2</v>
      </c>
      <c r="AQ186" s="12" t="s">
        <v>410</v>
      </c>
      <c r="AR186" s="12" t="s">
        <v>410</v>
      </c>
      <c r="AS186" s="12" t="s">
        <v>410</v>
      </c>
      <c r="AT186" s="12" t="n">
        <v>0</v>
      </c>
      <c r="AU186" s="12" t="n">
        <v>2</v>
      </c>
      <c r="AV186" s="12" t="n">
        <v>3</v>
      </c>
      <c r="AW186" s="12" t="s">
        <v>410</v>
      </c>
      <c r="AX186" s="12" t="s">
        <v>410</v>
      </c>
      <c r="AY186" s="12" t="n">
        <v>1</v>
      </c>
      <c r="AZ186" s="12" t="s">
        <v>410</v>
      </c>
      <c r="BA186" s="12" t="n">
        <v>4</v>
      </c>
      <c r="BB186" s="12" t="n">
        <v>8</v>
      </c>
      <c r="BC186" s="12" t="n">
        <v>0</v>
      </c>
      <c r="BD186" s="12" t="n">
        <v>0</v>
      </c>
      <c r="BE186" s="12" t="n">
        <v>1</v>
      </c>
      <c r="BF186" s="12" t="n">
        <v>0</v>
      </c>
      <c r="BG186" s="12" t="n">
        <v>9</v>
      </c>
    </row>
    <row r="187" customFormat="false" ht="24" hidden="false" customHeight="false" outlineLevel="0" collapsed="false">
      <c r="A187" s="11" t="n">
        <v>13602</v>
      </c>
      <c r="B187" s="11" t="s">
        <v>249</v>
      </c>
      <c r="C187" s="11" t="s">
        <v>21</v>
      </c>
      <c r="D187" s="11" t="s">
        <v>277</v>
      </c>
      <c r="E187" s="11" t="s">
        <v>90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n">
        <v>1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1</v>
      </c>
      <c r="R187" s="12" t="n">
        <v>2</v>
      </c>
      <c r="S187" s="12" t="n">
        <v>1</v>
      </c>
      <c r="T187" s="12" t="s">
        <v>410</v>
      </c>
      <c r="U187" s="12" t="s">
        <v>410</v>
      </c>
      <c r="V187" s="12" t="s">
        <v>410</v>
      </c>
      <c r="W187" s="12" t="n">
        <v>3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4</v>
      </c>
      <c r="AE187" s="12" t="s">
        <v>410</v>
      </c>
      <c r="AF187" s="12" t="s">
        <v>410</v>
      </c>
      <c r="AG187" s="12" t="s">
        <v>410</v>
      </c>
      <c r="AH187" s="12" t="s">
        <v>410</v>
      </c>
      <c r="AI187" s="12" t="n">
        <v>4</v>
      </c>
      <c r="AJ187" s="12" t="n">
        <v>1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1</v>
      </c>
      <c r="AP187" s="12" t="s">
        <v>410</v>
      </c>
      <c r="AQ187" s="12" t="s">
        <v>410</v>
      </c>
      <c r="AR187" s="12" t="s">
        <v>410</v>
      </c>
      <c r="AS187" s="12" t="s">
        <v>410</v>
      </c>
      <c r="AT187" s="12" t="n">
        <v>0</v>
      </c>
      <c r="AU187" s="12" t="n">
        <v>0</v>
      </c>
      <c r="AV187" s="12" t="n">
        <v>1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1</v>
      </c>
      <c r="BB187" s="12" t="n">
        <v>9</v>
      </c>
      <c r="BC187" s="12" t="n">
        <v>1</v>
      </c>
      <c r="BD187" s="12" t="n">
        <v>0</v>
      </c>
      <c r="BE187" s="12" t="n">
        <v>0</v>
      </c>
      <c r="BF187" s="12" t="n">
        <v>0</v>
      </c>
      <c r="BG187" s="12" t="n">
        <v>10</v>
      </c>
    </row>
    <row r="188" customFormat="false" ht="36" hidden="false" customHeight="false" outlineLevel="0" collapsed="false">
      <c r="A188" s="11" t="n">
        <v>12985</v>
      </c>
      <c r="B188" s="11" t="s">
        <v>249</v>
      </c>
      <c r="C188" s="11" t="s">
        <v>21</v>
      </c>
      <c r="D188" s="11" t="s">
        <v>278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410</v>
      </c>
      <c r="Q188" s="12" t="n">
        <v>0</v>
      </c>
      <c r="R188" s="12" t="s">
        <v>410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0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s">
        <v>410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0</v>
      </c>
      <c r="AJ188" s="12" t="n">
        <v>2</v>
      </c>
      <c r="AK188" s="12" t="s">
        <v>410</v>
      </c>
      <c r="AL188" s="12" t="n">
        <v>1</v>
      </c>
      <c r="AM188" s="12" t="n">
        <v>1</v>
      </c>
      <c r="AN188" s="12" t="s">
        <v>410</v>
      </c>
      <c r="AO188" s="12" t="n">
        <v>4</v>
      </c>
      <c r="AP188" s="12" t="s">
        <v>410</v>
      </c>
      <c r="AQ188" s="12" t="s">
        <v>410</v>
      </c>
      <c r="AR188" s="12" t="s">
        <v>410</v>
      </c>
      <c r="AS188" s="12" t="n">
        <v>1</v>
      </c>
      <c r="AT188" s="12" t="n">
        <v>0</v>
      </c>
      <c r="AU188" s="12" t="n">
        <v>1</v>
      </c>
      <c r="AV188" s="12" t="n">
        <v>1</v>
      </c>
      <c r="AW188" s="12" t="n">
        <v>2</v>
      </c>
      <c r="AX188" s="12" t="n">
        <v>1</v>
      </c>
      <c r="AY188" s="12" t="s">
        <v>410</v>
      </c>
      <c r="AZ188" s="12" t="s">
        <v>410</v>
      </c>
      <c r="BA188" s="12" t="n">
        <v>4</v>
      </c>
      <c r="BB188" s="12" t="n">
        <v>3</v>
      </c>
      <c r="BC188" s="12" t="n">
        <v>2</v>
      </c>
      <c r="BD188" s="12" t="n">
        <v>2</v>
      </c>
      <c r="BE188" s="12" t="n">
        <v>2</v>
      </c>
      <c r="BF188" s="12" t="n">
        <v>0</v>
      </c>
      <c r="BG188" s="12" t="n">
        <v>9</v>
      </c>
    </row>
    <row r="189" customFormat="false" ht="24" hidden="false" customHeight="false" outlineLevel="0" collapsed="false">
      <c r="A189" s="11" t="n">
        <v>12314</v>
      </c>
      <c r="B189" s="11" t="s">
        <v>249</v>
      </c>
      <c r="C189" s="11" t="s">
        <v>21</v>
      </c>
      <c r="D189" s="11" t="s">
        <v>279</v>
      </c>
      <c r="E189" s="11" t="s">
        <v>62</v>
      </c>
      <c r="F189" s="12" t="n">
        <v>1</v>
      </c>
      <c r="G189" s="12" t="n">
        <v>1</v>
      </c>
      <c r="H189" s="12" t="s">
        <v>410</v>
      </c>
      <c r="I189" s="12" t="s">
        <v>410</v>
      </c>
      <c r="J189" s="12" t="s">
        <v>410</v>
      </c>
      <c r="K189" s="12" t="n">
        <v>2</v>
      </c>
      <c r="L189" s="12" t="n">
        <v>2</v>
      </c>
      <c r="M189" s="12" t="s">
        <v>410</v>
      </c>
      <c r="N189" s="12" t="s">
        <v>410</v>
      </c>
      <c r="O189" s="12" t="s">
        <v>410</v>
      </c>
      <c r="P189" s="12" t="s">
        <v>410</v>
      </c>
      <c r="Q189" s="12" t="n">
        <v>2</v>
      </c>
      <c r="R189" s="12" t="n">
        <v>1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1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n">
        <v>1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1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s">
        <v>410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0</v>
      </c>
      <c r="AV189" s="12" t="n">
        <v>3</v>
      </c>
      <c r="AW189" s="12" t="s">
        <v>410</v>
      </c>
      <c r="AX189" s="12" t="n">
        <v>1</v>
      </c>
      <c r="AY189" s="12" t="n">
        <v>1</v>
      </c>
      <c r="AZ189" s="12" t="s">
        <v>410</v>
      </c>
      <c r="BA189" s="12" t="n">
        <v>5</v>
      </c>
      <c r="BB189" s="12" t="n">
        <v>8</v>
      </c>
      <c r="BC189" s="12" t="n">
        <v>1</v>
      </c>
      <c r="BD189" s="12" t="n">
        <v>1</v>
      </c>
      <c r="BE189" s="12" t="n">
        <v>1</v>
      </c>
      <c r="BF189" s="12" t="n">
        <v>0</v>
      </c>
      <c r="BG189" s="12" t="n">
        <v>11</v>
      </c>
    </row>
    <row r="190" customFormat="false" ht="24" hidden="false" customHeight="false" outlineLevel="0" collapsed="false">
      <c r="A190" s="11" t="n">
        <v>12312</v>
      </c>
      <c r="B190" s="11" t="s">
        <v>249</v>
      </c>
      <c r="C190" s="11" t="s">
        <v>21</v>
      </c>
      <c r="D190" s="11" t="s">
        <v>280</v>
      </c>
      <c r="E190" s="11" t="s">
        <v>62</v>
      </c>
      <c r="F190" s="12" t="s">
        <v>31</v>
      </c>
      <c r="G190" s="12" t="s">
        <v>31</v>
      </c>
      <c r="H190" s="12" t="s">
        <v>31</v>
      </c>
      <c r="I190" s="12" t="s">
        <v>31</v>
      </c>
      <c r="J190" s="12" t="s">
        <v>31</v>
      </c>
      <c r="K190" s="12" t="s">
        <v>31</v>
      </c>
      <c r="L190" s="12" t="s">
        <v>31</v>
      </c>
      <c r="M190" s="12" t="s">
        <v>31</v>
      </c>
      <c r="N190" s="12" t="s">
        <v>31</v>
      </c>
      <c r="O190" s="12" t="s">
        <v>31</v>
      </c>
      <c r="P190" s="12" t="s">
        <v>31</v>
      </c>
      <c r="Q190" s="12" t="s">
        <v>31</v>
      </c>
      <c r="R190" s="12" t="s">
        <v>31</v>
      </c>
      <c r="S190" s="12" t="s">
        <v>31</v>
      </c>
      <c r="T190" s="12" t="s">
        <v>31</v>
      </c>
      <c r="U190" s="12" t="s">
        <v>31</v>
      </c>
      <c r="V190" s="12" t="s">
        <v>31</v>
      </c>
      <c r="W190" s="12" t="s">
        <v>31</v>
      </c>
      <c r="X190" s="12" t="s">
        <v>31</v>
      </c>
      <c r="Y190" s="12" t="s">
        <v>31</v>
      </c>
      <c r="Z190" s="12" t="s">
        <v>31</v>
      </c>
      <c r="AA190" s="12" t="s">
        <v>31</v>
      </c>
      <c r="AB190" s="12" t="s">
        <v>31</v>
      </c>
      <c r="AC190" s="12" t="s">
        <v>31</v>
      </c>
      <c r="AD190" s="12" t="s">
        <v>31</v>
      </c>
      <c r="AE190" s="12" t="s">
        <v>31</v>
      </c>
      <c r="AF190" s="12" t="s">
        <v>31</v>
      </c>
      <c r="AG190" s="12" t="s">
        <v>31</v>
      </c>
      <c r="AH190" s="12" t="s">
        <v>31</v>
      </c>
      <c r="AI190" s="12" t="s">
        <v>31</v>
      </c>
      <c r="AJ190" s="12" t="s">
        <v>31</v>
      </c>
      <c r="AK190" s="12" t="s">
        <v>31</v>
      </c>
      <c r="AL190" s="12" t="s">
        <v>31</v>
      </c>
      <c r="AM190" s="12" t="s">
        <v>31</v>
      </c>
      <c r="AN190" s="12" t="s">
        <v>31</v>
      </c>
      <c r="AO190" s="12" t="s">
        <v>31</v>
      </c>
      <c r="AP190" s="12" t="s">
        <v>31</v>
      </c>
      <c r="AQ190" s="12" t="s">
        <v>31</v>
      </c>
      <c r="AR190" s="12" t="s">
        <v>31</v>
      </c>
      <c r="AS190" s="12" t="s">
        <v>31</v>
      </c>
      <c r="AT190" s="12" t="s">
        <v>31</v>
      </c>
      <c r="AU190" s="12" t="s">
        <v>31</v>
      </c>
      <c r="AV190" s="12" t="s">
        <v>31</v>
      </c>
      <c r="AW190" s="12" t="s">
        <v>31</v>
      </c>
      <c r="AX190" s="12" t="s">
        <v>31</v>
      </c>
      <c r="AY190" s="12" t="s">
        <v>31</v>
      </c>
      <c r="AZ190" s="12" t="s">
        <v>31</v>
      </c>
      <c r="BA190" s="12" t="s">
        <v>31</v>
      </c>
      <c r="BB190" s="12" t="s">
        <v>31</v>
      </c>
      <c r="BC190" s="12" t="s">
        <v>31</v>
      </c>
      <c r="BD190" s="12" t="s">
        <v>31</v>
      </c>
      <c r="BE190" s="12" t="s">
        <v>31</v>
      </c>
      <c r="BF190" s="12" t="s">
        <v>31</v>
      </c>
      <c r="BG190" s="12" t="s">
        <v>31</v>
      </c>
    </row>
    <row r="191" customFormat="false" ht="24" hidden="false" customHeight="false" outlineLevel="0" collapsed="false">
      <c r="A191" s="11" t="n">
        <v>12309</v>
      </c>
      <c r="B191" s="11" t="s">
        <v>249</v>
      </c>
      <c r="C191" s="11" t="s">
        <v>21</v>
      </c>
      <c r="D191" s="11" t="s">
        <v>281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0</v>
      </c>
      <c r="R191" s="12" t="s">
        <v>410</v>
      </c>
      <c r="S191" s="12" t="n">
        <v>3</v>
      </c>
      <c r="T191" s="12" t="s">
        <v>410</v>
      </c>
      <c r="U191" s="12" t="s">
        <v>410</v>
      </c>
      <c r="V191" s="12" t="s">
        <v>410</v>
      </c>
      <c r="W191" s="12" t="n">
        <v>3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n">
        <v>3</v>
      </c>
      <c r="AK191" s="12" t="n">
        <v>1</v>
      </c>
      <c r="AL191" s="12" t="s">
        <v>410</v>
      </c>
      <c r="AM191" s="12" t="s">
        <v>410</v>
      </c>
      <c r="AN191" s="12" t="s">
        <v>410</v>
      </c>
      <c r="AO191" s="12" t="n">
        <v>4</v>
      </c>
      <c r="AP191" s="12" t="s">
        <v>410</v>
      </c>
      <c r="AQ191" s="12" t="n">
        <v>1</v>
      </c>
      <c r="AR191" s="12" t="s">
        <v>410</v>
      </c>
      <c r="AS191" s="12" t="n">
        <v>1</v>
      </c>
      <c r="AT191" s="12" t="n">
        <v>0</v>
      </c>
      <c r="AU191" s="12" t="n">
        <v>2</v>
      </c>
      <c r="AV191" s="12" t="n">
        <v>5</v>
      </c>
      <c r="AW191" s="12" t="n">
        <v>4</v>
      </c>
      <c r="AX191" s="12" t="n">
        <v>1</v>
      </c>
      <c r="AY191" s="12" t="n">
        <v>2</v>
      </c>
      <c r="AZ191" s="12" t="s">
        <v>410</v>
      </c>
      <c r="BA191" s="12" t="n">
        <v>12</v>
      </c>
      <c r="BB191" s="12" t="n">
        <v>8</v>
      </c>
      <c r="BC191" s="12" t="n">
        <v>9</v>
      </c>
      <c r="BD191" s="12" t="n">
        <v>1</v>
      </c>
      <c r="BE191" s="12" t="n">
        <v>3</v>
      </c>
      <c r="BF191" s="12" t="n">
        <v>0</v>
      </c>
      <c r="BG191" s="12" t="n">
        <v>21</v>
      </c>
    </row>
    <row r="192" customFormat="false" ht="24" hidden="false" customHeight="false" outlineLevel="0" collapsed="false">
      <c r="A192" s="11" t="n">
        <v>12317</v>
      </c>
      <c r="B192" s="11" t="s">
        <v>249</v>
      </c>
      <c r="C192" s="11" t="s">
        <v>21</v>
      </c>
      <c r="D192" s="11" t="s">
        <v>282</v>
      </c>
      <c r="E192" s="11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n">
        <v>1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1</v>
      </c>
      <c r="R192" s="12" t="s">
        <v>410</v>
      </c>
      <c r="S192" s="12" t="n">
        <v>1</v>
      </c>
      <c r="T192" s="12" t="s">
        <v>410</v>
      </c>
      <c r="U192" s="12" t="s">
        <v>410</v>
      </c>
      <c r="V192" s="12" t="s">
        <v>410</v>
      </c>
      <c r="W192" s="12" t="n">
        <v>1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0</v>
      </c>
      <c r="AJ192" s="12" t="s">
        <v>410</v>
      </c>
      <c r="AK192" s="12" t="n">
        <v>1</v>
      </c>
      <c r="AL192" s="12" t="s">
        <v>410</v>
      </c>
      <c r="AM192" s="12" t="n">
        <v>1</v>
      </c>
      <c r="AN192" s="12" t="s">
        <v>410</v>
      </c>
      <c r="AO192" s="12" t="n">
        <v>2</v>
      </c>
      <c r="AP192" s="12" t="n">
        <v>1</v>
      </c>
      <c r="AQ192" s="12" t="s">
        <v>410</v>
      </c>
      <c r="AR192" s="12" t="s">
        <v>410</v>
      </c>
      <c r="AS192" s="12" t="s">
        <v>410</v>
      </c>
      <c r="AT192" s="12" t="n">
        <v>0</v>
      </c>
      <c r="AU192" s="12" t="n">
        <v>1</v>
      </c>
      <c r="AV192" s="12" t="n">
        <v>5</v>
      </c>
      <c r="AW192" s="12" t="n">
        <v>2</v>
      </c>
      <c r="AX192" s="12" t="s">
        <v>410</v>
      </c>
      <c r="AY192" s="12" t="s">
        <v>410</v>
      </c>
      <c r="AZ192" s="12" t="s">
        <v>410</v>
      </c>
      <c r="BA192" s="12" t="n">
        <v>7</v>
      </c>
      <c r="BB192" s="12" t="n">
        <v>7</v>
      </c>
      <c r="BC192" s="12" t="n">
        <v>4</v>
      </c>
      <c r="BD192" s="12" t="n">
        <v>0</v>
      </c>
      <c r="BE192" s="12" t="n">
        <v>1</v>
      </c>
      <c r="BF192" s="12" t="n">
        <v>0</v>
      </c>
      <c r="BG192" s="12" t="n">
        <v>12</v>
      </c>
    </row>
    <row r="193" customFormat="false" ht="24" hidden="false" customHeight="false" outlineLevel="0" collapsed="false">
      <c r="A193" s="11" t="n">
        <v>12321</v>
      </c>
      <c r="B193" s="11" t="s">
        <v>249</v>
      </c>
      <c r="C193" s="11" t="s">
        <v>21</v>
      </c>
      <c r="D193" s="11" t="s">
        <v>283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0</v>
      </c>
      <c r="R193" s="12" t="n">
        <v>1</v>
      </c>
      <c r="S193" s="12" t="s">
        <v>410</v>
      </c>
      <c r="T193" s="12" t="n">
        <v>1</v>
      </c>
      <c r="U193" s="12" t="s">
        <v>410</v>
      </c>
      <c r="V193" s="12" t="s">
        <v>410</v>
      </c>
      <c r="W193" s="12" t="n">
        <v>2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n">
        <v>3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3</v>
      </c>
      <c r="AP193" s="12" t="n">
        <v>1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1</v>
      </c>
      <c r="AV193" s="12" t="n">
        <v>6</v>
      </c>
      <c r="AW193" s="12" t="n">
        <v>1</v>
      </c>
      <c r="AX193" s="12" t="s">
        <v>410</v>
      </c>
      <c r="AY193" s="12" t="s">
        <v>410</v>
      </c>
      <c r="AZ193" s="12" t="s">
        <v>410</v>
      </c>
      <c r="BA193" s="12" t="n">
        <v>7</v>
      </c>
      <c r="BB193" s="12" t="n">
        <v>11</v>
      </c>
      <c r="BC193" s="12" t="n">
        <v>1</v>
      </c>
      <c r="BD193" s="12" t="n">
        <v>1</v>
      </c>
      <c r="BE193" s="12" t="n">
        <v>0</v>
      </c>
      <c r="BF193" s="12" t="n">
        <v>0</v>
      </c>
      <c r="BG193" s="12" t="n">
        <v>13</v>
      </c>
    </row>
    <row r="194" customFormat="false" ht="36" hidden="false" customHeight="false" outlineLevel="0" collapsed="false">
      <c r="A194" s="11" t="n">
        <v>12319</v>
      </c>
      <c r="B194" s="11" t="s">
        <v>249</v>
      </c>
      <c r="C194" s="11" t="s">
        <v>21</v>
      </c>
      <c r="D194" s="11" t="s">
        <v>284</v>
      </c>
      <c r="E194" s="11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n">
        <v>1</v>
      </c>
      <c r="O194" s="12" t="s">
        <v>410</v>
      </c>
      <c r="P194" s="12" t="s">
        <v>410</v>
      </c>
      <c r="Q194" s="12" t="n">
        <v>1</v>
      </c>
      <c r="R194" s="12" t="n">
        <v>1</v>
      </c>
      <c r="S194" s="12" t="n">
        <v>1</v>
      </c>
      <c r="T194" s="12" t="s">
        <v>410</v>
      </c>
      <c r="U194" s="12" t="s">
        <v>410</v>
      </c>
      <c r="V194" s="12" t="s">
        <v>410</v>
      </c>
      <c r="W194" s="12" t="n">
        <v>2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n">
        <v>1</v>
      </c>
      <c r="AL194" s="12" t="s">
        <v>410</v>
      </c>
      <c r="AM194" s="12" t="s">
        <v>410</v>
      </c>
      <c r="AN194" s="12" t="s">
        <v>410</v>
      </c>
      <c r="AO194" s="12" t="n">
        <v>2</v>
      </c>
      <c r="AP194" s="12" t="s">
        <v>410</v>
      </c>
      <c r="AQ194" s="12" t="s">
        <v>410</v>
      </c>
      <c r="AR194" s="12" t="s">
        <v>410</v>
      </c>
      <c r="AS194" s="12" t="n">
        <v>1</v>
      </c>
      <c r="AT194" s="12" t="n">
        <v>0</v>
      </c>
      <c r="AU194" s="12" t="n">
        <v>1</v>
      </c>
      <c r="AV194" s="12" t="n">
        <v>11</v>
      </c>
      <c r="AW194" s="12" t="n">
        <v>6</v>
      </c>
      <c r="AX194" s="12" t="n">
        <v>2</v>
      </c>
      <c r="AY194" s="12" t="n">
        <v>2</v>
      </c>
      <c r="AZ194" s="12" t="s">
        <v>410</v>
      </c>
      <c r="BA194" s="12" t="n">
        <v>21</v>
      </c>
      <c r="BB194" s="12" t="n">
        <v>13</v>
      </c>
      <c r="BC194" s="12" t="n">
        <v>8</v>
      </c>
      <c r="BD194" s="12" t="n">
        <v>3</v>
      </c>
      <c r="BE194" s="12" t="n">
        <v>3</v>
      </c>
      <c r="BF194" s="12" t="n">
        <v>0</v>
      </c>
      <c r="BG194" s="12" t="n">
        <v>27</v>
      </c>
    </row>
    <row r="195" customFormat="false" ht="36" hidden="false" customHeight="false" outlineLevel="0" collapsed="false">
      <c r="A195" s="11" t="n">
        <v>12979</v>
      </c>
      <c r="B195" s="11" t="s">
        <v>249</v>
      </c>
      <c r="C195" s="11" t="s">
        <v>21</v>
      </c>
      <c r="D195" s="11" t="s">
        <v>285</v>
      </c>
      <c r="E195" s="11" t="s">
        <v>64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s">
        <v>410</v>
      </c>
      <c r="M195" s="12" t="s">
        <v>410</v>
      </c>
      <c r="N195" s="12" t="s">
        <v>410</v>
      </c>
      <c r="O195" s="12" t="s">
        <v>410</v>
      </c>
      <c r="P195" s="12" t="s">
        <v>410</v>
      </c>
      <c r="Q195" s="12" t="n">
        <v>0</v>
      </c>
      <c r="R195" s="12" t="n">
        <v>1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n">
        <v>1</v>
      </c>
      <c r="AG195" s="12" t="s">
        <v>410</v>
      </c>
      <c r="AH195" s="12" t="s">
        <v>410</v>
      </c>
      <c r="AI195" s="12" t="n">
        <v>1</v>
      </c>
      <c r="AJ195" s="12" t="n">
        <v>1</v>
      </c>
      <c r="AK195" s="12" t="n">
        <v>2</v>
      </c>
      <c r="AL195" s="12" t="n">
        <v>1</v>
      </c>
      <c r="AM195" s="12" t="n">
        <v>2</v>
      </c>
      <c r="AN195" s="12" t="s">
        <v>410</v>
      </c>
      <c r="AO195" s="12" t="n">
        <v>6</v>
      </c>
      <c r="AP195" s="12" t="s">
        <v>410</v>
      </c>
      <c r="AQ195" s="12" t="s">
        <v>410</v>
      </c>
      <c r="AR195" s="12" t="s">
        <v>410</v>
      </c>
      <c r="AS195" s="12" t="s">
        <v>410</v>
      </c>
      <c r="AT195" s="12" t="n">
        <v>0</v>
      </c>
      <c r="AU195" s="12" t="n">
        <v>0</v>
      </c>
      <c r="AV195" s="12" t="n">
        <v>5</v>
      </c>
      <c r="AW195" s="12" t="n">
        <v>4</v>
      </c>
      <c r="AX195" s="12" t="n">
        <v>3</v>
      </c>
      <c r="AY195" s="12" t="n">
        <v>3</v>
      </c>
      <c r="AZ195" s="12" t="s">
        <v>410</v>
      </c>
      <c r="BA195" s="12" t="n">
        <v>15</v>
      </c>
      <c r="BB195" s="12" t="n">
        <v>7</v>
      </c>
      <c r="BC195" s="12" t="n">
        <v>6</v>
      </c>
      <c r="BD195" s="12" t="n">
        <v>5</v>
      </c>
      <c r="BE195" s="12" t="n">
        <v>5</v>
      </c>
      <c r="BF195" s="12" t="n">
        <v>0</v>
      </c>
      <c r="BG195" s="12" t="n">
        <v>23</v>
      </c>
    </row>
    <row r="196" customFormat="false" ht="24" hidden="false" customHeight="false" outlineLevel="0" collapsed="false">
      <c r="A196" s="11" t="n">
        <v>12982</v>
      </c>
      <c r="B196" s="11" t="s">
        <v>249</v>
      </c>
      <c r="C196" s="11" t="s">
        <v>21</v>
      </c>
      <c r="D196" s="11" t="s">
        <v>286</v>
      </c>
      <c r="E196" s="11" t="s">
        <v>64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s">
        <v>31</v>
      </c>
      <c r="BC196" s="12" t="s">
        <v>31</v>
      </c>
      <c r="BD196" s="12" t="s">
        <v>31</v>
      </c>
      <c r="BE196" s="12" t="s">
        <v>31</v>
      </c>
      <c r="BF196" s="12" t="s">
        <v>31</v>
      </c>
      <c r="BG196" s="12" t="s">
        <v>31</v>
      </c>
    </row>
    <row r="197" customFormat="false" ht="24" hidden="false" customHeight="false" outlineLevel="0" collapsed="false">
      <c r="A197" s="11" t="n">
        <v>12981</v>
      </c>
      <c r="B197" s="11" t="s">
        <v>249</v>
      </c>
      <c r="C197" s="11" t="s">
        <v>21</v>
      </c>
      <c r="D197" s="11" t="s">
        <v>287</v>
      </c>
      <c r="E197" s="11" t="s">
        <v>64</v>
      </c>
      <c r="F197" s="12" t="n">
        <v>1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1</v>
      </c>
      <c r="L197" s="12" t="n">
        <v>2</v>
      </c>
      <c r="M197" s="12" t="s">
        <v>410</v>
      </c>
      <c r="N197" s="12" t="n">
        <v>1</v>
      </c>
      <c r="O197" s="12" t="s">
        <v>410</v>
      </c>
      <c r="P197" s="12" t="s">
        <v>410</v>
      </c>
      <c r="Q197" s="12" t="n">
        <v>3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n">
        <v>1</v>
      </c>
      <c r="AE197" s="12" t="n">
        <v>1</v>
      </c>
      <c r="AF197" s="12" t="s">
        <v>410</v>
      </c>
      <c r="AG197" s="12" t="s">
        <v>410</v>
      </c>
      <c r="AH197" s="12" t="s">
        <v>410</v>
      </c>
      <c r="AI197" s="12" t="n">
        <v>2</v>
      </c>
      <c r="AJ197" s="12" t="n">
        <v>2</v>
      </c>
      <c r="AK197" s="12" t="n">
        <v>1</v>
      </c>
      <c r="AL197" s="12" t="n">
        <v>1</v>
      </c>
      <c r="AM197" s="12" t="s">
        <v>410</v>
      </c>
      <c r="AN197" s="12" t="s">
        <v>410</v>
      </c>
      <c r="AO197" s="12" t="n">
        <v>4</v>
      </c>
      <c r="AP197" s="12" t="n">
        <v>3</v>
      </c>
      <c r="AQ197" s="12" t="n">
        <v>1</v>
      </c>
      <c r="AR197" s="12" t="n">
        <v>2</v>
      </c>
      <c r="AS197" s="12" t="s">
        <v>410</v>
      </c>
      <c r="AT197" s="12" t="n">
        <v>0</v>
      </c>
      <c r="AU197" s="12" t="n">
        <v>6</v>
      </c>
      <c r="AV197" s="12" t="n">
        <v>9</v>
      </c>
      <c r="AW197" s="12" t="n">
        <v>8</v>
      </c>
      <c r="AX197" s="12" t="n">
        <v>3</v>
      </c>
      <c r="AY197" s="12" t="s">
        <v>410</v>
      </c>
      <c r="AZ197" s="12" t="s">
        <v>410</v>
      </c>
      <c r="BA197" s="12" t="n">
        <v>20</v>
      </c>
      <c r="BB197" s="12" t="n">
        <v>18</v>
      </c>
      <c r="BC197" s="12" t="n">
        <v>11</v>
      </c>
      <c r="BD197" s="12" t="n">
        <v>7</v>
      </c>
      <c r="BE197" s="12" t="n">
        <v>0</v>
      </c>
      <c r="BF197" s="12" t="n">
        <v>0</v>
      </c>
      <c r="BG197" s="12" t="n">
        <v>36</v>
      </c>
    </row>
    <row r="198" customFormat="false" ht="24" hidden="false" customHeight="false" outlineLevel="0" collapsed="false">
      <c r="A198" s="11" t="n">
        <v>5363</v>
      </c>
      <c r="B198" s="11" t="s">
        <v>249</v>
      </c>
      <c r="C198" s="11" t="s">
        <v>28</v>
      </c>
      <c r="D198" s="11" t="s">
        <v>288</v>
      </c>
      <c r="E198" s="11" t="s">
        <v>109</v>
      </c>
      <c r="F198" s="12" t="s">
        <v>31</v>
      </c>
      <c r="G198" s="12" t="s">
        <v>31</v>
      </c>
      <c r="H198" s="12" t="s">
        <v>31</v>
      </c>
      <c r="I198" s="12" t="s">
        <v>31</v>
      </c>
      <c r="J198" s="12" t="s">
        <v>31</v>
      </c>
      <c r="K198" s="12" t="s">
        <v>31</v>
      </c>
      <c r="L198" s="12" t="s">
        <v>31</v>
      </c>
      <c r="M198" s="12" t="s">
        <v>31</v>
      </c>
      <c r="N198" s="12" t="s">
        <v>31</v>
      </c>
      <c r="O198" s="12" t="s">
        <v>31</v>
      </c>
      <c r="P198" s="12" t="s">
        <v>31</v>
      </c>
      <c r="Q198" s="12" t="s">
        <v>31</v>
      </c>
      <c r="R198" s="12" t="s">
        <v>31</v>
      </c>
      <c r="S198" s="12" t="s">
        <v>31</v>
      </c>
      <c r="T198" s="12" t="s">
        <v>31</v>
      </c>
      <c r="U198" s="12" t="s">
        <v>31</v>
      </c>
      <c r="V198" s="12" t="s">
        <v>31</v>
      </c>
      <c r="W198" s="12" t="s">
        <v>31</v>
      </c>
      <c r="X198" s="12" t="s">
        <v>31</v>
      </c>
      <c r="Y198" s="12" t="s">
        <v>31</v>
      </c>
      <c r="Z198" s="12" t="s">
        <v>31</v>
      </c>
      <c r="AA198" s="12" t="s">
        <v>31</v>
      </c>
      <c r="AB198" s="12" t="s">
        <v>31</v>
      </c>
      <c r="AC198" s="12" t="s">
        <v>31</v>
      </c>
      <c r="AD198" s="12" t="s">
        <v>31</v>
      </c>
      <c r="AE198" s="12" t="s">
        <v>31</v>
      </c>
      <c r="AF198" s="12" t="s">
        <v>31</v>
      </c>
      <c r="AG198" s="12" t="s">
        <v>31</v>
      </c>
      <c r="AH198" s="12" t="s">
        <v>31</v>
      </c>
      <c r="AI198" s="12" t="s">
        <v>31</v>
      </c>
      <c r="AJ198" s="12" t="s">
        <v>31</v>
      </c>
      <c r="AK198" s="12" t="s">
        <v>31</v>
      </c>
      <c r="AL198" s="12" t="s">
        <v>31</v>
      </c>
      <c r="AM198" s="12" t="s">
        <v>31</v>
      </c>
      <c r="AN198" s="12" t="s">
        <v>31</v>
      </c>
      <c r="AO198" s="12" t="s">
        <v>31</v>
      </c>
      <c r="AP198" s="12" t="s">
        <v>31</v>
      </c>
      <c r="AQ198" s="12" t="s">
        <v>31</v>
      </c>
      <c r="AR198" s="12" t="s">
        <v>31</v>
      </c>
      <c r="AS198" s="12" t="s">
        <v>31</v>
      </c>
      <c r="AT198" s="12" t="s">
        <v>31</v>
      </c>
      <c r="AU198" s="12" t="s">
        <v>31</v>
      </c>
      <c r="AV198" s="12" t="s">
        <v>31</v>
      </c>
      <c r="AW198" s="12" t="s">
        <v>31</v>
      </c>
      <c r="AX198" s="12" t="s">
        <v>31</v>
      </c>
      <c r="AY198" s="12" t="s">
        <v>31</v>
      </c>
      <c r="AZ198" s="12" t="s">
        <v>31</v>
      </c>
      <c r="BA198" s="12" t="s">
        <v>31</v>
      </c>
      <c r="BB198" s="12" t="s">
        <v>31</v>
      </c>
      <c r="BC198" s="12" t="s">
        <v>31</v>
      </c>
      <c r="BD198" s="12" t="s">
        <v>31</v>
      </c>
      <c r="BE198" s="12" t="s">
        <v>31</v>
      </c>
      <c r="BF198" s="12" t="s">
        <v>31</v>
      </c>
      <c r="BG198" s="12" t="s">
        <v>31</v>
      </c>
    </row>
    <row r="199" customFormat="false" ht="36" hidden="false" customHeight="false" outlineLevel="0" collapsed="false">
      <c r="A199" s="11" t="n">
        <v>5362</v>
      </c>
      <c r="B199" s="11" t="s">
        <v>249</v>
      </c>
      <c r="C199" s="11" t="s">
        <v>28</v>
      </c>
      <c r="D199" s="11" t="s">
        <v>289</v>
      </c>
      <c r="E199" s="11" t="s">
        <v>109</v>
      </c>
      <c r="F199" s="12" t="s">
        <v>31</v>
      </c>
      <c r="G199" s="12" t="s">
        <v>31</v>
      </c>
      <c r="H199" s="12" t="s">
        <v>31</v>
      </c>
      <c r="I199" s="12" t="s">
        <v>31</v>
      </c>
      <c r="J199" s="12" t="s">
        <v>31</v>
      </c>
      <c r="K199" s="12" t="s">
        <v>31</v>
      </c>
      <c r="L199" s="12" t="s">
        <v>31</v>
      </c>
      <c r="M199" s="12" t="s">
        <v>31</v>
      </c>
      <c r="N199" s="12" t="s">
        <v>31</v>
      </c>
      <c r="O199" s="12" t="s">
        <v>31</v>
      </c>
      <c r="P199" s="12" t="s">
        <v>31</v>
      </c>
      <c r="Q199" s="12" t="s">
        <v>31</v>
      </c>
      <c r="R199" s="12" t="s">
        <v>31</v>
      </c>
      <c r="S199" s="12" t="s">
        <v>31</v>
      </c>
      <c r="T199" s="12" t="s">
        <v>31</v>
      </c>
      <c r="U199" s="12" t="s">
        <v>31</v>
      </c>
      <c r="V199" s="12" t="s">
        <v>31</v>
      </c>
      <c r="W199" s="12" t="s">
        <v>31</v>
      </c>
      <c r="X199" s="12" t="s">
        <v>31</v>
      </c>
      <c r="Y199" s="12" t="s">
        <v>31</v>
      </c>
      <c r="Z199" s="12" t="s">
        <v>31</v>
      </c>
      <c r="AA199" s="12" t="s">
        <v>31</v>
      </c>
      <c r="AB199" s="12" t="s">
        <v>31</v>
      </c>
      <c r="AC199" s="12" t="s">
        <v>31</v>
      </c>
      <c r="AD199" s="12" t="s">
        <v>31</v>
      </c>
      <c r="AE199" s="12" t="s">
        <v>31</v>
      </c>
      <c r="AF199" s="12" t="s">
        <v>31</v>
      </c>
      <c r="AG199" s="12" t="s">
        <v>31</v>
      </c>
      <c r="AH199" s="12" t="s">
        <v>31</v>
      </c>
      <c r="AI199" s="12" t="s">
        <v>31</v>
      </c>
      <c r="AJ199" s="12" t="s">
        <v>31</v>
      </c>
      <c r="AK199" s="12" t="s">
        <v>31</v>
      </c>
      <c r="AL199" s="12" t="s">
        <v>31</v>
      </c>
      <c r="AM199" s="12" t="s">
        <v>31</v>
      </c>
      <c r="AN199" s="12" t="s">
        <v>31</v>
      </c>
      <c r="AO199" s="12" t="s">
        <v>31</v>
      </c>
      <c r="AP199" s="12" t="s">
        <v>31</v>
      </c>
      <c r="AQ199" s="12" t="s">
        <v>31</v>
      </c>
      <c r="AR199" s="12" t="s">
        <v>31</v>
      </c>
      <c r="AS199" s="12" t="s">
        <v>31</v>
      </c>
      <c r="AT199" s="12" t="s">
        <v>31</v>
      </c>
      <c r="AU199" s="12" t="s">
        <v>31</v>
      </c>
      <c r="AV199" s="12" t="s">
        <v>31</v>
      </c>
      <c r="AW199" s="12" t="s">
        <v>31</v>
      </c>
      <c r="AX199" s="12" t="s">
        <v>31</v>
      </c>
      <c r="AY199" s="12" t="s">
        <v>31</v>
      </c>
      <c r="AZ199" s="12" t="s">
        <v>31</v>
      </c>
      <c r="BA199" s="12" t="s">
        <v>31</v>
      </c>
      <c r="BB199" s="12" t="s">
        <v>31</v>
      </c>
      <c r="BC199" s="12" t="s">
        <v>31</v>
      </c>
      <c r="BD199" s="12" t="s">
        <v>31</v>
      </c>
      <c r="BE199" s="12" t="s">
        <v>31</v>
      </c>
      <c r="BF199" s="12" t="s">
        <v>31</v>
      </c>
      <c r="BG199" s="12" t="s">
        <v>31</v>
      </c>
    </row>
    <row r="200" customFormat="false" ht="12" hidden="false" customHeight="false" outlineLevel="0" collapsed="false">
      <c r="A200" s="11" t="n">
        <v>14446</v>
      </c>
      <c r="B200" s="11" t="s">
        <v>249</v>
      </c>
      <c r="C200" s="11" t="s">
        <v>38</v>
      </c>
      <c r="D200" s="11" t="s">
        <v>290</v>
      </c>
      <c r="E200" s="11" t="s">
        <v>119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n">
        <v>1</v>
      </c>
      <c r="M200" s="12" t="s">
        <v>410</v>
      </c>
      <c r="N200" s="12" t="s">
        <v>410</v>
      </c>
      <c r="O200" s="12" t="s">
        <v>410</v>
      </c>
      <c r="P200" s="12" t="s">
        <v>410</v>
      </c>
      <c r="Q200" s="12" t="n">
        <v>1</v>
      </c>
      <c r="R200" s="12" t="s">
        <v>410</v>
      </c>
      <c r="S200" s="12" t="s">
        <v>410</v>
      </c>
      <c r="T200" s="12" t="s">
        <v>410</v>
      </c>
      <c r="U200" s="12" t="s">
        <v>410</v>
      </c>
      <c r="V200" s="12" t="s">
        <v>410</v>
      </c>
      <c r="W200" s="12" t="n">
        <v>0</v>
      </c>
      <c r="X200" s="12" t="n">
        <v>1</v>
      </c>
      <c r="Y200" s="12" t="s">
        <v>410</v>
      </c>
      <c r="Z200" s="12" t="s">
        <v>410</v>
      </c>
      <c r="AA200" s="12" t="s">
        <v>410</v>
      </c>
      <c r="AB200" s="12" t="n">
        <v>13</v>
      </c>
      <c r="AC200" s="12" t="n">
        <v>14</v>
      </c>
      <c r="AD200" s="12" t="n">
        <v>1</v>
      </c>
      <c r="AE200" s="12" t="s">
        <v>410</v>
      </c>
      <c r="AF200" s="12" t="s">
        <v>410</v>
      </c>
      <c r="AG200" s="12" t="n">
        <v>2</v>
      </c>
      <c r="AH200" s="12" t="s">
        <v>410</v>
      </c>
      <c r="AI200" s="12" t="n">
        <v>3</v>
      </c>
      <c r="AJ200" s="12" t="n">
        <v>2</v>
      </c>
      <c r="AK200" s="12" t="n">
        <v>5</v>
      </c>
      <c r="AL200" s="12" t="n">
        <v>7</v>
      </c>
      <c r="AM200" s="12" t="n">
        <v>14</v>
      </c>
      <c r="AN200" s="12" t="s">
        <v>410</v>
      </c>
      <c r="AO200" s="12" t="n">
        <v>28</v>
      </c>
      <c r="AP200" s="12" t="s">
        <v>410</v>
      </c>
      <c r="AQ200" s="12" t="n">
        <v>3</v>
      </c>
      <c r="AR200" s="12" t="s">
        <v>410</v>
      </c>
      <c r="AS200" s="12" t="s">
        <v>410</v>
      </c>
      <c r="AT200" s="12" t="n">
        <v>0</v>
      </c>
      <c r="AU200" s="12" t="n">
        <v>3</v>
      </c>
      <c r="AV200" s="12" t="n">
        <v>12</v>
      </c>
      <c r="AW200" s="12" t="n">
        <v>16</v>
      </c>
      <c r="AX200" s="12" t="n">
        <v>10</v>
      </c>
      <c r="AY200" s="12" t="n">
        <v>23</v>
      </c>
      <c r="AZ200" s="12" t="s">
        <v>410</v>
      </c>
      <c r="BA200" s="12" t="n">
        <v>61</v>
      </c>
      <c r="BB200" s="12" t="n">
        <v>17</v>
      </c>
      <c r="BC200" s="12" t="n">
        <v>24</v>
      </c>
      <c r="BD200" s="12" t="n">
        <v>17</v>
      </c>
      <c r="BE200" s="12" t="n">
        <v>39</v>
      </c>
      <c r="BF200" s="12" t="n">
        <v>14</v>
      </c>
      <c r="BG200" s="12" t="n">
        <v>111</v>
      </c>
    </row>
    <row r="201" customFormat="false" ht="12" hidden="false" customHeight="false" outlineLevel="0" collapsed="false">
      <c r="A201" s="11" t="n">
        <v>14447</v>
      </c>
      <c r="B201" s="11" t="s">
        <v>249</v>
      </c>
      <c r="C201" s="11" t="s">
        <v>38</v>
      </c>
      <c r="D201" s="11" t="s">
        <v>291</v>
      </c>
      <c r="E201" s="11" t="s">
        <v>119</v>
      </c>
      <c r="F201" s="12" t="s">
        <v>410</v>
      </c>
      <c r="G201" s="12" t="n">
        <v>1</v>
      </c>
      <c r="H201" s="12" t="s">
        <v>410</v>
      </c>
      <c r="I201" s="12" t="s">
        <v>410</v>
      </c>
      <c r="J201" s="12" t="s">
        <v>410</v>
      </c>
      <c r="K201" s="12" t="n">
        <v>1</v>
      </c>
      <c r="L201" s="12" t="n">
        <v>1</v>
      </c>
      <c r="M201" s="12" t="s">
        <v>410</v>
      </c>
      <c r="N201" s="12" t="s">
        <v>410</v>
      </c>
      <c r="O201" s="12" t="s">
        <v>410</v>
      </c>
      <c r="P201" s="12" t="s">
        <v>410</v>
      </c>
      <c r="Q201" s="12" t="n">
        <v>1</v>
      </c>
      <c r="R201" s="12" t="s">
        <v>410</v>
      </c>
      <c r="S201" s="12" t="n">
        <v>1</v>
      </c>
      <c r="T201" s="12" t="s">
        <v>410</v>
      </c>
      <c r="U201" s="12" t="n">
        <v>1</v>
      </c>
      <c r="V201" s="12" t="s">
        <v>410</v>
      </c>
      <c r="W201" s="12" t="n">
        <v>2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n">
        <v>4</v>
      </c>
      <c r="AC201" s="12" t="n">
        <v>4</v>
      </c>
      <c r="AD201" s="12" t="s">
        <v>410</v>
      </c>
      <c r="AE201" s="12" t="s">
        <v>410</v>
      </c>
      <c r="AF201" s="12" t="n">
        <v>1</v>
      </c>
      <c r="AG201" s="12" t="s">
        <v>410</v>
      </c>
      <c r="AH201" s="12" t="s">
        <v>410</v>
      </c>
      <c r="AI201" s="12" t="n">
        <v>1</v>
      </c>
      <c r="AJ201" s="12" t="n">
        <v>3</v>
      </c>
      <c r="AK201" s="12" t="n">
        <v>8</v>
      </c>
      <c r="AL201" s="12" t="n">
        <v>7</v>
      </c>
      <c r="AM201" s="12" t="n">
        <v>16</v>
      </c>
      <c r="AN201" s="12" t="s">
        <v>410</v>
      </c>
      <c r="AO201" s="12" t="n">
        <v>34</v>
      </c>
      <c r="AP201" s="12" t="s">
        <v>410</v>
      </c>
      <c r="AQ201" s="12" t="n">
        <v>1</v>
      </c>
      <c r="AR201" s="12" t="n">
        <v>1</v>
      </c>
      <c r="AS201" s="12" t="s">
        <v>410</v>
      </c>
      <c r="AT201" s="12" t="n">
        <v>0</v>
      </c>
      <c r="AU201" s="12" t="n">
        <v>2</v>
      </c>
      <c r="AV201" s="12" t="n">
        <v>17</v>
      </c>
      <c r="AW201" s="12" t="n">
        <v>11</v>
      </c>
      <c r="AX201" s="12" t="n">
        <v>7</v>
      </c>
      <c r="AY201" s="12" t="n">
        <v>23</v>
      </c>
      <c r="AZ201" s="12" t="s">
        <v>410</v>
      </c>
      <c r="BA201" s="12" t="n">
        <v>58</v>
      </c>
      <c r="BB201" s="12" t="n">
        <v>21</v>
      </c>
      <c r="BC201" s="12" t="n">
        <v>22</v>
      </c>
      <c r="BD201" s="12" t="n">
        <v>16</v>
      </c>
      <c r="BE201" s="12" t="n">
        <v>40</v>
      </c>
      <c r="BF201" s="12" t="n">
        <v>4</v>
      </c>
      <c r="BG201" s="12" t="n">
        <v>103</v>
      </c>
    </row>
    <row r="202" customFormat="false" ht="12" hidden="false" customHeight="false" outlineLevel="0" collapsed="false">
      <c r="A202" s="11" t="n">
        <v>14448</v>
      </c>
      <c r="B202" s="11" t="s">
        <v>249</v>
      </c>
      <c r="C202" s="11" t="s">
        <v>38</v>
      </c>
      <c r="D202" s="11" t="s">
        <v>292</v>
      </c>
      <c r="E202" s="11" t="s">
        <v>119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s">
        <v>410</v>
      </c>
      <c r="O202" s="12" t="s">
        <v>410</v>
      </c>
      <c r="P202" s="12" t="s">
        <v>410</v>
      </c>
      <c r="Q202" s="12" t="n">
        <v>0</v>
      </c>
      <c r="R202" s="12" t="s">
        <v>410</v>
      </c>
      <c r="S202" s="12" t="s">
        <v>410</v>
      </c>
      <c r="T202" s="12" t="s">
        <v>410</v>
      </c>
      <c r="U202" s="12" t="s">
        <v>410</v>
      </c>
      <c r="V202" s="12" t="s">
        <v>410</v>
      </c>
      <c r="W202" s="12" t="n">
        <v>0</v>
      </c>
      <c r="X202" s="12" t="s">
        <v>410</v>
      </c>
      <c r="Y202" s="12" t="s">
        <v>410</v>
      </c>
      <c r="Z202" s="12" t="s">
        <v>410</v>
      </c>
      <c r="AA202" s="12" t="s">
        <v>410</v>
      </c>
      <c r="AB202" s="12" t="n">
        <v>12</v>
      </c>
      <c r="AC202" s="12" t="n">
        <v>12</v>
      </c>
      <c r="AD202" s="12" t="n">
        <v>1</v>
      </c>
      <c r="AE202" s="12" t="n">
        <v>1</v>
      </c>
      <c r="AF202" s="12" t="n">
        <v>1</v>
      </c>
      <c r="AG202" s="12" t="n">
        <v>1</v>
      </c>
      <c r="AH202" s="12" t="s">
        <v>410</v>
      </c>
      <c r="AI202" s="12" t="n">
        <v>4</v>
      </c>
      <c r="AJ202" s="12" t="n">
        <v>4</v>
      </c>
      <c r="AK202" s="12" t="n">
        <v>7</v>
      </c>
      <c r="AL202" s="12" t="n">
        <v>7</v>
      </c>
      <c r="AM202" s="12" t="n">
        <v>12</v>
      </c>
      <c r="AN202" s="12" t="s">
        <v>410</v>
      </c>
      <c r="AO202" s="12" t="n">
        <v>30</v>
      </c>
      <c r="AP202" s="12" t="s">
        <v>410</v>
      </c>
      <c r="AQ202" s="12" t="s">
        <v>410</v>
      </c>
      <c r="AR202" s="12" t="s">
        <v>410</v>
      </c>
      <c r="AS202" s="12" t="n">
        <v>2</v>
      </c>
      <c r="AT202" s="12" t="n">
        <v>0</v>
      </c>
      <c r="AU202" s="12" t="n">
        <v>2</v>
      </c>
      <c r="AV202" s="12" t="n">
        <v>23</v>
      </c>
      <c r="AW202" s="12" t="n">
        <v>14</v>
      </c>
      <c r="AX202" s="12" t="n">
        <v>15</v>
      </c>
      <c r="AY202" s="12" t="n">
        <v>24</v>
      </c>
      <c r="AZ202" s="12" t="s">
        <v>410</v>
      </c>
      <c r="BA202" s="12" t="n">
        <v>76</v>
      </c>
      <c r="BB202" s="12" t="n">
        <v>28</v>
      </c>
      <c r="BC202" s="12" t="n">
        <v>22</v>
      </c>
      <c r="BD202" s="12" t="n">
        <v>23</v>
      </c>
      <c r="BE202" s="12" t="n">
        <v>39</v>
      </c>
      <c r="BF202" s="12" t="n">
        <v>12</v>
      </c>
      <c r="BG202" s="12" t="n">
        <v>124</v>
      </c>
    </row>
    <row r="203" customFormat="false" ht="12" hidden="false" customHeight="false" outlineLevel="0" collapsed="false">
      <c r="A203" s="11" t="n">
        <v>15263</v>
      </c>
      <c r="B203" s="11" t="s">
        <v>249</v>
      </c>
      <c r="C203" s="11" t="s">
        <v>38</v>
      </c>
      <c r="D203" s="11" t="s">
        <v>293</v>
      </c>
      <c r="E203" s="11" t="s">
        <v>294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n">
        <v>1</v>
      </c>
      <c r="V203" s="12" t="s">
        <v>410</v>
      </c>
      <c r="W203" s="12" t="n">
        <v>1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1</v>
      </c>
      <c r="AC203" s="12" t="n">
        <v>1</v>
      </c>
      <c r="AD203" s="12" t="s">
        <v>410</v>
      </c>
      <c r="AE203" s="12" t="s">
        <v>410</v>
      </c>
      <c r="AF203" s="12" t="s">
        <v>410</v>
      </c>
      <c r="AG203" s="12" t="s">
        <v>410</v>
      </c>
      <c r="AH203" s="12" t="s">
        <v>410</v>
      </c>
      <c r="AI203" s="12" t="n">
        <v>0</v>
      </c>
      <c r="AJ203" s="12" t="n">
        <v>2</v>
      </c>
      <c r="AK203" s="12" t="s">
        <v>410</v>
      </c>
      <c r="AL203" s="12" t="n">
        <v>2</v>
      </c>
      <c r="AM203" s="12" t="n">
        <v>3</v>
      </c>
      <c r="AN203" s="12" t="s">
        <v>410</v>
      </c>
      <c r="AO203" s="12" t="n">
        <v>7</v>
      </c>
      <c r="AP203" s="12" t="s">
        <v>410</v>
      </c>
      <c r="AQ203" s="12" t="s">
        <v>410</v>
      </c>
      <c r="AR203" s="12" t="n">
        <v>1</v>
      </c>
      <c r="AS203" s="12" t="s">
        <v>410</v>
      </c>
      <c r="AT203" s="12" t="n">
        <v>0</v>
      </c>
      <c r="AU203" s="12" t="n">
        <v>1</v>
      </c>
      <c r="AV203" s="12" t="n">
        <v>11</v>
      </c>
      <c r="AW203" s="12" t="n">
        <v>7</v>
      </c>
      <c r="AX203" s="12" t="n">
        <v>8</v>
      </c>
      <c r="AY203" s="12" t="n">
        <v>8</v>
      </c>
      <c r="AZ203" s="12" t="s">
        <v>410</v>
      </c>
      <c r="BA203" s="12" t="n">
        <v>34</v>
      </c>
      <c r="BB203" s="12" t="n">
        <v>13</v>
      </c>
      <c r="BC203" s="12" t="n">
        <v>7</v>
      </c>
      <c r="BD203" s="12" t="n">
        <v>11</v>
      </c>
      <c r="BE203" s="12" t="n">
        <v>12</v>
      </c>
      <c r="BF203" s="12" t="n">
        <v>1</v>
      </c>
      <c r="BG203" s="12" t="n">
        <v>44</v>
      </c>
    </row>
    <row r="204" customFormat="false" ht="12" hidden="false" customHeight="false" outlineLevel="0" collapsed="false">
      <c r="A204" s="11" t="n">
        <v>656</v>
      </c>
      <c r="B204" s="11" t="s">
        <v>295</v>
      </c>
      <c r="C204" s="11" t="s">
        <v>21</v>
      </c>
      <c r="D204" s="11" t="s">
        <v>296</v>
      </c>
      <c r="E204" s="11" t="s">
        <v>64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s">
        <v>410</v>
      </c>
      <c r="AC204" s="12" t="n">
        <v>0</v>
      </c>
      <c r="AD204" s="12" t="n">
        <v>1</v>
      </c>
      <c r="AE204" s="12" t="n">
        <v>1</v>
      </c>
      <c r="AF204" s="12" t="n">
        <v>1</v>
      </c>
      <c r="AG204" s="12" t="s">
        <v>410</v>
      </c>
      <c r="AH204" s="12" t="s">
        <v>410</v>
      </c>
      <c r="AI204" s="12" t="n">
        <v>3</v>
      </c>
      <c r="AJ204" s="12" t="n">
        <v>2</v>
      </c>
      <c r="AK204" s="12" t="s">
        <v>410</v>
      </c>
      <c r="AL204" s="12" t="n">
        <v>1</v>
      </c>
      <c r="AM204" s="12" t="n">
        <v>1</v>
      </c>
      <c r="AN204" s="12" t="s">
        <v>410</v>
      </c>
      <c r="AO204" s="12" t="n">
        <v>4</v>
      </c>
      <c r="AP204" s="12" t="n">
        <v>1</v>
      </c>
      <c r="AQ204" s="12" t="s">
        <v>410</v>
      </c>
      <c r="AR204" s="12" t="s">
        <v>410</v>
      </c>
      <c r="AS204" s="12" t="s">
        <v>410</v>
      </c>
      <c r="AT204" s="12" t="n">
        <v>0</v>
      </c>
      <c r="AU204" s="12" t="n">
        <v>1</v>
      </c>
      <c r="AV204" s="12" t="n">
        <v>5</v>
      </c>
      <c r="AW204" s="12" t="s">
        <v>410</v>
      </c>
      <c r="AX204" s="12" t="s">
        <v>410</v>
      </c>
      <c r="AY204" s="12" t="s">
        <v>410</v>
      </c>
      <c r="AZ204" s="12" t="s">
        <v>410</v>
      </c>
      <c r="BA204" s="12" t="n">
        <v>5</v>
      </c>
      <c r="BB204" s="12" t="n">
        <v>9</v>
      </c>
      <c r="BC204" s="12" t="n">
        <v>1</v>
      </c>
      <c r="BD204" s="12" t="n">
        <v>2</v>
      </c>
      <c r="BE204" s="12" t="n">
        <v>1</v>
      </c>
      <c r="BF204" s="12" t="n">
        <v>0</v>
      </c>
      <c r="BG204" s="12" t="n">
        <v>13</v>
      </c>
    </row>
    <row r="205" customFormat="false" ht="12" hidden="false" customHeight="false" outlineLevel="0" collapsed="false">
      <c r="A205" s="11" t="n">
        <v>27568</v>
      </c>
      <c r="B205" s="11" t="s">
        <v>295</v>
      </c>
      <c r="C205" s="11" t="s">
        <v>21</v>
      </c>
      <c r="D205" s="11" t="s">
        <v>572</v>
      </c>
      <c r="E205" s="11" t="s">
        <v>72</v>
      </c>
      <c r="F205" s="12" t="n">
        <v>2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2</v>
      </c>
      <c r="L205" s="12" t="n">
        <v>3</v>
      </c>
      <c r="M205" s="12" t="s">
        <v>410</v>
      </c>
      <c r="N205" s="12" t="s">
        <v>410</v>
      </c>
      <c r="O205" s="12" t="s">
        <v>410</v>
      </c>
      <c r="P205" s="12" t="s">
        <v>410</v>
      </c>
      <c r="Q205" s="12" t="n">
        <v>3</v>
      </c>
      <c r="R205" s="12" t="n">
        <v>3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4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1</v>
      </c>
      <c r="AC205" s="12" t="n">
        <v>1</v>
      </c>
      <c r="AD205" s="12" t="n">
        <v>3</v>
      </c>
      <c r="AE205" s="12" t="n">
        <v>1</v>
      </c>
      <c r="AF205" s="12" t="s">
        <v>410</v>
      </c>
      <c r="AG205" s="12" t="s">
        <v>410</v>
      </c>
      <c r="AH205" s="12" t="s">
        <v>410</v>
      </c>
      <c r="AI205" s="12" t="n">
        <v>4</v>
      </c>
      <c r="AJ205" s="12" t="n">
        <v>2</v>
      </c>
      <c r="AK205" s="12" t="s">
        <v>410</v>
      </c>
      <c r="AL205" s="12" t="s">
        <v>410</v>
      </c>
      <c r="AM205" s="12" t="s">
        <v>410</v>
      </c>
      <c r="AN205" s="12" t="n">
        <v>1</v>
      </c>
      <c r="AO205" s="12" t="n">
        <v>3</v>
      </c>
      <c r="AP205" s="12" t="n">
        <v>4</v>
      </c>
      <c r="AQ205" s="12" t="s">
        <v>410</v>
      </c>
      <c r="AR205" s="12" t="s">
        <v>410</v>
      </c>
      <c r="AS205" s="12" t="s">
        <v>410</v>
      </c>
      <c r="AT205" s="12" t="n">
        <v>0</v>
      </c>
      <c r="AU205" s="12" t="n">
        <v>4</v>
      </c>
      <c r="AV205" s="12" t="n">
        <v>5</v>
      </c>
      <c r="AW205" s="12" t="s">
        <v>410</v>
      </c>
      <c r="AX205" s="12" t="s">
        <v>410</v>
      </c>
      <c r="AY205" s="12" t="s">
        <v>410</v>
      </c>
      <c r="AZ205" s="12" t="s">
        <v>410</v>
      </c>
      <c r="BA205" s="12" t="n">
        <v>5</v>
      </c>
      <c r="BB205" s="12" t="n">
        <v>22</v>
      </c>
      <c r="BC205" s="12" t="n">
        <v>2</v>
      </c>
      <c r="BD205" s="12" t="n">
        <v>0</v>
      </c>
      <c r="BE205" s="12" t="n">
        <v>0</v>
      </c>
      <c r="BF205" s="12" t="n">
        <v>2</v>
      </c>
      <c r="BG205" s="12" t="n">
        <v>26</v>
      </c>
    </row>
    <row r="206" customFormat="false" ht="24" hidden="false" customHeight="false" outlineLevel="0" collapsed="false">
      <c r="A206" s="11" t="n">
        <v>653</v>
      </c>
      <c r="B206" s="11" t="s">
        <v>295</v>
      </c>
      <c r="C206" s="11" t="s">
        <v>21</v>
      </c>
      <c r="D206" s="11" t="s">
        <v>574</v>
      </c>
      <c r="E206" s="11" t="s">
        <v>72</v>
      </c>
      <c r="F206" s="12" t="n">
        <v>1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1</v>
      </c>
      <c r="L206" s="12" t="n">
        <v>5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5</v>
      </c>
      <c r="R206" s="12" t="n">
        <v>5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5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n">
        <v>1</v>
      </c>
      <c r="AC206" s="12" t="n">
        <v>1</v>
      </c>
      <c r="AD206" s="12" t="n">
        <v>4</v>
      </c>
      <c r="AE206" s="12" t="n">
        <v>1</v>
      </c>
      <c r="AF206" s="12" t="n">
        <v>1</v>
      </c>
      <c r="AG206" s="12" t="s">
        <v>410</v>
      </c>
      <c r="AH206" s="12" t="s">
        <v>410</v>
      </c>
      <c r="AI206" s="12" t="n">
        <v>6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n">
        <v>3</v>
      </c>
      <c r="AR206" s="12" t="s">
        <v>410</v>
      </c>
      <c r="AS206" s="12" t="s">
        <v>410</v>
      </c>
      <c r="AT206" s="12" t="n">
        <v>0</v>
      </c>
      <c r="AU206" s="12" t="n">
        <v>4</v>
      </c>
      <c r="AV206" s="12" t="n">
        <v>7</v>
      </c>
      <c r="AW206" s="12" t="n">
        <v>1</v>
      </c>
      <c r="AX206" s="12" t="s">
        <v>410</v>
      </c>
      <c r="AY206" s="12" t="s">
        <v>410</v>
      </c>
      <c r="AZ206" s="12" t="s">
        <v>410</v>
      </c>
      <c r="BA206" s="12" t="n">
        <v>8</v>
      </c>
      <c r="BB206" s="12" t="n">
        <v>23</v>
      </c>
      <c r="BC206" s="12" t="n">
        <v>5</v>
      </c>
      <c r="BD206" s="12" t="n">
        <v>1</v>
      </c>
      <c r="BE206" s="12" t="n">
        <v>0</v>
      </c>
      <c r="BF206" s="12" t="n">
        <v>1</v>
      </c>
      <c r="BG206" s="12" t="n">
        <v>30</v>
      </c>
    </row>
    <row r="207" customFormat="false" ht="12" hidden="false" customHeight="false" outlineLevel="0" collapsed="false">
      <c r="A207" s="11" t="n">
        <v>15333</v>
      </c>
      <c r="B207" s="11" t="s">
        <v>295</v>
      </c>
      <c r="C207" s="11" t="s">
        <v>21</v>
      </c>
      <c r="D207" s="11" t="s">
        <v>576</v>
      </c>
      <c r="E207" s="11" t="s">
        <v>72</v>
      </c>
      <c r="F207" s="12" t="s">
        <v>31</v>
      </c>
      <c r="G207" s="12" t="s">
        <v>31</v>
      </c>
      <c r="H207" s="12" t="s">
        <v>31</v>
      </c>
      <c r="I207" s="12" t="s">
        <v>31</v>
      </c>
      <c r="J207" s="12" t="s">
        <v>31</v>
      </c>
      <c r="K207" s="12" t="s">
        <v>31</v>
      </c>
      <c r="L207" s="12" t="s">
        <v>31</v>
      </c>
      <c r="M207" s="12" t="s">
        <v>31</v>
      </c>
      <c r="N207" s="12" t="s">
        <v>31</v>
      </c>
      <c r="O207" s="12" t="s">
        <v>31</v>
      </c>
      <c r="P207" s="12" t="s">
        <v>31</v>
      </c>
      <c r="Q207" s="12" t="s">
        <v>31</v>
      </c>
      <c r="R207" s="12" t="s">
        <v>31</v>
      </c>
      <c r="S207" s="12" t="s">
        <v>31</v>
      </c>
      <c r="T207" s="12" t="s">
        <v>31</v>
      </c>
      <c r="U207" s="12" t="s">
        <v>31</v>
      </c>
      <c r="V207" s="12" t="s">
        <v>31</v>
      </c>
      <c r="W207" s="12" t="s">
        <v>31</v>
      </c>
      <c r="X207" s="12" t="s">
        <v>31</v>
      </c>
      <c r="Y207" s="12" t="s">
        <v>31</v>
      </c>
      <c r="Z207" s="12" t="s">
        <v>31</v>
      </c>
      <c r="AA207" s="12" t="s">
        <v>31</v>
      </c>
      <c r="AB207" s="12" t="s">
        <v>31</v>
      </c>
      <c r="AC207" s="12" t="s">
        <v>31</v>
      </c>
      <c r="AD207" s="12" t="s">
        <v>31</v>
      </c>
      <c r="AE207" s="12" t="s">
        <v>31</v>
      </c>
      <c r="AF207" s="12" t="s">
        <v>31</v>
      </c>
      <c r="AG207" s="12" t="s">
        <v>31</v>
      </c>
      <c r="AH207" s="12" t="s">
        <v>31</v>
      </c>
      <c r="AI207" s="12" t="s">
        <v>31</v>
      </c>
      <c r="AJ207" s="12" t="s">
        <v>31</v>
      </c>
      <c r="AK207" s="12" t="s">
        <v>31</v>
      </c>
      <c r="AL207" s="12" t="s">
        <v>31</v>
      </c>
      <c r="AM207" s="12" t="s">
        <v>31</v>
      </c>
      <c r="AN207" s="12" t="s">
        <v>31</v>
      </c>
      <c r="AO207" s="12" t="s">
        <v>31</v>
      </c>
      <c r="AP207" s="12" t="s">
        <v>31</v>
      </c>
      <c r="AQ207" s="12" t="s">
        <v>31</v>
      </c>
      <c r="AR207" s="12" t="s">
        <v>31</v>
      </c>
      <c r="AS207" s="12" t="s">
        <v>31</v>
      </c>
      <c r="AT207" s="12" t="s">
        <v>31</v>
      </c>
      <c r="AU207" s="12" t="s">
        <v>31</v>
      </c>
      <c r="AV207" s="12" t="s">
        <v>31</v>
      </c>
      <c r="AW207" s="12" t="s">
        <v>31</v>
      </c>
      <c r="AX207" s="12" t="s">
        <v>31</v>
      </c>
      <c r="AY207" s="12" t="s">
        <v>31</v>
      </c>
      <c r="AZ207" s="12" t="s">
        <v>31</v>
      </c>
      <c r="BA207" s="12" t="s">
        <v>31</v>
      </c>
      <c r="BB207" s="12" t="s">
        <v>31</v>
      </c>
      <c r="BC207" s="12" t="s">
        <v>31</v>
      </c>
      <c r="BD207" s="12" t="s">
        <v>31</v>
      </c>
      <c r="BE207" s="12" t="s">
        <v>31</v>
      </c>
      <c r="BF207" s="12" t="s">
        <v>31</v>
      </c>
      <c r="BG207" s="12" t="s">
        <v>31</v>
      </c>
    </row>
    <row r="208" customFormat="false" ht="12" hidden="false" customHeight="false" outlineLevel="0" collapsed="false">
      <c r="A208" s="11" t="n">
        <v>654</v>
      </c>
      <c r="B208" s="11" t="s">
        <v>295</v>
      </c>
      <c r="C208" s="11" t="s">
        <v>21</v>
      </c>
      <c r="D208" s="11" t="s">
        <v>300</v>
      </c>
      <c r="E208" s="11" t="s">
        <v>72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0</v>
      </c>
      <c r="L208" s="12" t="n">
        <v>1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1</v>
      </c>
      <c r="R208" s="12" t="n">
        <v>4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4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2</v>
      </c>
      <c r="AE208" s="12" t="n">
        <v>1</v>
      </c>
      <c r="AF208" s="12" t="s">
        <v>410</v>
      </c>
      <c r="AG208" s="12" t="s">
        <v>410</v>
      </c>
      <c r="AH208" s="12" t="s">
        <v>410</v>
      </c>
      <c r="AI208" s="12" t="n">
        <v>3</v>
      </c>
      <c r="AJ208" s="12" t="n">
        <v>1</v>
      </c>
      <c r="AK208" s="12" t="s">
        <v>410</v>
      </c>
      <c r="AL208" s="12" t="n">
        <v>1</v>
      </c>
      <c r="AM208" s="12" t="s">
        <v>410</v>
      </c>
      <c r="AN208" s="12" t="s">
        <v>410</v>
      </c>
      <c r="AO208" s="12" t="n">
        <v>2</v>
      </c>
      <c r="AP208" s="12" t="n">
        <v>2</v>
      </c>
      <c r="AQ208" s="12" t="n">
        <v>1</v>
      </c>
      <c r="AR208" s="12" t="s">
        <v>410</v>
      </c>
      <c r="AS208" s="12" t="s">
        <v>410</v>
      </c>
      <c r="AT208" s="12" t="n">
        <v>0</v>
      </c>
      <c r="AU208" s="12" t="n">
        <v>3</v>
      </c>
      <c r="AV208" s="12" t="n">
        <v>8</v>
      </c>
      <c r="AW208" s="12" t="s">
        <v>410</v>
      </c>
      <c r="AX208" s="12" t="s">
        <v>410</v>
      </c>
      <c r="AY208" s="12" t="s">
        <v>410</v>
      </c>
      <c r="AZ208" s="12" t="s">
        <v>410</v>
      </c>
      <c r="BA208" s="12" t="n">
        <v>8</v>
      </c>
      <c r="BB208" s="12" t="n">
        <v>18</v>
      </c>
      <c r="BC208" s="12" t="n">
        <v>2</v>
      </c>
      <c r="BD208" s="12" t="n">
        <v>1</v>
      </c>
      <c r="BE208" s="12" t="n">
        <v>0</v>
      </c>
      <c r="BF208" s="12" t="n">
        <v>0</v>
      </c>
      <c r="BG208" s="12" t="n">
        <v>21</v>
      </c>
    </row>
    <row r="209" customFormat="false" ht="12" hidden="false" customHeight="false" outlineLevel="0" collapsed="false">
      <c r="A209" s="11" t="n">
        <v>652</v>
      </c>
      <c r="B209" s="11" t="s">
        <v>295</v>
      </c>
      <c r="C209" s="11" t="s">
        <v>21</v>
      </c>
      <c r="D209" s="11" t="s">
        <v>301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7</v>
      </c>
      <c r="M209" s="12" t="s">
        <v>410</v>
      </c>
      <c r="N209" s="12" t="n">
        <v>1</v>
      </c>
      <c r="O209" s="12" t="s">
        <v>410</v>
      </c>
      <c r="P209" s="12" t="s">
        <v>410</v>
      </c>
      <c r="Q209" s="12" t="n">
        <v>8</v>
      </c>
      <c r="R209" s="12" t="n">
        <v>4</v>
      </c>
      <c r="S209" s="12" t="n">
        <v>3</v>
      </c>
      <c r="T209" s="12" t="n">
        <v>2</v>
      </c>
      <c r="U209" s="12" t="n">
        <v>1</v>
      </c>
      <c r="V209" s="12" t="s">
        <v>410</v>
      </c>
      <c r="W209" s="12" t="n">
        <v>10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n">
        <v>1</v>
      </c>
      <c r="AC209" s="12" t="n">
        <v>1</v>
      </c>
      <c r="AD209" s="12" t="n">
        <v>9</v>
      </c>
      <c r="AE209" s="12" t="n">
        <v>2</v>
      </c>
      <c r="AF209" s="12" t="n">
        <v>1</v>
      </c>
      <c r="AG209" s="12" t="s">
        <v>410</v>
      </c>
      <c r="AH209" s="12" t="s">
        <v>410</v>
      </c>
      <c r="AI209" s="12" t="n">
        <v>12</v>
      </c>
      <c r="AJ209" s="12" t="n">
        <v>4</v>
      </c>
      <c r="AK209" s="12" t="n">
        <v>1</v>
      </c>
      <c r="AL209" s="12" t="s">
        <v>410</v>
      </c>
      <c r="AM209" s="12" t="s">
        <v>410</v>
      </c>
      <c r="AN209" s="12" t="s">
        <v>410</v>
      </c>
      <c r="AO209" s="12" t="n">
        <v>5</v>
      </c>
      <c r="AP209" s="12" t="n">
        <v>8</v>
      </c>
      <c r="AQ209" s="12" t="n">
        <v>3</v>
      </c>
      <c r="AR209" s="12" t="n">
        <v>1</v>
      </c>
      <c r="AS209" s="12" t="n">
        <v>2</v>
      </c>
      <c r="AT209" s="12" t="n">
        <v>0</v>
      </c>
      <c r="AU209" s="12" t="n">
        <v>14</v>
      </c>
      <c r="AV209" s="12" t="n">
        <v>13</v>
      </c>
      <c r="AW209" s="12" t="n">
        <v>2</v>
      </c>
      <c r="AX209" s="12" t="s">
        <v>410</v>
      </c>
      <c r="AY209" s="12" t="s">
        <v>410</v>
      </c>
      <c r="AZ209" s="12" t="s">
        <v>410</v>
      </c>
      <c r="BA209" s="12" t="n">
        <v>15</v>
      </c>
      <c r="BB209" s="12" t="n">
        <v>45</v>
      </c>
      <c r="BC209" s="12" t="n">
        <v>11</v>
      </c>
      <c r="BD209" s="12" t="n">
        <v>5</v>
      </c>
      <c r="BE209" s="12" t="n">
        <v>3</v>
      </c>
      <c r="BF209" s="12" t="n">
        <v>1</v>
      </c>
      <c r="BG209" s="12" t="n">
        <v>65</v>
      </c>
    </row>
    <row r="210" customFormat="false" ht="12" hidden="false" customHeight="false" outlineLevel="0" collapsed="false">
      <c r="A210" s="11" t="n">
        <v>28614</v>
      </c>
      <c r="B210" s="11" t="s">
        <v>295</v>
      </c>
      <c r="C210" s="11" t="s">
        <v>21</v>
      </c>
      <c r="D210" s="11" t="s">
        <v>580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s">
        <v>410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0</v>
      </c>
      <c r="R210" s="12" t="s">
        <v>410</v>
      </c>
      <c r="S210" s="12" t="s">
        <v>410</v>
      </c>
      <c r="T210" s="12" t="s">
        <v>410</v>
      </c>
      <c r="U210" s="12" t="s">
        <v>410</v>
      </c>
      <c r="V210" s="12" t="s">
        <v>410</v>
      </c>
      <c r="W210" s="12" t="n">
        <v>0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14</v>
      </c>
      <c r="AC210" s="12" t="n">
        <v>14</v>
      </c>
      <c r="AD210" s="12" t="s">
        <v>410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0</v>
      </c>
      <c r="AJ210" s="12" t="s">
        <v>410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0</v>
      </c>
      <c r="AP210" s="12" t="n">
        <v>1</v>
      </c>
      <c r="AQ210" s="12" t="s">
        <v>410</v>
      </c>
      <c r="AR210" s="12" t="s">
        <v>410</v>
      </c>
      <c r="AS210" s="12" t="s">
        <v>410</v>
      </c>
      <c r="AT210" s="12" t="n">
        <v>0</v>
      </c>
      <c r="AU210" s="12" t="n">
        <v>1</v>
      </c>
      <c r="AV210" s="12" t="s">
        <v>410</v>
      </c>
      <c r="AW210" s="12" t="s">
        <v>410</v>
      </c>
      <c r="AX210" s="12" t="s">
        <v>410</v>
      </c>
      <c r="AY210" s="12" t="s">
        <v>410</v>
      </c>
      <c r="AZ210" s="12" t="s">
        <v>410</v>
      </c>
      <c r="BA210" s="12" t="n">
        <v>0</v>
      </c>
      <c r="BB210" s="12" t="n">
        <v>1</v>
      </c>
      <c r="BC210" s="12" t="n">
        <v>0</v>
      </c>
      <c r="BD210" s="12" t="n">
        <v>0</v>
      </c>
      <c r="BE210" s="12" t="n">
        <v>0</v>
      </c>
      <c r="BF210" s="12" t="n">
        <v>14</v>
      </c>
      <c r="BG210" s="12" t="n">
        <v>15</v>
      </c>
    </row>
    <row r="211" customFormat="false" ht="12" hidden="false" customHeight="false" outlineLevel="0" collapsed="false">
      <c r="A211" s="11" t="n">
        <v>28241</v>
      </c>
      <c r="B211" s="11" t="s">
        <v>295</v>
      </c>
      <c r="C211" s="11" t="s">
        <v>21</v>
      </c>
      <c r="D211" s="11" t="s">
        <v>582</v>
      </c>
      <c r="E211" s="13" t="s">
        <v>72</v>
      </c>
      <c r="F211" s="12" t="s">
        <v>31</v>
      </c>
      <c r="G211" s="12" t="s">
        <v>31</v>
      </c>
      <c r="H211" s="12" t="s">
        <v>31</v>
      </c>
      <c r="I211" s="12" t="s">
        <v>31</v>
      </c>
      <c r="J211" s="12" t="s">
        <v>31</v>
      </c>
      <c r="K211" s="12" t="s">
        <v>31</v>
      </c>
      <c r="L211" s="12" t="s">
        <v>31</v>
      </c>
      <c r="M211" s="12" t="s">
        <v>31</v>
      </c>
      <c r="N211" s="12" t="s">
        <v>31</v>
      </c>
      <c r="O211" s="12" t="s">
        <v>31</v>
      </c>
      <c r="P211" s="12" t="s">
        <v>31</v>
      </c>
      <c r="Q211" s="12" t="s">
        <v>31</v>
      </c>
      <c r="R211" s="12" t="s">
        <v>31</v>
      </c>
      <c r="S211" s="12" t="s">
        <v>31</v>
      </c>
      <c r="T211" s="12" t="s">
        <v>31</v>
      </c>
      <c r="U211" s="12" t="s">
        <v>31</v>
      </c>
      <c r="V211" s="12" t="s">
        <v>31</v>
      </c>
      <c r="W211" s="12" t="s">
        <v>31</v>
      </c>
      <c r="X211" s="12" t="s">
        <v>31</v>
      </c>
      <c r="Y211" s="12" t="s">
        <v>31</v>
      </c>
      <c r="Z211" s="12" t="s">
        <v>31</v>
      </c>
      <c r="AA211" s="12" t="s">
        <v>31</v>
      </c>
      <c r="AB211" s="12" t="s">
        <v>31</v>
      </c>
      <c r="AC211" s="12" t="s">
        <v>31</v>
      </c>
      <c r="AD211" s="12" t="s">
        <v>31</v>
      </c>
      <c r="AE211" s="12" t="s">
        <v>31</v>
      </c>
      <c r="AF211" s="12" t="s">
        <v>31</v>
      </c>
      <c r="AG211" s="12" t="s">
        <v>31</v>
      </c>
      <c r="AH211" s="12" t="s">
        <v>31</v>
      </c>
      <c r="AI211" s="12" t="s">
        <v>31</v>
      </c>
      <c r="AJ211" s="12" t="s">
        <v>31</v>
      </c>
      <c r="AK211" s="12" t="s">
        <v>31</v>
      </c>
      <c r="AL211" s="12" t="s">
        <v>31</v>
      </c>
      <c r="AM211" s="12" t="s">
        <v>31</v>
      </c>
      <c r="AN211" s="12" t="s">
        <v>31</v>
      </c>
      <c r="AO211" s="12" t="s">
        <v>31</v>
      </c>
      <c r="AP211" s="12" t="s">
        <v>31</v>
      </c>
      <c r="AQ211" s="12" t="s">
        <v>31</v>
      </c>
      <c r="AR211" s="12" t="s">
        <v>31</v>
      </c>
      <c r="AS211" s="12" t="s">
        <v>31</v>
      </c>
      <c r="AT211" s="12" t="s">
        <v>31</v>
      </c>
      <c r="AU211" s="12" t="s">
        <v>31</v>
      </c>
      <c r="AV211" s="12" t="s">
        <v>31</v>
      </c>
      <c r="AW211" s="12" t="s">
        <v>31</v>
      </c>
      <c r="AX211" s="12" t="s">
        <v>31</v>
      </c>
      <c r="AY211" s="12" t="s">
        <v>31</v>
      </c>
      <c r="AZ211" s="12" t="s">
        <v>31</v>
      </c>
      <c r="BA211" s="12" t="s">
        <v>31</v>
      </c>
      <c r="BB211" s="12" t="s">
        <v>31</v>
      </c>
      <c r="BC211" s="12" t="s">
        <v>31</v>
      </c>
      <c r="BD211" s="12" t="s">
        <v>31</v>
      </c>
      <c r="BE211" s="12" t="s">
        <v>31</v>
      </c>
      <c r="BF211" s="12" t="s">
        <v>31</v>
      </c>
      <c r="BG211" s="12" t="s">
        <v>31</v>
      </c>
    </row>
    <row r="212" customFormat="false" ht="12" hidden="false" customHeight="false" outlineLevel="0" collapsed="false">
      <c r="A212" s="11" t="n">
        <v>12331</v>
      </c>
      <c r="B212" s="11" t="s">
        <v>295</v>
      </c>
      <c r="C212" s="11" t="s">
        <v>21</v>
      </c>
      <c r="D212" s="11" t="s">
        <v>584</v>
      </c>
      <c r="E212" s="11" t="s">
        <v>72</v>
      </c>
      <c r="F212" s="12" t="n">
        <v>1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1</v>
      </c>
      <c r="L212" s="12" t="n">
        <v>4</v>
      </c>
      <c r="M212" s="12" t="n">
        <v>1</v>
      </c>
      <c r="N212" s="12" t="s">
        <v>410</v>
      </c>
      <c r="O212" s="12" t="s">
        <v>410</v>
      </c>
      <c r="P212" s="12" t="s">
        <v>410</v>
      </c>
      <c r="Q212" s="12" t="n">
        <v>5</v>
      </c>
      <c r="R212" s="12" t="n">
        <v>3</v>
      </c>
      <c r="S212" s="12" t="n">
        <v>1</v>
      </c>
      <c r="T212" s="12" t="s">
        <v>410</v>
      </c>
      <c r="U212" s="12" t="s">
        <v>410</v>
      </c>
      <c r="V212" s="12" t="s">
        <v>410</v>
      </c>
      <c r="W212" s="12" t="n">
        <v>4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2</v>
      </c>
      <c r="AC212" s="12" t="n">
        <v>2</v>
      </c>
      <c r="AD212" s="12" t="n">
        <v>4</v>
      </c>
      <c r="AE212" s="12" t="n">
        <v>1</v>
      </c>
      <c r="AF212" s="12" t="s">
        <v>410</v>
      </c>
      <c r="AG212" s="12" t="s">
        <v>410</v>
      </c>
      <c r="AH212" s="12" t="s">
        <v>410</v>
      </c>
      <c r="AI212" s="12" t="n">
        <v>5</v>
      </c>
      <c r="AJ212" s="12" t="n">
        <v>4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4</v>
      </c>
      <c r="AP212" s="12" t="n">
        <v>2</v>
      </c>
      <c r="AQ212" s="12" t="s">
        <v>410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n">
        <v>6</v>
      </c>
      <c r="AW212" s="12" t="n">
        <v>1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v>24</v>
      </c>
      <c r="BC212" s="12" t="n">
        <v>4</v>
      </c>
      <c r="BD212" s="12" t="n">
        <v>0</v>
      </c>
      <c r="BE212" s="12" t="n">
        <v>0</v>
      </c>
      <c r="BF212" s="12" t="n">
        <v>2</v>
      </c>
      <c r="BG212" s="12" t="n">
        <v>30</v>
      </c>
    </row>
    <row r="213" customFormat="false" ht="12" hidden="false" customHeight="false" outlineLevel="0" collapsed="false">
      <c r="A213" s="11" t="n">
        <v>14600</v>
      </c>
      <c r="B213" s="11" t="s">
        <v>295</v>
      </c>
      <c r="C213" s="11" t="s">
        <v>21</v>
      </c>
      <c r="D213" s="11" t="s">
        <v>303</v>
      </c>
      <c r="E213" s="11" t="s">
        <v>72</v>
      </c>
      <c r="F213" s="12" t="s">
        <v>410</v>
      </c>
      <c r="G213" s="12" t="s">
        <v>410</v>
      </c>
      <c r="H213" s="12" t="s">
        <v>410</v>
      </c>
      <c r="I213" s="12" t="s">
        <v>410</v>
      </c>
      <c r="J213" s="12" t="s">
        <v>410</v>
      </c>
      <c r="K213" s="12" t="n">
        <v>0</v>
      </c>
      <c r="L213" s="12" t="s">
        <v>410</v>
      </c>
      <c r="M213" s="12" t="s">
        <v>410</v>
      </c>
      <c r="N213" s="12" t="s">
        <v>410</v>
      </c>
      <c r="O213" s="12" t="s">
        <v>410</v>
      </c>
      <c r="P213" s="12" t="s">
        <v>410</v>
      </c>
      <c r="Q213" s="12" t="n">
        <v>0</v>
      </c>
      <c r="R213" s="12" t="s">
        <v>410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0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s">
        <v>410</v>
      </c>
      <c r="AC213" s="12" t="n">
        <v>0</v>
      </c>
      <c r="AD213" s="12" t="s">
        <v>410</v>
      </c>
      <c r="AE213" s="12" t="s">
        <v>410</v>
      </c>
      <c r="AF213" s="12" t="s">
        <v>410</v>
      </c>
      <c r="AG213" s="12" t="s">
        <v>410</v>
      </c>
      <c r="AH213" s="12" t="s">
        <v>410</v>
      </c>
      <c r="AI213" s="12" t="n">
        <v>0</v>
      </c>
      <c r="AJ213" s="12" t="n">
        <v>1</v>
      </c>
      <c r="AK213" s="12" t="n">
        <v>3</v>
      </c>
      <c r="AL213" s="12" t="s">
        <v>410</v>
      </c>
      <c r="AM213" s="12" t="s">
        <v>410</v>
      </c>
      <c r="AN213" s="12" t="s">
        <v>410</v>
      </c>
      <c r="AO213" s="12" t="n">
        <v>4</v>
      </c>
      <c r="AP213" s="12" t="s">
        <v>410</v>
      </c>
      <c r="AQ213" s="12" t="s">
        <v>410</v>
      </c>
      <c r="AR213" s="12" t="s">
        <v>410</v>
      </c>
      <c r="AS213" s="12" t="s">
        <v>410</v>
      </c>
      <c r="AT213" s="12" t="n">
        <v>0</v>
      </c>
      <c r="AU213" s="12" t="n">
        <v>0</v>
      </c>
      <c r="AV213" s="12" t="s">
        <v>410</v>
      </c>
      <c r="AW213" s="12" t="n">
        <v>1</v>
      </c>
      <c r="AX213" s="12" t="n">
        <v>1</v>
      </c>
      <c r="AY213" s="12" t="n">
        <v>1</v>
      </c>
      <c r="AZ213" s="12" t="s">
        <v>410</v>
      </c>
      <c r="BA213" s="12" t="n">
        <v>3</v>
      </c>
      <c r="BB213" s="12" t="n">
        <v>1</v>
      </c>
      <c r="BC213" s="12" t="n">
        <v>4</v>
      </c>
      <c r="BD213" s="12" t="n">
        <v>1</v>
      </c>
      <c r="BE213" s="12" t="n">
        <v>1</v>
      </c>
      <c r="BF213" s="12" t="n">
        <v>0</v>
      </c>
      <c r="BG213" s="12" t="n">
        <v>7</v>
      </c>
    </row>
    <row r="214" customFormat="false" ht="12" hidden="false" customHeight="false" outlineLevel="0" collapsed="false">
      <c r="A214" s="11" t="n">
        <v>12333</v>
      </c>
      <c r="B214" s="11" t="s">
        <v>295</v>
      </c>
      <c r="C214" s="11" t="s">
        <v>21</v>
      </c>
      <c r="D214" s="11" t="s">
        <v>304</v>
      </c>
      <c r="E214" s="11" t="s">
        <v>64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s">
        <v>410</v>
      </c>
      <c r="K214" s="12" t="n">
        <v>0</v>
      </c>
      <c r="L214" s="12" t="s">
        <v>410</v>
      </c>
      <c r="M214" s="12" t="n">
        <v>1</v>
      </c>
      <c r="N214" s="12" t="s">
        <v>410</v>
      </c>
      <c r="O214" s="12" t="s">
        <v>410</v>
      </c>
      <c r="P214" s="12" t="s">
        <v>410</v>
      </c>
      <c r="Q214" s="12" t="n">
        <v>1</v>
      </c>
      <c r="R214" s="12" t="n">
        <v>1</v>
      </c>
      <c r="S214" s="12" t="s">
        <v>410</v>
      </c>
      <c r="T214" s="12" t="s">
        <v>410</v>
      </c>
      <c r="U214" s="12" t="s">
        <v>410</v>
      </c>
      <c r="V214" s="12" t="s">
        <v>410</v>
      </c>
      <c r="W214" s="12" t="n">
        <v>1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s">
        <v>410</v>
      </c>
      <c r="AC214" s="12" t="n">
        <v>0</v>
      </c>
      <c r="AD214" s="12" t="s">
        <v>410</v>
      </c>
      <c r="AE214" s="12" t="s">
        <v>410</v>
      </c>
      <c r="AF214" s="12" t="s">
        <v>410</v>
      </c>
      <c r="AG214" s="12" t="s">
        <v>410</v>
      </c>
      <c r="AH214" s="12" t="s">
        <v>410</v>
      </c>
      <c r="AI214" s="12" t="n">
        <v>0</v>
      </c>
      <c r="AJ214" s="12" t="n">
        <v>1</v>
      </c>
      <c r="AK214" s="12" t="s">
        <v>410</v>
      </c>
      <c r="AL214" s="12" t="n">
        <v>2</v>
      </c>
      <c r="AM214" s="12" t="s">
        <v>410</v>
      </c>
      <c r="AN214" s="12" t="s">
        <v>410</v>
      </c>
      <c r="AO214" s="12" t="n">
        <v>3</v>
      </c>
      <c r="AP214" s="12" t="n">
        <v>2</v>
      </c>
      <c r="AQ214" s="12" t="n">
        <v>1</v>
      </c>
      <c r="AR214" s="12" t="s">
        <v>410</v>
      </c>
      <c r="AS214" s="12" t="s">
        <v>410</v>
      </c>
      <c r="AT214" s="12" t="n">
        <v>0</v>
      </c>
      <c r="AU214" s="12" t="n">
        <v>3</v>
      </c>
      <c r="AV214" s="12" t="n">
        <v>6</v>
      </c>
      <c r="AW214" s="12" t="n">
        <v>2</v>
      </c>
      <c r="AX214" s="12" t="s">
        <v>410</v>
      </c>
      <c r="AY214" s="12" t="s">
        <v>410</v>
      </c>
      <c r="AZ214" s="12" t="s">
        <v>410</v>
      </c>
      <c r="BA214" s="12" t="n">
        <v>8</v>
      </c>
      <c r="BB214" s="12" t="n">
        <v>10</v>
      </c>
      <c r="BC214" s="12" t="n">
        <v>4</v>
      </c>
      <c r="BD214" s="12" t="n">
        <v>2</v>
      </c>
      <c r="BE214" s="12" t="n">
        <v>0</v>
      </c>
      <c r="BF214" s="12" t="n">
        <v>0</v>
      </c>
      <c r="BG214" s="12" t="n">
        <v>16</v>
      </c>
    </row>
    <row r="215" customFormat="false" ht="24" hidden="false" customHeight="false" outlineLevel="0" collapsed="false">
      <c r="A215" s="11" t="n">
        <v>16111</v>
      </c>
      <c r="B215" s="11" t="s">
        <v>295</v>
      </c>
      <c r="C215" s="11" t="s">
        <v>21</v>
      </c>
      <c r="D215" s="11" t="s">
        <v>588</v>
      </c>
      <c r="E215" s="11" t="s">
        <v>64</v>
      </c>
      <c r="F215" s="12" t="s">
        <v>31</v>
      </c>
      <c r="G215" s="12" t="s">
        <v>31</v>
      </c>
      <c r="H215" s="12" t="s">
        <v>31</v>
      </c>
      <c r="I215" s="12" t="s">
        <v>31</v>
      </c>
      <c r="J215" s="12" t="s">
        <v>31</v>
      </c>
      <c r="K215" s="12" t="s">
        <v>31</v>
      </c>
      <c r="L215" s="12" t="s">
        <v>31</v>
      </c>
      <c r="M215" s="12" t="s">
        <v>31</v>
      </c>
      <c r="N215" s="12" t="s">
        <v>31</v>
      </c>
      <c r="O215" s="12" t="s">
        <v>31</v>
      </c>
      <c r="P215" s="12" t="s">
        <v>31</v>
      </c>
      <c r="Q215" s="12" t="s">
        <v>31</v>
      </c>
      <c r="R215" s="12" t="s">
        <v>31</v>
      </c>
      <c r="S215" s="12" t="s">
        <v>31</v>
      </c>
      <c r="T215" s="12" t="s">
        <v>31</v>
      </c>
      <c r="U215" s="12" t="s">
        <v>31</v>
      </c>
      <c r="V215" s="12" t="s">
        <v>31</v>
      </c>
      <c r="W215" s="12" t="s">
        <v>31</v>
      </c>
      <c r="X215" s="12" t="s">
        <v>31</v>
      </c>
      <c r="Y215" s="12" t="s">
        <v>31</v>
      </c>
      <c r="Z215" s="12" t="s">
        <v>31</v>
      </c>
      <c r="AA215" s="12" t="s">
        <v>31</v>
      </c>
      <c r="AB215" s="12" t="s">
        <v>31</v>
      </c>
      <c r="AC215" s="12" t="s">
        <v>31</v>
      </c>
      <c r="AD215" s="12" t="s">
        <v>31</v>
      </c>
      <c r="AE215" s="12" t="s">
        <v>31</v>
      </c>
      <c r="AF215" s="12" t="s">
        <v>31</v>
      </c>
      <c r="AG215" s="12" t="s">
        <v>31</v>
      </c>
      <c r="AH215" s="12" t="s">
        <v>31</v>
      </c>
      <c r="AI215" s="12" t="s">
        <v>31</v>
      </c>
      <c r="AJ215" s="12" t="s">
        <v>31</v>
      </c>
      <c r="AK215" s="12" t="s">
        <v>31</v>
      </c>
      <c r="AL215" s="12" t="s">
        <v>31</v>
      </c>
      <c r="AM215" s="12" t="s">
        <v>31</v>
      </c>
      <c r="AN215" s="12" t="s">
        <v>31</v>
      </c>
      <c r="AO215" s="12" t="s">
        <v>31</v>
      </c>
      <c r="AP215" s="12" t="s">
        <v>31</v>
      </c>
      <c r="AQ215" s="12" t="s">
        <v>31</v>
      </c>
      <c r="AR215" s="12" t="s">
        <v>31</v>
      </c>
      <c r="AS215" s="12" t="s">
        <v>31</v>
      </c>
      <c r="AT215" s="12" t="s">
        <v>31</v>
      </c>
      <c r="AU215" s="12" t="s">
        <v>31</v>
      </c>
      <c r="AV215" s="12" t="s">
        <v>31</v>
      </c>
      <c r="AW215" s="12" t="s">
        <v>31</v>
      </c>
      <c r="AX215" s="12" t="s">
        <v>31</v>
      </c>
      <c r="AY215" s="12" t="s">
        <v>31</v>
      </c>
      <c r="AZ215" s="12" t="s">
        <v>31</v>
      </c>
      <c r="BA215" s="12" t="s">
        <v>31</v>
      </c>
      <c r="BB215" s="12" t="s">
        <v>31</v>
      </c>
      <c r="BC215" s="12" t="s">
        <v>31</v>
      </c>
      <c r="BD215" s="12" t="s">
        <v>31</v>
      </c>
      <c r="BE215" s="12" t="s">
        <v>31</v>
      </c>
      <c r="BF215" s="12" t="s">
        <v>31</v>
      </c>
      <c r="BG215" s="12" t="s">
        <v>31</v>
      </c>
    </row>
    <row r="216" customFormat="false" ht="12" hidden="false" customHeight="false" outlineLevel="0" collapsed="false">
      <c r="A216" s="11" t="n">
        <v>13657</v>
      </c>
      <c r="B216" s="11" t="s">
        <v>295</v>
      </c>
      <c r="C216" s="11" t="s">
        <v>21</v>
      </c>
      <c r="D216" s="11" t="s">
        <v>306</v>
      </c>
      <c r="E216" s="11" t="s">
        <v>307</v>
      </c>
      <c r="F216" s="12" t="n">
        <v>1</v>
      </c>
      <c r="G216" s="12" t="n">
        <v>1</v>
      </c>
      <c r="H216" s="12" t="n">
        <v>3</v>
      </c>
      <c r="I216" s="12" t="n">
        <v>1</v>
      </c>
      <c r="J216" s="12" t="s">
        <v>410</v>
      </c>
      <c r="K216" s="12" t="n">
        <v>6</v>
      </c>
      <c r="L216" s="12" t="n">
        <v>4</v>
      </c>
      <c r="M216" s="12" t="n">
        <v>2</v>
      </c>
      <c r="N216" s="12" t="n">
        <v>1</v>
      </c>
      <c r="O216" s="12" t="n">
        <v>2</v>
      </c>
      <c r="P216" s="12" t="s">
        <v>410</v>
      </c>
      <c r="Q216" s="12" t="n">
        <v>9</v>
      </c>
      <c r="R216" s="12" t="n">
        <v>1</v>
      </c>
      <c r="S216" s="12" t="n">
        <v>1</v>
      </c>
      <c r="T216" s="12" t="n">
        <v>2</v>
      </c>
      <c r="U216" s="12" t="s">
        <v>410</v>
      </c>
      <c r="V216" s="12" t="s">
        <v>410</v>
      </c>
      <c r="W216" s="12" t="n">
        <v>4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3</v>
      </c>
      <c r="AC216" s="12" t="n">
        <v>3</v>
      </c>
      <c r="AD216" s="12" t="n">
        <v>5</v>
      </c>
      <c r="AE216" s="12" t="n">
        <v>6</v>
      </c>
      <c r="AF216" s="12" t="n">
        <v>1</v>
      </c>
      <c r="AG216" s="12" t="s">
        <v>410</v>
      </c>
      <c r="AH216" s="12" t="s">
        <v>410</v>
      </c>
      <c r="AI216" s="12" t="n">
        <v>12</v>
      </c>
      <c r="AJ216" s="12" t="n">
        <v>25</v>
      </c>
      <c r="AK216" s="12" t="n">
        <v>12</v>
      </c>
      <c r="AL216" s="12" t="n">
        <v>5</v>
      </c>
      <c r="AM216" s="12" t="n">
        <v>6</v>
      </c>
      <c r="AN216" s="12" t="s">
        <v>410</v>
      </c>
      <c r="AO216" s="12" t="n">
        <v>48</v>
      </c>
      <c r="AP216" s="12" t="n">
        <v>11</v>
      </c>
      <c r="AQ216" s="12" t="n">
        <v>8</v>
      </c>
      <c r="AR216" s="12" t="n">
        <v>4</v>
      </c>
      <c r="AS216" s="12" t="n">
        <v>4</v>
      </c>
      <c r="AT216" s="12" t="n">
        <v>0</v>
      </c>
      <c r="AU216" s="12" t="n">
        <v>27</v>
      </c>
      <c r="AV216" s="12" t="n">
        <v>56</v>
      </c>
      <c r="AW216" s="12" t="n">
        <v>21</v>
      </c>
      <c r="AX216" s="12" t="n">
        <v>7</v>
      </c>
      <c r="AY216" s="12" t="n">
        <v>4</v>
      </c>
      <c r="AZ216" s="12" t="s">
        <v>410</v>
      </c>
      <c r="BA216" s="12" t="n">
        <v>88</v>
      </c>
      <c r="BB216" s="12" t="n">
        <v>103</v>
      </c>
      <c r="BC216" s="12" t="n">
        <v>51</v>
      </c>
      <c r="BD216" s="12" t="n">
        <v>23</v>
      </c>
      <c r="BE216" s="12" t="n">
        <v>17</v>
      </c>
      <c r="BF216" s="12" t="n">
        <v>3</v>
      </c>
      <c r="BG216" s="12" t="n">
        <v>197</v>
      </c>
    </row>
    <row r="217" customFormat="false" ht="12" hidden="false" customHeight="false" outlineLevel="0" collapsed="false">
      <c r="A217" s="11" t="n">
        <v>13658</v>
      </c>
      <c r="B217" s="11" t="s">
        <v>295</v>
      </c>
      <c r="C217" s="11" t="s">
        <v>21</v>
      </c>
      <c r="D217" s="11" t="s">
        <v>308</v>
      </c>
      <c r="E217" s="11" t="s">
        <v>307</v>
      </c>
      <c r="F217" s="12" t="n">
        <v>2</v>
      </c>
      <c r="G217" s="12" t="n">
        <v>2</v>
      </c>
      <c r="H217" s="12" t="n">
        <v>1</v>
      </c>
      <c r="I217" s="12" t="s">
        <v>410</v>
      </c>
      <c r="J217" s="12" t="s">
        <v>410</v>
      </c>
      <c r="K217" s="12" t="n">
        <v>5</v>
      </c>
      <c r="L217" s="12" t="n">
        <v>1</v>
      </c>
      <c r="M217" s="12" t="n">
        <v>8</v>
      </c>
      <c r="N217" s="12" t="n">
        <v>3</v>
      </c>
      <c r="O217" s="12" t="n">
        <v>3</v>
      </c>
      <c r="P217" s="12" t="s">
        <v>410</v>
      </c>
      <c r="Q217" s="12" t="n">
        <v>15</v>
      </c>
      <c r="R217" s="12" t="n">
        <v>2</v>
      </c>
      <c r="S217" s="12" t="n">
        <v>1</v>
      </c>
      <c r="T217" s="12" t="n">
        <v>2</v>
      </c>
      <c r="U217" s="12" t="s">
        <v>410</v>
      </c>
      <c r="V217" s="12" t="s">
        <v>410</v>
      </c>
      <c r="W217" s="12" t="n">
        <v>5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n">
        <v>4</v>
      </c>
      <c r="AC217" s="12" t="n">
        <v>4</v>
      </c>
      <c r="AD217" s="12" t="n">
        <v>7</v>
      </c>
      <c r="AE217" s="12" t="n">
        <v>1</v>
      </c>
      <c r="AF217" s="12" t="n">
        <v>2</v>
      </c>
      <c r="AG217" s="12" t="n">
        <v>2</v>
      </c>
      <c r="AH217" s="12" t="s">
        <v>410</v>
      </c>
      <c r="AI217" s="12" t="n">
        <v>12</v>
      </c>
      <c r="AJ217" s="12" t="n">
        <v>16</v>
      </c>
      <c r="AK217" s="12" t="n">
        <v>17</v>
      </c>
      <c r="AL217" s="12" t="n">
        <v>7</v>
      </c>
      <c r="AM217" s="12" t="n">
        <v>3</v>
      </c>
      <c r="AN217" s="12" t="s">
        <v>410</v>
      </c>
      <c r="AO217" s="12" t="n">
        <v>43</v>
      </c>
      <c r="AP217" s="12" t="n">
        <v>7</v>
      </c>
      <c r="AQ217" s="12" t="n">
        <v>14</v>
      </c>
      <c r="AR217" s="12" t="n">
        <v>10</v>
      </c>
      <c r="AS217" s="12" t="n">
        <v>3</v>
      </c>
      <c r="AT217" s="12" t="n">
        <v>0</v>
      </c>
      <c r="AU217" s="12" t="n">
        <v>34</v>
      </c>
      <c r="AV217" s="12" t="n">
        <v>52</v>
      </c>
      <c r="AW217" s="12" t="n">
        <v>18</v>
      </c>
      <c r="AX217" s="12" t="n">
        <v>10</v>
      </c>
      <c r="AY217" s="12" t="n">
        <v>10</v>
      </c>
      <c r="AZ217" s="12" t="s">
        <v>410</v>
      </c>
      <c r="BA217" s="12" t="n">
        <v>90</v>
      </c>
      <c r="BB217" s="12" t="n">
        <v>87</v>
      </c>
      <c r="BC217" s="12" t="n">
        <v>61</v>
      </c>
      <c r="BD217" s="12" t="n">
        <v>35</v>
      </c>
      <c r="BE217" s="12" t="n">
        <v>21</v>
      </c>
      <c r="BF217" s="12" t="n">
        <v>4</v>
      </c>
      <c r="BG217" s="12" t="n">
        <v>208</v>
      </c>
    </row>
    <row r="218" customFormat="false" ht="12" hidden="false" customHeight="false" outlineLevel="0" collapsed="false">
      <c r="A218" s="11" t="n">
        <v>29386</v>
      </c>
      <c r="B218" s="11" t="s">
        <v>295</v>
      </c>
      <c r="C218" s="11" t="s">
        <v>21</v>
      </c>
      <c r="D218" s="11" t="s">
        <v>630</v>
      </c>
      <c r="E218" s="11" t="s">
        <v>307</v>
      </c>
      <c r="F218" s="12" t="n">
        <v>1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1</v>
      </c>
      <c r="L218" s="12" t="n">
        <v>5</v>
      </c>
      <c r="M218" s="12" t="n">
        <v>2</v>
      </c>
      <c r="N218" s="12" t="n">
        <v>3</v>
      </c>
      <c r="O218" s="12" t="s">
        <v>410</v>
      </c>
      <c r="P218" s="12" t="s">
        <v>410</v>
      </c>
      <c r="Q218" s="12" t="n">
        <v>10</v>
      </c>
      <c r="R218" s="12" t="n">
        <v>4</v>
      </c>
      <c r="S218" s="12" t="s">
        <v>410</v>
      </c>
      <c r="T218" s="12" t="n">
        <v>1</v>
      </c>
      <c r="U218" s="12" t="s">
        <v>410</v>
      </c>
      <c r="V218" s="12" t="s">
        <v>410</v>
      </c>
      <c r="W218" s="12" t="n">
        <v>5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s">
        <v>410</v>
      </c>
      <c r="AC218" s="12" t="n">
        <v>0</v>
      </c>
      <c r="AD218" s="12" t="n">
        <v>3</v>
      </c>
      <c r="AE218" s="12" t="s">
        <v>410</v>
      </c>
      <c r="AF218" s="12" t="n">
        <v>1</v>
      </c>
      <c r="AG218" s="12" t="n">
        <v>2</v>
      </c>
      <c r="AH218" s="12" t="s">
        <v>410</v>
      </c>
      <c r="AI218" s="12" t="n">
        <v>6</v>
      </c>
      <c r="AJ218" s="12" t="n">
        <v>8</v>
      </c>
      <c r="AK218" s="12" t="n">
        <v>4</v>
      </c>
      <c r="AL218" s="12" t="n">
        <v>1</v>
      </c>
      <c r="AM218" s="12" t="n">
        <v>2</v>
      </c>
      <c r="AN218" s="12" t="s">
        <v>410</v>
      </c>
      <c r="AO218" s="12" t="n">
        <v>15</v>
      </c>
      <c r="AP218" s="12" t="n">
        <v>6</v>
      </c>
      <c r="AQ218" s="12" t="n">
        <v>3</v>
      </c>
      <c r="AR218" s="12" t="n">
        <v>1</v>
      </c>
      <c r="AS218" s="12" t="n">
        <v>1</v>
      </c>
      <c r="AT218" s="12" t="n">
        <v>0</v>
      </c>
      <c r="AU218" s="12" t="n">
        <v>11</v>
      </c>
      <c r="AV218" s="12" t="n">
        <v>29</v>
      </c>
      <c r="AW218" s="12" t="n">
        <v>9</v>
      </c>
      <c r="AX218" s="12" t="s">
        <v>410</v>
      </c>
      <c r="AY218" s="12" t="n">
        <v>3</v>
      </c>
      <c r="AZ218" s="12" t="s">
        <v>410</v>
      </c>
      <c r="BA218" s="12" t="n">
        <v>41</v>
      </c>
      <c r="BB218" s="12" t="n">
        <v>56</v>
      </c>
      <c r="BC218" s="12" t="n">
        <v>18</v>
      </c>
      <c r="BD218" s="12" t="n">
        <v>7</v>
      </c>
      <c r="BE218" s="12" t="n">
        <v>8</v>
      </c>
      <c r="BF218" s="12" t="n">
        <v>0</v>
      </c>
      <c r="BG218" s="12" t="n">
        <v>89</v>
      </c>
    </row>
    <row r="219" customFormat="false" ht="12" hidden="false" customHeight="false" outlineLevel="0" collapsed="false">
      <c r="A219" s="11" t="n">
        <v>13639</v>
      </c>
      <c r="B219" s="11" t="s">
        <v>295</v>
      </c>
      <c r="C219" s="11" t="s">
        <v>21</v>
      </c>
      <c r="D219" s="11" t="s">
        <v>309</v>
      </c>
      <c r="E219" s="11" t="s">
        <v>310</v>
      </c>
      <c r="F219" s="12" t="n">
        <v>3</v>
      </c>
      <c r="G219" s="12" t="n">
        <v>1</v>
      </c>
      <c r="H219" s="12" t="s">
        <v>410</v>
      </c>
      <c r="I219" s="12" t="n">
        <v>1</v>
      </c>
      <c r="J219" s="12" t="s">
        <v>410</v>
      </c>
      <c r="K219" s="12" t="n">
        <v>5</v>
      </c>
      <c r="L219" s="12" t="n">
        <v>20</v>
      </c>
      <c r="M219" s="12" t="n">
        <v>6</v>
      </c>
      <c r="N219" s="12" t="n">
        <v>2</v>
      </c>
      <c r="O219" s="12" t="n">
        <v>2</v>
      </c>
      <c r="P219" s="12" t="s">
        <v>410</v>
      </c>
      <c r="Q219" s="12" t="n">
        <v>30</v>
      </c>
      <c r="R219" s="12" t="n">
        <v>14</v>
      </c>
      <c r="S219" s="12" t="n">
        <v>7</v>
      </c>
      <c r="T219" s="12" t="n">
        <v>4</v>
      </c>
      <c r="U219" s="12" t="n">
        <v>2</v>
      </c>
      <c r="V219" s="12" t="s">
        <v>410</v>
      </c>
      <c r="W219" s="12" t="n">
        <v>27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s">
        <v>410</v>
      </c>
      <c r="AC219" s="12" t="n">
        <v>0</v>
      </c>
      <c r="AD219" s="12" t="n">
        <v>10</v>
      </c>
      <c r="AE219" s="12" t="n">
        <v>1</v>
      </c>
      <c r="AF219" s="12" t="s">
        <v>410</v>
      </c>
      <c r="AG219" s="12" t="n">
        <v>1</v>
      </c>
      <c r="AH219" s="12" t="s">
        <v>410</v>
      </c>
      <c r="AI219" s="12" t="n">
        <v>12</v>
      </c>
      <c r="AJ219" s="12" t="n">
        <v>7</v>
      </c>
      <c r="AK219" s="12" t="n">
        <v>4</v>
      </c>
      <c r="AL219" s="12" t="n">
        <v>4</v>
      </c>
      <c r="AM219" s="12" t="s">
        <v>410</v>
      </c>
      <c r="AN219" s="12" t="s">
        <v>410</v>
      </c>
      <c r="AO219" s="12" t="n">
        <v>15</v>
      </c>
      <c r="AP219" s="12" t="n">
        <v>10</v>
      </c>
      <c r="AQ219" s="12" t="n">
        <v>3</v>
      </c>
      <c r="AR219" s="12" t="n">
        <v>3</v>
      </c>
      <c r="AS219" s="12" t="s">
        <v>410</v>
      </c>
      <c r="AT219" s="12" t="n">
        <v>0</v>
      </c>
      <c r="AU219" s="12" t="n">
        <v>16</v>
      </c>
      <c r="AV219" s="12" t="n">
        <v>18</v>
      </c>
      <c r="AW219" s="12" t="n">
        <v>3</v>
      </c>
      <c r="AX219" s="12" t="s">
        <v>410</v>
      </c>
      <c r="AY219" s="12" t="n">
        <v>1</v>
      </c>
      <c r="AZ219" s="12" t="s">
        <v>410</v>
      </c>
      <c r="BA219" s="12" t="n">
        <v>22</v>
      </c>
      <c r="BB219" s="12" t="n">
        <v>82</v>
      </c>
      <c r="BC219" s="12" t="n">
        <v>25</v>
      </c>
      <c r="BD219" s="12" t="n">
        <v>13</v>
      </c>
      <c r="BE219" s="12" t="n">
        <v>7</v>
      </c>
      <c r="BF219" s="12" t="n">
        <v>0</v>
      </c>
      <c r="BG219" s="12" t="n">
        <v>127</v>
      </c>
    </row>
    <row r="220" customFormat="false" ht="12" hidden="false" customHeight="false" outlineLevel="0" collapsed="false">
      <c r="A220" s="11" t="n">
        <v>14458</v>
      </c>
      <c r="B220" s="11" t="s">
        <v>295</v>
      </c>
      <c r="C220" s="11" t="s">
        <v>21</v>
      </c>
      <c r="D220" s="11" t="s">
        <v>311</v>
      </c>
      <c r="E220" s="11" t="s">
        <v>312</v>
      </c>
      <c r="F220" s="12" t="n">
        <v>3</v>
      </c>
      <c r="G220" s="12" t="s">
        <v>410</v>
      </c>
      <c r="H220" s="12" t="n">
        <v>1</v>
      </c>
      <c r="I220" s="12" t="s">
        <v>410</v>
      </c>
      <c r="J220" s="12" t="s">
        <v>410</v>
      </c>
      <c r="K220" s="12" t="n">
        <v>4</v>
      </c>
      <c r="L220" s="12" t="n">
        <v>3</v>
      </c>
      <c r="M220" s="12" t="n">
        <v>4</v>
      </c>
      <c r="N220" s="12" t="n">
        <v>1</v>
      </c>
      <c r="O220" s="12" t="n">
        <v>1</v>
      </c>
      <c r="P220" s="12" t="s">
        <v>410</v>
      </c>
      <c r="Q220" s="12" t="n">
        <v>9</v>
      </c>
      <c r="R220" s="12" t="n">
        <v>3</v>
      </c>
      <c r="S220" s="12" t="n">
        <v>1</v>
      </c>
      <c r="T220" s="12" t="n">
        <v>1</v>
      </c>
      <c r="U220" s="12" t="s">
        <v>410</v>
      </c>
      <c r="V220" s="12" t="s">
        <v>410</v>
      </c>
      <c r="W220" s="12" t="n">
        <v>5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8</v>
      </c>
      <c r="AE220" s="12" t="s">
        <v>410</v>
      </c>
      <c r="AF220" s="12" t="s">
        <v>410</v>
      </c>
      <c r="AG220" s="12" t="s">
        <v>410</v>
      </c>
      <c r="AH220" s="12" t="n">
        <v>1</v>
      </c>
      <c r="AI220" s="12" t="n">
        <v>9</v>
      </c>
      <c r="AJ220" s="12" t="n">
        <v>7</v>
      </c>
      <c r="AK220" s="12" t="n">
        <v>2</v>
      </c>
      <c r="AL220" s="12" t="s">
        <v>410</v>
      </c>
      <c r="AM220" s="12" t="s">
        <v>410</v>
      </c>
      <c r="AN220" s="12" t="s">
        <v>410</v>
      </c>
      <c r="AO220" s="12" t="n">
        <v>9</v>
      </c>
      <c r="AP220" s="12" t="n">
        <v>2</v>
      </c>
      <c r="AQ220" s="12" t="n">
        <v>2</v>
      </c>
      <c r="AR220" s="12" t="n">
        <v>1</v>
      </c>
      <c r="AS220" s="12" t="s">
        <v>410</v>
      </c>
      <c r="AT220" s="12" t="n">
        <v>0</v>
      </c>
      <c r="AU220" s="12" t="n">
        <v>5</v>
      </c>
      <c r="AV220" s="12" t="n">
        <v>7</v>
      </c>
      <c r="AW220" s="12" t="s">
        <v>410</v>
      </c>
      <c r="AX220" s="12" t="s">
        <v>410</v>
      </c>
      <c r="AY220" s="12" t="s">
        <v>410</v>
      </c>
      <c r="AZ220" s="12" t="s">
        <v>410</v>
      </c>
      <c r="BA220" s="12" t="n">
        <v>7</v>
      </c>
      <c r="BB220" s="12" t="n">
        <v>33</v>
      </c>
      <c r="BC220" s="12" t="n">
        <v>9</v>
      </c>
      <c r="BD220" s="12" t="n">
        <v>4</v>
      </c>
      <c r="BE220" s="12" t="n">
        <v>1</v>
      </c>
      <c r="BF220" s="12" t="n">
        <v>1</v>
      </c>
      <c r="BG220" s="12" t="n">
        <v>48</v>
      </c>
    </row>
    <row r="221" customFormat="false" ht="12" hidden="false" customHeight="false" outlineLevel="0" collapsed="false">
      <c r="A221" s="11" t="n">
        <v>13606</v>
      </c>
      <c r="B221" s="11" t="s">
        <v>295</v>
      </c>
      <c r="C221" s="11" t="s">
        <v>21</v>
      </c>
      <c r="D221" s="11" t="s">
        <v>593</v>
      </c>
      <c r="E221" s="11" t="s">
        <v>64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n">
        <v>1</v>
      </c>
      <c r="P221" s="12" t="s">
        <v>410</v>
      </c>
      <c r="Q221" s="12" t="n">
        <v>1</v>
      </c>
      <c r="R221" s="12" t="s">
        <v>410</v>
      </c>
      <c r="S221" s="12" t="s">
        <v>410</v>
      </c>
      <c r="T221" s="12" t="n">
        <v>1</v>
      </c>
      <c r="U221" s="12" t="s">
        <v>410</v>
      </c>
      <c r="V221" s="12" t="s">
        <v>410</v>
      </c>
      <c r="W221" s="12" t="n">
        <v>1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s">
        <v>410</v>
      </c>
      <c r="AC221" s="12" t="n">
        <v>0</v>
      </c>
      <c r="AD221" s="12" t="s">
        <v>410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0</v>
      </c>
      <c r="AJ221" s="12" t="n">
        <v>2</v>
      </c>
      <c r="AK221" s="12" t="n">
        <v>1</v>
      </c>
      <c r="AL221" s="12" t="s">
        <v>410</v>
      </c>
      <c r="AM221" s="12" t="s">
        <v>410</v>
      </c>
      <c r="AN221" s="12" t="s">
        <v>410</v>
      </c>
      <c r="AO221" s="12" t="n">
        <v>3</v>
      </c>
      <c r="AP221" s="12" t="s">
        <v>410</v>
      </c>
      <c r="AQ221" s="12" t="n">
        <v>2</v>
      </c>
      <c r="AR221" s="12" t="s">
        <v>410</v>
      </c>
      <c r="AS221" s="12" t="s">
        <v>410</v>
      </c>
      <c r="AT221" s="12" t="n">
        <v>0</v>
      </c>
      <c r="AU221" s="12" t="n">
        <v>2</v>
      </c>
      <c r="AV221" s="12" t="n">
        <v>3</v>
      </c>
      <c r="AW221" s="12" t="n">
        <v>2</v>
      </c>
      <c r="AX221" s="12" t="s">
        <v>410</v>
      </c>
      <c r="AY221" s="12" t="s">
        <v>410</v>
      </c>
      <c r="AZ221" s="12" t="s">
        <v>410</v>
      </c>
      <c r="BA221" s="12" t="n">
        <v>5</v>
      </c>
      <c r="BB221" s="12" t="n">
        <v>5</v>
      </c>
      <c r="BC221" s="12" t="n">
        <v>5</v>
      </c>
      <c r="BD221" s="12" t="n">
        <v>1</v>
      </c>
      <c r="BE221" s="12" t="n">
        <v>1</v>
      </c>
      <c r="BF221" s="12" t="n">
        <v>0</v>
      </c>
      <c r="BG221" s="12" t="n">
        <v>12</v>
      </c>
    </row>
    <row r="222" customFormat="false" ht="24" hidden="false" customHeight="false" outlineLevel="0" collapsed="false">
      <c r="A222" s="11" t="n">
        <v>5436</v>
      </c>
      <c r="B222" s="11" t="s">
        <v>295</v>
      </c>
      <c r="C222" s="11" t="s">
        <v>21</v>
      </c>
      <c r="D222" s="11" t="s">
        <v>314</v>
      </c>
      <c r="E222" s="11" t="s">
        <v>90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s">
        <v>410</v>
      </c>
      <c r="Q222" s="12" t="n">
        <v>0</v>
      </c>
      <c r="R222" s="12" t="n">
        <v>3</v>
      </c>
      <c r="S222" s="12" t="n">
        <v>1</v>
      </c>
      <c r="T222" s="12" t="s">
        <v>410</v>
      </c>
      <c r="U222" s="12" t="s">
        <v>410</v>
      </c>
      <c r="V222" s="12" t="s">
        <v>410</v>
      </c>
      <c r="W222" s="12" t="n">
        <v>4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5</v>
      </c>
      <c r="AE222" s="12" t="n">
        <v>1</v>
      </c>
      <c r="AF222" s="12" t="s">
        <v>410</v>
      </c>
      <c r="AG222" s="12" t="s">
        <v>410</v>
      </c>
      <c r="AH222" s="12" t="n">
        <v>1</v>
      </c>
      <c r="AI222" s="12" t="n">
        <v>7</v>
      </c>
      <c r="AJ222" s="12" t="n">
        <v>1</v>
      </c>
      <c r="AK222" s="12" t="s">
        <v>410</v>
      </c>
      <c r="AL222" s="12" t="s">
        <v>410</v>
      </c>
      <c r="AM222" s="12" t="s">
        <v>410</v>
      </c>
      <c r="AN222" s="12" t="s">
        <v>410</v>
      </c>
      <c r="AO222" s="12" t="n">
        <v>1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n">
        <v>0</v>
      </c>
      <c r="AU222" s="12" t="n">
        <v>0</v>
      </c>
      <c r="AV222" s="12" t="n">
        <v>7</v>
      </c>
      <c r="AW222" s="12" t="n">
        <v>1</v>
      </c>
      <c r="AX222" s="12" t="s">
        <v>410</v>
      </c>
      <c r="AY222" s="12" t="s">
        <v>410</v>
      </c>
      <c r="AZ222" s="12" t="s">
        <v>410</v>
      </c>
      <c r="BA222" s="12" t="n">
        <v>8</v>
      </c>
      <c r="BB222" s="12" t="n">
        <v>16</v>
      </c>
      <c r="BC222" s="12" t="n">
        <v>3</v>
      </c>
      <c r="BD222" s="12" t="n">
        <v>0</v>
      </c>
      <c r="BE222" s="12" t="n">
        <v>0</v>
      </c>
      <c r="BF222" s="12" t="n">
        <v>1</v>
      </c>
      <c r="BG222" s="12" t="n">
        <v>20</v>
      </c>
    </row>
    <row r="223" customFormat="false" ht="12" hidden="false" customHeight="false" outlineLevel="0" collapsed="false">
      <c r="A223" s="11" t="n">
        <v>660</v>
      </c>
      <c r="B223" s="11" t="s">
        <v>295</v>
      </c>
      <c r="C223" s="11" t="s">
        <v>21</v>
      </c>
      <c r="D223" s="11" t="s">
        <v>315</v>
      </c>
      <c r="E223" s="11" t="s">
        <v>62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s">
        <v>410</v>
      </c>
      <c r="M223" s="12" t="s">
        <v>410</v>
      </c>
      <c r="N223" s="12" t="s">
        <v>410</v>
      </c>
      <c r="O223" s="12" t="s">
        <v>410</v>
      </c>
      <c r="P223" s="12" t="s">
        <v>410</v>
      </c>
      <c r="Q223" s="12" t="n">
        <v>0</v>
      </c>
      <c r="R223" s="12" t="s">
        <v>410</v>
      </c>
      <c r="S223" s="12" t="s">
        <v>410</v>
      </c>
      <c r="T223" s="12" t="s">
        <v>410</v>
      </c>
      <c r="U223" s="12" t="s">
        <v>410</v>
      </c>
      <c r="V223" s="12" t="s">
        <v>410</v>
      </c>
      <c r="W223" s="12" t="n">
        <v>0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n">
        <v>1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1</v>
      </c>
      <c r="AJ223" s="12" t="n">
        <v>1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1</v>
      </c>
      <c r="AP223" s="12" t="n">
        <v>1</v>
      </c>
      <c r="AQ223" s="12" t="n">
        <v>1</v>
      </c>
      <c r="AR223" s="12" t="s">
        <v>410</v>
      </c>
      <c r="AS223" s="12" t="s">
        <v>410</v>
      </c>
      <c r="AT223" s="12" t="n">
        <v>0</v>
      </c>
      <c r="AU223" s="12" t="n">
        <v>2</v>
      </c>
      <c r="AV223" s="12" t="n">
        <v>5</v>
      </c>
      <c r="AW223" s="12" t="n">
        <v>1</v>
      </c>
      <c r="AX223" s="12" t="s">
        <v>410</v>
      </c>
      <c r="AY223" s="12" t="s">
        <v>410</v>
      </c>
      <c r="AZ223" s="12" t="s">
        <v>410</v>
      </c>
      <c r="BA223" s="12" t="n">
        <v>6</v>
      </c>
      <c r="BB223" s="12" t="n">
        <v>8</v>
      </c>
      <c r="BC223" s="12" t="n">
        <v>2</v>
      </c>
      <c r="BD223" s="12" t="n">
        <v>0</v>
      </c>
      <c r="BE223" s="12" t="n">
        <v>0</v>
      </c>
      <c r="BF223" s="12" t="n">
        <v>0</v>
      </c>
      <c r="BG223" s="12" t="n">
        <v>10</v>
      </c>
    </row>
    <row r="224" customFormat="false" ht="24" hidden="false" customHeight="false" outlineLevel="0" collapsed="false">
      <c r="A224" s="11" t="n">
        <v>14604</v>
      </c>
      <c r="B224" s="11" t="s">
        <v>295</v>
      </c>
      <c r="C224" s="11" t="s">
        <v>21</v>
      </c>
      <c r="D224" s="11" t="s">
        <v>317</v>
      </c>
      <c r="E224" s="11" t="s">
        <v>62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s">
        <v>410</v>
      </c>
      <c r="M224" s="12" t="n">
        <v>1</v>
      </c>
      <c r="N224" s="12" t="n">
        <v>1</v>
      </c>
      <c r="O224" s="12" t="s">
        <v>410</v>
      </c>
      <c r="P224" s="12" t="s">
        <v>410</v>
      </c>
      <c r="Q224" s="12" t="n">
        <v>2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s">
        <v>410</v>
      </c>
      <c r="AK224" s="12" t="n">
        <v>1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s">
        <v>410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0</v>
      </c>
      <c r="AV224" s="12" t="n">
        <v>6</v>
      </c>
      <c r="AW224" s="12" t="s">
        <v>410</v>
      </c>
      <c r="AX224" s="12" t="s">
        <v>410</v>
      </c>
      <c r="AY224" s="12" t="s">
        <v>410</v>
      </c>
      <c r="AZ224" s="12" t="s">
        <v>410</v>
      </c>
      <c r="BA224" s="12" t="n">
        <v>6</v>
      </c>
      <c r="BB224" s="12" t="n">
        <v>9</v>
      </c>
      <c r="BC224" s="12" t="n">
        <v>2</v>
      </c>
      <c r="BD224" s="12" t="n">
        <v>1</v>
      </c>
      <c r="BE224" s="12" t="n">
        <v>0</v>
      </c>
      <c r="BF224" s="12" t="n">
        <v>0</v>
      </c>
      <c r="BG224" s="12" t="n">
        <v>12</v>
      </c>
    </row>
    <row r="225" customFormat="false" ht="24" hidden="false" customHeight="false" outlineLevel="0" collapsed="false">
      <c r="A225" s="11" t="n">
        <v>659</v>
      </c>
      <c r="B225" s="11" t="s">
        <v>295</v>
      </c>
      <c r="C225" s="11" t="s">
        <v>21</v>
      </c>
      <c r="D225" s="11" t="s">
        <v>318</v>
      </c>
      <c r="E225" s="11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n">
        <v>1</v>
      </c>
      <c r="AE225" s="12" t="s">
        <v>410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s">
        <v>410</v>
      </c>
      <c r="AK225" s="12" t="n">
        <v>1</v>
      </c>
      <c r="AL225" s="12" t="s">
        <v>410</v>
      </c>
      <c r="AM225" s="12" t="s">
        <v>410</v>
      </c>
      <c r="AN225" s="12" t="s">
        <v>410</v>
      </c>
      <c r="AO225" s="12" t="n">
        <v>1</v>
      </c>
      <c r="AP225" s="12" t="s">
        <v>410</v>
      </c>
      <c r="AQ225" s="12" t="n">
        <v>1</v>
      </c>
      <c r="AR225" s="12" t="s">
        <v>410</v>
      </c>
      <c r="AS225" s="12" t="s">
        <v>410</v>
      </c>
      <c r="AT225" s="12" t="n">
        <v>0</v>
      </c>
      <c r="AU225" s="12" t="n">
        <v>1</v>
      </c>
      <c r="AV225" s="12" t="n">
        <v>4</v>
      </c>
      <c r="AW225" s="12" t="n">
        <v>1</v>
      </c>
      <c r="AX225" s="12" t="s">
        <v>410</v>
      </c>
      <c r="AY225" s="12" t="s">
        <v>410</v>
      </c>
      <c r="AZ225" s="12" t="s">
        <v>410</v>
      </c>
      <c r="BA225" s="12" t="n">
        <v>5</v>
      </c>
      <c r="BB225" s="12" t="n">
        <v>5</v>
      </c>
      <c r="BC225" s="12" t="n">
        <v>3</v>
      </c>
      <c r="BD225" s="12" t="n">
        <v>0</v>
      </c>
      <c r="BE225" s="12" t="n">
        <v>0</v>
      </c>
      <c r="BF225" s="12" t="n">
        <v>0</v>
      </c>
      <c r="BG225" s="12" t="n">
        <v>8</v>
      </c>
    </row>
    <row r="226" customFormat="false" ht="12" hidden="false" customHeight="false" outlineLevel="0" collapsed="false">
      <c r="A226" s="11" t="n">
        <v>661</v>
      </c>
      <c r="B226" s="11" t="s">
        <v>295</v>
      </c>
      <c r="C226" s="11" t="s">
        <v>21</v>
      </c>
      <c r="D226" s="11" t="s">
        <v>319</v>
      </c>
      <c r="E226" s="11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n">
        <v>1</v>
      </c>
      <c r="N226" s="12" t="s">
        <v>410</v>
      </c>
      <c r="O226" s="12" t="s">
        <v>410</v>
      </c>
      <c r="P226" s="12" t="s">
        <v>410</v>
      </c>
      <c r="Q226" s="12" t="n">
        <v>1</v>
      </c>
      <c r="R226" s="12" t="n">
        <v>1</v>
      </c>
      <c r="S226" s="12" t="s">
        <v>410</v>
      </c>
      <c r="T226" s="12" t="n">
        <v>1</v>
      </c>
      <c r="U226" s="12" t="s">
        <v>410</v>
      </c>
      <c r="V226" s="12" t="s">
        <v>410</v>
      </c>
      <c r="W226" s="12" t="n">
        <v>2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1</v>
      </c>
      <c r="AJ226" s="12" t="n">
        <v>2</v>
      </c>
      <c r="AK226" s="12" t="n">
        <v>1</v>
      </c>
      <c r="AL226" s="12" t="s">
        <v>410</v>
      </c>
      <c r="AM226" s="12" t="n">
        <v>1</v>
      </c>
      <c r="AN226" s="12" t="s">
        <v>410</v>
      </c>
      <c r="AO226" s="12" t="n">
        <v>4</v>
      </c>
      <c r="AP226" s="12" t="n">
        <v>3</v>
      </c>
      <c r="AQ226" s="12" t="s">
        <v>410</v>
      </c>
      <c r="AR226" s="12" t="s">
        <v>410</v>
      </c>
      <c r="AS226" s="12" t="s">
        <v>410</v>
      </c>
      <c r="AT226" s="12" t="n">
        <v>0</v>
      </c>
      <c r="AU226" s="12" t="n">
        <v>3</v>
      </c>
      <c r="AV226" s="12" t="n">
        <v>5</v>
      </c>
      <c r="AW226" s="12" t="s">
        <v>410</v>
      </c>
      <c r="AX226" s="12" t="s">
        <v>410</v>
      </c>
      <c r="AY226" s="12" t="s">
        <v>410</v>
      </c>
      <c r="AZ226" s="12" t="s">
        <v>410</v>
      </c>
      <c r="BA226" s="12" t="n">
        <v>5</v>
      </c>
      <c r="BB226" s="12" t="n">
        <v>12</v>
      </c>
      <c r="BC226" s="12" t="n">
        <v>2</v>
      </c>
      <c r="BD226" s="12" t="n">
        <v>1</v>
      </c>
      <c r="BE226" s="12" t="n">
        <v>1</v>
      </c>
      <c r="BF226" s="12" t="n">
        <v>0</v>
      </c>
      <c r="BG226" s="12" t="n">
        <v>16</v>
      </c>
    </row>
    <row r="227" customFormat="false" ht="12" hidden="false" customHeight="false" outlineLevel="0" collapsed="false">
      <c r="A227" s="11" t="n">
        <v>13607</v>
      </c>
      <c r="B227" s="11" t="s">
        <v>295</v>
      </c>
      <c r="C227" s="11" t="s">
        <v>21</v>
      </c>
      <c r="D227" s="11" t="s">
        <v>320</v>
      </c>
      <c r="E227" s="11" t="s">
        <v>64</v>
      </c>
      <c r="F227" s="12" t="n">
        <v>1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1</v>
      </c>
      <c r="L227" s="12" t="n">
        <v>6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6</v>
      </c>
      <c r="R227" s="12" t="n">
        <v>2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2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n">
        <v>3</v>
      </c>
      <c r="AE227" s="12" t="n">
        <v>2</v>
      </c>
      <c r="AF227" s="12" t="s">
        <v>410</v>
      </c>
      <c r="AG227" s="12" t="s">
        <v>410</v>
      </c>
      <c r="AH227" s="12" t="s">
        <v>410</v>
      </c>
      <c r="AI227" s="12" t="n">
        <v>5</v>
      </c>
      <c r="AJ227" s="12" t="n">
        <v>2</v>
      </c>
      <c r="AK227" s="12" t="n">
        <v>1</v>
      </c>
      <c r="AL227" s="12" t="s">
        <v>410</v>
      </c>
      <c r="AM227" s="12" t="s">
        <v>410</v>
      </c>
      <c r="AN227" s="12" t="s">
        <v>410</v>
      </c>
      <c r="AO227" s="12" t="n">
        <v>3</v>
      </c>
      <c r="AP227" s="12" t="n">
        <v>3</v>
      </c>
      <c r="AQ227" s="12" t="n">
        <v>2</v>
      </c>
      <c r="AR227" s="12" t="s">
        <v>410</v>
      </c>
      <c r="AS227" s="12" t="s">
        <v>410</v>
      </c>
      <c r="AT227" s="12" t="n">
        <v>0</v>
      </c>
      <c r="AU227" s="12" t="n">
        <v>5</v>
      </c>
      <c r="AV227" s="12" t="n">
        <v>3</v>
      </c>
      <c r="AW227" s="12" t="n">
        <v>1</v>
      </c>
      <c r="AX227" s="12" t="s">
        <v>410</v>
      </c>
      <c r="AY227" s="12" t="s">
        <v>410</v>
      </c>
      <c r="AZ227" s="12" t="s">
        <v>410</v>
      </c>
      <c r="BA227" s="12" t="n">
        <v>4</v>
      </c>
      <c r="BB227" s="12" t="n">
        <v>20</v>
      </c>
      <c r="BC227" s="12" t="n">
        <v>6</v>
      </c>
      <c r="BD227" s="12" t="n">
        <v>0</v>
      </c>
      <c r="BE227" s="12" t="n">
        <v>0</v>
      </c>
      <c r="BF227" s="12" t="n">
        <v>0</v>
      </c>
      <c r="BG227" s="12" t="n">
        <v>26</v>
      </c>
    </row>
    <row r="228" customFormat="false" ht="12" hidden="false" customHeight="false" outlineLevel="0" collapsed="false">
      <c r="A228" s="11" t="n">
        <v>13663</v>
      </c>
      <c r="B228" s="11" t="s">
        <v>295</v>
      </c>
      <c r="C228" s="11" t="s">
        <v>28</v>
      </c>
      <c r="D228" s="11" t="s">
        <v>321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s">
        <v>31</v>
      </c>
      <c r="BC228" s="12" t="s">
        <v>31</v>
      </c>
      <c r="BD228" s="12" t="s">
        <v>31</v>
      </c>
      <c r="BE228" s="12" t="s">
        <v>31</v>
      </c>
      <c r="BF228" s="12" t="s">
        <v>31</v>
      </c>
      <c r="BG228" s="12" t="s">
        <v>31</v>
      </c>
    </row>
    <row r="229" customFormat="false" ht="24" hidden="false" customHeight="false" outlineLevel="0" collapsed="false">
      <c r="A229" s="11" t="n">
        <v>13686</v>
      </c>
      <c r="B229" s="11" t="s">
        <v>295</v>
      </c>
      <c r="C229" s="11" t="s">
        <v>28</v>
      </c>
      <c r="D229" s="11" t="s">
        <v>323</v>
      </c>
      <c r="E229" s="11" t="s">
        <v>324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s">
        <v>31</v>
      </c>
      <c r="BC229" s="12" t="s">
        <v>31</v>
      </c>
      <c r="BD229" s="12" t="s">
        <v>31</v>
      </c>
      <c r="BE229" s="12" t="s">
        <v>31</v>
      </c>
      <c r="BF229" s="12" t="s">
        <v>31</v>
      </c>
      <c r="BG229" s="12" t="s">
        <v>31</v>
      </c>
    </row>
    <row r="230" customFormat="false" ht="24" hidden="false" customHeight="false" outlineLevel="0" collapsed="false">
      <c r="A230" s="11" t="n">
        <v>27611</v>
      </c>
      <c r="B230" s="11" t="s">
        <v>295</v>
      </c>
      <c r="C230" s="11" t="s">
        <v>28</v>
      </c>
      <c r="D230" s="11" t="s">
        <v>325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s">
        <v>31</v>
      </c>
      <c r="BC230" s="12" t="s">
        <v>31</v>
      </c>
      <c r="BD230" s="12" t="s">
        <v>31</v>
      </c>
      <c r="BE230" s="12" t="s">
        <v>31</v>
      </c>
      <c r="BF230" s="12" t="s">
        <v>31</v>
      </c>
      <c r="BG230" s="12" t="s">
        <v>31</v>
      </c>
    </row>
    <row r="231" customFormat="false" ht="12" hidden="false" customHeight="false" outlineLevel="0" collapsed="false">
      <c r="A231" s="11" t="n">
        <v>27615</v>
      </c>
      <c r="B231" s="11" t="s">
        <v>295</v>
      </c>
      <c r="C231" s="11" t="s">
        <v>28</v>
      </c>
      <c r="D231" s="11" t="s">
        <v>326</v>
      </c>
      <c r="E231" s="11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s">
        <v>31</v>
      </c>
      <c r="BC231" s="12" t="s">
        <v>31</v>
      </c>
      <c r="BD231" s="12" t="s">
        <v>31</v>
      </c>
      <c r="BE231" s="12" t="s">
        <v>31</v>
      </c>
      <c r="BF231" s="12" t="s">
        <v>31</v>
      </c>
      <c r="BG231" s="12" t="s">
        <v>31</v>
      </c>
    </row>
    <row r="232" customFormat="false" ht="12" hidden="false" customHeight="false" outlineLevel="0" collapsed="false">
      <c r="A232" s="11" t="n">
        <v>13691</v>
      </c>
      <c r="B232" s="11" t="s">
        <v>295</v>
      </c>
      <c r="C232" s="11" t="s">
        <v>28</v>
      </c>
      <c r="D232" s="11" t="s">
        <v>327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s">
        <v>31</v>
      </c>
      <c r="BC232" s="12" t="s">
        <v>31</v>
      </c>
      <c r="BD232" s="12" t="s">
        <v>31</v>
      </c>
      <c r="BE232" s="12" t="s">
        <v>31</v>
      </c>
      <c r="BF232" s="12" t="s">
        <v>31</v>
      </c>
      <c r="BG232" s="12" t="s">
        <v>31</v>
      </c>
    </row>
    <row r="233" customFormat="false" ht="12" hidden="false" customHeight="false" outlineLevel="0" collapsed="false">
      <c r="A233" s="11" t="n">
        <v>13692</v>
      </c>
      <c r="B233" s="11" t="s">
        <v>295</v>
      </c>
      <c r="C233" s="11" t="s">
        <v>28</v>
      </c>
      <c r="D233" s="11" t="s">
        <v>328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s">
        <v>31</v>
      </c>
      <c r="BC233" s="12" t="s">
        <v>31</v>
      </c>
      <c r="BD233" s="12" t="s">
        <v>31</v>
      </c>
      <c r="BE233" s="12" t="s">
        <v>31</v>
      </c>
      <c r="BF233" s="12" t="s">
        <v>31</v>
      </c>
      <c r="BG233" s="12" t="s">
        <v>31</v>
      </c>
    </row>
    <row r="234" customFormat="false" ht="12" hidden="false" customHeight="false" outlineLevel="0" collapsed="false">
      <c r="A234" s="11" t="n">
        <v>13666</v>
      </c>
      <c r="B234" s="11" t="s">
        <v>295</v>
      </c>
      <c r="C234" s="11" t="s">
        <v>28</v>
      </c>
      <c r="D234" s="11" t="s">
        <v>329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s">
        <v>31</v>
      </c>
      <c r="BC234" s="12" t="s">
        <v>31</v>
      </c>
      <c r="BD234" s="12" t="s">
        <v>31</v>
      </c>
      <c r="BE234" s="12" t="s">
        <v>31</v>
      </c>
      <c r="BF234" s="12" t="s">
        <v>31</v>
      </c>
      <c r="BG234" s="12" t="s">
        <v>31</v>
      </c>
    </row>
    <row r="235" customFormat="false" ht="12" hidden="false" customHeight="false" outlineLevel="0" collapsed="false">
      <c r="A235" s="11" t="n">
        <v>29388</v>
      </c>
      <c r="B235" s="11" t="s">
        <v>295</v>
      </c>
      <c r="C235" s="11" t="s">
        <v>28</v>
      </c>
      <c r="D235" s="11" t="s">
        <v>631</v>
      </c>
      <c r="E235" s="11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s">
        <v>31</v>
      </c>
      <c r="BC235" s="12" t="s">
        <v>31</v>
      </c>
      <c r="BD235" s="12" t="s">
        <v>31</v>
      </c>
      <c r="BE235" s="12" t="s">
        <v>31</v>
      </c>
      <c r="BF235" s="12" t="s">
        <v>31</v>
      </c>
      <c r="BG235" s="12" t="s">
        <v>31</v>
      </c>
    </row>
    <row r="236" customFormat="false" ht="24" hidden="false" customHeight="false" outlineLevel="0" collapsed="false">
      <c r="A236" s="11" t="n">
        <v>12989</v>
      </c>
      <c r="B236" s="11" t="s">
        <v>295</v>
      </c>
      <c r="C236" s="11" t="s">
        <v>28</v>
      </c>
      <c r="D236" s="11" t="s">
        <v>330</v>
      </c>
      <c r="E236" s="11" t="s">
        <v>109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s">
        <v>31</v>
      </c>
      <c r="BC236" s="12" t="s">
        <v>31</v>
      </c>
      <c r="BD236" s="12" t="s">
        <v>31</v>
      </c>
      <c r="BE236" s="12" t="s">
        <v>31</v>
      </c>
      <c r="BF236" s="12" t="s">
        <v>31</v>
      </c>
      <c r="BG236" s="12" t="s">
        <v>31</v>
      </c>
    </row>
    <row r="237" customFormat="false" ht="12" hidden="false" customHeight="false" outlineLevel="0" collapsed="false">
      <c r="A237" s="11" t="n">
        <v>12335</v>
      </c>
      <c r="B237" s="11" t="s">
        <v>295</v>
      </c>
      <c r="C237" s="11" t="s">
        <v>28</v>
      </c>
      <c r="D237" s="11" t="s">
        <v>332</v>
      </c>
      <c r="E237" s="11" t="s">
        <v>111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s">
        <v>31</v>
      </c>
      <c r="BC237" s="12" t="s">
        <v>31</v>
      </c>
      <c r="BD237" s="12" t="s">
        <v>31</v>
      </c>
      <c r="BE237" s="12" t="s">
        <v>31</v>
      </c>
      <c r="BF237" s="12" t="s">
        <v>31</v>
      </c>
      <c r="BG237" s="12" t="s">
        <v>31</v>
      </c>
    </row>
    <row r="238" customFormat="false" ht="24" hidden="false" customHeight="false" outlineLevel="0" collapsed="false">
      <c r="A238" s="11" t="n">
        <v>12336</v>
      </c>
      <c r="B238" s="11" t="s">
        <v>295</v>
      </c>
      <c r="C238" s="11" t="s">
        <v>28</v>
      </c>
      <c r="D238" s="11" t="s">
        <v>601</v>
      </c>
      <c r="E238" s="11" t="s">
        <v>111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s">
        <v>31</v>
      </c>
      <c r="BC238" s="12" t="s">
        <v>31</v>
      </c>
      <c r="BD238" s="12" t="s">
        <v>31</v>
      </c>
      <c r="BE238" s="12" t="s">
        <v>31</v>
      </c>
      <c r="BF238" s="12" t="s">
        <v>31</v>
      </c>
      <c r="BG238" s="12" t="s">
        <v>31</v>
      </c>
    </row>
    <row r="239" customFormat="false" ht="24" hidden="false" customHeight="false" outlineLevel="0" collapsed="false">
      <c r="A239" s="11" t="n">
        <v>16068</v>
      </c>
      <c r="B239" s="11" t="s">
        <v>295</v>
      </c>
      <c r="C239" s="11" t="s">
        <v>28</v>
      </c>
      <c r="D239" s="11" t="s">
        <v>333</v>
      </c>
      <c r="E239" s="11" t="s">
        <v>114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s">
        <v>31</v>
      </c>
      <c r="BC239" s="12" t="s">
        <v>31</v>
      </c>
      <c r="BD239" s="12" t="s">
        <v>31</v>
      </c>
      <c r="BE239" s="12" t="s">
        <v>31</v>
      </c>
      <c r="BF239" s="12" t="s">
        <v>31</v>
      </c>
      <c r="BG239" s="12" t="s">
        <v>31</v>
      </c>
    </row>
    <row r="240" customFormat="false" ht="12" hidden="false" customHeight="false" outlineLevel="0" collapsed="false">
      <c r="A240" s="11" t="n">
        <v>14451</v>
      </c>
      <c r="B240" s="11" t="s">
        <v>295</v>
      </c>
      <c r="C240" s="11" t="s">
        <v>38</v>
      </c>
      <c r="D240" s="11" t="s">
        <v>334</v>
      </c>
      <c r="E240" s="11" t="s">
        <v>119</v>
      </c>
      <c r="F240" s="12" t="s">
        <v>410</v>
      </c>
      <c r="G240" s="12" t="s">
        <v>410</v>
      </c>
      <c r="H240" s="12" t="s">
        <v>410</v>
      </c>
      <c r="I240" s="12" t="s">
        <v>410</v>
      </c>
      <c r="J240" s="12" t="s">
        <v>410</v>
      </c>
      <c r="K240" s="12" t="n">
        <v>0</v>
      </c>
      <c r="L240" s="12" t="n">
        <v>1</v>
      </c>
      <c r="M240" s="12" t="n">
        <v>1</v>
      </c>
      <c r="N240" s="12" t="n">
        <v>1</v>
      </c>
      <c r="O240" s="12" t="s">
        <v>410</v>
      </c>
      <c r="P240" s="12" t="s">
        <v>410</v>
      </c>
      <c r="Q240" s="12" t="n">
        <v>3</v>
      </c>
      <c r="R240" s="12" t="s">
        <v>410</v>
      </c>
      <c r="S240" s="12" t="n">
        <v>1</v>
      </c>
      <c r="T240" s="12" t="n">
        <v>2</v>
      </c>
      <c r="U240" s="12" t="s">
        <v>410</v>
      </c>
      <c r="V240" s="12" t="s">
        <v>410</v>
      </c>
      <c r="W240" s="12" t="n">
        <v>3</v>
      </c>
      <c r="X240" s="12" t="n">
        <v>1</v>
      </c>
      <c r="Y240" s="12" t="s">
        <v>410</v>
      </c>
      <c r="Z240" s="12" t="s">
        <v>410</v>
      </c>
      <c r="AA240" s="12" t="s">
        <v>410</v>
      </c>
      <c r="AB240" s="12" t="n">
        <v>5</v>
      </c>
      <c r="AC240" s="12" t="n">
        <v>6</v>
      </c>
      <c r="AD240" s="12" t="n">
        <v>1</v>
      </c>
      <c r="AE240" s="12" t="s">
        <v>410</v>
      </c>
      <c r="AF240" s="12" t="s">
        <v>410</v>
      </c>
      <c r="AG240" s="12" t="n">
        <v>1</v>
      </c>
      <c r="AH240" s="12" t="s">
        <v>410</v>
      </c>
      <c r="AI240" s="12" t="n">
        <v>2</v>
      </c>
      <c r="AJ240" s="12" t="n">
        <v>11</v>
      </c>
      <c r="AK240" s="12" t="n">
        <v>9</v>
      </c>
      <c r="AL240" s="12" t="n">
        <v>7</v>
      </c>
      <c r="AM240" s="12" t="n">
        <v>15</v>
      </c>
      <c r="AN240" s="12" t="s">
        <v>410</v>
      </c>
      <c r="AO240" s="12" t="n">
        <v>42</v>
      </c>
      <c r="AP240" s="12" t="s">
        <v>410</v>
      </c>
      <c r="AQ240" s="12" t="n">
        <v>2</v>
      </c>
      <c r="AR240" s="12" t="s">
        <v>410</v>
      </c>
      <c r="AS240" s="12" t="n">
        <v>1</v>
      </c>
      <c r="AT240" s="12" t="n">
        <v>0</v>
      </c>
      <c r="AU240" s="12" t="n">
        <v>3</v>
      </c>
      <c r="AV240" s="12" t="n">
        <v>27</v>
      </c>
      <c r="AW240" s="12" t="n">
        <v>16</v>
      </c>
      <c r="AX240" s="12" t="n">
        <v>11</v>
      </c>
      <c r="AY240" s="12" t="n">
        <v>12</v>
      </c>
      <c r="AZ240" s="12" t="s">
        <v>410</v>
      </c>
      <c r="BA240" s="12" t="n">
        <v>66</v>
      </c>
      <c r="BB240" s="12" t="n">
        <v>41</v>
      </c>
      <c r="BC240" s="12" t="n">
        <v>29</v>
      </c>
      <c r="BD240" s="12" t="n">
        <v>21</v>
      </c>
      <c r="BE240" s="12" t="n">
        <v>29</v>
      </c>
      <c r="BF240" s="12" t="n">
        <v>5</v>
      </c>
      <c r="BG240" s="12" t="n">
        <v>125</v>
      </c>
    </row>
    <row r="241" customFormat="false" ht="12" hidden="false" customHeight="false" outlineLevel="0" collapsed="false">
      <c r="A241" s="11" t="n">
        <v>28617</v>
      </c>
      <c r="B241" s="11" t="s">
        <v>295</v>
      </c>
      <c r="C241" s="11" t="s">
        <v>38</v>
      </c>
      <c r="D241" s="11" t="s">
        <v>603</v>
      </c>
      <c r="E241" s="11" t="s">
        <v>604</v>
      </c>
      <c r="F241" s="12" t="n">
        <v>3</v>
      </c>
      <c r="G241" s="12" t="s">
        <v>410</v>
      </c>
      <c r="H241" s="12" t="s">
        <v>410</v>
      </c>
      <c r="I241" s="12" t="s">
        <v>410</v>
      </c>
      <c r="J241" s="12" t="s">
        <v>410</v>
      </c>
      <c r="K241" s="12" t="n">
        <v>3</v>
      </c>
      <c r="L241" s="12" t="n">
        <v>9</v>
      </c>
      <c r="M241" s="12" t="n">
        <v>3</v>
      </c>
      <c r="N241" s="12" t="n">
        <v>3</v>
      </c>
      <c r="O241" s="12" t="s">
        <v>410</v>
      </c>
      <c r="P241" s="12" t="s">
        <v>410</v>
      </c>
      <c r="Q241" s="12" t="n">
        <v>15</v>
      </c>
      <c r="R241" s="12" t="n">
        <v>1</v>
      </c>
      <c r="S241" s="12" t="s">
        <v>410</v>
      </c>
      <c r="T241" s="12" t="n">
        <v>2</v>
      </c>
      <c r="U241" s="12" t="n">
        <v>1</v>
      </c>
      <c r="V241" s="12" t="s">
        <v>410</v>
      </c>
      <c r="W241" s="12" t="n">
        <v>4</v>
      </c>
      <c r="X241" s="12" t="s">
        <v>410</v>
      </c>
      <c r="Y241" s="12" t="s">
        <v>410</v>
      </c>
      <c r="Z241" s="12" t="s">
        <v>410</v>
      </c>
      <c r="AA241" s="12" t="s">
        <v>410</v>
      </c>
      <c r="AB241" s="12" t="s">
        <v>410</v>
      </c>
      <c r="AC241" s="12" t="n">
        <v>0</v>
      </c>
      <c r="AD241" s="12" t="n">
        <v>2</v>
      </c>
      <c r="AE241" s="12" t="n">
        <v>1</v>
      </c>
      <c r="AF241" s="12" t="s">
        <v>410</v>
      </c>
      <c r="AG241" s="12" t="n">
        <v>1</v>
      </c>
      <c r="AH241" s="12" t="s">
        <v>410</v>
      </c>
      <c r="AI241" s="12" t="n">
        <v>4</v>
      </c>
      <c r="AJ241" s="12" t="n">
        <v>9</v>
      </c>
      <c r="AK241" s="12" t="n">
        <v>2</v>
      </c>
      <c r="AL241" s="12" t="n">
        <v>1</v>
      </c>
      <c r="AM241" s="12" t="n">
        <v>1</v>
      </c>
      <c r="AN241" s="12" t="s">
        <v>410</v>
      </c>
      <c r="AO241" s="12" t="n">
        <v>13</v>
      </c>
      <c r="AP241" s="12" t="n">
        <v>6</v>
      </c>
      <c r="AQ241" s="12" t="n">
        <v>1</v>
      </c>
      <c r="AR241" s="12" t="n">
        <v>2</v>
      </c>
      <c r="AS241" s="12" t="s">
        <v>410</v>
      </c>
      <c r="AT241" s="12" t="n">
        <v>0</v>
      </c>
      <c r="AU241" s="12" t="n">
        <v>9</v>
      </c>
      <c r="AV241" s="12" t="n">
        <v>9</v>
      </c>
      <c r="AW241" s="12" t="n">
        <v>2</v>
      </c>
      <c r="AX241" s="12" t="n">
        <v>1</v>
      </c>
      <c r="AY241" s="12" t="n">
        <v>2</v>
      </c>
      <c r="AZ241" s="12" t="s">
        <v>410</v>
      </c>
      <c r="BA241" s="12" t="n">
        <v>14</v>
      </c>
      <c r="BB241" s="12" t="n">
        <v>39</v>
      </c>
      <c r="BC241" s="12" t="n">
        <v>9</v>
      </c>
      <c r="BD241" s="12" t="n">
        <v>9</v>
      </c>
      <c r="BE241" s="12" t="n">
        <v>5</v>
      </c>
      <c r="BF241" s="12" t="n">
        <v>0</v>
      </c>
      <c r="BG241" s="12" t="n">
        <v>62</v>
      </c>
    </row>
    <row r="242" customFormat="false" ht="24" hidden="false" customHeight="false" outlineLevel="0" collapsed="false">
      <c r="A242" s="11" t="n">
        <v>16074</v>
      </c>
      <c r="B242" s="11" t="s">
        <v>335</v>
      </c>
      <c r="C242" s="11" t="s">
        <v>21</v>
      </c>
      <c r="D242" s="11" t="s">
        <v>336</v>
      </c>
      <c r="E242" s="11" t="s">
        <v>60</v>
      </c>
      <c r="F242" s="12" t="n">
        <v>1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1</v>
      </c>
      <c r="L242" s="12" t="n">
        <v>2</v>
      </c>
      <c r="M242" s="12" t="n">
        <v>1</v>
      </c>
      <c r="N242" s="12" t="s">
        <v>410</v>
      </c>
      <c r="O242" s="12" t="s">
        <v>410</v>
      </c>
      <c r="P242" s="12" t="s">
        <v>410</v>
      </c>
      <c r="Q242" s="12" t="n">
        <v>3</v>
      </c>
      <c r="R242" s="12" t="n">
        <v>5</v>
      </c>
      <c r="S242" s="12" t="n">
        <v>4</v>
      </c>
      <c r="T242" s="12" t="n">
        <v>1</v>
      </c>
      <c r="U242" s="12" t="n">
        <v>1</v>
      </c>
      <c r="V242" s="12" t="s">
        <v>410</v>
      </c>
      <c r="W242" s="12" t="n">
        <v>11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1</v>
      </c>
      <c r="AC242" s="12" t="n">
        <v>1</v>
      </c>
      <c r="AD242" s="12" t="n">
        <v>10</v>
      </c>
      <c r="AE242" s="12" t="n">
        <v>1</v>
      </c>
      <c r="AF242" s="12" t="n">
        <v>4</v>
      </c>
      <c r="AG242" s="12" t="n">
        <v>2</v>
      </c>
      <c r="AH242" s="12" t="s">
        <v>410</v>
      </c>
      <c r="AI242" s="12" t="n">
        <v>17</v>
      </c>
      <c r="AJ242" s="12" t="n">
        <v>6</v>
      </c>
      <c r="AK242" s="12" t="n">
        <v>5</v>
      </c>
      <c r="AL242" s="12" t="s">
        <v>410</v>
      </c>
      <c r="AM242" s="12" t="n">
        <v>3</v>
      </c>
      <c r="AN242" s="12" t="s">
        <v>410</v>
      </c>
      <c r="AO242" s="12" t="n">
        <v>14</v>
      </c>
      <c r="AP242" s="12" t="n">
        <v>3</v>
      </c>
      <c r="AQ242" s="12" t="n">
        <v>1</v>
      </c>
      <c r="AR242" s="12" t="n">
        <v>1</v>
      </c>
      <c r="AS242" s="12" t="s">
        <v>410</v>
      </c>
      <c r="AT242" s="12" t="n">
        <v>0</v>
      </c>
      <c r="AU242" s="12" t="n">
        <v>5</v>
      </c>
      <c r="AV242" s="12" t="n">
        <v>29</v>
      </c>
      <c r="AW242" s="12" t="n">
        <v>5</v>
      </c>
      <c r="AX242" s="12" t="n">
        <v>3</v>
      </c>
      <c r="AY242" s="12" t="n">
        <v>3</v>
      </c>
      <c r="AZ242" s="12" t="s">
        <v>410</v>
      </c>
      <c r="BA242" s="12" t="n">
        <v>40</v>
      </c>
      <c r="BB242" s="12" t="n">
        <v>56</v>
      </c>
      <c r="BC242" s="12" t="n">
        <v>17</v>
      </c>
      <c r="BD242" s="12" t="n">
        <v>9</v>
      </c>
      <c r="BE242" s="12" t="n">
        <v>9</v>
      </c>
      <c r="BF242" s="12" t="n">
        <v>1</v>
      </c>
      <c r="BG242" s="12" t="n">
        <v>92</v>
      </c>
    </row>
    <row r="243" customFormat="false" ht="24" hidden="false" customHeight="false" outlineLevel="0" collapsed="false">
      <c r="A243" s="11" t="n">
        <v>14493</v>
      </c>
      <c r="B243" s="11" t="s">
        <v>335</v>
      </c>
      <c r="C243" s="11" t="s">
        <v>21</v>
      </c>
      <c r="D243" s="11" t="s">
        <v>337</v>
      </c>
      <c r="E243" s="11" t="s">
        <v>338</v>
      </c>
      <c r="F243" s="12" t="s">
        <v>410</v>
      </c>
      <c r="G243" s="12" t="n">
        <v>1</v>
      </c>
      <c r="H243" s="12" t="n">
        <v>1</v>
      </c>
      <c r="I243" s="12" t="s">
        <v>410</v>
      </c>
      <c r="J243" s="12" t="s">
        <v>410</v>
      </c>
      <c r="K243" s="12" t="n">
        <v>2</v>
      </c>
      <c r="L243" s="12" t="n">
        <v>4</v>
      </c>
      <c r="M243" s="12" t="n">
        <v>2</v>
      </c>
      <c r="N243" s="12" t="n">
        <v>2</v>
      </c>
      <c r="O243" s="12" t="s">
        <v>410</v>
      </c>
      <c r="P243" s="12" t="s">
        <v>410</v>
      </c>
      <c r="Q243" s="12" t="n">
        <v>8</v>
      </c>
      <c r="R243" s="12" t="n">
        <v>19</v>
      </c>
      <c r="S243" s="12" t="n">
        <v>9</v>
      </c>
      <c r="T243" s="12" t="n">
        <v>5</v>
      </c>
      <c r="U243" s="12" t="n">
        <v>4</v>
      </c>
      <c r="V243" s="12" t="s">
        <v>410</v>
      </c>
      <c r="W243" s="12" t="n">
        <v>37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n">
        <v>3</v>
      </c>
      <c r="AC243" s="12" t="n">
        <v>3</v>
      </c>
      <c r="AD243" s="12" t="n">
        <v>29</v>
      </c>
      <c r="AE243" s="12" t="n">
        <v>12</v>
      </c>
      <c r="AF243" s="12" t="n">
        <v>5</v>
      </c>
      <c r="AG243" s="12" t="n">
        <v>6</v>
      </c>
      <c r="AH243" s="12" t="s">
        <v>410</v>
      </c>
      <c r="AI243" s="12" t="n">
        <v>52</v>
      </c>
      <c r="AJ243" s="12" t="n">
        <v>45</v>
      </c>
      <c r="AK243" s="12" t="n">
        <v>26</v>
      </c>
      <c r="AL243" s="12" t="n">
        <v>13</v>
      </c>
      <c r="AM243" s="12" t="n">
        <v>15</v>
      </c>
      <c r="AN243" s="12" t="s">
        <v>410</v>
      </c>
      <c r="AO243" s="12" t="n">
        <v>99</v>
      </c>
      <c r="AP243" s="12" t="n">
        <v>10</v>
      </c>
      <c r="AQ243" s="12" t="n">
        <v>8</v>
      </c>
      <c r="AR243" s="12" t="n">
        <v>6</v>
      </c>
      <c r="AS243" s="12" t="n">
        <v>5</v>
      </c>
      <c r="AT243" s="12" t="n">
        <v>0</v>
      </c>
      <c r="AU243" s="12" t="n">
        <v>29</v>
      </c>
      <c r="AV243" s="12" t="n">
        <v>121</v>
      </c>
      <c r="AW243" s="12" t="n">
        <v>53</v>
      </c>
      <c r="AX243" s="12" t="n">
        <v>26</v>
      </c>
      <c r="AY243" s="12" t="n">
        <v>27</v>
      </c>
      <c r="AZ243" s="12" t="s">
        <v>410</v>
      </c>
      <c r="BA243" s="12" t="n">
        <v>227</v>
      </c>
      <c r="BB243" s="12" t="n">
        <v>228</v>
      </c>
      <c r="BC243" s="12" t="n">
        <v>111</v>
      </c>
      <c r="BD243" s="12" t="n">
        <v>58</v>
      </c>
      <c r="BE243" s="12" t="n">
        <v>57</v>
      </c>
      <c r="BF243" s="12" t="n">
        <v>3</v>
      </c>
      <c r="BG243" s="12" t="n">
        <v>457</v>
      </c>
    </row>
    <row r="244" customFormat="false" ht="24" hidden="false" customHeight="false" outlineLevel="0" collapsed="false">
      <c r="A244" s="11" t="n">
        <v>14494</v>
      </c>
      <c r="B244" s="11" t="s">
        <v>335</v>
      </c>
      <c r="C244" s="11" t="s">
        <v>21</v>
      </c>
      <c r="D244" s="11" t="s">
        <v>339</v>
      </c>
      <c r="E244" s="11" t="s">
        <v>338</v>
      </c>
      <c r="F244" s="12" t="n">
        <v>2</v>
      </c>
      <c r="G244" s="12" t="s">
        <v>410</v>
      </c>
      <c r="H244" s="12" t="s">
        <v>410</v>
      </c>
      <c r="I244" s="12" t="s">
        <v>410</v>
      </c>
      <c r="J244" s="12" t="s">
        <v>410</v>
      </c>
      <c r="K244" s="12" t="n">
        <v>2</v>
      </c>
      <c r="L244" s="12" t="s">
        <v>410</v>
      </c>
      <c r="M244" s="12" t="n">
        <v>1</v>
      </c>
      <c r="N244" s="12" t="s">
        <v>410</v>
      </c>
      <c r="O244" s="12" t="n">
        <v>1</v>
      </c>
      <c r="P244" s="12" t="s">
        <v>410</v>
      </c>
      <c r="Q244" s="12" t="n">
        <v>2</v>
      </c>
      <c r="R244" s="12" t="n">
        <v>3</v>
      </c>
      <c r="S244" s="12" t="n">
        <v>3</v>
      </c>
      <c r="T244" s="12" t="s">
        <v>410</v>
      </c>
      <c r="U244" s="12" t="n">
        <v>1</v>
      </c>
      <c r="V244" s="12" t="s">
        <v>410</v>
      </c>
      <c r="W244" s="12" t="n">
        <v>7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1</v>
      </c>
      <c r="AC244" s="12" t="n">
        <v>1</v>
      </c>
      <c r="AD244" s="12" t="n">
        <v>5</v>
      </c>
      <c r="AE244" s="12" t="n">
        <v>5</v>
      </c>
      <c r="AF244" s="12" t="n">
        <v>2</v>
      </c>
      <c r="AG244" s="12" t="n">
        <v>1</v>
      </c>
      <c r="AH244" s="12" t="s">
        <v>410</v>
      </c>
      <c r="AI244" s="12" t="n">
        <v>13</v>
      </c>
      <c r="AJ244" s="12" t="n">
        <v>5</v>
      </c>
      <c r="AK244" s="12" t="n">
        <v>2</v>
      </c>
      <c r="AL244" s="12" t="n">
        <v>2</v>
      </c>
      <c r="AM244" s="12" t="s">
        <v>410</v>
      </c>
      <c r="AN244" s="12" t="s">
        <v>410</v>
      </c>
      <c r="AO244" s="12" t="n">
        <v>9</v>
      </c>
      <c r="AP244" s="12" t="n">
        <v>1</v>
      </c>
      <c r="AQ244" s="12" t="n">
        <v>2</v>
      </c>
      <c r="AR244" s="12" t="n">
        <v>2</v>
      </c>
      <c r="AS244" s="12" t="s">
        <v>410</v>
      </c>
      <c r="AT244" s="12" t="n">
        <v>0</v>
      </c>
      <c r="AU244" s="12" t="n">
        <v>5</v>
      </c>
      <c r="AV244" s="12" t="n">
        <v>40</v>
      </c>
      <c r="AW244" s="12" t="n">
        <v>13</v>
      </c>
      <c r="AX244" s="12" t="n">
        <v>6</v>
      </c>
      <c r="AY244" s="12" t="n">
        <v>1</v>
      </c>
      <c r="AZ244" s="12" t="s">
        <v>410</v>
      </c>
      <c r="BA244" s="12" t="n">
        <v>60</v>
      </c>
      <c r="BB244" s="12" t="n">
        <v>56</v>
      </c>
      <c r="BC244" s="12" t="n">
        <v>26</v>
      </c>
      <c r="BD244" s="12" t="n">
        <v>12</v>
      </c>
      <c r="BE244" s="12" t="n">
        <v>4</v>
      </c>
      <c r="BF244" s="12" t="n">
        <v>1</v>
      </c>
      <c r="BG244" s="12" t="n">
        <v>99</v>
      </c>
    </row>
    <row r="245" customFormat="false" ht="24" hidden="false" customHeight="false" outlineLevel="0" collapsed="false">
      <c r="A245" s="11" t="n">
        <v>13646</v>
      </c>
      <c r="B245" s="11" t="s">
        <v>335</v>
      </c>
      <c r="C245" s="11" t="s">
        <v>21</v>
      </c>
      <c r="D245" s="11" t="s">
        <v>340</v>
      </c>
      <c r="E245" s="11" t="s">
        <v>341</v>
      </c>
      <c r="F245" s="12" t="n">
        <v>3</v>
      </c>
      <c r="G245" s="12" t="n">
        <v>2</v>
      </c>
      <c r="H245" s="12" t="n">
        <v>2</v>
      </c>
      <c r="I245" s="12" t="s">
        <v>410</v>
      </c>
      <c r="J245" s="12" t="s">
        <v>410</v>
      </c>
      <c r="K245" s="12" t="n">
        <v>7</v>
      </c>
      <c r="L245" s="12" t="s">
        <v>410</v>
      </c>
      <c r="M245" s="12" t="n">
        <v>1</v>
      </c>
      <c r="N245" s="12" t="s">
        <v>410</v>
      </c>
      <c r="O245" s="12" t="n">
        <v>1</v>
      </c>
      <c r="P245" s="12" t="s">
        <v>410</v>
      </c>
      <c r="Q245" s="12" t="n">
        <v>2</v>
      </c>
      <c r="R245" s="12" t="n">
        <v>8</v>
      </c>
      <c r="S245" s="12" t="n">
        <v>1</v>
      </c>
      <c r="T245" s="12" t="s">
        <v>410</v>
      </c>
      <c r="U245" s="12" t="n">
        <v>1</v>
      </c>
      <c r="V245" s="12" t="s">
        <v>410</v>
      </c>
      <c r="W245" s="12" t="n">
        <v>10</v>
      </c>
      <c r="X245" s="12" t="s">
        <v>410</v>
      </c>
      <c r="Y245" s="12" t="s">
        <v>410</v>
      </c>
      <c r="Z245" s="12" t="s">
        <v>410</v>
      </c>
      <c r="AA245" s="12" t="s">
        <v>410</v>
      </c>
      <c r="AB245" s="12" t="n">
        <v>10</v>
      </c>
      <c r="AC245" s="12" t="n">
        <v>10</v>
      </c>
      <c r="AD245" s="12" t="n">
        <v>12</v>
      </c>
      <c r="AE245" s="12" t="n">
        <v>8</v>
      </c>
      <c r="AF245" s="12" t="n">
        <v>5</v>
      </c>
      <c r="AG245" s="12" t="n">
        <v>4</v>
      </c>
      <c r="AH245" s="12" t="n">
        <v>1</v>
      </c>
      <c r="AI245" s="12" t="n">
        <v>30</v>
      </c>
      <c r="AJ245" s="12" t="n">
        <v>13</v>
      </c>
      <c r="AK245" s="12" t="n">
        <v>15</v>
      </c>
      <c r="AL245" s="12" t="n">
        <v>14</v>
      </c>
      <c r="AM245" s="12" t="n">
        <v>30</v>
      </c>
      <c r="AN245" s="12" t="s">
        <v>410</v>
      </c>
      <c r="AO245" s="12" t="n">
        <v>72</v>
      </c>
      <c r="AP245" s="12" t="n">
        <v>5</v>
      </c>
      <c r="AQ245" s="12" t="n">
        <v>1</v>
      </c>
      <c r="AR245" s="12" t="n">
        <v>3</v>
      </c>
      <c r="AS245" s="12" t="n">
        <v>4</v>
      </c>
      <c r="AT245" s="12" t="n">
        <v>0</v>
      </c>
      <c r="AU245" s="12" t="n">
        <v>13</v>
      </c>
      <c r="AV245" s="12" t="n">
        <v>80</v>
      </c>
      <c r="AW245" s="12" t="n">
        <v>52</v>
      </c>
      <c r="AX245" s="12" t="n">
        <v>49</v>
      </c>
      <c r="AY245" s="12" t="n">
        <v>82</v>
      </c>
      <c r="AZ245" s="12" t="s">
        <v>410</v>
      </c>
      <c r="BA245" s="12" t="n">
        <v>263</v>
      </c>
      <c r="BB245" s="12" t="n">
        <v>121</v>
      </c>
      <c r="BC245" s="12" t="n">
        <v>80</v>
      </c>
      <c r="BD245" s="12" t="n">
        <v>73</v>
      </c>
      <c r="BE245" s="12" t="n">
        <v>122</v>
      </c>
      <c r="BF245" s="12" t="n">
        <v>11</v>
      </c>
      <c r="BG245" s="12" t="n">
        <v>407</v>
      </c>
    </row>
    <row r="246" customFormat="false" ht="24" hidden="false" customHeight="false" outlineLevel="0" collapsed="false">
      <c r="A246" s="11" t="n">
        <v>14497</v>
      </c>
      <c r="B246" s="11" t="s">
        <v>335</v>
      </c>
      <c r="C246" s="11" t="s">
        <v>21</v>
      </c>
      <c r="D246" s="11" t="s">
        <v>342</v>
      </c>
      <c r="E246" s="11" t="s">
        <v>343</v>
      </c>
      <c r="F246" s="12" t="s">
        <v>410</v>
      </c>
      <c r="G246" s="12" t="n">
        <v>1</v>
      </c>
      <c r="H246" s="12" t="n">
        <v>1</v>
      </c>
      <c r="I246" s="12" t="n">
        <v>1</v>
      </c>
      <c r="J246" s="12" t="s">
        <v>410</v>
      </c>
      <c r="K246" s="12" t="n">
        <v>3</v>
      </c>
      <c r="L246" s="12" t="n">
        <v>1</v>
      </c>
      <c r="M246" s="12" t="n">
        <v>1</v>
      </c>
      <c r="N246" s="12" t="s">
        <v>410</v>
      </c>
      <c r="O246" s="12" t="s">
        <v>410</v>
      </c>
      <c r="P246" s="12" t="s">
        <v>410</v>
      </c>
      <c r="Q246" s="12" t="n">
        <v>2</v>
      </c>
      <c r="R246" s="12" t="n">
        <v>3</v>
      </c>
      <c r="S246" s="12" t="n">
        <v>1</v>
      </c>
      <c r="T246" s="12" t="s">
        <v>410</v>
      </c>
      <c r="U246" s="12" t="s">
        <v>410</v>
      </c>
      <c r="V246" s="12" t="s">
        <v>410</v>
      </c>
      <c r="W246" s="12" t="n">
        <v>4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3</v>
      </c>
      <c r="AC246" s="12" t="n">
        <v>3</v>
      </c>
      <c r="AD246" s="12" t="n">
        <v>7</v>
      </c>
      <c r="AE246" s="12" t="n">
        <v>1</v>
      </c>
      <c r="AF246" s="12" t="n">
        <v>2</v>
      </c>
      <c r="AG246" s="12" t="n">
        <v>3</v>
      </c>
      <c r="AH246" s="12" t="n">
        <v>1</v>
      </c>
      <c r="AI246" s="12" t="n">
        <v>14</v>
      </c>
      <c r="AJ246" s="12" t="n">
        <v>6</v>
      </c>
      <c r="AK246" s="12" t="n">
        <v>8</v>
      </c>
      <c r="AL246" s="12" t="n">
        <v>2</v>
      </c>
      <c r="AM246" s="12" t="n">
        <v>7</v>
      </c>
      <c r="AN246" s="12" t="s">
        <v>410</v>
      </c>
      <c r="AO246" s="12" t="n">
        <v>23</v>
      </c>
      <c r="AP246" s="12" t="s">
        <v>410</v>
      </c>
      <c r="AQ246" s="12" t="s">
        <v>410</v>
      </c>
      <c r="AR246" s="12" t="s">
        <v>410</v>
      </c>
      <c r="AS246" s="12" t="n">
        <v>1</v>
      </c>
      <c r="AT246" s="12" t="n">
        <v>0</v>
      </c>
      <c r="AU246" s="12" t="n">
        <v>1</v>
      </c>
      <c r="AV246" s="12" t="n">
        <v>28</v>
      </c>
      <c r="AW246" s="12" t="n">
        <v>28</v>
      </c>
      <c r="AX246" s="12" t="n">
        <v>33</v>
      </c>
      <c r="AY246" s="12" t="n">
        <v>50</v>
      </c>
      <c r="AZ246" s="12" t="n">
        <v>1</v>
      </c>
      <c r="BA246" s="12" t="n">
        <v>140</v>
      </c>
      <c r="BB246" s="12" t="n">
        <v>45</v>
      </c>
      <c r="BC246" s="12" t="n">
        <v>40</v>
      </c>
      <c r="BD246" s="12" t="n">
        <v>38</v>
      </c>
      <c r="BE246" s="12" t="n">
        <v>62</v>
      </c>
      <c r="BF246" s="12" t="n">
        <v>5</v>
      </c>
      <c r="BG246" s="12" t="n">
        <v>190</v>
      </c>
    </row>
    <row r="247" customFormat="false" ht="24" hidden="false" customHeight="false" outlineLevel="0" collapsed="false">
      <c r="A247" s="11" t="n">
        <v>13648</v>
      </c>
      <c r="B247" s="11" t="s">
        <v>335</v>
      </c>
      <c r="C247" s="11" t="s">
        <v>21</v>
      </c>
      <c r="D247" s="11" t="s">
        <v>344</v>
      </c>
      <c r="E247" s="11" t="s">
        <v>345</v>
      </c>
      <c r="F247" s="12" t="n">
        <v>1</v>
      </c>
      <c r="G247" s="12" t="s">
        <v>410</v>
      </c>
      <c r="H247" s="12" t="s">
        <v>410</v>
      </c>
      <c r="I247" s="12" t="s">
        <v>410</v>
      </c>
      <c r="J247" s="12" t="s">
        <v>410</v>
      </c>
      <c r="K247" s="12" t="n">
        <v>1</v>
      </c>
      <c r="L247" s="12" t="n">
        <v>2</v>
      </c>
      <c r="M247" s="12" t="s">
        <v>410</v>
      </c>
      <c r="N247" s="12" t="n">
        <v>1</v>
      </c>
      <c r="O247" s="12" t="s">
        <v>410</v>
      </c>
      <c r="P247" s="12" t="s">
        <v>410</v>
      </c>
      <c r="Q247" s="12" t="n">
        <v>3</v>
      </c>
      <c r="R247" s="12" t="n">
        <v>2</v>
      </c>
      <c r="S247" s="12" t="n">
        <v>2</v>
      </c>
      <c r="T247" s="12" t="n">
        <v>1</v>
      </c>
      <c r="U247" s="12" t="s">
        <v>410</v>
      </c>
      <c r="V247" s="12" t="s">
        <v>410</v>
      </c>
      <c r="W247" s="12" t="n">
        <v>5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n">
        <v>1</v>
      </c>
      <c r="AC247" s="12" t="n">
        <v>1</v>
      </c>
      <c r="AD247" s="12" t="n">
        <v>20</v>
      </c>
      <c r="AE247" s="12" t="n">
        <v>2</v>
      </c>
      <c r="AF247" s="12" t="n">
        <v>2</v>
      </c>
      <c r="AG247" s="12" t="n">
        <v>1</v>
      </c>
      <c r="AH247" s="12" t="s">
        <v>410</v>
      </c>
      <c r="AI247" s="12" t="n">
        <v>25</v>
      </c>
      <c r="AJ247" s="12" t="n">
        <v>2</v>
      </c>
      <c r="AK247" s="12" t="n">
        <v>4</v>
      </c>
      <c r="AL247" s="12" t="n">
        <v>1</v>
      </c>
      <c r="AM247" s="12" t="n">
        <v>1</v>
      </c>
      <c r="AN247" s="12" t="s">
        <v>410</v>
      </c>
      <c r="AO247" s="12" t="n">
        <v>8</v>
      </c>
      <c r="AP247" s="12" t="n">
        <v>5</v>
      </c>
      <c r="AQ247" s="12" t="n">
        <v>4</v>
      </c>
      <c r="AR247" s="12" t="n">
        <v>1</v>
      </c>
      <c r="AS247" s="12" t="s">
        <v>410</v>
      </c>
      <c r="AT247" s="12" t="n">
        <v>0</v>
      </c>
      <c r="AU247" s="12" t="n">
        <v>10</v>
      </c>
      <c r="AV247" s="12" t="n">
        <v>23</v>
      </c>
      <c r="AW247" s="12" t="n">
        <v>4</v>
      </c>
      <c r="AX247" s="12" t="s">
        <v>410</v>
      </c>
      <c r="AY247" s="12" t="n">
        <v>1</v>
      </c>
      <c r="AZ247" s="12" t="s">
        <v>410</v>
      </c>
      <c r="BA247" s="12" t="n">
        <v>28</v>
      </c>
      <c r="BB247" s="12" t="n">
        <v>55</v>
      </c>
      <c r="BC247" s="12" t="n">
        <v>16</v>
      </c>
      <c r="BD247" s="12" t="n">
        <v>6</v>
      </c>
      <c r="BE247" s="12" t="n">
        <v>3</v>
      </c>
      <c r="BF247" s="12" t="n">
        <v>1</v>
      </c>
      <c r="BG247" s="12" t="n">
        <v>81</v>
      </c>
    </row>
    <row r="248" customFormat="false" ht="24" hidden="false" customHeight="false" outlineLevel="0" collapsed="false">
      <c r="A248" s="11" t="n">
        <v>14492</v>
      </c>
      <c r="B248" s="11" t="s">
        <v>335</v>
      </c>
      <c r="C248" s="11" t="s">
        <v>21</v>
      </c>
      <c r="D248" s="11" t="s">
        <v>346</v>
      </c>
      <c r="E248" s="11" t="s">
        <v>347</v>
      </c>
      <c r="F248" s="12" t="s">
        <v>410</v>
      </c>
      <c r="G248" s="12" t="s">
        <v>410</v>
      </c>
      <c r="H248" s="12" t="n">
        <v>1</v>
      </c>
      <c r="I248" s="12" t="s">
        <v>410</v>
      </c>
      <c r="J248" s="12" t="s">
        <v>410</v>
      </c>
      <c r="K248" s="12" t="n">
        <v>1</v>
      </c>
      <c r="L248" s="12" t="n">
        <v>1</v>
      </c>
      <c r="M248" s="12" t="s">
        <v>410</v>
      </c>
      <c r="N248" s="12" t="s">
        <v>410</v>
      </c>
      <c r="O248" s="12" t="s">
        <v>410</v>
      </c>
      <c r="P248" s="12" t="s">
        <v>410</v>
      </c>
      <c r="Q248" s="12" t="n">
        <v>1</v>
      </c>
      <c r="R248" s="12" t="n">
        <v>2</v>
      </c>
      <c r="S248" s="12" t="n">
        <v>1</v>
      </c>
      <c r="T248" s="12" t="n">
        <v>3</v>
      </c>
      <c r="U248" s="12" t="n">
        <v>4</v>
      </c>
      <c r="V248" s="12" t="s">
        <v>410</v>
      </c>
      <c r="W248" s="12" t="n">
        <v>10</v>
      </c>
      <c r="X248" s="12" t="n">
        <v>1</v>
      </c>
      <c r="Y248" s="12" t="s">
        <v>410</v>
      </c>
      <c r="Z248" s="12" t="s">
        <v>410</v>
      </c>
      <c r="AA248" s="12" t="s">
        <v>410</v>
      </c>
      <c r="AB248" s="12" t="n">
        <v>3</v>
      </c>
      <c r="AC248" s="12" t="n">
        <v>4</v>
      </c>
      <c r="AD248" s="12" t="n">
        <v>2</v>
      </c>
      <c r="AE248" s="12" t="n">
        <v>6</v>
      </c>
      <c r="AF248" s="12" t="n">
        <v>1</v>
      </c>
      <c r="AG248" s="12" t="n">
        <v>1</v>
      </c>
      <c r="AH248" s="12" t="s">
        <v>410</v>
      </c>
      <c r="AI248" s="12" t="n">
        <v>10</v>
      </c>
      <c r="AJ248" s="12" t="n">
        <v>23</v>
      </c>
      <c r="AK248" s="12" t="n">
        <v>25</v>
      </c>
      <c r="AL248" s="12" t="n">
        <v>18</v>
      </c>
      <c r="AM248" s="12" t="n">
        <v>30</v>
      </c>
      <c r="AN248" s="12" t="s">
        <v>410</v>
      </c>
      <c r="AO248" s="12" t="n">
        <v>96</v>
      </c>
      <c r="AP248" s="12" t="n">
        <v>6</v>
      </c>
      <c r="AQ248" s="12" t="n">
        <v>1</v>
      </c>
      <c r="AR248" s="12" t="n">
        <v>2</v>
      </c>
      <c r="AS248" s="12" t="n">
        <v>1</v>
      </c>
      <c r="AT248" s="12" t="n">
        <v>0</v>
      </c>
      <c r="AU248" s="12" t="n">
        <v>10</v>
      </c>
      <c r="AV248" s="12" t="n">
        <v>84</v>
      </c>
      <c r="AW248" s="12" t="n">
        <v>69</v>
      </c>
      <c r="AX248" s="12" t="n">
        <v>44</v>
      </c>
      <c r="AY248" s="12" t="n">
        <v>36</v>
      </c>
      <c r="AZ248" s="12" t="s">
        <v>410</v>
      </c>
      <c r="BA248" s="12" t="n">
        <v>233</v>
      </c>
      <c r="BB248" s="12" t="n">
        <v>119</v>
      </c>
      <c r="BC248" s="12" t="n">
        <v>102</v>
      </c>
      <c r="BD248" s="12" t="n">
        <v>69</v>
      </c>
      <c r="BE248" s="12" t="n">
        <v>72</v>
      </c>
      <c r="BF248" s="12" t="n">
        <v>3</v>
      </c>
      <c r="BG248" s="12" t="n">
        <v>365</v>
      </c>
    </row>
    <row r="249" customFormat="false" ht="24" hidden="false" customHeight="false" outlineLevel="0" collapsed="false">
      <c r="A249" s="11" t="n">
        <v>14496</v>
      </c>
      <c r="B249" s="11" t="s">
        <v>335</v>
      </c>
      <c r="C249" s="11" t="s">
        <v>21</v>
      </c>
      <c r="D249" s="11" t="s">
        <v>348</v>
      </c>
      <c r="E249" s="11" t="s">
        <v>349</v>
      </c>
      <c r="F249" s="12" t="s">
        <v>410</v>
      </c>
      <c r="G249" s="12" t="s">
        <v>410</v>
      </c>
      <c r="H249" s="12" t="s">
        <v>410</v>
      </c>
      <c r="I249" s="12" t="s">
        <v>410</v>
      </c>
      <c r="J249" s="12" t="s">
        <v>410</v>
      </c>
      <c r="K249" s="12" t="n">
        <v>0</v>
      </c>
      <c r="L249" s="12" t="n">
        <v>3</v>
      </c>
      <c r="M249" s="12" t="s">
        <v>410</v>
      </c>
      <c r="N249" s="12" t="s">
        <v>410</v>
      </c>
      <c r="O249" s="12" t="s">
        <v>410</v>
      </c>
      <c r="P249" s="12" t="s">
        <v>410</v>
      </c>
      <c r="Q249" s="12" t="n">
        <v>3</v>
      </c>
      <c r="R249" s="12" t="n">
        <v>2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2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s">
        <v>410</v>
      </c>
      <c r="AC249" s="12" t="n">
        <v>0</v>
      </c>
      <c r="AD249" s="12" t="n">
        <v>21</v>
      </c>
      <c r="AE249" s="12" t="n">
        <v>2</v>
      </c>
      <c r="AF249" s="12" t="n">
        <v>3</v>
      </c>
      <c r="AG249" s="12" t="s">
        <v>410</v>
      </c>
      <c r="AH249" s="12" t="s">
        <v>410</v>
      </c>
      <c r="AI249" s="12" t="n">
        <v>26</v>
      </c>
      <c r="AJ249" s="12" t="n">
        <v>2</v>
      </c>
      <c r="AK249" s="12" t="n">
        <v>2</v>
      </c>
      <c r="AL249" s="12" t="n">
        <v>1</v>
      </c>
      <c r="AM249" s="12" t="s">
        <v>410</v>
      </c>
      <c r="AN249" s="12" t="s">
        <v>410</v>
      </c>
      <c r="AO249" s="12" t="n">
        <v>5</v>
      </c>
      <c r="AP249" s="12" t="n">
        <v>1</v>
      </c>
      <c r="AQ249" s="12" t="s">
        <v>410</v>
      </c>
      <c r="AR249" s="12" t="n">
        <v>2</v>
      </c>
      <c r="AS249" s="12" t="s">
        <v>410</v>
      </c>
      <c r="AT249" s="12" t="n">
        <v>0</v>
      </c>
      <c r="AU249" s="12" t="n">
        <v>3</v>
      </c>
      <c r="AV249" s="12" t="n">
        <v>28</v>
      </c>
      <c r="AW249" s="12" t="n">
        <v>10</v>
      </c>
      <c r="AX249" s="12" t="n">
        <v>2</v>
      </c>
      <c r="AY249" s="12" t="s">
        <v>410</v>
      </c>
      <c r="AZ249" s="12" t="s">
        <v>410</v>
      </c>
      <c r="BA249" s="12" t="n">
        <v>40</v>
      </c>
      <c r="BB249" s="12" t="n">
        <v>57</v>
      </c>
      <c r="BC249" s="12" t="n">
        <v>14</v>
      </c>
      <c r="BD249" s="12" t="n">
        <v>8</v>
      </c>
      <c r="BE249" s="12" t="n">
        <v>0</v>
      </c>
      <c r="BF249" s="12" t="n">
        <v>0</v>
      </c>
      <c r="BG249" s="12" t="n">
        <v>79</v>
      </c>
    </row>
    <row r="250" customFormat="false" ht="24" hidden="false" customHeight="false" outlineLevel="0" collapsed="false">
      <c r="A250" s="11" t="n">
        <v>13649</v>
      </c>
      <c r="B250" s="11" t="s">
        <v>335</v>
      </c>
      <c r="C250" s="11" t="s">
        <v>21</v>
      </c>
      <c r="D250" s="11" t="s">
        <v>350</v>
      </c>
      <c r="E250" s="11" t="s">
        <v>345</v>
      </c>
      <c r="F250" s="12" t="n">
        <v>5</v>
      </c>
      <c r="G250" s="12" t="n">
        <v>2</v>
      </c>
      <c r="H250" s="12" t="s">
        <v>410</v>
      </c>
      <c r="I250" s="12" t="n">
        <v>1</v>
      </c>
      <c r="J250" s="12" t="s">
        <v>410</v>
      </c>
      <c r="K250" s="12" t="n">
        <v>8</v>
      </c>
      <c r="L250" s="12" t="n">
        <v>5</v>
      </c>
      <c r="M250" s="12" t="n">
        <v>5</v>
      </c>
      <c r="N250" s="12" t="n">
        <v>1</v>
      </c>
      <c r="O250" s="12" t="s">
        <v>410</v>
      </c>
      <c r="P250" s="12" t="s">
        <v>410</v>
      </c>
      <c r="Q250" s="12" t="n">
        <v>11</v>
      </c>
      <c r="R250" s="12" t="n">
        <v>16</v>
      </c>
      <c r="S250" s="12" t="n">
        <v>4</v>
      </c>
      <c r="T250" s="12" t="n">
        <v>5</v>
      </c>
      <c r="U250" s="12" t="n">
        <v>4</v>
      </c>
      <c r="V250" s="12" t="s">
        <v>410</v>
      </c>
      <c r="W250" s="12" t="n">
        <v>29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n">
        <v>1</v>
      </c>
      <c r="AC250" s="12" t="n">
        <v>1</v>
      </c>
      <c r="AD250" s="12" t="n">
        <v>24</v>
      </c>
      <c r="AE250" s="12" t="n">
        <v>4</v>
      </c>
      <c r="AF250" s="12" t="n">
        <v>2</v>
      </c>
      <c r="AG250" s="12" t="n">
        <v>2</v>
      </c>
      <c r="AH250" s="12" t="s">
        <v>410</v>
      </c>
      <c r="AI250" s="12" t="n">
        <v>32</v>
      </c>
      <c r="AJ250" s="12" t="n">
        <v>17</v>
      </c>
      <c r="AK250" s="12" t="n">
        <v>3</v>
      </c>
      <c r="AL250" s="12" t="n">
        <v>1</v>
      </c>
      <c r="AM250" s="12" t="n">
        <v>1</v>
      </c>
      <c r="AN250" s="12" t="s">
        <v>410</v>
      </c>
      <c r="AO250" s="12" t="n">
        <v>22</v>
      </c>
      <c r="AP250" s="12" t="n">
        <v>12</v>
      </c>
      <c r="AQ250" s="12" t="n">
        <v>3</v>
      </c>
      <c r="AR250" s="12" t="n">
        <v>2</v>
      </c>
      <c r="AS250" s="12" t="n">
        <v>1</v>
      </c>
      <c r="AT250" s="12" t="n">
        <v>0</v>
      </c>
      <c r="AU250" s="12" t="n">
        <v>18</v>
      </c>
      <c r="AV250" s="12" t="n">
        <v>58</v>
      </c>
      <c r="AW250" s="12" t="n">
        <v>10</v>
      </c>
      <c r="AX250" s="12" t="n">
        <v>5</v>
      </c>
      <c r="AY250" s="12" t="n">
        <v>3</v>
      </c>
      <c r="AZ250" s="12" t="s">
        <v>410</v>
      </c>
      <c r="BA250" s="12" t="n">
        <v>76</v>
      </c>
      <c r="BB250" s="12" t="n">
        <v>137</v>
      </c>
      <c r="BC250" s="12" t="n">
        <v>31</v>
      </c>
      <c r="BD250" s="12" t="n">
        <v>16</v>
      </c>
      <c r="BE250" s="12" t="n">
        <v>12</v>
      </c>
      <c r="BF250" s="12" t="n">
        <v>1</v>
      </c>
      <c r="BG250" s="12" t="n">
        <v>197</v>
      </c>
    </row>
    <row r="251" customFormat="false" ht="24" hidden="false" customHeight="false" outlineLevel="0" collapsed="false">
      <c r="A251" s="11" t="n">
        <v>14498</v>
      </c>
      <c r="B251" s="11" t="s">
        <v>335</v>
      </c>
      <c r="C251" s="11" t="s">
        <v>21</v>
      </c>
      <c r="D251" s="11" t="s">
        <v>351</v>
      </c>
      <c r="E251" s="11" t="s">
        <v>352</v>
      </c>
      <c r="F251" s="12" t="n">
        <v>8</v>
      </c>
      <c r="G251" s="12" t="n">
        <v>2</v>
      </c>
      <c r="H251" s="12" t="n">
        <v>1</v>
      </c>
      <c r="I251" s="12" t="n">
        <v>1</v>
      </c>
      <c r="J251" s="12" t="s">
        <v>410</v>
      </c>
      <c r="K251" s="12" t="n">
        <v>12</v>
      </c>
      <c r="L251" s="12" t="n">
        <v>2</v>
      </c>
      <c r="M251" s="12" t="s">
        <v>410</v>
      </c>
      <c r="N251" s="12" t="s">
        <v>410</v>
      </c>
      <c r="O251" s="12" t="s">
        <v>410</v>
      </c>
      <c r="P251" s="12" t="s">
        <v>410</v>
      </c>
      <c r="Q251" s="12" t="n">
        <v>2</v>
      </c>
      <c r="R251" s="12" t="n">
        <v>1</v>
      </c>
      <c r="S251" s="12" t="s">
        <v>410</v>
      </c>
      <c r="T251" s="12" t="s">
        <v>410</v>
      </c>
      <c r="U251" s="12" t="s">
        <v>410</v>
      </c>
      <c r="V251" s="12" t="s">
        <v>410</v>
      </c>
      <c r="W251" s="12" t="n">
        <v>1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s">
        <v>410</v>
      </c>
      <c r="AC251" s="12" t="n">
        <v>0</v>
      </c>
      <c r="AD251" s="12" t="n">
        <v>4</v>
      </c>
      <c r="AE251" s="12" t="s">
        <v>410</v>
      </c>
      <c r="AF251" s="12" t="s">
        <v>410</v>
      </c>
      <c r="AG251" s="12" t="n">
        <v>1</v>
      </c>
      <c r="AH251" s="12" t="s">
        <v>410</v>
      </c>
      <c r="AI251" s="12" t="n">
        <v>5</v>
      </c>
      <c r="AJ251" s="12" t="n">
        <v>3</v>
      </c>
      <c r="AK251" s="12" t="n">
        <v>1</v>
      </c>
      <c r="AL251" s="12" t="s">
        <v>410</v>
      </c>
      <c r="AM251" s="12" t="n">
        <v>2</v>
      </c>
      <c r="AN251" s="12" t="s">
        <v>410</v>
      </c>
      <c r="AO251" s="12" t="n">
        <v>6</v>
      </c>
      <c r="AP251" s="12" t="n">
        <v>6</v>
      </c>
      <c r="AQ251" s="12" t="s">
        <v>410</v>
      </c>
      <c r="AR251" s="12" t="s">
        <v>410</v>
      </c>
      <c r="AS251" s="12" t="n">
        <v>1</v>
      </c>
      <c r="AT251" s="12" t="n">
        <v>0</v>
      </c>
      <c r="AU251" s="12" t="n">
        <v>7</v>
      </c>
      <c r="AV251" s="12" t="n">
        <v>6</v>
      </c>
      <c r="AW251" s="12" t="n">
        <v>2</v>
      </c>
      <c r="AX251" s="12" t="n">
        <v>1</v>
      </c>
      <c r="AY251" s="12" t="n">
        <v>1</v>
      </c>
      <c r="AZ251" s="12" t="s">
        <v>410</v>
      </c>
      <c r="BA251" s="12" t="n">
        <v>10</v>
      </c>
      <c r="BB251" s="12" t="n">
        <v>30</v>
      </c>
      <c r="BC251" s="12" t="n">
        <v>5</v>
      </c>
      <c r="BD251" s="12" t="n">
        <v>2</v>
      </c>
      <c r="BE251" s="12" t="n">
        <v>6</v>
      </c>
      <c r="BF251" s="12" t="n">
        <v>0</v>
      </c>
      <c r="BG251" s="12" t="n">
        <v>43</v>
      </c>
    </row>
    <row r="252" customFormat="false" ht="24" hidden="false" customHeight="false" outlineLevel="0" collapsed="false">
      <c r="A252" s="11" t="n">
        <v>14566</v>
      </c>
      <c r="B252" s="11" t="s">
        <v>335</v>
      </c>
      <c r="C252" s="11" t="s">
        <v>28</v>
      </c>
      <c r="D252" s="11" t="s">
        <v>353</v>
      </c>
      <c r="E252" s="11" t="s">
        <v>354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s">
        <v>31</v>
      </c>
      <c r="BC252" s="12" t="s">
        <v>31</v>
      </c>
      <c r="BD252" s="12" t="s">
        <v>31</v>
      </c>
      <c r="BE252" s="12" t="s">
        <v>31</v>
      </c>
      <c r="BF252" s="12" t="s">
        <v>31</v>
      </c>
      <c r="BG252" s="12" t="s">
        <v>31</v>
      </c>
    </row>
    <row r="253" customFormat="false" ht="24" hidden="false" customHeight="false" outlineLevel="0" collapsed="false">
      <c r="A253" s="11" t="n">
        <v>14557</v>
      </c>
      <c r="B253" s="11" t="s">
        <v>335</v>
      </c>
      <c r="C253" s="11" t="s">
        <v>28</v>
      </c>
      <c r="D253" s="11" t="s">
        <v>355</v>
      </c>
      <c r="E253" s="11" t="s">
        <v>356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s">
        <v>31</v>
      </c>
      <c r="BC253" s="12" t="s">
        <v>31</v>
      </c>
      <c r="BD253" s="12" t="s">
        <v>31</v>
      </c>
      <c r="BE253" s="12" t="s">
        <v>31</v>
      </c>
      <c r="BF253" s="12" t="s">
        <v>31</v>
      </c>
      <c r="BG253" s="12" t="s">
        <v>31</v>
      </c>
    </row>
    <row r="254" customFormat="false" ht="24" hidden="false" customHeight="false" outlineLevel="0" collapsed="false">
      <c r="A254" s="11" t="n">
        <v>14561</v>
      </c>
      <c r="B254" s="11" t="s">
        <v>335</v>
      </c>
      <c r="C254" s="11" t="s">
        <v>28</v>
      </c>
      <c r="D254" s="11" t="s">
        <v>357</v>
      </c>
      <c r="E254" s="11" t="s">
        <v>358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s">
        <v>31</v>
      </c>
      <c r="BC254" s="12" t="s">
        <v>31</v>
      </c>
      <c r="BD254" s="12" t="s">
        <v>31</v>
      </c>
      <c r="BE254" s="12" t="s">
        <v>31</v>
      </c>
      <c r="BF254" s="12" t="s">
        <v>31</v>
      </c>
      <c r="BG254" s="12" t="s">
        <v>31</v>
      </c>
    </row>
    <row r="255" customFormat="false" ht="24" hidden="false" customHeight="false" outlineLevel="0" collapsed="false">
      <c r="A255" s="11" t="n">
        <v>14564</v>
      </c>
      <c r="B255" s="11" t="s">
        <v>335</v>
      </c>
      <c r="C255" s="11" t="s">
        <v>28</v>
      </c>
      <c r="D255" s="11" t="s">
        <v>337</v>
      </c>
      <c r="E255" s="11" t="s">
        <v>359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s">
        <v>31</v>
      </c>
      <c r="BC255" s="12" t="s">
        <v>31</v>
      </c>
      <c r="BD255" s="12" t="s">
        <v>31</v>
      </c>
      <c r="BE255" s="12" t="s">
        <v>31</v>
      </c>
      <c r="BF255" s="12" t="s">
        <v>31</v>
      </c>
      <c r="BG255" s="12" t="s">
        <v>31</v>
      </c>
    </row>
    <row r="256" customFormat="false" ht="24" hidden="false" customHeight="false" outlineLevel="0" collapsed="false">
      <c r="A256" s="11" t="n">
        <v>14565</v>
      </c>
      <c r="B256" s="11" t="s">
        <v>335</v>
      </c>
      <c r="C256" s="11" t="s">
        <v>28</v>
      </c>
      <c r="D256" s="11" t="s">
        <v>360</v>
      </c>
      <c r="E256" s="11" t="s">
        <v>359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s">
        <v>31</v>
      </c>
      <c r="BC256" s="12" t="s">
        <v>31</v>
      </c>
      <c r="BD256" s="12" t="s">
        <v>31</v>
      </c>
      <c r="BE256" s="12" t="s">
        <v>31</v>
      </c>
      <c r="BF256" s="12" t="s">
        <v>31</v>
      </c>
      <c r="BG256" s="12" t="s">
        <v>31</v>
      </c>
    </row>
    <row r="257" customFormat="false" ht="24" hidden="false" customHeight="false" outlineLevel="0" collapsed="false">
      <c r="A257" s="11" t="n">
        <v>14567</v>
      </c>
      <c r="B257" s="11" t="s">
        <v>335</v>
      </c>
      <c r="C257" s="11" t="s">
        <v>28</v>
      </c>
      <c r="D257" s="11" t="s">
        <v>339</v>
      </c>
      <c r="E257" s="11" t="s">
        <v>361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s">
        <v>31</v>
      </c>
      <c r="BC257" s="12" t="s">
        <v>31</v>
      </c>
      <c r="BD257" s="12" t="s">
        <v>31</v>
      </c>
      <c r="BE257" s="12" t="s">
        <v>31</v>
      </c>
      <c r="BF257" s="12" t="s">
        <v>31</v>
      </c>
      <c r="BG257" s="12" t="s">
        <v>31</v>
      </c>
    </row>
    <row r="258" customFormat="false" ht="24" hidden="false" customHeight="false" outlineLevel="0" collapsed="false">
      <c r="A258" s="11" t="n">
        <v>14558</v>
      </c>
      <c r="B258" s="11" t="s">
        <v>335</v>
      </c>
      <c r="C258" s="11" t="s">
        <v>28</v>
      </c>
      <c r="D258" s="11" t="s">
        <v>362</v>
      </c>
      <c r="E258" s="11" t="s">
        <v>356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s">
        <v>31</v>
      </c>
      <c r="BC258" s="12" t="s">
        <v>31</v>
      </c>
      <c r="BD258" s="12" t="s">
        <v>31</v>
      </c>
      <c r="BE258" s="12" t="s">
        <v>31</v>
      </c>
      <c r="BF258" s="12" t="s">
        <v>31</v>
      </c>
      <c r="BG258" s="12" t="s">
        <v>31</v>
      </c>
    </row>
    <row r="259" customFormat="false" ht="24" hidden="false" customHeight="false" outlineLevel="0" collapsed="false">
      <c r="A259" s="11" t="n">
        <v>14563</v>
      </c>
      <c r="B259" s="11" t="s">
        <v>335</v>
      </c>
      <c r="C259" s="11" t="s">
        <v>28</v>
      </c>
      <c r="D259" s="11" t="s">
        <v>340</v>
      </c>
      <c r="E259" s="11" t="s">
        <v>363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s">
        <v>31</v>
      </c>
      <c r="BC259" s="12" t="s">
        <v>31</v>
      </c>
      <c r="BD259" s="12" t="s">
        <v>31</v>
      </c>
      <c r="BE259" s="12" t="s">
        <v>31</v>
      </c>
      <c r="BF259" s="12" t="s">
        <v>31</v>
      </c>
      <c r="BG259" s="12" t="s">
        <v>31</v>
      </c>
    </row>
    <row r="260" customFormat="false" ht="24" hidden="false" customHeight="false" outlineLevel="0" collapsed="false">
      <c r="A260" s="11" t="n">
        <v>14559</v>
      </c>
      <c r="B260" s="11" t="s">
        <v>335</v>
      </c>
      <c r="C260" s="11" t="s">
        <v>28</v>
      </c>
      <c r="D260" s="11" t="s">
        <v>616</v>
      </c>
      <c r="E260" s="11" t="s">
        <v>356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s">
        <v>31</v>
      </c>
      <c r="BC260" s="12" t="s">
        <v>31</v>
      </c>
      <c r="BD260" s="12" t="s">
        <v>31</v>
      </c>
      <c r="BE260" s="12" t="s">
        <v>31</v>
      </c>
      <c r="BF260" s="12" t="s">
        <v>31</v>
      </c>
      <c r="BG260" s="12" t="s">
        <v>31</v>
      </c>
    </row>
    <row r="261" customFormat="false" ht="24" hidden="false" customHeight="false" outlineLevel="0" collapsed="false">
      <c r="A261" s="11" t="n">
        <v>14568</v>
      </c>
      <c r="B261" s="11" t="s">
        <v>335</v>
      </c>
      <c r="C261" s="11" t="s">
        <v>28</v>
      </c>
      <c r="D261" s="11" t="s">
        <v>365</v>
      </c>
      <c r="E261" s="11" t="s">
        <v>36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s">
        <v>31</v>
      </c>
      <c r="BC261" s="12" t="s">
        <v>31</v>
      </c>
      <c r="BD261" s="12" t="s">
        <v>31</v>
      </c>
      <c r="BE261" s="12" t="s">
        <v>31</v>
      </c>
      <c r="BF261" s="12" t="s">
        <v>31</v>
      </c>
      <c r="BG261" s="12" t="s">
        <v>31</v>
      </c>
    </row>
    <row r="262" customFormat="false" ht="24" hidden="false" customHeight="false" outlineLevel="0" collapsed="false">
      <c r="A262" s="11" t="n">
        <v>14569</v>
      </c>
      <c r="B262" s="11" t="s">
        <v>335</v>
      </c>
      <c r="C262" s="11" t="s">
        <v>28</v>
      </c>
      <c r="D262" s="11" t="s">
        <v>367</v>
      </c>
      <c r="E262" s="11" t="s">
        <v>366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s">
        <v>31</v>
      </c>
      <c r="BC262" s="12" t="s">
        <v>31</v>
      </c>
      <c r="BD262" s="12" t="s">
        <v>31</v>
      </c>
      <c r="BE262" s="12" t="s">
        <v>31</v>
      </c>
      <c r="BF262" s="12" t="s">
        <v>31</v>
      </c>
      <c r="BG262" s="12" t="s">
        <v>31</v>
      </c>
    </row>
    <row r="263" customFormat="false" ht="24" hidden="false" customHeight="false" outlineLevel="0" collapsed="false">
      <c r="A263" s="11" t="n">
        <v>826</v>
      </c>
      <c r="B263" s="11" t="s">
        <v>335</v>
      </c>
      <c r="C263" s="11" t="s">
        <v>28</v>
      </c>
      <c r="D263" s="11" t="s">
        <v>342</v>
      </c>
      <c r="E263" s="11" t="s">
        <v>368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s">
        <v>31</v>
      </c>
      <c r="BC263" s="12" t="s">
        <v>31</v>
      </c>
      <c r="BD263" s="12" t="s">
        <v>31</v>
      </c>
      <c r="BE263" s="12" t="s">
        <v>31</v>
      </c>
      <c r="BF263" s="12" t="s">
        <v>31</v>
      </c>
      <c r="BG263" s="12" t="s">
        <v>31</v>
      </c>
    </row>
    <row r="264" customFormat="false" ht="24" hidden="false" customHeight="false" outlineLevel="0" collapsed="false">
      <c r="A264" s="11" t="n">
        <v>825</v>
      </c>
      <c r="B264" s="11" t="s">
        <v>335</v>
      </c>
      <c r="C264" s="11" t="s">
        <v>28</v>
      </c>
      <c r="D264" s="11" t="s">
        <v>369</v>
      </c>
      <c r="E264" s="11" t="s">
        <v>368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s">
        <v>31</v>
      </c>
      <c r="BC264" s="12" t="s">
        <v>31</v>
      </c>
      <c r="BD264" s="12" t="s">
        <v>31</v>
      </c>
      <c r="BE264" s="12" t="s">
        <v>31</v>
      </c>
      <c r="BF264" s="12" t="s">
        <v>31</v>
      </c>
      <c r="BG264" s="12" t="s">
        <v>31</v>
      </c>
    </row>
    <row r="265" customFormat="false" ht="24" hidden="false" customHeight="false" outlineLevel="0" collapsed="false">
      <c r="A265" s="11" t="n">
        <v>13674</v>
      </c>
      <c r="B265" s="11" t="s">
        <v>335</v>
      </c>
      <c r="C265" s="11" t="s">
        <v>28</v>
      </c>
      <c r="D265" s="11" t="s">
        <v>370</v>
      </c>
      <c r="E265" s="11" t="s">
        <v>371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s">
        <v>31</v>
      </c>
      <c r="BC265" s="12" t="s">
        <v>31</v>
      </c>
      <c r="BD265" s="12" t="s">
        <v>31</v>
      </c>
      <c r="BE265" s="12" t="s">
        <v>31</v>
      </c>
      <c r="BF265" s="12" t="s">
        <v>31</v>
      </c>
      <c r="BG265" s="12" t="s">
        <v>31</v>
      </c>
    </row>
    <row r="266" customFormat="false" ht="24" hidden="false" customHeight="false" outlineLevel="0" collapsed="false">
      <c r="A266" s="11" t="n">
        <v>14560</v>
      </c>
      <c r="B266" s="11" t="s">
        <v>335</v>
      </c>
      <c r="C266" s="11" t="s">
        <v>28</v>
      </c>
      <c r="D266" s="11" t="s">
        <v>372</v>
      </c>
      <c r="E266" s="11" t="s">
        <v>35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s">
        <v>31</v>
      </c>
      <c r="BC266" s="12" t="s">
        <v>31</v>
      </c>
      <c r="BD266" s="12" t="s">
        <v>31</v>
      </c>
      <c r="BE266" s="12" t="s">
        <v>31</v>
      </c>
      <c r="BF266" s="12" t="s">
        <v>31</v>
      </c>
      <c r="BG266" s="12" t="s">
        <v>31</v>
      </c>
    </row>
    <row r="267" customFormat="false" ht="24" hidden="false" customHeight="false" outlineLevel="0" collapsed="false">
      <c r="A267" s="11" t="n">
        <v>13672</v>
      </c>
      <c r="B267" s="11" t="s">
        <v>335</v>
      </c>
      <c r="C267" s="11" t="s">
        <v>28</v>
      </c>
      <c r="D267" s="11" t="s">
        <v>409</v>
      </c>
      <c r="E267" s="11" t="s">
        <v>374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s">
        <v>31</v>
      </c>
      <c r="BC267" s="12" t="s">
        <v>31</v>
      </c>
      <c r="BD267" s="12" t="s">
        <v>31</v>
      </c>
      <c r="BE267" s="12" t="s">
        <v>31</v>
      </c>
      <c r="BF267" s="12" t="s">
        <v>31</v>
      </c>
      <c r="BG267" s="12" t="s">
        <v>31</v>
      </c>
    </row>
    <row r="268" customFormat="false" ht="24" hidden="false" customHeight="false" outlineLevel="0" collapsed="false">
      <c r="A268" s="14" t="n">
        <v>28175</v>
      </c>
      <c r="B268" s="13" t="s">
        <v>335</v>
      </c>
      <c r="C268" s="11" t="s">
        <v>28</v>
      </c>
      <c r="D268" s="11" t="s">
        <v>617</v>
      </c>
      <c r="E268" s="13" t="s">
        <v>41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s">
        <v>31</v>
      </c>
      <c r="BC268" s="12" t="s">
        <v>31</v>
      </c>
      <c r="BD268" s="12" t="s">
        <v>31</v>
      </c>
      <c r="BE268" s="12" t="s">
        <v>31</v>
      </c>
      <c r="BF268" s="12" t="s">
        <v>31</v>
      </c>
      <c r="BG268" s="12" t="s">
        <v>31</v>
      </c>
    </row>
    <row r="269" customFormat="false" ht="24" hidden="false" customHeight="false" outlineLevel="0" collapsed="false">
      <c r="A269" s="11" t="n">
        <v>4284</v>
      </c>
      <c r="B269" s="11" t="s">
        <v>335</v>
      </c>
      <c r="C269" s="11" t="s">
        <v>28</v>
      </c>
      <c r="D269" s="11" t="s">
        <v>375</v>
      </c>
      <c r="E269" s="11" t="s">
        <v>376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s">
        <v>31</v>
      </c>
      <c r="BC269" s="12" t="s">
        <v>31</v>
      </c>
      <c r="BD269" s="12" t="s">
        <v>31</v>
      </c>
      <c r="BE269" s="12" t="s">
        <v>31</v>
      </c>
      <c r="BF269" s="12" t="s">
        <v>31</v>
      </c>
      <c r="BG269" s="12" t="s">
        <v>31</v>
      </c>
    </row>
    <row r="270" customFormat="false" ht="36" hidden="false" customHeight="false" outlineLevel="0" collapsed="false">
      <c r="A270" s="11" t="n">
        <v>14503</v>
      </c>
      <c r="B270" s="11" t="s">
        <v>377</v>
      </c>
      <c r="C270" s="11" t="s">
        <v>21</v>
      </c>
      <c r="D270" s="11" t="s">
        <v>378</v>
      </c>
      <c r="E270" s="11" t="s">
        <v>379</v>
      </c>
      <c r="F270" s="12" t="n">
        <v>4</v>
      </c>
      <c r="G270" s="12" t="n">
        <v>4</v>
      </c>
      <c r="H270" s="12" t="n">
        <v>3</v>
      </c>
      <c r="I270" s="12" t="s">
        <v>410</v>
      </c>
      <c r="J270" s="12" t="s">
        <v>410</v>
      </c>
      <c r="K270" s="12" t="n">
        <v>11</v>
      </c>
      <c r="L270" s="12" t="n">
        <v>24</v>
      </c>
      <c r="M270" s="12" t="n">
        <v>5</v>
      </c>
      <c r="N270" s="12" t="n">
        <v>3</v>
      </c>
      <c r="O270" s="12" t="s">
        <v>410</v>
      </c>
      <c r="P270" s="12" t="s">
        <v>410</v>
      </c>
      <c r="Q270" s="12" t="n">
        <v>32</v>
      </c>
      <c r="R270" s="12" t="n">
        <v>20</v>
      </c>
      <c r="S270" s="12" t="n">
        <v>7</v>
      </c>
      <c r="T270" s="12" t="n">
        <v>1</v>
      </c>
      <c r="U270" s="12" t="s">
        <v>410</v>
      </c>
      <c r="V270" s="12" t="s">
        <v>410</v>
      </c>
      <c r="W270" s="12" t="n">
        <v>28</v>
      </c>
      <c r="X270" s="12" t="s">
        <v>410</v>
      </c>
      <c r="Y270" s="12" t="s">
        <v>410</v>
      </c>
      <c r="Z270" s="12" t="s">
        <v>410</v>
      </c>
      <c r="AA270" s="12" t="s">
        <v>410</v>
      </c>
      <c r="AB270" s="12" t="n">
        <v>8</v>
      </c>
      <c r="AC270" s="12" t="n">
        <v>8</v>
      </c>
      <c r="AD270" s="12" t="n">
        <v>38</v>
      </c>
      <c r="AE270" s="12" t="n">
        <v>14</v>
      </c>
      <c r="AF270" s="12" t="n">
        <v>2</v>
      </c>
      <c r="AG270" s="12" t="n">
        <v>2</v>
      </c>
      <c r="AH270" s="12" t="s">
        <v>410</v>
      </c>
      <c r="AI270" s="12" t="n">
        <v>56</v>
      </c>
      <c r="AJ270" s="12" t="n">
        <v>36</v>
      </c>
      <c r="AK270" s="12" t="n">
        <v>7</v>
      </c>
      <c r="AL270" s="12" t="n">
        <v>1</v>
      </c>
      <c r="AM270" s="12" t="n">
        <v>3</v>
      </c>
      <c r="AN270" s="12" t="s">
        <v>410</v>
      </c>
      <c r="AO270" s="12" t="n">
        <v>47</v>
      </c>
      <c r="AP270" s="12" t="n">
        <v>37</v>
      </c>
      <c r="AQ270" s="12" t="n">
        <v>16</v>
      </c>
      <c r="AR270" s="12" t="n">
        <v>5</v>
      </c>
      <c r="AS270" s="12" t="n">
        <v>7</v>
      </c>
      <c r="AT270" s="12" t="n">
        <v>0</v>
      </c>
      <c r="AU270" s="12" t="n">
        <v>65</v>
      </c>
      <c r="AV270" s="12" t="n">
        <v>54</v>
      </c>
      <c r="AW270" s="12" t="n">
        <v>6</v>
      </c>
      <c r="AX270" s="12" t="n">
        <v>1</v>
      </c>
      <c r="AY270" s="12" t="s">
        <v>410</v>
      </c>
      <c r="AZ270" s="12" t="s">
        <v>410</v>
      </c>
      <c r="BA270" s="12" t="n">
        <v>61</v>
      </c>
      <c r="BB270" s="12" t="n">
        <v>213</v>
      </c>
      <c r="BC270" s="12" t="n">
        <v>59</v>
      </c>
      <c r="BD270" s="12" t="n">
        <v>16</v>
      </c>
      <c r="BE270" s="12" t="n">
        <v>12</v>
      </c>
      <c r="BF270" s="12" t="n">
        <v>8</v>
      </c>
      <c r="BG270" s="12" t="n">
        <v>308</v>
      </c>
    </row>
    <row r="271" customFormat="false" ht="36" hidden="false" customHeight="false" outlineLevel="0" collapsed="false">
      <c r="A271" s="11" t="n">
        <v>14504</v>
      </c>
      <c r="B271" s="11" t="s">
        <v>377</v>
      </c>
      <c r="C271" s="11" t="s">
        <v>21</v>
      </c>
      <c r="D271" s="11" t="s">
        <v>380</v>
      </c>
      <c r="E271" s="11" t="s">
        <v>379</v>
      </c>
      <c r="F271" s="12" t="n">
        <v>8</v>
      </c>
      <c r="G271" s="12" t="s">
        <v>410</v>
      </c>
      <c r="H271" s="12" t="s">
        <v>410</v>
      </c>
      <c r="I271" s="12" t="s">
        <v>410</v>
      </c>
      <c r="J271" s="12" t="s">
        <v>410</v>
      </c>
      <c r="K271" s="12" t="n">
        <v>8</v>
      </c>
      <c r="L271" s="12" t="n">
        <v>27</v>
      </c>
      <c r="M271" s="12" t="n">
        <v>7</v>
      </c>
      <c r="N271" s="12" t="n">
        <v>2</v>
      </c>
      <c r="O271" s="12" t="n">
        <v>2</v>
      </c>
      <c r="P271" s="12" t="s">
        <v>410</v>
      </c>
      <c r="Q271" s="12" t="n">
        <v>38</v>
      </c>
      <c r="R271" s="12" t="n">
        <v>18</v>
      </c>
      <c r="S271" s="12" t="n">
        <v>4</v>
      </c>
      <c r="T271" s="12" t="n">
        <v>3</v>
      </c>
      <c r="U271" s="12" t="n">
        <v>2</v>
      </c>
      <c r="V271" s="12" t="s">
        <v>410</v>
      </c>
      <c r="W271" s="12" t="n">
        <v>27</v>
      </c>
      <c r="X271" s="12" t="s">
        <v>410</v>
      </c>
      <c r="Y271" s="12" t="s">
        <v>410</v>
      </c>
      <c r="Z271" s="12" t="s">
        <v>410</v>
      </c>
      <c r="AA271" s="12" t="s">
        <v>410</v>
      </c>
      <c r="AB271" s="12" t="n">
        <v>7</v>
      </c>
      <c r="AC271" s="12" t="n">
        <v>7</v>
      </c>
      <c r="AD271" s="12" t="n">
        <v>43</v>
      </c>
      <c r="AE271" s="12" t="n">
        <v>3</v>
      </c>
      <c r="AF271" s="12" t="n">
        <v>4</v>
      </c>
      <c r="AG271" s="12" t="n">
        <v>2</v>
      </c>
      <c r="AH271" s="12" t="s">
        <v>410</v>
      </c>
      <c r="AI271" s="12" t="n">
        <v>52</v>
      </c>
      <c r="AJ271" s="12" t="n">
        <v>30</v>
      </c>
      <c r="AK271" s="12" t="n">
        <v>9</v>
      </c>
      <c r="AL271" s="12" t="n">
        <v>1</v>
      </c>
      <c r="AM271" s="12" t="n">
        <v>3</v>
      </c>
      <c r="AN271" s="12" t="s">
        <v>410</v>
      </c>
      <c r="AO271" s="12" t="n">
        <v>43</v>
      </c>
      <c r="AP271" s="12" t="n">
        <v>38</v>
      </c>
      <c r="AQ271" s="12" t="n">
        <v>10</v>
      </c>
      <c r="AR271" s="12" t="n">
        <v>4</v>
      </c>
      <c r="AS271" s="12" t="n">
        <v>1</v>
      </c>
      <c r="AT271" s="12" t="n">
        <v>0</v>
      </c>
      <c r="AU271" s="12" t="n">
        <v>53</v>
      </c>
      <c r="AV271" s="12" t="n">
        <v>84</v>
      </c>
      <c r="AW271" s="12" t="n">
        <v>13</v>
      </c>
      <c r="AX271" s="12" t="n">
        <v>2</v>
      </c>
      <c r="AY271" s="12" t="n">
        <v>2</v>
      </c>
      <c r="AZ271" s="12" t="s">
        <v>410</v>
      </c>
      <c r="BA271" s="12" t="n">
        <v>101</v>
      </c>
      <c r="BB271" s="12" t="n">
        <v>248</v>
      </c>
      <c r="BC271" s="12" t="n">
        <v>46</v>
      </c>
      <c r="BD271" s="12" t="n">
        <v>16</v>
      </c>
      <c r="BE271" s="12" t="n">
        <v>12</v>
      </c>
      <c r="BF271" s="12" t="n">
        <v>7</v>
      </c>
      <c r="BG271" s="12" t="n">
        <v>329</v>
      </c>
    </row>
    <row r="272" customFormat="false" ht="36" hidden="false" customHeight="false" outlineLevel="0" collapsed="false">
      <c r="A272" s="11" t="n">
        <v>14459</v>
      </c>
      <c r="B272" s="11" t="s">
        <v>377</v>
      </c>
      <c r="C272" s="11" t="s">
        <v>21</v>
      </c>
      <c r="D272" s="11" t="s">
        <v>381</v>
      </c>
      <c r="E272" s="11" t="s">
        <v>382</v>
      </c>
      <c r="F272" s="12" t="n">
        <v>1</v>
      </c>
      <c r="G272" s="12" t="n">
        <v>1</v>
      </c>
      <c r="H272" s="12" t="n">
        <v>1</v>
      </c>
      <c r="I272" s="12" t="n">
        <v>1</v>
      </c>
      <c r="J272" s="12" t="s">
        <v>410</v>
      </c>
      <c r="K272" s="12" t="n">
        <v>4</v>
      </c>
      <c r="L272" s="12" t="n">
        <v>6</v>
      </c>
      <c r="M272" s="12" t="n">
        <v>3</v>
      </c>
      <c r="N272" s="12" t="s">
        <v>410</v>
      </c>
      <c r="O272" s="12" t="s">
        <v>410</v>
      </c>
      <c r="P272" s="12" t="s">
        <v>410</v>
      </c>
      <c r="Q272" s="12" t="n">
        <v>9</v>
      </c>
      <c r="R272" s="12" t="n">
        <v>3</v>
      </c>
      <c r="S272" s="12" t="n">
        <v>5</v>
      </c>
      <c r="T272" s="12" t="n">
        <v>3</v>
      </c>
      <c r="U272" s="12" t="s">
        <v>410</v>
      </c>
      <c r="V272" s="12" t="s">
        <v>410</v>
      </c>
      <c r="W272" s="12" t="n">
        <v>11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4</v>
      </c>
      <c r="AC272" s="12" t="n">
        <v>4</v>
      </c>
      <c r="AD272" s="12" t="n">
        <v>5</v>
      </c>
      <c r="AE272" s="12" t="n">
        <v>3</v>
      </c>
      <c r="AF272" s="12" t="n">
        <v>1</v>
      </c>
      <c r="AG272" s="12" t="s">
        <v>410</v>
      </c>
      <c r="AH272" s="12" t="s">
        <v>410</v>
      </c>
      <c r="AI272" s="12" t="n">
        <v>9</v>
      </c>
      <c r="AJ272" s="12" t="n">
        <v>9</v>
      </c>
      <c r="AK272" s="12" t="n">
        <v>4</v>
      </c>
      <c r="AL272" s="12" t="n">
        <v>1</v>
      </c>
      <c r="AM272" s="12" t="n">
        <v>3</v>
      </c>
      <c r="AN272" s="12" t="s">
        <v>410</v>
      </c>
      <c r="AO272" s="12" t="n">
        <v>17</v>
      </c>
      <c r="AP272" s="12" t="n">
        <v>10</v>
      </c>
      <c r="AQ272" s="12" t="n">
        <v>10</v>
      </c>
      <c r="AR272" s="12" t="n">
        <v>2</v>
      </c>
      <c r="AS272" s="12" t="s">
        <v>410</v>
      </c>
      <c r="AT272" s="12" t="n">
        <v>0</v>
      </c>
      <c r="AU272" s="12" t="n">
        <v>22</v>
      </c>
      <c r="AV272" s="12" t="n">
        <v>10</v>
      </c>
      <c r="AW272" s="12" t="n">
        <v>4</v>
      </c>
      <c r="AX272" s="12" t="n">
        <v>2</v>
      </c>
      <c r="AY272" s="12" t="n">
        <v>2</v>
      </c>
      <c r="AZ272" s="12" t="s">
        <v>410</v>
      </c>
      <c r="BA272" s="12" t="n">
        <v>18</v>
      </c>
      <c r="BB272" s="12" t="n">
        <v>44</v>
      </c>
      <c r="BC272" s="12" t="n">
        <v>30</v>
      </c>
      <c r="BD272" s="12" t="n">
        <v>10</v>
      </c>
      <c r="BE272" s="12" t="n">
        <v>6</v>
      </c>
      <c r="BF272" s="12" t="n">
        <v>4</v>
      </c>
      <c r="BG272" s="12" t="n">
        <v>94</v>
      </c>
    </row>
    <row r="273" customFormat="false" ht="36" hidden="false" customHeight="false" outlineLevel="0" collapsed="false">
      <c r="A273" s="11" t="n">
        <v>13625</v>
      </c>
      <c r="B273" s="11" t="s">
        <v>377</v>
      </c>
      <c r="C273" s="11" t="s">
        <v>21</v>
      </c>
      <c r="D273" s="11" t="s">
        <v>383</v>
      </c>
      <c r="E273" s="11" t="s">
        <v>45</v>
      </c>
      <c r="F273" s="12" t="n">
        <v>1</v>
      </c>
      <c r="G273" s="12" t="s">
        <v>410</v>
      </c>
      <c r="H273" s="12" t="s">
        <v>410</v>
      </c>
      <c r="I273" s="12" t="s">
        <v>410</v>
      </c>
      <c r="J273" s="12" t="s">
        <v>410</v>
      </c>
      <c r="K273" s="12" t="n">
        <v>1</v>
      </c>
      <c r="L273" s="12" t="n">
        <v>2</v>
      </c>
      <c r="M273" s="12" t="s">
        <v>410</v>
      </c>
      <c r="N273" s="12" t="s">
        <v>410</v>
      </c>
      <c r="O273" s="12" t="s">
        <v>410</v>
      </c>
      <c r="P273" s="12" t="s">
        <v>410</v>
      </c>
      <c r="Q273" s="12" t="n">
        <v>2</v>
      </c>
      <c r="R273" s="12" t="n">
        <v>1</v>
      </c>
      <c r="S273" s="12" t="n">
        <v>1</v>
      </c>
      <c r="T273" s="12" t="s">
        <v>410</v>
      </c>
      <c r="U273" s="12" t="s">
        <v>410</v>
      </c>
      <c r="V273" s="12" t="s">
        <v>410</v>
      </c>
      <c r="W273" s="12" t="n">
        <v>2</v>
      </c>
      <c r="X273" s="12" t="s">
        <v>410</v>
      </c>
      <c r="Y273" s="12" t="s">
        <v>410</v>
      </c>
      <c r="Z273" s="12" t="s">
        <v>410</v>
      </c>
      <c r="AA273" s="12" t="s">
        <v>410</v>
      </c>
      <c r="AB273" s="12" t="n">
        <v>5</v>
      </c>
      <c r="AC273" s="12" t="n">
        <v>5</v>
      </c>
      <c r="AD273" s="12" t="n">
        <v>7</v>
      </c>
      <c r="AE273" s="12" t="n">
        <v>3</v>
      </c>
      <c r="AF273" s="12" t="s">
        <v>410</v>
      </c>
      <c r="AG273" s="12" t="n">
        <v>1</v>
      </c>
      <c r="AH273" s="12" t="s">
        <v>410</v>
      </c>
      <c r="AI273" s="12" t="n">
        <v>11</v>
      </c>
      <c r="AJ273" s="12" t="n">
        <v>4</v>
      </c>
      <c r="AK273" s="12" t="n">
        <v>1</v>
      </c>
      <c r="AL273" s="12" t="s">
        <v>410</v>
      </c>
      <c r="AM273" s="12" t="n">
        <v>2</v>
      </c>
      <c r="AN273" s="12" t="s">
        <v>410</v>
      </c>
      <c r="AO273" s="12" t="n">
        <v>7</v>
      </c>
      <c r="AP273" s="12" t="n">
        <v>5</v>
      </c>
      <c r="AQ273" s="12" t="n">
        <v>1</v>
      </c>
      <c r="AR273" s="12" t="n">
        <v>1</v>
      </c>
      <c r="AS273" s="12" t="s">
        <v>410</v>
      </c>
      <c r="AT273" s="12" t="n">
        <v>0</v>
      </c>
      <c r="AU273" s="12" t="n">
        <v>7</v>
      </c>
      <c r="AV273" s="12" t="n">
        <v>8</v>
      </c>
      <c r="AW273" s="12" t="n">
        <v>1</v>
      </c>
      <c r="AX273" s="12" t="s">
        <v>410</v>
      </c>
      <c r="AY273" s="12" t="n">
        <v>1</v>
      </c>
      <c r="AZ273" s="12" t="s">
        <v>410</v>
      </c>
      <c r="BA273" s="12" t="n">
        <v>10</v>
      </c>
      <c r="BB273" s="12" t="n">
        <v>28</v>
      </c>
      <c r="BC273" s="12" t="n">
        <v>7</v>
      </c>
      <c r="BD273" s="12" t="n">
        <v>1</v>
      </c>
      <c r="BE273" s="12" t="n">
        <v>4</v>
      </c>
      <c r="BF273" s="12" t="n">
        <v>5</v>
      </c>
      <c r="BG273" s="12" t="n">
        <v>45</v>
      </c>
    </row>
    <row r="274" customFormat="false" ht="36" hidden="false" customHeight="false" outlineLevel="0" collapsed="false">
      <c r="A274" s="11" t="n">
        <v>13624</v>
      </c>
      <c r="B274" s="11" t="s">
        <v>377</v>
      </c>
      <c r="C274" s="11" t="s">
        <v>21</v>
      </c>
      <c r="D274" s="11" t="s">
        <v>384</v>
      </c>
      <c r="E274" s="11" t="s">
        <v>385</v>
      </c>
      <c r="F274" s="12" t="n">
        <v>1</v>
      </c>
      <c r="G274" s="12" t="s">
        <v>410</v>
      </c>
      <c r="H274" s="12" t="s">
        <v>410</v>
      </c>
      <c r="I274" s="12" t="s">
        <v>410</v>
      </c>
      <c r="J274" s="12" t="s">
        <v>410</v>
      </c>
      <c r="K274" s="12" t="n">
        <v>1</v>
      </c>
      <c r="L274" s="12" t="n">
        <v>9</v>
      </c>
      <c r="M274" s="12" t="s">
        <v>410</v>
      </c>
      <c r="N274" s="12" t="s">
        <v>410</v>
      </c>
      <c r="O274" s="12" t="s">
        <v>410</v>
      </c>
      <c r="P274" s="12" t="s">
        <v>410</v>
      </c>
      <c r="Q274" s="12" t="n">
        <v>9</v>
      </c>
      <c r="R274" s="12" t="n">
        <v>6</v>
      </c>
      <c r="S274" s="12" t="s">
        <v>410</v>
      </c>
      <c r="T274" s="12" t="n">
        <v>1</v>
      </c>
      <c r="U274" s="12" t="n">
        <v>2</v>
      </c>
      <c r="V274" s="12" t="s">
        <v>410</v>
      </c>
      <c r="W274" s="12" t="n">
        <v>9</v>
      </c>
      <c r="X274" s="12" t="s">
        <v>410</v>
      </c>
      <c r="Y274" s="12" t="s">
        <v>410</v>
      </c>
      <c r="Z274" s="12" t="s">
        <v>410</v>
      </c>
      <c r="AA274" s="12" t="s">
        <v>410</v>
      </c>
      <c r="AB274" s="12" t="n">
        <v>3</v>
      </c>
      <c r="AC274" s="12" t="n">
        <v>3</v>
      </c>
      <c r="AD274" s="12" t="n">
        <v>26</v>
      </c>
      <c r="AE274" s="12" t="n">
        <v>5</v>
      </c>
      <c r="AF274" s="12" t="n">
        <v>1</v>
      </c>
      <c r="AG274" s="12" t="n">
        <v>3</v>
      </c>
      <c r="AH274" s="12" t="s">
        <v>410</v>
      </c>
      <c r="AI274" s="12" t="n">
        <v>35</v>
      </c>
      <c r="AJ274" s="12" t="n">
        <v>6</v>
      </c>
      <c r="AK274" s="12" t="s">
        <v>410</v>
      </c>
      <c r="AL274" s="12" t="n">
        <v>1</v>
      </c>
      <c r="AM274" s="12" t="s">
        <v>410</v>
      </c>
      <c r="AN274" s="12" t="s">
        <v>410</v>
      </c>
      <c r="AO274" s="12" t="n">
        <v>7</v>
      </c>
      <c r="AP274" s="12" t="n">
        <v>7</v>
      </c>
      <c r="AQ274" s="12" t="s">
        <v>410</v>
      </c>
      <c r="AR274" s="12" t="s">
        <v>410</v>
      </c>
      <c r="AS274" s="12" t="s">
        <v>410</v>
      </c>
      <c r="AT274" s="12" t="n">
        <v>0</v>
      </c>
      <c r="AU274" s="12" t="n">
        <v>7</v>
      </c>
      <c r="AV274" s="12" t="n">
        <v>22</v>
      </c>
      <c r="AW274" s="12" t="n">
        <v>5</v>
      </c>
      <c r="AX274" s="12" t="n">
        <v>3</v>
      </c>
      <c r="AY274" s="12" t="s">
        <v>410</v>
      </c>
      <c r="AZ274" s="12" t="n">
        <v>1</v>
      </c>
      <c r="BA274" s="12" t="n">
        <v>31</v>
      </c>
      <c r="BB274" s="12" t="n">
        <v>77</v>
      </c>
      <c r="BC274" s="12" t="n">
        <v>10</v>
      </c>
      <c r="BD274" s="12" t="n">
        <v>6</v>
      </c>
      <c r="BE274" s="12" t="n">
        <v>5</v>
      </c>
      <c r="BF274" s="12" t="n">
        <v>4</v>
      </c>
      <c r="BG274" s="12" t="n">
        <v>102</v>
      </c>
    </row>
    <row r="275" customFormat="false" ht="36" hidden="false" customHeight="false" outlineLevel="0" collapsed="false">
      <c r="A275" s="11" t="n">
        <v>14517</v>
      </c>
      <c r="B275" s="11" t="s">
        <v>377</v>
      </c>
      <c r="C275" s="11" t="s">
        <v>21</v>
      </c>
      <c r="D275" s="11" t="s">
        <v>386</v>
      </c>
      <c r="E275" s="11" t="s">
        <v>312</v>
      </c>
      <c r="F275" s="12" t="n">
        <v>4</v>
      </c>
      <c r="G275" s="12" t="s">
        <v>410</v>
      </c>
      <c r="H275" s="12" t="s">
        <v>410</v>
      </c>
      <c r="I275" s="12" t="s">
        <v>410</v>
      </c>
      <c r="J275" s="12" t="s">
        <v>410</v>
      </c>
      <c r="K275" s="12" t="n">
        <v>4</v>
      </c>
      <c r="L275" s="12" t="n">
        <v>33</v>
      </c>
      <c r="M275" s="12" t="n">
        <v>9</v>
      </c>
      <c r="N275" s="12" t="n">
        <v>7</v>
      </c>
      <c r="O275" s="12" t="n">
        <v>1</v>
      </c>
      <c r="P275" s="12" t="s">
        <v>410</v>
      </c>
      <c r="Q275" s="12" t="n">
        <v>50</v>
      </c>
      <c r="R275" s="12" t="n">
        <v>23</v>
      </c>
      <c r="S275" s="12" t="n">
        <v>4</v>
      </c>
      <c r="T275" s="12" t="n">
        <v>2</v>
      </c>
      <c r="U275" s="12" t="s">
        <v>410</v>
      </c>
      <c r="V275" s="12" t="s">
        <v>410</v>
      </c>
      <c r="W275" s="12" t="n">
        <v>29</v>
      </c>
      <c r="X275" s="12" t="s">
        <v>410</v>
      </c>
      <c r="Y275" s="12" t="s">
        <v>410</v>
      </c>
      <c r="Z275" s="12" t="s">
        <v>410</v>
      </c>
      <c r="AA275" s="12" t="s">
        <v>410</v>
      </c>
      <c r="AB275" s="12" t="n">
        <v>4</v>
      </c>
      <c r="AC275" s="12" t="n">
        <v>4</v>
      </c>
      <c r="AD275" s="12" t="n">
        <v>15</v>
      </c>
      <c r="AE275" s="12" t="n">
        <v>1</v>
      </c>
      <c r="AF275" s="12" t="s">
        <v>410</v>
      </c>
      <c r="AG275" s="12" t="n">
        <v>2</v>
      </c>
      <c r="AH275" s="12" t="s">
        <v>410</v>
      </c>
      <c r="AI275" s="12" t="n">
        <v>18</v>
      </c>
      <c r="AJ275" s="12" t="n">
        <v>4</v>
      </c>
      <c r="AK275" s="12" t="n">
        <v>2</v>
      </c>
      <c r="AL275" s="12" t="n">
        <v>2</v>
      </c>
      <c r="AM275" s="12" t="s">
        <v>410</v>
      </c>
      <c r="AN275" s="12" t="s">
        <v>410</v>
      </c>
      <c r="AO275" s="12" t="n">
        <v>8</v>
      </c>
      <c r="AP275" s="12" t="n">
        <v>13</v>
      </c>
      <c r="AQ275" s="12" t="n">
        <v>3</v>
      </c>
      <c r="AR275" s="12" t="s">
        <v>410</v>
      </c>
      <c r="AS275" s="12" t="s">
        <v>410</v>
      </c>
      <c r="AT275" s="12" t="n">
        <v>0</v>
      </c>
      <c r="AU275" s="12" t="n">
        <v>16</v>
      </c>
      <c r="AV275" s="12" t="n">
        <v>25</v>
      </c>
      <c r="AW275" s="12" t="n">
        <v>3</v>
      </c>
      <c r="AX275" s="12" t="n">
        <v>1</v>
      </c>
      <c r="AY275" s="12" t="s">
        <v>410</v>
      </c>
      <c r="AZ275" s="12" t="s">
        <v>410</v>
      </c>
      <c r="BA275" s="12" t="n">
        <v>29</v>
      </c>
      <c r="BB275" s="12" t="n">
        <v>117</v>
      </c>
      <c r="BC275" s="12" t="n">
        <v>22</v>
      </c>
      <c r="BD275" s="12" t="n">
        <v>12</v>
      </c>
      <c r="BE275" s="12" t="n">
        <v>3</v>
      </c>
      <c r="BF275" s="12" t="n">
        <v>4</v>
      </c>
      <c r="BG275" s="12" t="n">
        <v>158</v>
      </c>
    </row>
    <row r="276" customFormat="false" ht="36" hidden="false" customHeight="false" outlineLevel="0" collapsed="false">
      <c r="A276" s="11" t="n">
        <v>13626</v>
      </c>
      <c r="B276" s="11" t="s">
        <v>377</v>
      </c>
      <c r="C276" s="11" t="s">
        <v>21</v>
      </c>
      <c r="D276" s="11" t="s">
        <v>387</v>
      </c>
      <c r="E276" s="11" t="s">
        <v>388</v>
      </c>
      <c r="F276" s="12" t="n">
        <v>2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3</v>
      </c>
      <c r="L276" s="12" t="n">
        <v>18</v>
      </c>
      <c r="M276" s="12" t="n">
        <v>6</v>
      </c>
      <c r="N276" s="12" t="n">
        <v>6</v>
      </c>
      <c r="O276" s="12" t="n">
        <v>4</v>
      </c>
      <c r="P276" s="12" t="s">
        <v>410</v>
      </c>
      <c r="Q276" s="12" t="n">
        <v>34</v>
      </c>
      <c r="R276" s="12" t="n">
        <v>14</v>
      </c>
      <c r="S276" s="12" t="n">
        <v>7</v>
      </c>
      <c r="T276" s="12" t="n">
        <v>2</v>
      </c>
      <c r="U276" s="12" t="s">
        <v>410</v>
      </c>
      <c r="V276" s="12" t="s">
        <v>410</v>
      </c>
      <c r="W276" s="12" t="n">
        <v>23</v>
      </c>
      <c r="X276" s="12" t="n">
        <v>2</v>
      </c>
      <c r="Y276" s="12" t="s">
        <v>410</v>
      </c>
      <c r="Z276" s="12" t="s">
        <v>410</v>
      </c>
      <c r="AA276" s="12" t="s">
        <v>410</v>
      </c>
      <c r="AB276" s="12" t="n">
        <v>24</v>
      </c>
      <c r="AC276" s="12" t="n">
        <v>26</v>
      </c>
      <c r="AD276" s="12" t="n">
        <v>60</v>
      </c>
      <c r="AE276" s="12" t="n">
        <v>12</v>
      </c>
      <c r="AF276" s="12" t="n">
        <v>9</v>
      </c>
      <c r="AG276" s="12" t="n">
        <v>2</v>
      </c>
      <c r="AH276" s="12" t="n">
        <v>1</v>
      </c>
      <c r="AI276" s="12" t="n">
        <v>84</v>
      </c>
      <c r="AJ276" s="12" t="n">
        <v>56</v>
      </c>
      <c r="AK276" s="12" t="n">
        <v>21</v>
      </c>
      <c r="AL276" s="12" t="n">
        <v>16</v>
      </c>
      <c r="AM276" s="12" t="n">
        <v>10</v>
      </c>
      <c r="AN276" s="12" t="s">
        <v>410</v>
      </c>
      <c r="AO276" s="12" t="n">
        <v>103</v>
      </c>
      <c r="AP276" s="12" t="n">
        <v>52</v>
      </c>
      <c r="AQ276" s="12" t="n">
        <v>36</v>
      </c>
      <c r="AR276" s="12" t="n">
        <v>22</v>
      </c>
      <c r="AS276" s="12" t="n">
        <v>10</v>
      </c>
      <c r="AT276" s="12" t="n">
        <v>0</v>
      </c>
      <c r="AU276" s="12" t="n">
        <v>120</v>
      </c>
      <c r="AV276" s="12" t="n">
        <v>83</v>
      </c>
      <c r="AW276" s="12" t="n">
        <v>19</v>
      </c>
      <c r="AX276" s="12" t="n">
        <v>6</v>
      </c>
      <c r="AY276" s="12" t="s">
        <v>410</v>
      </c>
      <c r="AZ276" s="12" t="s">
        <v>410</v>
      </c>
      <c r="BA276" s="12" t="n">
        <v>108</v>
      </c>
      <c r="BB276" s="12" t="n">
        <v>287</v>
      </c>
      <c r="BC276" s="12" t="n">
        <v>102</v>
      </c>
      <c r="BD276" s="12" t="n">
        <v>61</v>
      </c>
      <c r="BE276" s="12" t="n">
        <v>26</v>
      </c>
      <c r="BF276" s="12" t="n">
        <v>25</v>
      </c>
      <c r="BG276" s="12" t="n">
        <v>501</v>
      </c>
    </row>
    <row r="277" customFormat="false" ht="36" hidden="false" customHeight="false" outlineLevel="0" collapsed="false">
      <c r="A277" s="11" t="n">
        <v>14518</v>
      </c>
      <c r="B277" s="11" t="s">
        <v>377</v>
      </c>
      <c r="C277" s="11" t="s">
        <v>21</v>
      </c>
      <c r="D277" s="11" t="s">
        <v>389</v>
      </c>
      <c r="E277" s="11" t="s">
        <v>390</v>
      </c>
      <c r="F277" s="12" t="n">
        <v>12</v>
      </c>
      <c r="G277" s="12" t="n">
        <v>4</v>
      </c>
      <c r="H277" s="12" t="n">
        <v>2</v>
      </c>
      <c r="I277" s="12" t="s">
        <v>410</v>
      </c>
      <c r="J277" s="12" t="n">
        <v>1</v>
      </c>
      <c r="K277" s="12" t="n">
        <v>19</v>
      </c>
      <c r="L277" s="12" t="n">
        <v>57</v>
      </c>
      <c r="M277" s="12" t="n">
        <v>21</v>
      </c>
      <c r="N277" s="12" t="n">
        <v>9</v>
      </c>
      <c r="O277" s="12" t="n">
        <v>3</v>
      </c>
      <c r="P277" s="12" t="s">
        <v>410</v>
      </c>
      <c r="Q277" s="12" t="n">
        <v>90</v>
      </c>
      <c r="R277" s="12" t="n">
        <v>32</v>
      </c>
      <c r="S277" s="12" t="n">
        <v>7</v>
      </c>
      <c r="T277" s="12" t="n">
        <v>5</v>
      </c>
      <c r="U277" s="12" t="n">
        <v>4</v>
      </c>
      <c r="V277" s="12" t="s">
        <v>410</v>
      </c>
      <c r="W277" s="12" t="n">
        <v>48</v>
      </c>
      <c r="X277" s="12" t="s">
        <v>410</v>
      </c>
      <c r="Y277" s="12" t="n">
        <v>1</v>
      </c>
      <c r="Z277" s="12" t="s">
        <v>410</v>
      </c>
      <c r="AA277" s="12" t="s">
        <v>410</v>
      </c>
      <c r="AB277" s="12" t="n">
        <v>5</v>
      </c>
      <c r="AC277" s="12" t="n">
        <v>6</v>
      </c>
      <c r="AD277" s="12" t="n">
        <v>44</v>
      </c>
      <c r="AE277" s="12" t="n">
        <v>11</v>
      </c>
      <c r="AF277" s="12" t="n">
        <v>3</v>
      </c>
      <c r="AG277" s="12" t="n">
        <v>1</v>
      </c>
      <c r="AH277" s="12" t="n">
        <v>1</v>
      </c>
      <c r="AI277" s="12" t="n">
        <v>60</v>
      </c>
      <c r="AJ277" s="12" t="n">
        <v>63</v>
      </c>
      <c r="AK277" s="12" t="n">
        <v>13</v>
      </c>
      <c r="AL277" s="12" t="n">
        <v>4</v>
      </c>
      <c r="AM277" s="12" t="n">
        <v>2</v>
      </c>
      <c r="AN277" s="12" t="n">
        <v>1</v>
      </c>
      <c r="AO277" s="12" t="n">
        <v>83</v>
      </c>
      <c r="AP277" s="12" t="n">
        <v>62</v>
      </c>
      <c r="AQ277" s="12" t="n">
        <v>14</v>
      </c>
      <c r="AR277" s="12" t="n">
        <v>6</v>
      </c>
      <c r="AS277" s="12" t="n">
        <v>1</v>
      </c>
      <c r="AT277" s="12" t="n">
        <v>0</v>
      </c>
      <c r="AU277" s="12" t="n">
        <v>83</v>
      </c>
      <c r="AV277" s="12" t="n">
        <v>117</v>
      </c>
      <c r="AW277" s="12" t="n">
        <v>14</v>
      </c>
      <c r="AX277" s="12" t="n">
        <v>3</v>
      </c>
      <c r="AY277" s="12" t="s">
        <v>410</v>
      </c>
      <c r="AZ277" s="12" t="s">
        <v>410</v>
      </c>
      <c r="BA277" s="12" t="n">
        <v>134</v>
      </c>
      <c r="BB277" s="12" t="n">
        <v>387</v>
      </c>
      <c r="BC277" s="12" t="n">
        <v>85</v>
      </c>
      <c r="BD277" s="12" t="n">
        <v>32</v>
      </c>
      <c r="BE277" s="12" t="n">
        <v>11</v>
      </c>
      <c r="BF277" s="12" t="n">
        <v>8</v>
      </c>
      <c r="BG277" s="12" t="n">
        <v>523</v>
      </c>
    </row>
    <row r="278" customFormat="false" ht="36" hidden="false" customHeight="false" outlineLevel="0" collapsed="false">
      <c r="A278" s="11" t="n">
        <v>13705</v>
      </c>
      <c r="B278" s="11" t="s">
        <v>377</v>
      </c>
      <c r="C278" s="11" t="s">
        <v>28</v>
      </c>
      <c r="D278" s="11" t="s">
        <v>391</v>
      </c>
      <c r="E278" s="11" t="s">
        <v>49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s">
        <v>31</v>
      </c>
      <c r="BC278" s="12" t="s">
        <v>31</v>
      </c>
      <c r="BD278" s="12" t="s">
        <v>31</v>
      </c>
      <c r="BE278" s="12" t="s">
        <v>31</v>
      </c>
      <c r="BF278" s="12" t="s">
        <v>31</v>
      </c>
      <c r="BG278" s="12" t="s">
        <v>31</v>
      </c>
    </row>
    <row r="279" customFormat="false" ht="36" hidden="false" customHeight="false" outlineLevel="0" collapsed="false">
      <c r="A279" s="11" t="n">
        <v>27530</v>
      </c>
      <c r="B279" s="11" t="s">
        <v>377</v>
      </c>
      <c r="C279" s="11" t="s">
        <v>28</v>
      </c>
      <c r="D279" s="11" t="s">
        <v>392</v>
      </c>
      <c r="E279" s="11" t="s">
        <v>393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s">
        <v>31</v>
      </c>
      <c r="BC279" s="12" t="s">
        <v>31</v>
      </c>
      <c r="BD279" s="12" t="s">
        <v>31</v>
      </c>
      <c r="BE279" s="12" t="s">
        <v>31</v>
      </c>
      <c r="BF279" s="12" t="s">
        <v>31</v>
      </c>
      <c r="BG279" s="12" t="s">
        <v>31</v>
      </c>
    </row>
    <row r="280" customFormat="false" ht="36" hidden="false" customHeight="false" outlineLevel="0" collapsed="false">
      <c r="A280" s="11" t="n">
        <v>27617</v>
      </c>
      <c r="B280" s="11" t="s">
        <v>377</v>
      </c>
      <c r="C280" s="11" t="s">
        <v>28</v>
      </c>
      <c r="D280" s="11" t="s">
        <v>394</v>
      </c>
      <c r="E280" s="11" t="s">
        <v>226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s">
        <v>31</v>
      </c>
      <c r="BC280" s="12" t="s">
        <v>31</v>
      </c>
      <c r="BD280" s="12" t="s">
        <v>31</v>
      </c>
      <c r="BE280" s="12" t="s">
        <v>31</v>
      </c>
      <c r="BF280" s="12" t="s">
        <v>31</v>
      </c>
      <c r="BG280" s="12" t="s">
        <v>31</v>
      </c>
    </row>
    <row r="281" customFormat="false" ht="36" hidden="false" customHeight="false" outlineLevel="0" collapsed="false">
      <c r="A281" s="11" t="n">
        <v>14583</v>
      </c>
      <c r="B281" s="11" t="s">
        <v>377</v>
      </c>
      <c r="C281" s="11" t="s">
        <v>28</v>
      </c>
      <c r="D281" s="11" t="s">
        <v>395</v>
      </c>
      <c r="E281" s="11" t="s">
        <v>396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s">
        <v>31</v>
      </c>
      <c r="BC281" s="12" t="s">
        <v>31</v>
      </c>
      <c r="BD281" s="12" t="s">
        <v>31</v>
      </c>
      <c r="BE281" s="12" t="s">
        <v>31</v>
      </c>
      <c r="BF281" s="12" t="s">
        <v>31</v>
      </c>
      <c r="BG281" s="12" t="s">
        <v>31</v>
      </c>
    </row>
    <row r="282" customFormat="false" ht="36" hidden="false" customHeight="false" outlineLevel="0" collapsed="false">
      <c r="A282" s="11" t="n">
        <v>14592</v>
      </c>
      <c r="B282" s="11" t="s">
        <v>377</v>
      </c>
      <c r="C282" s="11" t="s">
        <v>28</v>
      </c>
      <c r="D282" s="11" t="s">
        <v>397</v>
      </c>
      <c r="E282" s="11" t="s">
        <v>398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s">
        <v>31</v>
      </c>
      <c r="BC282" s="12" t="s">
        <v>31</v>
      </c>
      <c r="BD282" s="12" t="s">
        <v>31</v>
      </c>
      <c r="BE282" s="12" t="s">
        <v>31</v>
      </c>
      <c r="BF282" s="12" t="s">
        <v>31</v>
      </c>
      <c r="BG282" s="12" t="s">
        <v>31</v>
      </c>
    </row>
    <row r="283" customFormat="false" ht="36" hidden="false" customHeight="false" outlineLevel="0" collapsed="false">
      <c r="A283" s="11" t="n">
        <v>13704</v>
      </c>
      <c r="B283" s="11" t="s">
        <v>377</v>
      </c>
      <c r="C283" s="11" t="s">
        <v>28</v>
      </c>
      <c r="D283" s="11" t="s">
        <v>399</v>
      </c>
      <c r="E283" s="11" t="s">
        <v>400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s">
        <v>31</v>
      </c>
      <c r="BC283" s="12" t="s">
        <v>31</v>
      </c>
      <c r="BD283" s="12" t="s">
        <v>31</v>
      </c>
      <c r="BE283" s="12" t="s">
        <v>31</v>
      </c>
      <c r="BF283" s="12" t="s">
        <v>31</v>
      </c>
      <c r="BG283" s="12" t="s">
        <v>31</v>
      </c>
    </row>
    <row r="284" customFormat="false" ht="36" hidden="false" customHeight="false" outlineLevel="0" collapsed="false">
      <c r="A284" s="11" t="n">
        <v>13706</v>
      </c>
      <c r="B284" s="11" t="s">
        <v>377</v>
      </c>
      <c r="C284" s="11" t="s">
        <v>28</v>
      </c>
      <c r="D284" s="11" t="s">
        <v>401</v>
      </c>
      <c r="E284" s="11" t="s">
        <v>402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s">
        <v>31</v>
      </c>
      <c r="BC284" s="12" t="s">
        <v>31</v>
      </c>
      <c r="BD284" s="12" t="s">
        <v>31</v>
      </c>
      <c r="BE284" s="12" t="s">
        <v>31</v>
      </c>
      <c r="BF284" s="12" t="s">
        <v>31</v>
      </c>
      <c r="BG284" s="12" t="s">
        <v>31</v>
      </c>
    </row>
    <row r="285" customFormat="false" ht="36" hidden="false" customHeight="false" outlineLevel="0" collapsed="false">
      <c r="A285" s="11" t="n">
        <v>13707</v>
      </c>
      <c r="B285" s="11" t="s">
        <v>377</v>
      </c>
      <c r="C285" s="11" t="s">
        <v>28</v>
      </c>
      <c r="D285" s="11" t="s">
        <v>403</v>
      </c>
      <c r="E285" s="11" t="s">
        <v>404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s">
        <v>31</v>
      </c>
      <c r="BC285" s="12" t="s">
        <v>31</v>
      </c>
      <c r="BD285" s="12" t="s">
        <v>31</v>
      </c>
      <c r="BE285" s="12" t="s">
        <v>31</v>
      </c>
      <c r="BF285" s="12" t="s">
        <v>31</v>
      </c>
      <c r="BG285" s="12" t="s">
        <v>31</v>
      </c>
    </row>
    <row r="286" customFormat="false" ht="36" hidden="false" customHeight="false" outlineLevel="0" collapsed="false">
      <c r="A286" s="11" t="n">
        <v>13610</v>
      </c>
      <c r="B286" s="11" t="s">
        <v>377</v>
      </c>
      <c r="C286" s="11" t="s">
        <v>28</v>
      </c>
      <c r="D286" s="11" t="s">
        <v>405</v>
      </c>
      <c r="E286" s="11" t="s">
        <v>406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s">
        <v>31</v>
      </c>
      <c r="BC286" s="12" t="s">
        <v>31</v>
      </c>
      <c r="BD286" s="12" t="s">
        <v>31</v>
      </c>
      <c r="BE286" s="12" t="s">
        <v>31</v>
      </c>
      <c r="BF286" s="12" t="s">
        <v>31</v>
      </c>
      <c r="BG286" s="12" t="s">
        <v>31</v>
      </c>
    </row>
    <row r="287" customFormat="false" ht="36" hidden="false" customHeight="false" outlineLevel="0" collapsed="false">
      <c r="A287" s="11" t="n">
        <v>14594</v>
      </c>
      <c r="B287" s="11" t="s">
        <v>377</v>
      </c>
      <c r="C287" s="11" t="s">
        <v>28</v>
      </c>
      <c r="D287" s="11" t="s">
        <v>407</v>
      </c>
      <c r="E287" s="11" t="s">
        <v>408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s">
        <v>31</v>
      </c>
      <c r="BC287" s="12" t="s">
        <v>31</v>
      </c>
      <c r="BD287" s="12" t="s">
        <v>31</v>
      </c>
      <c r="BE287" s="12" t="s">
        <v>31</v>
      </c>
      <c r="BF287" s="12" t="s">
        <v>31</v>
      </c>
      <c r="BG287" s="12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7</v>
      </c>
      <c r="G4" s="12" t="n">
        <v>7</v>
      </c>
      <c r="H4" s="12" t="n">
        <v>1</v>
      </c>
      <c r="I4" s="12" t="s">
        <v>410</v>
      </c>
      <c r="J4" s="12" t="s">
        <v>410</v>
      </c>
      <c r="K4" s="12" t="n">
        <v>15</v>
      </c>
      <c r="L4" s="12" t="n">
        <v>2</v>
      </c>
      <c r="M4" s="12" t="n">
        <v>1</v>
      </c>
      <c r="N4" s="12" t="s">
        <v>410</v>
      </c>
      <c r="O4" s="12" t="s">
        <v>410</v>
      </c>
      <c r="P4" s="12" t="s">
        <v>410</v>
      </c>
      <c r="Q4" s="12" t="n">
        <v>3</v>
      </c>
      <c r="R4" s="12" t="n">
        <v>2</v>
      </c>
      <c r="S4" s="12" t="n">
        <v>1</v>
      </c>
      <c r="T4" s="12" t="s">
        <v>410</v>
      </c>
      <c r="U4" s="12" t="s">
        <v>410</v>
      </c>
      <c r="V4" s="12" t="s">
        <v>410</v>
      </c>
      <c r="W4" s="12" t="n">
        <v>3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8</v>
      </c>
      <c r="AC4" s="12" t="n">
        <v>8</v>
      </c>
      <c r="AD4" s="12" t="n">
        <v>13</v>
      </c>
      <c r="AE4" s="12" t="n">
        <v>3</v>
      </c>
      <c r="AF4" s="12" t="n">
        <v>3</v>
      </c>
      <c r="AG4" s="12" t="s">
        <v>410</v>
      </c>
      <c r="AH4" s="12" t="s">
        <v>410</v>
      </c>
      <c r="AI4" s="12" t="n">
        <v>19</v>
      </c>
      <c r="AJ4" s="12" t="n">
        <v>6</v>
      </c>
      <c r="AK4" s="12" t="n">
        <v>4</v>
      </c>
      <c r="AL4" s="12" t="n">
        <v>1</v>
      </c>
      <c r="AM4" s="12" t="n">
        <v>1</v>
      </c>
      <c r="AN4" s="12" t="s">
        <v>410</v>
      </c>
      <c r="AO4" s="12" t="n">
        <v>12</v>
      </c>
      <c r="AP4" s="12" t="n">
        <v>9</v>
      </c>
      <c r="AQ4" s="12" t="n">
        <v>3</v>
      </c>
      <c r="AR4" s="12" t="n">
        <v>3</v>
      </c>
      <c r="AS4" s="12" t="n">
        <v>4</v>
      </c>
      <c r="AT4" s="12" t="n">
        <v>0</v>
      </c>
      <c r="AU4" s="12" t="n">
        <v>19</v>
      </c>
      <c r="AV4" s="12" t="n">
        <v>52</v>
      </c>
      <c r="AW4" s="12" t="n">
        <v>18</v>
      </c>
      <c r="AX4" s="12" t="n">
        <v>5</v>
      </c>
      <c r="AY4" s="12" t="n">
        <v>1</v>
      </c>
      <c r="AZ4" s="12" t="s">
        <v>410</v>
      </c>
      <c r="BA4" s="12" t="n">
        <v>76</v>
      </c>
      <c r="BB4" s="12" t="n">
        <v>91</v>
      </c>
      <c r="BC4" s="12" t="n">
        <v>37</v>
      </c>
      <c r="BD4" s="12" t="n">
        <v>13</v>
      </c>
      <c r="BE4" s="12" t="n">
        <v>6</v>
      </c>
      <c r="BF4" s="12" t="n">
        <v>8</v>
      </c>
      <c r="BG4" s="12" t="n">
        <v>155</v>
      </c>
      <c r="BH4" s="12" t="n">
        <v>10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19</v>
      </c>
      <c r="G5" s="12" t="n">
        <v>1</v>
      </c>
      <c r="H5" s="12" t="s">
        <v>410</v>
      </c>
      <c r="I5" s="12" t="n">
        <v>1</v>
      </c>
      <c r="J5" s="12" t="s">
        <v>410</v>
      </c>
      <c r="K5" s="12" t="n">
        <v>21</v>
      </c>
      <c r="L5" s="12" t="n">
        <v>2</v>
      </c>
      <c r="M5" s="12" t="n">
        <v>1</v>
      </c>
      <c r="N5" s="12" t="s">
        <v>410</v>
      </c>
      <c r="O5" s="12" t="s">
        <v>410</v>
      </c>
      <c r="P5" s="12" t="s">
        <v>410</v>
      </c>
      <c r="Q5" s="12" t="n">
        <v>3</v>
      </c>
      <c r="R5" s="12" t="n">
        <v>3</v>
      </c>
      <c r="S5" s="12" t="n">
        <v>1</v>
      </c>
      <c r="T5" s="12" t="n">
        <v>1</v>
      </c>
      <c r="U5" s="12" t="n">
        <v>1</v>
      </c>
      <c r="V5" s="12" t="s">
        <v>410</v>
      </c>
      <c r="W5" s="12" t="n">
        <v>6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8</v>
      </c>
      <c r="AC5" s="12" t="n">
        <v>8</v>
      </c>
      <c r="AD5" s="12" t="n">
        <v>53</v>
      </c>
      <c r="AE5" s="12" t="n">
        <v>10</v>
      </c>
      <c r="AF5" s="12" t="s">
        <v>410</v>
      </c>
      <c r="AG5" s="12" t="n">
        <v>1</v>
      </c>
      <c r="AH5" s="12" t="n">
        <v>1</v>
      </c>
      <c r="AI5" s="12" t="n">
        <v>65</v>
      </c>
      <c r="AJ5" s="12" t="n">
        <v>13</v>
      </c>
      <c r="AK5" s="12" t="n">
        <v>2</v>
      </c>
      <c r="AL5" s="12" t="s">
        <v>410</v>
      </c>
      <c r="AM5" s="12" t="n">
        <v>2</v>
      </c>
      <c r="AN5" s="12" t="s">
        <v>410</v>
      </c>
      <c r="AO5" s="12" t="n">
        <v>17</v>
      </c>
      <c r="AP5" s="12" t="n">
        <v>11</v>
      </c>
      <c r="AQ5" s="12" t="n">
        <v>2</v>
      </c>
      <c r="AR5" s="12" t="s">
        <v>410</v>
      </c>
      <c r="AS5" s="12" t="s">
        <v>410</v>
      </c>
      <c r="AT5" s="12" t="n">
        <v>0</v>
      </c>
      <c r="AU5" s="12" t="n">
        <v>13</v>
      </c>
      <c r="AV5" s="12" t="n">
        <v>35</v>
      </c>
      <c r="AW5" s="12" t="n">
        <v>3</v>
      </c>
      <c r="AX5" s="12" t="n">
        <v>5</v>
      </c>
      <c r="AY5" s="12" t="n">
        <v>2</v>
      </c>
      <c r="AZ5" s="12" t="s">
        <v>410</v>
      </c>
      <c r="BA5" s="12" t="n">
        <v>45</v>
      </c>
      <c r="BB5" s="12" t="n">
        <v>136</v>
      </c>
      <c r="BC5" s="12" t="n">
        <v>20</v>
      </c>
      <c r="BD5" s="12" t="n">
        <v>6</v>
      </c>
      <c r="BE5" s="12" t="n">
        <v>7</v>
      </c>
      <c r="BF5" s="12" t="n">
        <v>9</v>
      </c>
      <c r="BG5" s="12" t="n">
        <v>178</v>
      </c>
      <c r="BH5" s="12" t="n">
        <v>13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7</v>
      </c>
      <c r="G7" s="12" t="n">
        <v>5</v>
      </c>
      <c r="H7" s="12" t="n">
        <v>2</v>
      </c>
      <c r="I7" s="12" t="n">
        <v>2</v>
      </c>
      <c r="J7" s="12" t="s">
        <v>410</v>
      </c>
      <c r="K7" s="12" t="n">
        <v>16</v>
      </c>
      <c r="L7" s="12" t="s">
        <v>410</v>
      </c>
      <c r="M7" s="12" t="s">
        <v>410</v>
      </c>
      <c r="N7" s="12" t="s">
        <v>410</v>
      </c>
      <c r="O7" s="12" t="s">
        <v>410</v>
      </c>
      <c r="P7" s="12" t="s">
        <v>410</v>
      </c>
      <c r="Q7" s="12" t="n">
        <v>0</v>
      </c>
      <c r="R7" s="12" t="s">
        <v>410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0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1</v>
      </c>
      <c r="AC7" s="12" t="n">
        <v>1</v>
      </c>
      <c r="AD7" s="12" t="n">
        <v>10</v>
      </c>
      <c r="AE7" s="12" t="n">
        <v>1</v>
      </c>
      <c r="AF7" s="12" t="n">
        <v>1</v>
      </c>
      <c r="AG7" s="12" t="s">
        <v>410</v>
      </c>
      <c r="AH7" s="12" t="s">
        <v>410</v>
      </c>
      <c r="AI7" s="12" t="n">
        <v>12</v>
      </c>
      <c r="AJ7" s="12" t="n">
        <v>6</v>
      </c>
      <c r="AK7" s="12" t="n">
        <v>2</v>
      </c>
      <c r="AL7" s="12" t="n">
        <v>1</v>
      </c>
      <c r="AM7" s="12" t="n">
        <v>1</v>
      </c>
      <c r="AN7" s="12" t="s">
        <v>410</v>
      </c>
      <c r="AO7" s="12" t="n">
        <v>10</v>
      </c>
      <c r="AP7" s="12" t="n">
        <v>5</v>
      </c>
      <c r="AQ7" s="12" t="n">
        <v>2</v>
      </c>
      <c r="AR7" s="12" t="s">
        <v>410</v>
      </c>
      <c r="AS7" s="12" t="s">
        <v>410</v>
      </c>
      <c r="AT7" s="12" t="n">
        <v>0</v>
      </c>
      <c r="AU7" s="12" t="n">
        <v>7</v>
      </c>
      <c r="AV7" s="12" t="n">
        <v>15</v>
      </c>
      <c r="AW7" s="12" t="n">
        <v>7</v>
      </c>
      <c r="AX7" s="12" t="n">
        <v>1</v>
      </c>
      <c r="AY7" s="12" t="n">
        <v>1</v>
      </c>
      <c r="AZ7" s="12" t="s">
        <v>410</v>
      </c>
      <c r="BA7" s="12" t="n">
        <v>24</v>
      </c>
      <c r="BB7" s="12" t="n">
        <v>43</v>
      </c>
      <c r="BC7" s="12" t="n">
        <v>17</v>
      </c>
      <c r="BD7" s="12" t="n">
        <v>5</v>
      </c>
      <c r="BE7" s="12" t="n">
        <v>4</v>
      </c>
      <c r="BF7" s="12" t="n">
        <v>1</v>
      </c>
      <c r="BG7" s="12" t="n">
        <v>70</v>
      </c>
      <c r="BH7" s="12" t="n">
        <v>3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</row>
    <row r="9" customFormat="false" ht="12" hidden="false" customHeight="false" outlineLevel="0" collapsed="false">
      <c r="A9" s="11" t="n">
        <v>29813</v>
      </c>
      <c r="B9" s="11" t="s">
        <v>20</v>
      </c>
      <c r="C9" s="11" t="s">
        <v>28</v>
      </c>
      <c r="D9" s="11" t="s">
        <v>633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</row>
    <row r="11" customFormat="false" ht="12" hidden="false" customHeight="false" outlineLevel="0" collapsed="false">
      <c r="A11" s="11" t="n">
        <v>29814</v>
      </c>
      <c r="B11" s="11" t="s">
        <v>20</v>
      </c>
      <c r="C11" s="11" t="s">
        <v>28</v>
      </c>
      <c r="D11" s="11" t="s">
        <v>634</v>
      </c>
      <c r="E11" s="11" t="s">
        <v>30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</row>
    <row r="12" customFormat="false" ht="24" hidden="false" customHeight="false" outlineLevel="0" collapsed="false">
      <c r="A12" s="11" t="n">
        <v>29815</v>
      </c>
      <c r="B12" s="11" t="s">
        <v>20</v>
      </c>
      <c r="C12" s="11" t="s">
        <v>28</v>
      </c>
      <c r="D12" s="11" t="s">
        <v>635</v>
      </c>
      <c r="E12" s="11" t="s">
        <v>157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</row>
    <row r="13" customFormat="false" ht="12" hidden="false" customHeight="false" outlineLevel="0" collapsed="false">
      <c r="A13" s="11" t="n">
        <v>14579</v>
      </c>
      <c r="B13" s="11" t="s">
        <v>20</v>
      </c>
      <c r="C13" s="11" t="s">
        <v>28</v>
      </c>
      <c r="D13" s="11" t="s">
        <v>36</v>
      </c>
      <c r="E13" s="11" t="s">
        <v>37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  <c r="K13" s="12" t="s">
        <v>31</v>
      </c>
      <c r="L13" s="12" t="s">
        <v>31</v>
      </c>
      <c r="M13" s="12" t="s">
        <v>31</v>
      </c>
      <c r="N13" s="12" t="s">
        <v>31</v>
      </c>
      <c r="O13" s="12" t="s">
        <v>31</v>
      </c>
      <c r="P13" s="12" t="s">
        <v>31</v>
      </c>
      <c r="Q13" s="12" t="s">
        <v>31</v>
      </c>
      <c r="R13" s="12" t="s">
        <v>31</v>
      </c>
      <c r="S13" s="12" t="s">
        <v>31</v>
      </c>
      <c r="T13" s="12" t="s">
        <v>31</v>
      </c>
      <c r="U13" s="12" t="s">
        <v>31</v>
      </c>
      <c r="V13" s="12" t="s">
        <v>31</v>
      </c>
      <c r="W13" s="12" t="s">
        <v>31</v>
      </c>
      <c r="X13" s="12" t="s">
        <v>31</v>
      </c>
      <c r="Y13" s="12" t="s">
        <v>31</v>
      </c>
      <c r="Z13" s="12" t="s">
        <v>31</v>
      </c>
      <c r="AA13" s="12" t="s">
        <v>31</v>
      </c>
      <c r="AB13" s="12" t="s">
        <v>31</v>
      </c>
      <c r="AC13" s="12" t="s">
        <v>31</v>
      </c>
      <c r="AD13" s="12" t="s">
        <v>31</v>
      </c>
      <c r="AE13" s="12" t="s">
        <v>31</v>
      </c>
      <c r="AF13" s="12" t="s">
        <v>31</v>
      </c>
      <c r="AG13" s="12" t="s">
        <v>31</v>
      </c>
      <c r="AH13" s="12" t="s">
        <v>31</v>
      </c>
      <c r="AI13" s="12" t="s">
        <v>31</v>
      </c>
      <c r="AJ13" s="12" t="s">
        <v>31</v>
      </c>
      <c r="AK13" s="12" t="s">
        <v>31</v>
      </c>
      <c r="AL13" s="12" t="s">
        <v>31</v>
      </c>
      <c r="AM13" s="12" t="s">
        <v>31</v>
      </c>
      <c r="AN13" s="12" t="s">
        <v>31</v>
      </c>
      <c r="AO13" s="12" t="s">
        <v>31</v>
      </c>
      <c r="AP13" s="12" t="s">
        <v>31</v>
      </c>
      <c r="AQ13" s="12" t="s">
        <v>31</v>
      </c>
      <c r="AR13" s="12" t="s">
        <v>31</v>
      </c>
      <c r="AS13" s="12" t="s">
        <v>31</v>
      </c>
      <c r="AT13" s="12" t="s">
        <v>31</v>
      </c>
      <c r="AU13" s="12" t="s">
        <v>31</v>
      </c>
      <c r="AV13" s="12" t="s">
        <v>31</v>
      </c>
      <c r="AW13" s="12" t="s">
        <v>31</v>
      </c>
      <c r="AX13" s="12" t="s">
        <v>31</v>
      </c>
      <c r="AY13" s="12" t="s">
        <v>31</v>
      </c>
      <c r="AZ13" s="12" t="s">
        <v>31</v>
      </c>
      <c r="BA13" s="12" t="s">
        <v>31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</row>
    <row r="14" customFormat="false" ht="12" hidden="false" customHeight="false" outlineLevel="0" collapsed="false">
      <c r="A14" s="11" t="n">
        <v>14453</v>
      </c>
      <c r="B14" s="11" t="s">
        <v>20</v>
      </c>
      <c r="C14" s="11" t="s">
        <v>38</v>
      </c>
      <c r="D14" s="11" t="s">
        <v>20</v>
      </c>
      <c r="E14" s="11" t="s">
        <v>39</v>
      </c>
      <c r="F14" s="12" t="n">
        <v>16</v>
      </c>
      <c r="G14" s="12" t="n">
        <v>10</v>
      </c>
      <c r="H14" s="12" t="n">
        <v>6</v>
      </c>
      <c r="I14" s="12" t="n">
        <v>4</v>
      </c>
      <c r="J14" s="12" t="s">
        <v>410</v>
      </c>
      <c r="K14" s="12" t="n">
        <v>36</v>
      </c>
      <c r="L14" s="12" t="n">
        <v>2</v>
      </c>
      <c r="M14" s="12" t="n">
        <v>1</v>
      </c>
      <c r="N14" s="12" t="n">
        <v>1</v>
      </c>
      <c r="O14" s="12" t="s">
        <v>410</v>
      </c>
      <c r="P14" s="12" t="s">
        <v>410</v>
      </c>
      <c r="Q14" s="12" t="n">
        <v>4</v>
      </c>
      <c r="R14" s="12" t="s">
        <v>410</v>
      </c>
      <c r="S14" s="12" t="s">
        <v>410</v>
      </c>
      <c r="T14" s="12" t="s">
        <v>410</v>
      </c>
      <c r="U14" s="12" t="s">
        <v>410</v>
      </c>
      <c r="V14" s="12" t="s">
        <v>410</v>
      </c>
      <c r="W14" s="12" t="n">
        <v>0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5</v>
      </c>
      <c r="AC14" s="12" t="n">
        <v>5</v>
      </c>
      <c r="AD14" s="12" t="n">
        <v>12</v>
      </c>
      <c r="AE14" s="12" t="n">
        <v>4</v>
      </c>
      <c r="AF14" s="12" t="n">
        <v>1</v>
      </c>
      <c r="AG14" s="12" t="n">
        <v>2</v>
      </c>
      <c r="AH14" s="12" t="s">
        <v>410</v>
      </c>
      <c r="AI14" s="12" t="n">
        <v>19</v>
      </c>
      <c r="AJ14" s="12" t="n">
        <v>24</v>
      </c>
      <c r="AK14" s="12" t="n">
        <v>5</v>
      </c>
      <c r="AL14" s="12" t="n">
        <v>4</v>
      </c>
      <c r="AM14" s="12" t="n">
        <v>3</v>
      </c>
      <c r="AN14" s="12" t="s">
        <v>410</v>
      </c>
      <c r="AO14" s="12" t="n">
        <v>36</v>
      </c>
      <c r="AP14" s="12" t="n">
        <v>6</v>
      </c>
      <c r="AQ14" s="12" t="n">
        <v>4</v>
      </c>
      <c r="AR14" s="12" t="s">
        <v>410</v>
      </c>
      <c r="AS14" s="12" t="n">
        <v>3</v>
      </c>
      <c r="AT14" s="12" t="n">
        <v>0</v>
      </c>
      <c r="AU14" s="12" t="n">
        <v>13</v>
      </c>
      <c r="AV14" s="12" t="n">
        <v>48</v>
      </c>
      <c r="AW14" s="12" t="n">
        <v>21</v>
      </c>
      <c r="AX14" s="12" t="n">
        <v>11</v>
      </c>
      <c r="AY14" s="12" t="n">
        <v>5</v>
      </c>
      <c r="AZ14" s="12" t="s">
        <v>410</v>
      </c>
      <c r="BA14" s="12" t="n">
        <v>85</v>
      </c>
      <c r="BB14" s="12" t="n">
        <v>108</v>
      </c>
      <c r="BC14" s="12" t="n">
        <v>45</v>
      </c>
      <c r="BD14" s="12" t="n">
        <v>23</v>
      </c>
      <c r="BE14" s="12" t="n">
        <v>17</v>
      </c>
      <c r="BF14" s="12" t="n">
        <v>5</v>
      </c>
      <c r="BG14" s="12" t="n">
        <v>198</v>
      </c>
      <c r="BH14" s="12" t="n">
        <v>19</v>
      </c>
    </row>
    <row r="15" customFormat="false" ht="12" hidden="false" customHeight="false" outlineLevel="0" collapsed="false">
      <c r="A15" s="11" t="n">
        <v>13634</v>
      </c>
      <c r="B15" s="11" t="s">
        <v>40</v>
      </c>
      <c r="C15" s="11" t="s">
        <v>21</v>
      </c>
      <c r="D15" s="11" t="s">
        <v>41</v>
      </c>
      <c r="E15" s="11" t="s">
        <v>42</v>
      </c>
      <c r="F15" s="12" t="s">
        <v>410</v>
      </c>
      <c r="G15" s="12" t="s">
        <v>410</v>
      </c>
      <c r="H15" s="12" t="n">
        <v>1</v>
      </c>
      <c r="I15" s="12" t="s">
        <v>410</v>
      </c>
      <c r="J15" s="12" t="s">
        <v>410</v>
      </c>
      <c r="K15" s="12" t="n">
        <v>1</v>
      </c>
      <c r="L15" s="12" t="s">
        <v>410</v>
      </c>
      <c r="M15" s="12" t="n">
        <v>4</v>
      </c>
      <c r="N15" s="12" t="n">
        <v>3</v>
      </c>
      <c r="O15" s="12" t="n">
        <v>1</v>
      </c>
      <c r="P15" s="12" t="s">
        <v>410</v>
      </c>
      <c r="Q15" s="12" t="n">
        <v>8</v>
      </c>
      <c r="R15" s="12" t="n">
        <v>9</v>
      </c>
      <c r="S15" s="12" t="n">
        <v>3</v>
      </c>
      <c r="T15" s="12" t="n">
        <v>1</v>
      </c>
      <c r="U15" s="12" t="n">
        <v>3</v>
      </c>
      <c r="V15" s="12" t="s">
        <v>410</v>
      </c>
      <c r="W15" s="12" t="n">
        <v>16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1</v>
      </c>
      <c r="AC15" s="12" t="n">
        <v>1</v>
      </c>
      <c r="AD15" s="12" t="n">
        <v>81</v>
      </c>
      <c r="AE15" s="12" t="n">
        <v>29</v>
      </c>
      <c r="AF15" s="12" t="n">
        <v>9</v>
      </c>
      <c r="AG15" s="12" t="n">
        <v>5</v>
      </c>
      <c r="AH15" s="12" t="n">
        <v>1</v>
      </c>
      <c r="AI15" s="12" t="n">
        <v>125</v>
      </c>
      <c r="AJ15" s="12" t="n">
        <v>19</v>
      </c>
      <c r="AK15" s="12" t="n">
        <v>3</v>
      </c>
      <c r="AL15" s="12" t="s">
        <v>410</v>
      </c>
      <c r="AM15" s="12" t="n">
        <v>1</v>
      </c>
      <c r="AN15" s="12" t="s">
        <v>410</v>
      </c>
      <c r="AO15" s="12" t="n">
        <v>23</v>
      </c>
      <c r="AP15" s="12" t="n">
        <v>11</v>
      </c>
      <c r="AQ15" s="12" t="n">
        <v>2</v>
      </c>
      <c r="AR15" s="12" t="n">
        <v>1</v>
      </c>
      <c r="AS15" s="12" t="n">
        <v>2</v>
      </c>
      <c r="AT15" s="12" t="n">
        <v>0</v>
      </c>
      <c r="AU15" s="12" t="n">
        <v>16</v>
      </c>
      <c r="AV15" s="12" t="n">
        <v>71</v>
      </c>
      <c r="AW15" s="12" t="n">
        <v>14</v>
      </c>
      <c r="AX15" s="12" t="n">
        <v>5</v>
      </c>
      <c r="AY15" s="12" t="n">
        <v>2</v>
      </c>
      <c r="AZ15" s="12" t="s">
        <v>410</v>
      </c>
      <c r="BA15" s="12" t="n">
        <v>92</v>
      </c>
      <c r="BB15" s="12" t="n">
        <v>191</v>
      </c>
      <c r="BC15" s="12" t="n">
        <v>55</v>
      </c>
      <c r="BD15" s="12" t="n">
        <v>20</v>
      </c>
      <c r="BE15" s="12" t="n">
        <v>14</v>
      </c>
      <c r="BF15" s="12" t="n">
        <v>2</v>
      </c>
      <c r="BG15" s="12" t="n">
        <v>282</v>
      </c>
      <c r="BH15" s="12" t="n">
        <v>28</v>
      </c>
    </row>
    <row r="16" customFormat="false" ht="12" hidden="false" customHeight="false" outlineLevel="0" collapsed="false">
      <c r="A16" s="11" t="n">
        <v>13630</v>
      </c>
      <c r="B16" s="11" t="s">
        <v>40</v>
      </c>
      <c r="C16" s="11" t="s">
        <v>21</v>
      </c>
      <c r="D16" s="11" t="s">
        <v>43</v>
      </c>
      <c r="E16" s="11" t="s">
        <v>42</v>
      </c>
      <c r="F16" s="12" t="n">
        <v>4</v>
      </c>
      <c r="G16" s="12" t="n">
        <v>2</v>
      </c>
      <c r="H16" s="12" t="n">
        <v>2</v>
      </c>
      <c r="I16" s="12" t="s">
        <v>410</v>
      </c>
      <c r="J16" s="12" t="s">
        <v>410</v>
      </c>
      <c r="K16" s="12" t="n">
        <v>8</v>
      </c>
      <c r="L16" s="12" t="n">
        <v>17</v>
      </c>
      <c r="M16" s="12" t="n">
        <v>7</v>
      </c>
      <c r="N16" s="12" t="n">
        <v>3</v>
      </c>
      <c r="O16" s="12" t="s">
        <v>410</v>
      </c>
      <c r="P16" s="12" t="s">
        <v>410</v>
      </c>
      <c r="Q16" s="12" t="n">
        <v>27</v>
      </c>
      <c r="R16" s="12" t="n">
        <v>44</v>
      </c>
      <c r="S16" s="12" t="n">
        <v>13</v>
      </c>
      <c r="T16" s="12" t="n">
        <v>7</v>
      </c>
      <c r="U16" s="12" t="n">
        <v>5</v>
      </c>
      <c r="V16" s="12" t="n">
        <v>1</v>
      </c>
      <c r="W16" s="12" t="n">
        <v>70</v>
      </c>
      <c r="X16" s="12" t="n">
        <v>4</v>
      </c>
      <c r="Y16" s="12" t="s">
        <v>410</v>
      </c>
      <c r="Z16" s="12" t="s">
        <v>410</v>
      </c>
      <c r="AA16" s="12" t="s">
        <v>410</v>
      </c>
      <c r="AB16" s="12" t="n">
        <v>32</v>
      </c>
      <c r="AC16" s="12" t="n">
        <v>36</v>
      </c>
      <c r="AD16" s="12" t="n">
        <v>234</v>
      </c>
      <c r="AE16" s="12" t="n">
        <v>60</v>
      </c>
      <c r="AF16" s="12" t="n">
        <v>36</v>
      </c>
      <c r="AG16" s="12" t="n">
        <v>25</v>
      </c>
      <c r="AH16" s="12" t="s">
        <v>410</v>
      </c>
      <c r="AI16" s="12" t="n">
        <v>355</v>
      </c>
      <c r="AJ16" s="12" t="n">
        <v>76</v>
      </c>
      <c r="AK16" s="12" t="n">
        <v>26</v>
      </c>
      <c r="AL16" s="12" t="n">
        <v>10</v>
      </c>
      <c r="AM16" s="12" t="n">
        <v>10</v>
      </c>
      <c r="AN16" s="12" t="n">
        <v>1</v>
      </c>
      <c r="AO16" s="12" t="n">
        <v>123</v>
      </c>
      <c r="AP16" s="12" t="n">
        <v>66</v>
      </c>
      <c r="AQ16" s="12" t="n">
        <v>22</v>
      </c>
      <c r="AR16" s="12" t="n">
        <v>7</v>
      </c>
      <c r="AS16" s="12" t="n">
        <v>3</v>
      </c>
      <c r="AT16" s="12" t="n">
        <v>0</v>
      </c>
      <c r="AU16" s="12" t="n">
        <v>98</v>
      </c>
      <c r="AV16" s="12" t="n">
        <v>306</v>
      </c>
      <c r="AW16" s="12" t="n">
        <v>70</v>
      </c>
      <c r="AX16" s="12" t="n">
        <v>21</v>
      </c>
      <c r="AY16" s="12" t="n">
        <v>11</v>
      </c>
      <c r="AZ16" s="12" t="n">
        <v>1</v>
      </c>
      <c r="BA16" s="12" t="n">
        <v>409</v>
      </c>
      <c r="BB16" s="12" t="n">
        <v>751</v>
      </c>
      <c r="BC16" s="12" t="n">
        <v>200</v>
      </c>
      <c r="BD16" s="12" t="n">
        <v>86</v>
      </c>
      <c r="BE16" s="12" t="n">
        <v>54</v>
      </c>
      <c r="BF16" s="12" t="n">
        <v>35</v>
      </c>
      <c r="BG16" s="12" t="n">
        <v>1126</v>
      </c>
      <c r="BH16" s="12" t="n">
        <v>94</v>
      </c>
    </row>
    <row r="17" customFormat="false" ht="12" hidden="false" customHeight="false" outlineLevel="0" collapsed="false">
      <c r="A17" s="11" t="n">
        <v>13635</v>
      </c>
      <c r="B17" s="11" t="s">
        <v>40</v>
      </c>
      <c r="C17" s="11" t="s">
        <v>21</v>
      </c>
      <c r="D17" s="11" t="s">
        <v>44</v>
      </c>
      <c r="E17" s="11" t="s">
        <v>45</v>
      </c>
      <c r="F17" s="12" t="s">
        <v>410</v>
      </c>
      <c r="G17" s="12" t="s">
        <v>410</v>
      </c>
      <c r="H17" s="12" t="n">
        <v>1</v>
      </c>
      <c r="I17" s="12" t="s">
        <v>410</v>
      </c>
      <c r="J17" s="12" t="s">
        <v>410</v>
      </c>
      <c r="K17" s="12" t="n">
        <v>1</v>
      </c>
      <c r="L17" s="12" t="n">
        <v>8</v>
      </c>
      <c r="M17" s="12" t="n">
        <v>5</v>
      </c>
      <c r="N17" s="12" t="s">
        <v>410</v>
      </c>
      <c r="O17" s="12" t="n">
        <v>1</v>
      </c>
      <c r="P17" s="12" t="s">
        <v>410</v>
      </c>
      <c r="Q17" s="12" t="n">
        <v>14</v>
      </c>
      <c r="R17" s="12" t="n">
        <v>12</v>
      </c>
      <c r="S17" s="12" t="n">
        <v>4</v>
      </c>
      <c r="T17" s="12" t="n">
        <v>1</v>
      </c>
      <c r="U17" s="12" t="n">
        <v>1</v>
      </c>
      <c r="V17" s="12" t="s">
        <v>410</v>
      </c>
      <c r="W17" s="12" t="n">
        <v>18</v>
      </c>
      <c r="X17" s="12" t="s">
        <v>410</v>
      </c>
      <c r="Y17" s="12" t="s">
        <v>410</v>
      </c>
      <c r="Z17" s="12" t="s">
        <v>410</v>
      </c>
      <c r="AA17" s="12" t="s">
        <v>410</v>
      </c>
      <c r="AB17" s="12" t="n">
        <v>8</v>
      </c>
      <c r="AC17" s="12" t="n">
        <v>8</v>
      </c>
      <c r="AD17" s="12" t="n">
        <v>40</v>
      </c>
      <c r="AE17" s="12" t="n">
        <v>17</v>
      </c>
      <c r="AF17" s="12" t="n">
        <v>7</v>
      </c>
      <c r="AG17" s="12" t="n">
        <v>1</v>
      </c>
      <c r="AH17" s="12" t="s">
        <v>410</v>
      </c>
      <c r="AI17" s="12" t="n">
        <v>65</v>
      </c>
      <c r="AJ17" s="12" t="n">
        <v>34</v>
      </c>
      <c r="AK17" s="12" t="n">
        <v>14</v>
      </c>
      <c r="AL17" s="12" t="n">
        <v>2</v>
      </c>
      <c r="AM17" s="12" t="n">
        <v>3</v>
      </c>
      <c r="AN17" s="12" t="n">
        <v>1</v>
      </c>
      <c r="AO17" s="12" t="n">
        <v>54</v>
      </c>
      <c r="AP17" s="12" t="n">
        <v>25</v>
      </c>
      <c r="AQ17" s="12" t="n">
        <v>12</v>
      </c>
      <c r="AR17" s="12" t="n">
        <v>6</v>
      </c>
      <c r="AS17" s="12" t="n">
        <v>3</v>
      </c>
      <c r="AT17" s="12" t="n">
        <v>0</v>
      </c>
      <c r="AU17" s="12" t="n">
        <v>46</v>
      </c>
      <c r="AV17" s="12" t="n">
        <v>75</v>
      </c>
      <c r="AW17" s="12" t="n">
        <v>22</v>
      </c>
      <c r="AX17" s="12" t="n">
        <v>3</v>
      </c>
      <c r="AY17" s="12" t="n">
        <v>4</v>
      </c>
      <c r="AZ17" s="12" t="s">
        <v>410</v>
      </c>
      <c r="BA17" s="12" t="n">
        <v>104</v>
      </c>
      <c r="BB17" s="12" t="n">
        <v>194</v>
      </c>
      <c r="BC17" s="12" t="n">
        <v>74</v>
      </c>
      <c r="BD17" s="12" t="n">
        <v>20</v>
      </c>
      <c r="BE17" s="12" t="n">
        <v>13</v>
      </c>
      <c r="BF17" s="12" t="n">
        <v>9</v>
      </c>
      <c r="BG17" s="12" t="n">
        <v>310</v>
      </c>
      <c r="BH17" s="12" t="n">
        <v>37</v>
      </c>
    </row>
    <row r="18" customFormat="false" ht="12" hidden="false" customHeight="false" outlineLevel="0" collapsed="false">
      <c r="A18" s="11" t="n">
        <v>13699</v>
      </c>
      <c r="B18" s="11" t="s">
        <v>40</v>
      </c>
      <c r="C18" s="11" t="s">
        <v>28</v>
      </c>
      <c r="D18" s="11" t="s">
        <v>46</v>
      </c>
      <c r="E18" s="11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</row>
    <row r="19" customFormat="false" ht="24" hidden="false" customHeight="false" outlineLevel="0" collapsed="false">
      <c r="A19" s="11" t="n">
        <v>28616</v>
      </c>
      <c r="B19" s="11" t="s">
        <v>40</v>
      </c>
      <c r="C19" s="11" t="s">
        <v>28</v>
      </c>
      <c r="D19" s="11" t="s">
        <v>428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</row>
    <row r="20" customFormat="false" ht="12" hidden="false" customHeight="false" outlineLevel="0" collapsed="false">
      <c r="A20" s="11" t="n">
        <v>13696</v>
      </c>
      <c r="B20" s="11" t="s">
        <v>40</v>
      </c>
      <c r="C20" s="11" t="s">
        <v>28</v>
      </c>
      <c r="D20" s="11" t="s">
        <v>48</v>
      </c>
      <c r="E20" s="11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</row>
    <row r="21" customFormat="false" ht="12" hidden="false" customHeight="false" outlineLevel="0" collapsed="false">
      <c r="A21" s="11" t="n">
        <v>13703</v>
      </c>
      <c r="B21" s="11" t="s">
        <v>40</v>
      </c>
      <c r="C21" s="11" t="s">
        <v>28</v>
      </c>
      <c r="D21" s="11" t="s">
        <v>50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</row>
    <row r="22" customFormat="false" ht="12" hidden="false" customHeight="false" outlineLevel="0" collapsed="false">
      <c r="A22" s="11" t="n">
        <v>13694</v>
      </c>
      <c r="B22" s="11" t="s">
        <v>40</v>
      </c>
      <c r="C22" s="11" t="s">
        <v>28</v>
      </c>
      <c r="D22" s="11" t="s">
        <v>51</v>
      </c>
      <c r="E22" s="11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</row>
    <row r="23" customFormat="false" ht="24" hidden="false" customHeight="false" outlineLevel="0" collapsed="false">
      <c r="A23" s="11" t="n">
        <v>13700</v>
      </c>
      <c r="B23" s="11" t="s">
        <v>40</v>
      </c>
      <c r="C23" s="11" t="s">
        <v>28</v>
      </c>
      <c r="D23" s="11" t="s">
        <v>53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</row>
    <row r="24" customFormat="false" ht="12" hidden="false" customHeight="false" outlineLevel="0" collapsed="false">
      <c r="A24" s="11" t="n">
        <v>13701</v>
      </c>
      <c r="B24" s="11" t="s">
        <v>40</v>
      </c>
      <c r="C24" s="11" t="s">
        <v>28</v>
      </c>
      <c r="D24" s="11" t="s">
        <v>54</v>
      </c>
      <c r="E24" s="11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</row>
    <row r="25" customFormat="false" ht="12" hidden="false" customHeight="false" outlineLevel="0" collapsed="false">
      <c r="A25" s="11" t="n">
        <v>13702</v>
      </c>
      <c r="B25" s="11" t="s">
        <v>40</v>
      </c>
      <c r="C25" s="11" t="s">
        <v>28</v>
      </c>
      <c r="D25" s="11" t="s">
        <v>55</v>
      </c>
      <c r="E25" s="11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</row>
    <row r="26" customFormat="false" ht="12" hidden="false" customHeight="false" outlineLevel="0" collapsed="false">
      <c r="A26" s="11" t="n">
        <v>14522</v>
      </c>
      <c r="B26" s="11" t="s">
        <v>40</v>
      </c>
      <c r="C26" s="11" t="s">
        <v>28</v>
      </c>
      <c r="D26" s="11" t="s">
        <v>429</v>
      </c>
      <c r="E26" s="11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</row>
    <row r="27" customFormat="false" ht="12" hidden="false" customHeight="false" outlineLevel="0" collapsed="false">
      <c r="A27" s="11" t="n">
        <v>28613</v>
      </c>
      <c r="B27" s="11" t="s">
        <v>58</v>
      </c>
      <c r="C27" s="11" t="s">
        <v>21</v>
      </c>
      <c r="D27" s="11" t="s">
        <v>430</v>
      </c>
      <c r="E27" s="11" t="s">
        <v>60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n">
        <v>1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1</v>
      </c>
      <c r="R27" s="12" t="n">
        <v>1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1</v>
      </c>
      <c r="X27" s="12" t="s">
        <v>410</v>
      </c>
      <c r="Y27" s="12" t="s">
        <v>410</v>
      </c>
      <c r="Z27" s="12" t="n">
        <v>1</v>
      </c>
      <c r="AA27" s="12" t="s">
        <v>410</v>
      </c>
      <c r="AB27" s="12" t="n">
        <v>14</v>
      </c>
      <c r="AC27" s="12" t="n">
        <v>15</v>
      </c>
      <c r="AD27" s="12" t="n">
        <v>1</v>
      </c>
      <c r="AE27" s="12" t="s">
        <v>410</v>
      </c>
      <c r="AF27" s="12" t="s">
        <v>410</v>
      </c>
      <c r="AG27" s="12" t="s">
        <v>410</v>
      </c>
      <c r="AH27" s="12" t="s">
        <v>410</v>
      </c>
      <c r="AI27" s="12" t="n">
        <v>1</v>
      </c>
      <c r="AJ27" s="12" t="n">
        <v>4</v>
      </c>
      <c r="AK27" s="12" t="s">
        <v>410</v>
      </c>
      <c r="AL27" s="12" t="n">
        <v>1</v>
      </c>
      <c r="AM27" s="12" t="n">
        <v>1</v>
      </c>
      <c r="AN27" s="12" t="s">
        <v>410</v>
      </c>
      <c r="AO27" s="12" t="n">
        <v>6</v>
      </c>
      <c r="AP27" s="12" t="n">
        <v>1</v>
      </c>
      <c r="AQ27" s="12" t="n">
        <v>1</v>
      </c>
      <c r="AR27" s="12" t="s">
        <v>410</v>
      </c>
      <c r="AS27" s="12" t="n">
        <v>1</v>
      </c>
      <c r="AT27" s="12" t="n">
        <v>0</v>
      </c>
      <c r="AU27" s="12" t="n">
        <v>3</v>
      </c>
      <c r="AV27" s="12" t="n">
        <v>9</v>
      </c>
      <c r="AW27" s="12" t="n">
        <v>3</v>
      </c>
      <c r="AX27" s="12" t="n">
        <v>1</v>
      </c>
      <c r="AY27" s="12" t="n">
        <v>1</v>
      </c>
      <c r="AZ27" s="12" t="s">
        <v>410</v>
      </c>
      <c r="BA27" s="12" t="n">
        <v>14</v>
      </c>
      <c r="BB27" s="12" t="n">
        <v>17</v>
      </c>
      <c r="BC27" s="12" t="n">
        <v>4</v>
      </c>
      <c r="BD27" s="12" t="n">
        <v>3</v>
      </c>
      <c r="BE27" s="12" t="n">
        <v>3</v>
      </c>
      <c r="BF27" s="12" t="n">
        <v>14</v>
      </c>
      <c r="BG27" s="12" t="n">
        <v>41</v>
      </c>
      <c r="BH27" s="12" t="n">
        <v>1</v>
      </c>
    </row>
    <row r="28" customFormat="false" ht="12" hidden="false" customHeight="false" outlineLevel="0" collapsed="false">
      <c r="A28" s="11" t="n">
        <v>14456</v>
      </c>
      <c r="B28" s="11" t="s">
        <v>58</v>
      </c>
      <c r="C28" s="11" t="s">
        <v>21</v>
      </c>
      <c r="D28" s="11" t="s">
        <v>59</v>
      </c>
      <c r="E28" s="11" t="s">
        <v>60</v>
      </c>
      <c r="F28" s="12" t="s">
        <v>410</v>
      </c>
      <c r="G28" s="12" t="n">
        <v>1</v>
      </c>
      <c r="H28" s="12" t="s">
        <v>410</v>
      </c>
      <c r="I28" s="12" t="s">
        <v>410</v>
      </c>
      <c r="J28" s="12" t="s">
        <v>410</v>
      </c>
      <c r="K28" s="12" t="n">
        <v>1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s">
        <v>41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n">
        <v>1</v>
      </c>
      <c r="AC28" s="12" t="n">
        <v>1</v>
      </c>
      <c r="AD28" s="12" t="n">
        <v>1</v>
      </c>
      <c r="AE28" s="12" t="n">
        <v>1</v>
      </c>
      <c r="AF28" s="12" t="s">
        <v>410</v>
      </c>
      <c r="AG28" s="12" t="s">
        <v>410</v>
      </c>
      <c r="AH28" s="12" t="s">
        <v>410</v>
      </c>
      <c r="AI28" s="12" t="n">
        <v>2</v>
      </c>
      <c r="AJ28" s="12" t="n">
        <v>1</v>
      </c>
      <c r="AK28" s="12" t="n">
        <v>10</v>
      </c>
      <c r="AL28" s="12" t="n">
        <v>7</v>
      </c>
      <c r="AM28" s="12" t="n">
        <v>12</v>
      </c>
      <c r="AN28" s="12" t="s">
        <v>410</v>
      </c>
      <c r="AO28" s="12" t="n">
        <v>30</v>
      </c>
      <c r="AP28" s="12" t="s">
        <v>410</v>
      </c>
      <c r="AQ28" s="12" t="n">
        <v>1</v>
      </c>
      <c r="AR28" s="12" t="s">
        <v>410</v>
      </c>
      <c r="AS28" s="12" t="n">
        <v>4</v>
      </c>
      <c r="AT28" s="12" t="n">
        <v>0</v>
      </c>
      <c r="AU28" s="12" t="n">
        <v>5</v>
      </c>
      <c r="AV28" s="12" t="n">
        <v>19</v>
      </c>
      <c r="AW28" s="12" t="n">
        <v>18</v>
      </c>
      <c r="AX28" s="12" t="n">
        <v>23</v>
      </c>
      <c r="AY28" s="12" t="n">
        <v>25</v>
      </c>
      <c r="AZ28" s="12" t="s">
        <v>410</v>
      </c>
      <c r="BA28" s="12" t="n">
        <v>85</v>
      </c>
      <c r="BB28" s="12" t="n">
        <v>21</v>
      </c>
      <c r="BC28" s="12" t="n">
        <v>31</v>
      </c>
      <c r="BD28" s="12" t="n">
        <v>31</v>
      </c>
      <c r="BE28" s="12" t="n">
        <v>41</v>
      </c>
      <c r="BF28" s="12" t="n">
        <v>1</v>
      </c>
      <c r="BG28" s="12" t="n">
        <v>125</v>
      </c>
      <c r="BH28" s="12" t="n">
        <v>4</v>
      </c>
    </row>
    <row r="29" customFormat="false" ht="12" hidden="false" customHeight="false" outlineLevel="0" collapsed="false">
      <c r="A29" s="11" t="n">
        <v>12305</v>
      </c>
      <c r="B29" s="11" t="s">
        <v>58</v>
      </c>
      <c r="C29" s="11" t="s">
        <v>21</v>
      </c>
      <c r="D29" s="11" t="s">
        <v>61</v>
      </c>
      <c r="E29" s="11" t="s">
        <v>62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s">
        <v>410</v>
      </c>
      <c r="O29" s="12" t="s">
        <v>410</v>
      </c>
      <c r="P29" s="12" t="s">
        <v>410</v>
      </c>
      <c r="Q29" s="12" t="n">
        <v>0</v>
      </c>
      <c r="R29" s="12" t="n">
        <v>1</v>
      </c>
      <c r="S29" s="12" t="s">
        <v>410</v>
      </c>
      <c r="T29" s="12" t="n">
        <v>1</v>
      </c>
      <c r="U29" s="12" t="n">
        <v>1</v>
      </c>
      <c r="V29" s="12" t="s">
        <v>410</v>
      </c>
      <c r="W29" s="12" t="n">
        <v>3</v>
      </c>
      <c r="X29" s="12" t="s">
        <v>410</v>
      </c>
      <c r="Y29" s="12" t="s">
        <v>410</v>
      </c>
      <c r="Z29" s="12" t="s">
        <v>410</v>
      </c>
      <c r="AA29" s="12" t="s">
        <v>410</v>
      </c>
      <c r="AB29" s="12" t="s">
        <v>410</v>
      </c>
      <c r="AC29" s="12" t="n">
        <v>0</v>
      </c>
      <c r="AD29" s="12" t="s">
        <v>410</v>
      </c>
      <c r="AE29" s="12" t="s">
        <v>410</v>
      </c>
      <c r="AF29" s="12" t="s">
        <v>410</v>
      </c>
      <c r="AG29" s="12" t="s">
        <v>410</v>
      </c>
      <c r="AH29" s="12" t="s">
        <v>410</v>
      </c>
      <c r="AI29" s="12" t="n">
        <v>0</v>
      </c>
      <c r="AJ29" s="12" t="s">
        <v>410</v>
      </c>
      <c r="AK29" s="12" t="n">
        <v>1</v>
      </c>
      <c r="AL29" s="12" t="s">
        <v>410</v>
      </c>
      <c r="AM29" s="12" t="s">
        <v>410</v>
      </c>
      <c r="AN29" s="12" t="s">
        <v>410</v>
      </c>
      <c r="AO29" s="12" t="n">
        <v>1</v>
      </c>
      <c r="AP29" s="12" t="s">
        <v>410</v>
      </c>
      <c r="AQ29" s="12" t="s">
        <v>410</v>
      </c>
      <c r="AR29" s="12" t="s">
        <v>410</v>
      </c>
      <c r="AS29" s="12" t="n">
        <v>1</v>
      </c>
      <c r="AT29" s="12" t="n">
        <v>0</v>
      </c>
      <c r="AU29" s="12" t="n">
        <v>1</v>
      </c>
      <c r="AV29" s="12" t="n">
        <v>2</v>
      </c>
      <c r="AW29" s="12" t="s">
        <v>410</v>
      </c>
      <c r="AX29" s="12" t="s">
        <v>410</v>
      </c>
      <c r="AY29" s="12" t="s">
        <v>410</v>
      </c>
      <c r="AZ29" s="12" t="s">
        <v>410</v>
      </c>
      <c r="BA29" s="12" t="n">
        <v>2</v>
      </c>
      <c r="BB29" s="12" t="n">
        <v>3</v>
      </c>
      <c r="BC29" s="12" t="n">
        <v>1</v>
      </c>
      <c r="BD29" s="12" t="n">
        <v>1</v>
      </c>
      <c r="BE29" s="12" t="n">
        <v>2</v>
      </c>
      <c r="BF29" s="12" t="n">
        <v>0</v>
      </c>
      <c r="BG29" s="12" t="n">
        <v>7</v>
      </c>
      <c r="BH29" s="12" t="n">
        <v>0</v>
      </c>
    </row>
    <row r="30" customFormat="false" ht="24" hidden="false" customHeight="false" outlineLevel="0" collapsed="false">
      <c r="A30" s="11" t="n">
        <v>12290</v>
      </c>
      <c r="B30" s="11" t="s">
        <v>58</v>
      </c>
      <c r="C30" s="11" t="s">
        <v>21</v>
      </c>
      <c r="D30" s="11" t="s">
        <v>63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s">
        <v>410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0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s">
        <v>410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1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n">
        <v>1</v>
      </c>
      <c r="AS30" s="12" t="n">
        <v>1</v>
      </c>
      <c r="AT30" s="12" t="n">
        <v>0</v>
      </c>
      <c r="AU30" s="12" t="n">
        <v>2</v>
      </c>
      <c r="AV30" s="12" t="n">
        <v>6</v>
      </c>
      <c r="AW30" s="12" t="n">
        <v>2</v>
      </c>
      <c r="AX30" s="12" t="n">
        <v>3</v>
      </c>
      <c r="AY30" s="12" t="s">
        <v>410</v>
      </c>
      <c r="AZ30" s="12" t="s">
        <v>410</v>
      </c>
      <c r="BA30" s="12" t="n">
        <v>11</v>
      </c>
      <c r="BB30" s="12" t="n">
        <v>6</v>
      </c>
      <c r="BC30" s="12" t="n">
        <v>3</v>
      </c>
      <c r="BD30" s="12" t="n">
        <v>5</v>
      </c>
      <c r="BE30" s="12" t="n">
        <v>1</v>
      </c>
      <c r="BF30" s="12" t="n">
        <v>0</v>
      </c>
      <c r="BG30" s="12" t="n">
        <v>15</v>
      </c>
      <c r="BH30" s="12" t="n">
        <v>0</v>
      </c>
    </row>
    <row r="31" customFormat="false" ht="24" hidden="false" customHeight="false" outlineLevel="0" collapsed="false">
      <c r="A31" s="11" t="n">
        <v>16071</v>
      </c>
      <c r="B31" s="11" t="s">
        <v>58</v>
      </c>
      <c r="C31" s="11" t="s">
        <v>21</v>
      </c>
      <c r="D31" s="11" t="s">
        <v>65</v>
      </c>
      <c r="E31" s="11" t="s">
        <v>64</v>
      </c>
      <c r="F31" s="12" t="s">
        <v>31</v>
      </c>
      <c r="G31" s="12" t="s">
        <v>31</v>
      </c>
      <c r="H31" s="12" t="s">
        <v>31</v>
      </c>
      <c r="I31" s="12" t="s">
        <v>31</v>
      </c>
      <c r="J31" s="12" t="s">
        <v>31</v>
      </c>
      <c r="K31" s="12" t="s">
        <v>31</v>
      </c>
      <c r="L31" s="12" t="s">
        <v>31</v>
      </c>
      <c r="M31" s="12" t="s">
        <v>31</v>
      </c>
      <c r="N31" s="12" t="s">
        <v>31</v>
      </c>
      <c r="O31" s="12" t="s">
        <v>31</v>
      </c>
      <c r="P31" s="12" t="s">
        <v>31</v>
      </c>
      <c r="Q31" s="12" t="s">
        <v>31</v>
      </c>
      <c r="R31" s="12" t="s">
        <v>31</v>
      </c>
      <c r="S31" s="12" t="s">
        <v>31</v>
      </c>
      <c r="T31" s="12" t="s">
        <v>31</v>
      </c>
      <c r="U31" s="12" t="s">
        <v>31</v>
      </c>
      <c r="V31" s="12" t="s">
        <v>31</v>
      </c>
      <c r="W31" s="12" t="s">
        <v>31</v>
      </c>
      <c r="X31" s="12" t="s">
        <v>31</v>
      </c>
      <c r="Y31" s="12" t="s">
        <v>31</v>
      </c>
      <c r="Z31" s="12" t="s">
        <v>31</v>
      </c>
      <c r="AA31" s="12" t="s">
        <v>31</v>
      </c>
      <c r="AB31" s="12" t="s">
        <v>31</v>
      </c>
      <c r="AC31" s="12" t="s">
        <v>31</v>
      </c>
      <c r="AD31" s="12" t="s">
        <v>31</v>
      </c>
      <c r="AE31" s="12" t="s">
        <v>31</v>
      </c>
      <c r="AF31" s="12" t="s">
        <v>31</v>
      </c>
      <c r="AG31" s="12" t="s">
        <v>31</v>
      </c>
      <c r="AH31" s="12" t="s">
        <v>31</v>
      </c>
      <c r="AI31" s="12" t="s">
        <v>31</v>
      </c>
      <c r="AJ31" s="12" t="s">
        <v>31</v>
      </c>
      <c r="AK31" s="12" t="s">
        <v>31</v>
      </c>
      <c r="AL31" s="12" t="s">
        <v>31</v>
      </c>
      <c r="AM31" s="12" t="s">
        <v>31</v>
      </c>
      <c r="AN31" s="12" t="s">
        <v>31</v>
      </c>
      <c r="AO31" s="12" t="s">
        <v>31</v>
      </c>
      <c r="AP31" s="12" t="s">
        <v>31</v>
      </c>
      <c r="AQ31" s="12" t="s">
        <v>31</v>
      </c>
      <c r="AR31" s="12" t="s">
        <v>31</v>
      </c>
      <c r="AS31" s="12" t="s">
        <v>31</v>
      </c>
      <c r="AT31" s="12" t="s">
        <v>31</v>
      </c>
      <c r="AU31" s="12" t="s">
        <v>31</v>
      </c>
      <c r="AV31" s="12" t="s">
        <v>31</v>
      </c>
      <c r="AW31" s="12" t="s">
        <v>31</v>
      </c>
      <c r="AX31" s="12" t="s">
        <v>31</v>
      </c>
      <c r="AY31" s="12" t="s">
        <v>31</v>
      </c>
      <c r="AZ31" s="12" t="s">
        <v>31</v>
      </c>
      <c r="BA31" s="12" t="s">
        <v>31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</row>
    <row r="32" customFormat="false" ht="24" hidden="false" customHeight="false" outlineLevel="0" collapsed="false">
      <c r="A32" s="11" t="n">
        <v>12293</v>
      </c>
      <c r="B32" s="11" t="s">
        <v>58</v>
      </c>
      <c r="C32" s="11" t="s">
        <v>21</v>
      </c>
      <c r="D32" s="11" t="s">
        <v>66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10</v>
      </c>
      <c r="Q32" s="12" t="n">
        <v>0</v>
      </c>
      <c r="R32" s="12" t="s">
        <v>410</v>
      </c>
      <c r="S32" s="12" t="s">
        <v>410</v>
      </c>
      <c r="T32" s="12" t="s">
        <v>410</v>
      </c>
      <c r="U32" s="12" t="s">
        <v>410</v>
      </c>
      <c r="V32" s="12" t="s">
        <v>410</v>
      </c>
      <c r="W32" s="12" t="n">
        <v>0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n">
        <v>1</v>
      </c>
      <c r="AE32" s="12" t="s">
        <v>410</v>
      </c>
      <c r="AF32" s="12" t="s">
        <v>410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n">
        <v>0</v>
      </c>
      <c r="AU32" s="12" t="n">
        <v>0</v>
      </c>
      <c r="AV32" s="12" t="n">
        <v>7</v>
      </c>
      <c r="AW32" s="12" t="n">
        <v>3</v>
      </c>
      <c r="AX32" s="12" t="n">
        <v>3</v>
      </c>
      <c r="AY32" s="12" t="n">
        <v>1</v>
      </c>
      <c r="AZ32" s="12" t="s">
        <v>410</v>
      </c>
      <c r="BA32" s="12" t="n">
        <v>14</v>
      </c>
      <c r="BB32" s="12" t="n">
        <v>8</v>
      </c>
      <c r="BC32" s="12" t="n">
        <v>3</v>
      </c>
      <c r="BD32" s="12" t="n">
        <v>3</v>
      </c>
      <c r="BE32" s="12" t="n">
        <v>1</v>
      </c>
      <c r="BF32" s="12" t="n">
        <v>0</v>
      </c>
      <c r="BG32" s="12" t="n">
        <v>15</v>
      </c>
      <c r="BH32" s="12" t="n">
        <v>0</v>
      </c>
    </row>
    <row r="33" customFormat="false" ht="24" hidden="false" customHeight="false" outlineLevel="0" collapsed="false">
      <c r="A33" s="11" t="n">
        <v>12288</v>
      </c>
      <c r="B33" s="11" t="s">
        <v>58</v>
      </c>
      <c r="C33" s="11" t="s">
        <v>21</v>
      </c>
      <c r="D33" s="11" t="s">
        <v>67</v>
      </c>
      <c r="E33" s="11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s">
        <v>410</v>
      </c>
      <c r="Q33" s="12" t="n">
        <v>0</v>
      </c>
      <c r="R33" s="12" t="s">
        <v>410</v>
      </c>
      <c r="S33" s="12" t="s">
        <v>410</v>
      </c>
      <c r="T33" s="12" t="n">
        <v>1</v>
      </c>
      <c r="U33" s="12" t="s">
        <v>410</v>
      </c>
      <c r="V33" s="12" t="s">
        <v>410</v>
      </c>
      <c r="W33" s="12" t="n">
        <v>1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s">
        <v>410</v>
      </c>
      <c r="AK33" s="12" t="s">
        <v>410</v>
      </c>
      <c r="AL33" s="12" t="n">
        <v>2</v>
      </c>
      <c r="AM33" s="12" t="s">
        <v>410</v>
      </c>
      <c r="AN33" s="12" t="s">
        <v>410</v>
      </c>
      <c r="AO33" s="12" t="n">
        <v>2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n">
        <v>0</v>
      </c>
      <c r="AU33" s="12" t="n">
        <v>0</v>
      </c>
      <c r="AV33" s="12" t="n">
        <v>4</v>
      </c>
      <c r="AW33" s="12" t="n">
        <v>5</v>
      </c>
      <c r="AX33" s="12" t="s">
        <v>410</v>
      </c>
      <c r="AY33" s="12" t="n">
        <v>1</v>
      </c>
      <c r="AZ33" s="12" t="s">
        <v>410</v>
      </c>
      <c r="BA33" s="12" t="n">
        <v>10</v>
      </c>
      <c r="BB33" s="12" t="n">
        <v>4</v>
      </c>
      <c r="BC33" s="12" t="n">
        <v>5</v>
      </c>
      <c r="BD33" s="12" t="n">
        <v>3</v>
      </c>
      <c r="BE33" s="12" t="n">
        <v>1</v>
      </c>
      <c r="BF33" s="12" t="n">
        <v>0</v>
      </c>
      <c r="BG33" s="12" t="n">
        <v>13</v>
      </c>
      <c r="BH33" s="12" t="n">
        <v>0</v>
      </c>
    </row>
    <row r="34" customFormat="false" ht="24" hidden="false" customHeight="false" outlineLevel="0" collapsed="false">
      <c r="A34" s="11" t="n">
        <v>12287</v>
      </c>
      <c r="B34" s="11" t="s">
        <v>58</v>
      </c>
      <c r="C34" s="11" t="s">
        <v>21</v>
      </c>
      <c r="D34" s="11" t="s">
        <v>68</v>
      </c>
      <c r="E34" s="11" t="s">
        <v>64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s">
        <v>410</v>
      </c>
      <c r="P34" s="12" t="s">
        <v>410</v>
      </c>
      <c r="Q34" s="12" t="n">
        <v>0</v>
      </c>
      <c r="R34" s="12" t="s">
        <v>410</v>
      </c>
      <c r="S34" s="12" t="s">
        <v>410</v>
      </c>
      <c r="T34" s="12" t="s">
        <v>410</v>
      </c>
      <c r="U34" s="12" t="s">
        <v>410</v>
      </c>
      <c r="V34" s="12" t="s">
        <v>410</v>
      </c>
      <c r="W34" s="12" t="n">
        <v>0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s">
        <v>410</v>
      </c>
      <c r="AE34" s="12" t="n">
        <v>1</v>
      </c>
      <c r="AF34" s="12" t="s">
        <v>410</v>
      </c>
      <c r="AG34" s="12" t="s">
        <v>410</v>
      </c>
      <c r="AH34" s="12" t="s">
        <v>410</v>
      </c>
      <c r="AI34" s="12" t="n">
        <v>1</v>
      </c>
      <c r="AJ34" s="12" t="n">
        <v>1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s">
        <v>410</v>
      </c>
      <c r="AQ34" s="12" t="s">
        <v>410</v>
      </c>
      <c r="AR34" s="12" t="s">
        <v>410</v>
      </c>
      <c r="AS34" s="12" t="s">
        <v>410</v>
      </c>
      <c r="AT34" s="12" t="n">
        <v>0</v>
      </c>
      <c r="AU34" s="12" t="n">
        <v>0</v>
      </c>
      <c r="AV34" s="12" t="n">
        <v>7</v>
      </c>
      <c r="AW34" s="12" t="n">
        <v>2</v>
      </c>
      <c r="AX34" s="12" t="s">
        <v>410</v>
      </c>
      <c r="AY34" s="12" t="n">
        <v>3</v>
      </c>
      <c r="AZ34" s="12" t="s">
        <v>410</v>
      </c>
      <c r="BA34" s="12" t="n">
        <v>12</v>
      </c>
      <c r="BB34" s="12" t="n">
        <v>8</v>
      </c>
      <c r="BC34" s="12" t="n">
        <v>4</v>
      </c>
      <c r="BD34" s="12" t="n">
        <v>0</v>
      </c>
      <c r="BE34" s="12" t="n">
        <v>3</v>
      </c>
      <c r="BF34" s="12" t="n">
        <v>0</v>
      </c>
      <c r="BG34" s="12" t="n">
        <v>15</v>
      </c>
      <c r="BH34" s="12" t="n">
        <v>2</v>
      </c>
    </row>
    <row r="35" customFormat="false" ht="24" hidden="false" customHeight="false" outlineLevel="0" collapsed="false">
      <c r="A35" s="11" t="n">
        <v>16018</v>
      </c>
      <c r="B35" s="11" t="s">
        <v>58</v>
      </c>
      <c r="C35" s="11" t="s">
        <v>21</v>
      </c>
      <c r="D35" s="11" t="s">
        <v>69</v>
      </c>
      <c r="E35" s="11" t="s">
        <v>64</v>
      </c>
      <c r="F35" s="12" t="s">
        <v>410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0</v>
      </c>
      <c r="L35" s="12" t="s">
        <v>410</v>
      </c>
      <c r="M35" s="12" t="s">
        <v>410</v>
      </c>
      <c r="N35" s="12" t="s">
        <v>410</v>
      </c>
      <c r="O35" s="12" t="s">
        <v>410</v>
      </c>
      <c r="P35" s="12" t="s">
        <v>410</v>
      </c>
      <c r="Q35" s="12" t="n">
        <v>0</v>
      </c>
      <c r="R35" s="12" t="s">
        <v>410</v>
      </c>
      <c r="S35" s="12" t="s">
        <v>410</v>
      </c>
      <c r="T35" s="12" t="s">
        <v>410</v>
      </c>
      <c r="U35" s="12" t="s">
        <v>410</v>
      </c>
      <c r="V35" s="12" t="s">
        <v>410</v>
      </c>
      <c r="W35" s="12" t="n">
        <v>0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s">
        <v>410</v>
      </c>
      <c r="AE35" s="12" t="s">
        <v>410</v>
      </c>
      <c r="AF35" s="12" t="s">
        <v>410</v>
      </c>
      <c r="AG35" s="12" t="s">
        <v>410</v>
      </c>
      <c r="AH35" s="12" t="s">
        <v>410</v>
      </c>
      <c r="AI35" s="12" t="n">
        <v>0</v>
      </c>
      <c r="AJ35" s="12" t="n">
        <v>2</v>
      </c>
      <c r="AK35" s="12" t="n">
        <v>2</v>
      </c>
      <c r="AL35" s="12" t="s">
        <v>410</v>
      </c>
      <c r="AM35" s="12" t="s">
        <v>410</v>
      </c>
      <c r="AN35" s="12" t="s">
        <v>410</v>
      </c>
      <c r="AO35" s="12" t="n">
        <v>4</v>
      </c>
      <c r="AP35" s="12" t="s">
        <v>410</v>
      </c>
      <c r="AQ35" s="12" t="s">
        <v>410</v>
      </c>
      <c r="AR35" s="12" t="s">
        <v>410</v>
      </c>
      <c r="AS35" s="12" t="s">
        <v>410</v>
      </c>
      <c r="AT35" s="12" t="n">
        <v>0</v>
      </c>
      <c r="AU35" s="12" t="n">
        <v>0</v>
      </c>
      <c r="AV35" s="12" t="n">
        <v>4</v>
      </c>
      <c r="AW35" s="12" t="n">
        <v>2</v>
      </c>
      <c r="AX35" s="12" t="s">
        <v>410</v>
      </c>
      <c r="AY35" s="12" t="s">
        <v>410</v>
      </c>
      <c r="AZ35" s="12" t="s">
        <v>410</v>
      </c>
      <c r="BA35" s="12" t="n">
        <v>6</v>
      </c>
      <c r="BB35" s="12" t="n">
        <v>6</v>
      </c>
      <c r="BC35" s="12" t="n">
        <v>4</v>
      </c>
      <c r="BD35" s="12" t="n">
        <v>0</v>
      </c>
      <c r="BE35" s="12" t="n">
        <v>0</v>
      </c>
      <c r="BF35" s="12" t="n">
        <v>0</v>
      </c>
      <c r="BG35" s="12" t="n">
        <v>10</v>
      </c>
      <c r="BH35" s="12" t="n">
        <v>1</v>
      </c>
    </row>
    <row r="36" customFormat="false" ht="12" hidden="false" customHeight="false" outlineLevel="0" collapsed="false">
      <c r="A36" s="11" t="n">
        <v>13601</v>
      </c>
      <c r="B36" s="11" t="s">
        <v>58</v>
      </c>
      <c r="C36" s="11" t="s">
        <v>21</v>
      </c>
      <c r="D36" s="11" t="s">
        <v>70</v>
      </c>
      <c r="E36" s="11" t="s">
        <v>62</v>
      </c>
      <c r="F36" s="12" t="s">
        <v>410</v>
      </c>
      <c r="G36" s="12" t="n">
        <v>1</v>
      </c>
      <c r="H36" s="12" t="s">
        <v>410</v>
      </c>
      <c r="I36" s="12" t="s">
        <v>410</v>
      </c>
      <c r="J36" s="12" t="s">
        <v>410</v>
      </c>
      <c r="K36" s="12" t="n">
        <v>1</v>
      </c>
      <c r="L36" s="12" t="n">
        <v>1</v>
      </c>
      <c r="M36" s="12" t="s">
        <v>410</v>
      </c>
      <c r="N36" s="12" t="s">
        <v>410</v>
      </c>
      <c r="O36" s="12" t="s">
        <v>410</v>
      </c>
      <c r="P36" s="12" t="s">
        <v>410</v>
      </c>
      <c r="Q36" s="12" t="n">
        <v>1</v>
      </c>
      <c r="R36" s="12" t="n">
        <v>2</v>
      </c>
      <c r="S36" s="12" t="n">
        <v>1</v>
      </c>
      <c r="T36" s="12" t="s">
        <v>410</v>
      </c>
      <c r="U36" s="12" t="s">
        <v>410</v>
      </c>
      <c r="V36" s="12" t="s">
        <v>410</v>
      </c>
      <c r="W36" s="12" t="n">
        <v>3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n">
        <v>2</v>
      </c>
      <c r="AE36" s="12" t="n">
        <v>1</v>
      </c>
      <c r="AF36" s="12" t="s">
        <v>410</v>
      </c>
      <c r="AG36" s="12" t="s">
        <v>410</v>
      </c>
      <c r="AH36" s="12" t="s">
        <v>410</v>
      </c>
      <c r="AI36" s="12" t="n">
        <v>3</v>
      </c>
      <c r="AJ36" s="12" t="n">
        <v>4</v>
      </c>
      <c r="AK36" s="12" t="s">
        <v>410</v>
      </c>
      <c r="AL36" s="12" t="s">
        <v>410</v>
      </c>
      <c r="AM36" s="12" t="s">
        <v>410</v>
      </c>
      <c r="AN36" s="12" t="s">
        <v>410</v>
      </c>
      <c r="AO36" s="12" t="n">
        <v>4</v>
      </c>
      <c r="AP36" s="12" t="s">
        <v>410</v>
      </c>
      <c r="AQ36" s="12" t="n">
        <v>1</v>
      </c>
      <c r="AR36" s="12" t="s">
        <v>410</v>
      </c>
      <c r="AS36" s="12" t="s">
        <v>410</v>
      </c>
      <c r="AT36" s="12" t="n">
        <v>0</v>
      </c>
      <c r="AU36" s="12" t="n">
        <v>1</v>
      </c>
      <c r="AV36" s="12" t="n">
        <v>6</v>
      </c>
      <c r="AW36" s="12" t="n">
        <v>1</v>
      </c>
      <c r="AX36" s="12" t="s">
        <v>410</v>
      </c>
      <c r="AY36" s="12" t="s">
        <v>410</v>
      </c>
      <c r="AZ36" s="12" t="n">
        <v>1</v>
      </c>
      <c r="BA36" s="12" t="n">
        <v>8</v>
      </c>
      <c r="BB36" s="12" t="n">
        <v>15</v>
      </c>
      <c r="BC36" s="12" t="n">
        <v>5</v>
      </c>
      <c r="BD36" s="12" t="n">
        <v>0</v>
      </c>
      <c r="BE36" s="12" t="n">
        <v>0</v>
      </c>
      <c r="BF36" s="12" t="n">
        <v>1</v>
      </c>
      <c r="BG36" s="12" t="n">
        <v>21</v>
      </c>
      <c r="BH36" s="12" t="n">
        <v>1</v>
      </c>
    </row>
    <row r="37" customFormat="false" ht="24" hidden="false" customHeight="false" outlineLevel="0" collapsed="false">
      <c r="A37" s="11" t="n">
        <v>12273</v>
      </c>
      <c r="B37" s="11" t="s">
        <v>58</v>
      </c>
      <c r="C37" s="11" t="s">
        <v>21</v>
      </c>
      <c r="D37" s="11" t="s">
        <v>71</v>
      </c>
      <c r="E37" s="11" t="s">
        <v>72</v>
      </c>
      <c r="F37" s="12" t="n">
        <v>1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1</v>
      </c>
      <c r="L37" s="12" t="n">
        <v>3</v>
      </c>
      <c r="M37" s="12" t="n">
        <v>3</v>
      </c>
      <c r="N37" s="12" t="s">
        <v>410</v>
      </c>
      <c r="O37" s="12" t="n">
        <v>1</v>
      </c>
      <c r="P37" s="12" t="s">
        <v>410</v>
      </c>
      <c r="Q37" s="12" t="n">
        <v>7</v>
      </c>
      <c r="R37" s="12" t="n">
        <v>11</v>
      </c>
      <c r="S37" s="12" t="n">
        <v>3</v>
      </c>
      <c r="T37" s="12" t="n">
        <v>2</v>
      </c>
      <c r="U37" s="12" t="s">
        <v>410</v>
      </c>
      <c r="V37" s="12" t="s">
        <v>410</v>
      </c>
      <c r="W37" s="12" t="n">
        <v>16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n">
        <v>1</v>
      </c>
      <c r="AC37" s="12" t="n">
        <v>1</v>
      </c>
      <c r="AD37" s="12" t="n">
        <v>16</v>
      </c>
      <c r="AE37" s="12" t="n">
        <v>4</v>
      </c>
      <c r="AF37" s="12" t="n">
        <v>4</v>
      </c>
      <c r="AG37" s="12" t="s">
        <v>410</v>
      </c>
      <c r="AH37" s="12" t="s">
        <v>410</v>
      </c>
      <c r="AI37" s="12" t="n">
        <v>24</v>
      </c>
      <c r="AJ37" s="12" t="n">
        <v>4</v>
      </c>
      <c r="AK37" s="12" t="s">
        <v>410</v>
      </c>
      <c r="AL37" s="12" t="n">
        <v>1</v>
      </c>
      <c r="AM37" s="12" t="s">
        <v>410</v>
      </c>
      <c r="AN37" s="12" t="s">
        <v>410</v>
      </c>
      <c r="AO37" s="12" t="n">
        <v>5</v>
      </c>
      <c r="AP37" s="12" t="n">
        <v>6</v>
      </c>
      <c r="AQ37" s="12" t="n">
        <v>1</v>
      </c>
      <c r="AR37" s="12" t="n">
        <v>1</v>
      </c>
      <c r="AS37" s="12" t="s">
        <v>410</v>
      </c>
      <c r="AT37" s="12" t="n">
        <v>0</v>
      </c>
      <c r="AU37" s="12" t="n">
        <v>8</v>
      </c>
      <c r="AV37" s="12" t="n">
        <v>16</v>
      </c>
      <c r="AW37" s="12" t="n">
        <v>4</v>
      </c>
      <c r="AX37" s="12" t="s">
        <v>410</v>
      </c>
      <c r="AY37" s="12" t="s">
        <v>410</v>
      </c>
      <c r="AZ37" s="12" t="s">
        <v>410</v>
      </c>
      <c r="BA37" s="12" t="n">
        <v>20</v>
      </c>
      <c r="BB37" s="12" t="n">
        <v>57</v>
      </c>
      <c r="BC37" s="12" t="n">
        <v>15</v>
      </c>
      <c r="BD37" s="12" t="n">
        <v>8</v>
      </c>
      <c r="BE37" s="12" t="n">
        <v>1</v>
      </c>
      <c r="BF37" s="12" t="n">
        <v>1</v>
      </c>
      <c r="BG37" s="12" t="n">
        <v>82</v>
      </c>
      <c r="BH37" s="12" t="n">
        <v>18</v>
      </c>
    </row>
    <row r="38" customFormat="false" ht="24" hidden="false" customHeight="false" outlineLevel="0" collapsed="false">
      <c r="A38" s="11" t="n">
        <v>12275</v>
      </c>
      <c r="B38" s="11" t="s">
        <v>58</v>
      </c>
      <c r="C38" s="11" t="s">
        <v>21</v>
      </c>
      <c r="D38" s="11" t="s">
        <v>73</v>
      </c>
      <c r="E38" s="11" t="s">
        <v>72</v>
      </c>
      <c r="F38" s="12" t="s">
        <v>410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0</v>
      </c>
      <c r="L38" s="12" t="n">
        <v>7</v>
      </c>
      <c r="M38" s="12" t="n">
        <v>3</v>
      </c>
      <c r="N38" s="12" t="n">
        <v>1</v>
      </c>
      <c r="O38" s="12" t="n">
        <v>1</v>
      </c>
      <c r="P38" s="12" t="s">
        <v>410</v>
      </c>
      <c r="Q38" s="12" t="n">
        <v>12</v>
      </c>
      <c r="R38" s="12" t="n">
        <v>3</v>
      </c>
      <c r="S38" s="12" t="n">
        <v>2</v>
      </c>
      <c r="T38" s="12" t="n">
        <v>2</v>
      </c>
      <c r="U38" s="12" t="s">
        <v>410</v>
      </c>
      <c r="V38" s="12" t="s">
        <v>410</v>
      </c>
      <c r="W38" s="12" t="n">
        <v>7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2</v>
      </c>
      <c r="AC38" s="12" t="n">
        <v>2</v>
      </c>
      <c r="AD38" s="12" t="n">
        <v>23</v>
      </c>
      <c r="AE38" s="12" t="n">
        <v>1</v>
      </c>
      <c r="AF38" s="12" t="n">
        <v>1</v>
      </c>
      <c r="AG38" s="12" t="n">
        <v>1</v>
      </c>
      <c r="AH38" s="12" t="n">
        <v>1</v>
      </c>
      <c r="AI38" s="12" t="n">
        <v>27</v>
      </c>
      <c r="AJ38" s="12" t="n">
        <v>9</v>
      </c>
      <c r="AK38" s="12" t="n">
        <v>1</v>
      </c>
      <c r="AL38" s="12" t="s">
        <v>410</v>
      </c>
      <c r="AM38" s="12" t="n">
        <v>1</v>
      </c>
      <c r="AN38" s="12" t="s">
        <v>410</v>
      </c>
      <c r="AO38" s="12" t="n">
        <v>11</v>
      </c>
      <c r="AP38" s="12" t="n">
        <v>7</v>
      </c>
      <c r="AQ38" s="12" t="n">
        <v>3</v>
      </c>
      <c r="AR38" s="12" t="n">
        <v>2</v>
      </c>
      <c r="AS38" s="12" t="s">
        <v>410</v>
      </c>
      <c r="AT38" s="12" t="n">
        <v>0</v>
      </c>
      <c r="AU38" s="12" t="n">
        <v>12</v>
      </c>
      <c r="AV38" s="12" t="n">
        <v>28</v>
      </c>
      <c r="AW38" s="12" t="n">
        <v>12</v>
      </c>
      <c r="AX38" s="12" t="n">
        <v>2</v>
      </c>
      <c r="AY38" s="12" t="n">
        <v>1</v>
      </c>
      <c r="AZ38" s="12" t="s">
        <v>410</v>
      </c>
      <c r="BA38" s="12" t="n">
        <v>43</v>
      </c>
      <c r="BB38" s="12" t="n">
        <v>77</v>
      </c>
      <c r="BC38" s="12" t="n">
        <v>22</v>
      </c>
      <c r="BD38" s="12" t="n">
        <v>8</v>
      </c>
      <c r="BE38" s="12" t="n">
        <v>4</v>
      </c>
      <c r="BF38" s="12" t="n">
        <v>3</v>
      </c>
      <c r="BG38" s="12" t="n">
        <v>114</v>
      </c>
      <c r="BH38" s="12" t="n">
        <v>14</v>
      </c>
    </row>
    <row r="39" customFormat="false" ht="24" hidden="false" customHeight="false" outlineLevel="0" collapsed="false">
      <c r="A39" s="11" t="n">
        <v>12281</v>
      </c>
      <c r="B39" s="11" t="s">
        <v>58</v>
      </c>
      <c r="C39" s="11" t="s">
        <v>21</v>
      </c>
      <c r="D39" s="11" t="s">
        <v>74</v>
      </c>
      <c r="E39" s="11" t="s">
        <v>72</v>
      </c>
      <c r="F39" s="12" t="n">
        <v>1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1</v>
      </c>
      <c r="L39" s="12" t="n">
        <v>4</v>
      </c>
      <c r="M39" s="12" t="n">
        <v>2</v>
      </c>
      <c r="N39" s="12" t="s">
        <v>410</v>
      </c>
      <c r="O39" s="12" t="s">
        <v>410</v>
      </c>
      <c r="P39" s="12" t="s">
        <v>410</v>
      </c>
      <c r="Q39" s="12" t="n">
        <v>6</v>
      </c>
      <c r="R39" s="12" t="s">
        <v>410</v>
      </c>
      <c r="S39" s="12" t="n">
        <v>1</v>
      </c>
      <c r="T39" s="12" t="n">
        <v>3</v>
      </c>
      <c r="U39" s="12" t="n">
        <v>1</v>
      </c>
      <c r="V39" s="12" t="s">
        <v>410</v>
      </c>
      <c r="W39" s="12" t="n">
        <v>5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s">
        <v>410</v>
      </c>
      <c r="AC39" s="12" t="n">
        <v>0</v>
      </c>
      <c r="AD39" s="12" t="n">
        <v>11</v>
      </c>
      <c r="AE39" s="12" t="s">
        <v>410</v>
      </c>
      <c r="AF39" s="12" t="s">
        <v>410</v>
      </c>
      <c r="AG39" s="12" t="s">
        <v>410</v>
      </c>
      <c r="AH39" s="12" t="s">
        <v>410</v>
      </c>
      <c r="AI39" s="12" t="n">
        <v>11</v>
      </c>
      <c r="AJ39" s="12" t="n">
        <v>3</v>
      </c>
      <c r="AK39" s="12" t="n">
        <v>2</v>
      </c>
      <c r="AL39" s="12" t="s">
        <v>410</v>
      </c>
      <c r="AM39" s="12" t="s">
        <v>410</v>
      </c>
      <c r="AN39" s="12" t="s">
        <v>410</v>
      </c>
      <c r="AO39" s="12" t="n">
        <v>5</v>
      </c>
      <c r="AP39" s="12" t="n">
        <v>2</v>
      </c>
      <c r="AQ39" s="12" t="n">
        <v>1</v>
      </c>
      <c r="AR39" s="12" t="s">
        <v>410</v>
      </c>
      <c r="AS39" s="12" t="s">
        <v>410</v>
      </c>
      <c r="AT39" s="12" t="n">
        <v>0</v>
      </c>
      <c r="AU39" s="12" t="n">
        <v>3</v>
      </c>
      <c r="AV39" s="12" t="n">
        <v>29</v>
      </c>
      <c r="AW39" s="12" t="n">
        <v>6</v>
      </c>
      <c r="AX39" s="12" t="n">
        <v>3</v>
      </c>
      <c r="AY39" s="12" t="s">
        <v>410</v>
      </c>
      <c r="AZ39" s="12" t="s">
        <v>410</v>
      </c>
      <c r="BA39" s="12" t="n">
        <v>38</v>
      </c>
      <c r="BB39" s="12" t="n">
        <v>50</v>
      </c>
      <c r="BC39" s="12" t="n">
        <v>12</v>
      </c>
      <c r="BD39" s="12" t="n">
        <v>6</v>
      </c>
      <c r="BE39" s="12" t="n">
        <v>1</v>
      </c>
      <c r="BF39" s="12" t="n">
        <v>0</v>
      </c>
      <c r="BG39" s="12" t="n">
        <v>69</v>
      </c>
      <c r="BH39" s="12" t="n">
        <v>13</v>
      </c>
    </row>
    <row r="40" customFormat="false" ht="24" hidden="false" customHeight="false" outlineLevel="0" collapsed="false">
      <c r="A40" s="11" t="n">
        <v>12276</v>
      </c>
      <c r="B40" s="11" t="s">
        <v>58</v>
      </c>
      <c r="C40" s="11" t="s">
        <v>21</v>
      </c>
      <c r="D40" s="11" t="s">
        <v>75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4</v>
      </c>
      <c r="M40" s="12" t="s">
        <v>410</v>
      </c>
      <c r="N40" s="12" t="s">
        <v>410</v>
      </c>
      <c r="O40" s="12" t="s">
        <v>410</v>
      </c>
      <c r="P40" s="12" t="s">
        <v>410</v>
      </c>
      <c r="Q40" s="12" t="n">
        <v>4</v>
      </c>
      <c r="R40" s="12" t="n">
        <v>10</v>
      </c>
      <c r="S40" s="12" t="s">
        <v>410</v>
      </c>
      <c r="T40" s="12" t="n">
        <v>1</v>
      </c>
      <c r="U40" s="12" t="s">
        <v>410</v>
      </c>
      <c r="V40" s="12" t="s">
        <v>410</v>
      </c>
      <c r="W40" s="12" t="n">
        <v>11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n">
        <v>1</v>
      </c>
      <c r="AC40" s="12" t="n">
        <v>1</v>
      </c>
      <c r="AD40" s="12" t="n">
        <v>23</v>
      </c>
      <c r="AE40" s="12" t="n">
        <v>2</v>
      </c>
      <c r="AF40" s="12" t="n">
        <v>1</v>
      </c>
      <c r="AG40" s="12" t="n">
        <v>1</v>
      </c>
      <c r="AH40" s="12" t="n">
        <v>1</v>
      </c>
      <c r="AI40" s="12" t="n">
        <v>28</v>
      </c>
      <c r="AJ40" s="12" t="n">
        <v>6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6</v>
      </c>
      <c r="AP40" s="12" t="s">
        <v>410</v>
      </c>
      <c r="AQ40" s="12" t="s">
        <v>410</v>
      </c>
      <c r="AR40" s="12" t="s">
        <v>410</v>
      </c>
      <c r="AS40" s="12" t="s">
        <v>410</v>
      </c>
      <c r="AT40" s="12" t="n">
        <v>0</v>
      </c>
      <c r="AU40" s="12" t="n">
        <v>0</v>
      </c>
      <c r="AV40" s="12" t="n">
        <v>9</v>
      </c>
      <c r="AW40" s="12" t="n">
        <v>3</v>
      </c>
      <c r="AX40" s="12" t="s">
        <v>410</v>
      </c>
      <c r="AY40" s="12" t="s">
        <v>410</v>
      </c>
      <c r="AZ40" s="12" t="s">
        <v>410</v>
      </c>
      <c r="BA40" s="12" t="n">
        <v>12</v>
      </c>
      <c r="BB40" s="12" t="n">
        <v>52</v>
      </c>
      <c r="BC40" s="12" t="n">
        <v>5</v>
      </c>
      <c r="BD40" s="12" t="n">
        <v>2</v>
      </c>
      <c r="BE40" s="12" t="n">
        <v>1</v>
      </c>
      <c r="BF40" s="12" t="n">
        <v>2</v>
      </c>
      <c r="BG40" s="12" t="n">
        <v>62</v>
      </c>
      <c r="BH40" s="12" t="n">
        <v>20</v>
      </c>
    </row>
    <row r="41" customFormat="false" ht="24" hidden="false" customHeight="false" outlineLevel="0" collapsed="false">
      <c r="A41" s="11" t="n">
        <v>12269</v>
      </c>
      <c r="B41" s="11" t="s">
        <v>58</v>
      </c>
      <c r="C41" s="11" t="s">
        <v>21</v>
      </c>
      <c r="D41" s="11" t="s">
        <v>444</v>
      </c>
      <c r="E41" s="11" t="s">
        <v>72</v>
      </c>
      <c r="F41" s="12" t="s">
        <v>410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0</v>
      </c>
      <c r="L41" s="12" t="n">
        <v>4</v>
      </c>
      <c r="M41" s="12" t="n">
        <v>1</v>
      </c>
      <c r="N41" s="12" t="s">
        <v>410</v>
      </c>
      <c r="O41" s="12" t="s">
        <v>410</v>
      </c>
      <c r="P41" s="12" t="s">
        <v>410</v>
      </c>
      <c r="Q41" s="12" t="n">
        <v>5</v>
      </c>
      <c r="R41" s="12" t="n">
        <v>5</v>
      </c>
      <c r="S41" s="12" t="s">
        <v>410</v>
      </c>
      <c r="T41" s="12" t="s">
        <v>410</v>
      </c>
      <c r="U41" s="12" t="s">
        <v>410</v>
      </c>
      <c r="V41" s="12" t="s">
        <v>410</v>
      </c>
      <c r="W41" s="12" t="n">
        <v>5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1</v>
      </c>
      <c r="AC41" s="12" t="n">
        <v>1</v>
      </c>
      <c r="AD41" s="12" t="n">
        <v>7</v>
      </c>
      <c r="AE41" s="12" t="s">
        <v>410</v>
      </c>
      <c r="AF41" s="12" t="s">
        <v>410</v>
      </c>
      <c r="AG41" s="12" t="s">
        <v>410</v>
      </c>
      <c r="AH41" s="12" t="s">
        <v>410</v>
      </c>
      <c r="AI41" s="12" t="n">
        <v>7</v>
      </c>
      <c r="AJ41" s="12" t="s">
        <v>410</v>
      </c>
      <c r="AK41" s="12" t="s">
        <v>410</v>
      </c>
      <c r="AL41" s="12" t="s">
        <v>410</v>
      </c>
      <c r="AM41" s="12" t="n">
        <v>1</v>
      </c>
      <c r="AN41" s="12" t="s">
        <v>410</v>
      </c>
      <c r="AO41" s="12" t="n">
        <v>1</v>
      </c>
      <c r="AP41" s="12" t="n">
        <v>4</v>
      </c>
      <c r="AQ41" s="12" t="n">
        <v>1</v>
      </c>
      <c r="AR41" s="12" t="s">
        <v>410</v>
      </c>
      <c r="AS41" s="12" t="s">
        <v>410</v>
      </c>
      <c r="AT41" s="12" t="n">
        <v>0</v>
      </c>
      <c r="AU41" s="12" t="n">
        <v>5</v>
      </c>
      <c r="AV41" s="12" t="n">
        <v>2</v>
      </c>
      <c r="AW41" s="12" t="n">
        <v>2</v>
      </c>
      <c r="AX41" s="12" t="n">
        <v>1</v>
      </c>
      <c r="AY41" s="12" t="n">
        <v>1</v>
      </c>
      <c r="AZ41" s="12" t="s">
        <v>410</v>
      </c>
      <c r="BA41" s="12" t="n">
        <v>6</v>
      </c>
      <c r="BB41" s="12" t="n">
        <v>22</v>
      </c>
      <c r="BC41" s="12" t="n">
        <v>4</v>
      </c>
      <c r="BD41" s="12" t="n">
        <v>1</v>
      </c>
      <c r="BE41" s="12" t="n">
        <v>2</v>
      </c>
      <c r="BF41" s="12" t="n">
        <v>1</v>
      </c>
      <c r="BG41" s="12" t="n">
        <v>30</v>
      </c>
      <c r="BH41" s="12" t="n">
        <v>4</v>
      </c>
    </row>
    <row r="42" customFormat="false" ht="24" hidden="false" customHeight="false" outlineLevel="0" collapsed="false">
      <c r="A42" s="11" t="n">
        <v>12266</v>
      </c>
      <c r="B42" s="11" t="s">
        <v>58</v>
      </c>
      <c r="C42" s="11" t="s">
        <v>21</v>
      </c>
      <c r="D42" s="11" t="s">
        <v>446</v>
      </c>
      <c r="E42" s="11" t="s">
        <v>72</v>
      </c>
      <c r="F42" s="12" t="n">
        <v>1</v>
      </c>
      <c r="G42" s="12" t="n">
        <v>1</v>
      </c>
      <c r="H42" s="12" t="s">
        <v>410</v>
      </c>
      <c r="I42" s="12" t="s">
        <v>410</v>
      </c>
      <c r="J42" s="12" t="s">
        <v>410</v>
      </c>
      <c r="K42" s="12" t="n">
        <v>2</v>
      </c>
      <c r="L42" s="12" t="n">
        <v>4</v>
      </c>
      <c r="M42" s="12" t="s">
        <v>410</v>
      </c>
      <c r="N42" s="12" t="s">
        <v>410</v>
      </c>
      <c r="O42" s="12" t="s">
        <v>410</v>
      </c>
      <c r="P42" s="12" t="s">
        <v>410</v>
      </c>
      <c r="Q42" s="12" t="n">
        <v>4</v>
      </c>
      <c r="R42" s="12" t="n">
        <v>6</v>
      </c>
      <c r="S42" s="12" t="n">
        <v>1</v>
      </c>
      <c r="T42" s="12" t="s">
        <v>410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3</v>
      </c>
      <c r="AC42" s="12" t="n">
        <v>3</v>
      </c>
      <c r="AD42" s="12" t="n">
        <v>11</v>
      </c>
      <c r="AE42" s="12" t="s">
        <v>410</v>
      </c>
      <c r="AF42" s="12" t="s">
        <v>410</v>
      </c>
      <c r="AG42" s="12" t="s">
        <v>410</v>
      </c>
      <c r="AH42" s="12" t="s">
        <v>410</v>
      </c>
      <c r="AI42" s="12" t="n">
        <v>11</v>
      </c>
      <c r="AJ42" s="12" t="s">
        <v>410</v>
      </c>
      <c r="AK42" s="12" t="s">
        <v>410</v>
      </c>
      <c r="AL42" s="12" t="s">
        <v>410</v>
      </c>
      <c r="AM42" s="12" t="s">
        <v>410</v>
      </c>
      <c r="AN42" s="12" t="s">
        <v>410</v>
      </c>
      <c r="AO42" s="12" t="n">
        <v>0</v>
      </c>
      <c r="AP42" s="12" t="n">
        <v>4</v>
      </c>
      <c r="AQ42" s="12" t="n">
        <v>1</v>
      </c>
      <c r="AR42" s="12" t="s">
        <v>410</v>
      </c>
      <c r="AS42" s="12" t="s">
        <v>410</v>
      </c>
      <c r="AT42" s="12" t="n">
        <v>0</v>
      </c>
      <c r="AU42" s="12" t="n">
        <v>5</v>
      </c>
      <c r="AV42" s="12" t="n">
        <v>10</v>
      </c>
      <c r="AW42" s="12" t="n">
        <v>1</v>
      </c>
      <c r="AX42" s="12" t="s">
        <v>410</v>
      </c>
      <c r="AY42" s="12" t="s">
        <v>410</v>
      </c>
      <c r="AZ42" s="12" t="s">
        <v>410</v>
      </c>
      <c r="BA42" s="12" t="n">
        <v>11</v>
      </c>
      <c r="BB42" s="12" t="n">
        <v>36</v>
      </c>
      <c r="BC42" s="12" t="n">
        <v>4</v>
      </c>
      <c r="BD42" s="12" t="n">
        <v>0</v>
      </c>
      <c r="BE42" s="12" t="n">
        <v>0</v>
      </c>
      <c r="BF42" s="12" t="n">
        <v>3</v>
      </c>
      <c r="BG42" s="12" t="n">
        <v>43</v>
      </c>
      <c r="BH42" s="12" t="n">
        <v>7</v>
      </c>
    </row>
    <row r="43" customFormat="false" ht="24" hidden="false" customHeight="false" outlineLevel="0" collapsed="false">
      <c r="A43" s="11" t="n">
        <v>12283</v>
      </c>
      <c r="B43" s="11" t="s">
        <v>58</v>
      </c>
      <c r="C43" s="11" t="s">
        <v>21</v>
      </c>
      <c r="D43" s="11" t="s">
        <v>448</v>
      </c>
      <c r="E43" s="11" t="s">
        <v>72</v>
      </c>
      <c r="F43" s="12" t="s">
        <v>31</v>
      </c>
      <c r="G43" s="12" t="s">
        <v>31</v>
      </c>
      <c r="H43" s="12" t="s">
        <v>31</v>
      </c>
      <c r="I43" s="12" t="s">
        <v>31</v>
      </c>
      <c r="J43" s="12" t="s">
        <v>31</v>
      </c>
      <c r="K43" s="12" t="s">
        <v>31</v>
      </c>
      <c r="L43" s="12" t="s">
        <v>31</v>
      </c>
      <c r="M43" s="12" t="s">
        <v>31</v>
      </c>
      <c r="N43" s="12" t="s">
        <v>31</v>
      </c>
      <c r="O43" s="12" t="s">
        <v>31</v>
      </c>
      <c r="P43" s="12" t="s">
        <v>31</v>
      </c>
      <c r="Q43" s="12" t="s">
        <v>31</v>
      </c>
      <c r="R43" s="12" t="s">
        <v>31</v>
      </c>
      <c r="S43" s="12" t="s">
        <v>31</v>
      </c>
      <c r="T43" s="12" t="s">
        <v>31</v>
      </c>
      <c r="U43" s="12" t="s">
        <v>31</v>
      </c>
      <c r="V43" s="12" t="s">
        <v>31</v>
      </c>
      <c r="W43" s="12" t="s">
        <v>31</v>
      </c>
      <c r="X43" s="12" t="s">
        <v>31</v>
      </c>
      <c r="Y43" s="12" t="s">
        <v>31</v>
      </c>
      <c r="Z43" s="12" t="s">
        <v>31</v>
      </c>
      <c r="AA43" s="12" t="s">
        <v>31</v>
      </c>
      <c r="AB43" s="12" t="s">
        <v>31</v>
      </c>
      <c r="AC43" s="12" t="s">
        <v>31</v>
      </c>
      <c r="AD43" s="12" t="s">
        <v>31</v>
      </c>
      <c r="AE43" s="12" t="s">
        <v>31</v>
      </c>
      <c r="AF43" s="12" t="s">
        <v>31</v>
      </c>
      <c r="AG43" s="12" t="s">
        <v>31</v>
      </c>
      <c r="AH43" s="12" t="s">
        <v>31</v>
      </c>
      <c r="AI43" s="12" t="s">
        <v>31</v>
      </c>
      <c r="AJ43" s="12" t="s">
        <v>31</v>
      </c>
      <c r="AK43" s="12" t="s">
        <v>31</v>
      </c>
      <c r="AL43" s="12" t="s">
        <v>31</v>
      </c>
      <c r="AM43" s="12" t="s">
        <v>31</v>
      </c>
      <c r="AN43" s="12" t="s">
        <v>31</v>
      </c>
      <c r="AO43" s="12" t="s">
        <v>31</v>
      </c>
      <c r="AP43" s="12" t="s">
        <v>31</v>
      </c>
      <c r="AQ43" s="12" t="s">
        <v>31</v>
      </c>
      <c r="AR43" s="12" t="s">
        <v>31</v>
      </c>
      <c r="AS43" s="12" t="s">
        <v>31</v>
      </c>
      <c r="AT43" s="12" t="s">
        <v>31</v>
      </c>
      <c r="AU43" s="12" t="s">
        <v>31</v>
      </c>
      <c r="AV43" s="12" t="s">
        <v>31</v>
      </c>
      <c r="AW43" s="12" t="s">
        <v>31</v>
      </c>
      <c r="AX43" s="12" t="s">
        <v>31</v>
      </c>
      <c r="AY43" s="12" t="s">
        <v>31</v>
      </c>
      <c r="AZ43" s="12" t="s">
        <v>31</v>
      </c>
      <c r="BA43" s="12" t="s">
        <v>31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v>0</v>
      </c>
      <c r="BH43" s="12" t="n">
        <v>0</v>
      </c>
    </row>
    <row r="44" customFormat="false" ht="24" hidden="false" customHeight="false" outlineLevel="0" collapsed="false">
      <c r="A44" s="11" t="n">
        <v>12274</v>
      </c>
      <c r="B44" s="11" t="s">
        <v>58</v>
      </c>
      <c r="C44" s="11" t="s">
        <v>21</v>
      </c>
      <c r="D44" s="11" t="s">
        <v>77</v>
      </c>
      <c r="E44" s="11" t="s">
        <v>72</v>
      </c>
      <c r="F44" s="12" t="s">
        <v>410</v>
      </c>
      <c r="G44" s="12" t="n">
        <v>1</v>
      </c>
      <c r="H44" s="12" t="s">
        <v>410</v>
      </c>
      <c r="I44" s="12" t="s">
        <v>410</v>
      </c>
      <c r="J44" s="12" t="s">
        <v>410</v>
      </c>
      <c r="K44" s="12" t="n">
        <v>1</v>
      </c>
      <c r="L44" s="12" t="n">
        <v>4</v>
      </c>
      <c r="M44" s="12" t="n">
        <v>1</v>
      </c>
      <c r="N44" s="12" t="n">
        <v>2</v>
      </c>
      <c r="O44" s="12" t="s">
        <v>410</v>
      </c>
      <c r="P44" s="12" t="s">
        <v>410</v>
      </c>
      <c r="Q44" s="12" t="n">
        <v>7</v>
      </c>
      <c r="R44" s="12" t="n">
        <v>1</v>
      </c>
      <c r="S44" s="12" t="s">
        <v>410</v>
      </c>
      <c r="T44" s="12" t="n">
        <v>1</v>
      </c>
      <c r="U44" s="12" t="s">
        <v>410</v>
      </c>
      <c r="V44" s="12" t="s">
        <v>410</v>
      </c>
      <c r="W44" s="12" t="n">
        <v>2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s">
        <v>410</v>
      </c>
      <c r="AC44" s="12" t="n">
        <v>0</v>
      </c>
      <c r="AD44" s="12" t="n">
        <v>20</v>
      </c>
      <c r="AE44" s="12" t="n">
        <v>1</v>
      </c>
      <c r="AF44" s="12" t="s">
        <v>410</v>
      </c>
      <c r="AG44" s="12" t="n">
        <v>1</v>
      </c>
      <c r="AH44" s="12" t="s">
        <v>410</v>
      </c>
      <c r="AI44" s="12" t="n">
        <v>22</v>
      </c>
      <c r="AJ44" s="12" t="n">
        <v>2</v>
      </c>
      <c r="AK44" s="12" t="n">
        <v>1</v>
      </c>
      <c r="AL44" s="12" t="s">
        <v>410</v>
      </c>
      <c r="AM44" s="12" t="s">
        <v>410</v>
      </c>
      <c r="AN44" s="12" t="s">
        <v>410</v>
      </c>
      <c r="AO44" s="12" t="n">
        <v>3</v>
      </c>
      <c r="AP44" s="12" t="n">
        <v>5</v>
      </c>
      <c r="AQ44" s="12" t="n">
        <v>2</v>
      </c>
      <c r="AR44" s="12" t="s">
        <v>410</v>
      </c>
      <c r="AS44" s="12" t="s">
        <v>410</v>
      </c>
      <c r="AT44" s="12" t="n">
        <v>0</v>
      </c>
      <c r="AU44" s="12" t="n">
        <v>7</v>
      </c>
      <c r="AV44" s="12" t="n">
        <v>11</v>
      </c>
      <c r="AW44" s="12" t="n">
        <v>2</v>
      </c>
      <c r="AX44" s="12" t="n">
        <v>1</v>
      </c>
      <c r="AY44" s="12" t="s">
        <v>410</v>
      </c>
      <c r="AZ44" s="12" t="s">
        <v>410</v>
      </c>
      <c r="BA44" s="12" t="n">
        <v>14</v>
      </c>
      <c r="BB44" s="12" t="n">
        <v>43</v>
      </c>
      <c r="BC44" s="12" t="n">
        <v>8</v>
      </c>
      <c r="BD44" s="12" t="n">
        <v>4</v>
      </c>
      <c r="BE44" s="12" t="n">
        <v>1</v>
      </c>
      <c r="BF44" s="12" t="n">
        <v>0</v>
      </c>
      <c r="BG44" s="12" t="n">
        <v>56</v>
      </c>
      <c r="BH44" s="12" t="n">
        <v>9</v>
      </c>
    </row>
    <row r="45" customFormat="false" ht="24" hidden="false" customHeight="false" outlineLevel="0" collapsed="false">
      <c r="A45" s="11" t="n">
        <v>16010</v>
      </c>
      <c r="B45" s="11" t="s">
        <v>58</v>
      </c>
      <c r="C45" s="11" t="s">
        <v>21</v>
      </c>
      <c r="D45" s="11" t="s">
        <v>79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6</v>
      </c>
      <c r="M45" s="12" t="n">
        <v>4</v>
      </c>
      <c r="N45" s="12" t="s">
        <v>410</v>
      </c>
      <c r="O45" s="12" t="s">
        <v>410</v>
      </c>
      <c r="P45" s="12" t="s">
        <v>410</v>
      </c>
      <c r="Q45" s="12" t="n">
        <v>10</v>
      </c>
      <c r="R45" s="12" t="n">
        <v>10</v>
      </c>
      <c r="S45" s="12" t="n">
        <v>5</v>
      </c>
      <c r="T45" s="12" t="s">
        <v>410</v>
      </c>
      <c r="U45" s="12" t="n">
        <v>1</v>
      </c>
      <c r="V45" s="12" t="s">
        <v>410</v>
      </c>
      <c r="W45" s="12" t="n">
        <v>16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20</v>
      </c>
      <c r="AE45" s="12" t="n">
        <v>3</v>
      </c>
      <c r="AF45" s="12" t="s">
        <v>410</v>
      </c>
      <c r="AG45" s="12" t="s">
        <v>410</v>
      </c>
      <c r="AH45" s="12" t="s">
        <v>410</v>
      </c>
      <c r="AI45" s="12" t="n">
        <v>23</v>
      </c>
      <c r="AJ45" s="12" t="n">
        <v>3</v>
      </c>
      <c r="AK45" s="12" t="n">
        <v>1</v>
      </c>
      <c r="AL45" s="12" t="s">
        <v>410</v>
      </c>
      <c r="AM45" s="12" t="s">
        <v>410</v>
      </c>
      <c r="AN45" s="12" t="s">
        <v>410</v>
      </c>
      <c r="AO45" s="12" t="n">
        <v>4</v>
      </c>
      <c r="AP45" s="12" t="s">
        <v>410</v>
      </c>
      <c r="AQ45" s="12" t="n">
        <v>1</v>
      </c>
      <c r="AR45" s="12" t="s">
        <v>410</v>
      </c>
      <c r="AS45" s="12" t="s">
        <v>410</v>
      </c>
      <c r="AT45" s="12" t="n">
        <v>0</v>
      </c>
      <c r="AU45" s="12" t="n">
        <v>1</v>
      </c>
      <c r="AV45" s="12" t="n">
        <v>18</v>
      </c>
      <c r="AW45" s="12" t="n">
        <v>3</v>
      </c>
      <c r="AX45" s="12" t="n">
        <v>1</v>
      </c>
      <c r="AY45" s="12" t="s">
        <v>410</v>
      </c>
      <c r="AZ45" s="12" t="s">
        <v>410</v>
      </c>
      <c r="BA45" s="12" t="n">
        <v>22</v>
      </c>
      <c r="BB45" s="12" t="n">
        <v>58</v>
      </c>
      <c r="BC45" s="12" t="n">
        <v>17</v>
      </c>
      <c r="BD45" s="12" t="n">
        <v>1</v>
      </c>
      <c r="BE45" s="12" t="n">
        <v>1</v>
      </c>
      <c r="BF45" s="12" t="n">
        <v>0</v>
      </c>
      <c r="BG45" s="12" t="n">
        <v>77</v>
      </c>
      <c r="BH45" s="12" t="n">
        <v>25</v>
      </c>
    </row>
    <row r="46" customFormat="false" ht="24" hidden="false" customHeight="false" outlineLevel="0" collapsed="false">
      <c r="A46" s="11" t="n">
        <v>12278</v>
      </c>
      <c r="B46" s="11" t="s">
        <v>58</v>
      </c>
      <c r="C46" s="11" t="s">
        <v>21</v>
      </c>
      <c r="D46" s="11" t="s">
        <v>80</v>
      </c>
      <c r="E46" s="11" t="s">
        <v>72</v>
      </c>
      <c r="F46" s="12" t="s">
        <v>410</v>
      </c>
      <c r="G46" s="12" t="s">
        <v>410</v>
      </c>
      <c r="H46" s="12" t="s">
        <v>410</v>
      </c>
      <c r="I46" s="12" t="s">
        <v>410</v>
      </c>
      <c r="J46" s="12" t="s">
        <v>410</v>
      </c>
      <c r="K46" s="12" t="n">
        <v>0</v>
      </c>
      <c r="L46" s="12" t="n">
        <v>8</v>
      </c>
      <c r="M46" s="12" t="s">
        <v>410</v>
      </c>
      <c r="N46" s="12" t="n">
        <v>1</v>
      </c>
      <c r="O46" s="12" t="s">
        <v>410</v>
      </c>
      <c r="P46" s="12" t="s">
        <v>410</v>
      </c>
      <c r="Q46" s="12" t="n">
        <v>9</v>
      </c>
      <c r="R46" s="12" t="n">
        <v>3</v>
      </c>
      <c r="S46" s="12" t="n">
        <v>3</v>
      </c>
      <c r="T46" s="12" t="n">
        <v>2</v>
      </c>
      <c r="U46" s="12" t="s">
        <v>410</v>
      </c>
      <c r="V46" s="12" t="s">
        <v>410</v>
      </c>
      <c r="W46" s="12" t="n">
        <v>8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s">
        <v>410</v>
      </c>
      <c r="AC46" s="12" t="n">
        <v>0</v>
      </c>
      <c r="AD46" s="12" t="n">
        <v>9</v>
      </c>
      <c r="AE46" s="12" t="n">
        <v>6</v>
      </c>
      <c r="AF46" s="12" t="s">
        <v>410</v>
      </c>
      <c r="AG46" s="12" t="n">
        <v>1</v>
      </c>
      <c r="AH46" s="12" t="s">
        <v>410</v>
      </c>
      <c r="AI46" s="12" t="n">
        <v>16</v>
      </c>
      <c r="AJ46" s="12" t="n">
        <v>3</v>
      </c>
      <c r="AK46" s="12" t="s">
        <v>410</v>
      </c>
      <c r="AL46" s="12" t="s">
        <v>410</v>
      </c>
      <c r="AM46" s="12" t="s">
        <v>410</v>
      </c>
      <c r="AN46" s="12" t="s">
        <v>410</v>
      </c>
      <c r="AO46" s="12" t="n">
        <v>3</v>
      </c>
      <c r="AP46" s="12" t="n">
        <v>4</v>
      </c>
      <c r="AQ46" s="12" t="s">
        <v>410</v>
      </c>
      <c r="AR46" s="12" t="s">
        <v>410</v>
      </c>
      <c r="AS46" s="12" t="s">
        <v>410</v>
      </c>
      <c r="AT46" s="12" t="n">
        <v>0</v>
      </c>
      <c r="AU46" s="12" t="n">
        <v>4</v>
      </c>
      <c r="AV46" s="12" t="n">
        <v>7</v>
      </c>
      <c r="AW46" s="12" t="n">
        <v>1</v>
      </c>
      <c r="AX46" s="12" t="s">
        <v>410</v>
      </c>
      <c r="AY46" s="12" t="s">
        <v>410</v>
      </c>
      <c r="AZ46" s="12" t="s">
        <v>410</v>
      </c>
      <c r="BA46" s="12" t="n">
        <v>8</v>
      </c>
      <c r="BB46" s="12" t="n">
        <v>34</v>
      </c>
      <c r="BC46" s="12" t="n">
        <v>10</v>
      </c>
      <c r="BD46" s="12" t="n">
        <v>3</v>
      </c>
      <c r="BE46" s="12" t="n">
        <v>1</v>
      </c>
      <c r="BF46" s="12" t="n">
        <v>0</v>
      </c>
      <c r="BG46" s="12" t="n">
        <v>48</v>
      </c>
      <c r="BH46" s="12" t="n">
        <v>17</v>
      </c>
    </row>
    <row r="47" customFormat="false" ht="24" hidden="false" customHeight="false" outlineLevel="0" collapsed="false">
      <c r="A47" s="11" t="n">
        <v>12264</v>
      </c>
      <c r="B47" s="11" t="s">
        <v>58</v>
      </c>
      <c r="C47" s="11" t="s">
        <v>21</v>
      </c>
      <c r="D47" s="11" t="s">
        <v>453</v>
      </c>
      <c r="E47" s="11" t="s">
        <v>72</v>
      </c>
      <c r="F47" s="12" t="n">
        <v>1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1</v>
      </c>
      <c r="L47" s="12" t="n">
        <v>2</v>
      </c>
      <c r="M47" s="12" t="n">
        <v>1</v>
      </c>
      <c r="N47" s="12" t="s">
        <v>410</v>
      </c>
      <c r="O47" s="12" t="s">
        <v>410</v>
      </c>
      <c r="P47" s="12" t="s">
        <v>410</v>
      </c>
      <c r="Q47" s="12" t="n">
        <v>3</v>
      </c>
      <c r="R47" s="12" t="n">
        <v>4</v>
      </c>
      <c r="S47" s="12" t="s">
        <v>410</v>
      </c>
      <c r="T47" s="12" t="n">
        <v>1</v>
      </c>
      <c r="U47" s="12" t="s">
        <v>410</v>
      </c>
      <c r="V47" s="12" t="s">
        <v>410</v>
      </c>
      <c r="W47" s="12" t="n">
        <v>5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1</v>
      </c>
      <c r="AC47" s="12" t="n">
        <v>1</v>
      </c>
      <c r="AD47" s="12" t="n">
        <v>5</v>
      </c>
      <c r="AE47" s="12" t="s">
        <v>410</v>
      </c>
      <c r="AF47" s="12" t="s">
        <v>410</v>
      </c>
      <c r="AG47" s="12" t="s">
        <v>410</v>
      </c>
      <c r="AH47" s="12" t="s">
        <v>410</v>
      </c>
      <c r="AI47" s="12" t="n">
        <v>5</v>
      </c>
      <c r="AJ47" s="12" t="n">
        <v>3</v>
      </c>
      <c r="AK47" s="12" t="s">
        <v>410</v>
      </c>
      <c r="AL47" s="12" t="s">
        <v>410</v>
      </c>
      <c r="AM47" s="12" t="s">
        <v>410</v>
      </c>
      <c r="AN47" s="12" t="s">
        <v>410</v>
      </c>
      <c r="AO47" s="12" t="n">
        <v>3</v>
      </c>
      <c r="AP47" s="12" t="n">
        <v>4</v>
      </c>
      <c r="AQ47" s="12" t="s">
        <v>410</v>
      </c>
      <c r="AR47" s="12" t="s">
        <v>410</v>
      </c>
      <c r="AS47" s="12" t="s">
        <v>410</v>
      </c>
      <c r="AT47" s="12" t="n">
        <v>0</v>
      </c>
      <c r="AU47" s="12" t="n">
        <v>4</v>
      </c>
      <c r="AV47" s="12" t="n">
        <v>12</v>
      </c>
      <c r="AW47" s="12" t="n">
        <v>2</v>
      </c>
      <c r="AX47" s="12" t="s">
        <v>410</v>
      </c>
      <c r="AY47" s="12" t="s">
        <v>410</v>
      </c>
      <c r="AZ47" s="12" t="s">
        <v>410</v>
      </c>
      <c r="BA47" s="12" t="n">
        <v>14</v>
      </c>
      <c r="BB47" s="12" t="n">
        <v>31</v>
      </c>
      <c r="BC47" s="12" t="n">
        <v>3</v>
      </c>
      <c r="BD47" s="12" t="n">
        <v>1</v>
      </c>
      <c r="BE47" s="12" t="n">
        <v>0</v>
      </c>
      <c r="BF47" s="12" t="n">
        <v>1</v>
      </c>
      <c r="BG47" s="12" t="n">
        <v>36</v>
      </c>
      <c r="BH47" s="12" t="n">
        <v>5</v>
      </c>
    </row>
    <row r="48" customFormat="false" ht="24" hidden="false" customHeight="false" outlineLevel="0" collapsed="false">
      <c r="A48" s="11" t="n">
        <v>12261</v>
      </c>
      <c r="B48" s="11" t="s">
        <v>58</v>
      </c>
      <c r="C48" s="11" t="s">
        <v>21</v>
      </c>
      <c r="D48" s="11" t="s">
        <v>83</v>
      </c>
      <c r="E48" s="11" t="s">
        <v>72</v>
      </c>
      <c r="F48" s="12" t="n">
        <v>3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3</v>
      </c>
      <c r="L48" s="12" t="n">
        <v>5</v>
      </c>
      <c r="M48" s="12" t="n">
        <v>3</v>
      </c>
      <c r="N48" s="12" t="n">
        <v>1</v>
      </c>
      <c r="O48" s="12" t="n">
        <v>2</v>
      </c>
      <c r="P48" s="12" t="s">
        <v>410</v>
      </c>
      <c r="Q48" s="12" t="n">
        <v>11</v>
      </c>
      <c r="R48" s="12" t="n">
        <v>5</v>
      </c>
      <c r="S48" s="12" t="s">
        <v>410</v>
      </c>
      <c r="T48" s="12" t="s">
        <v>410</v>
      </c>
      <c r="U48" s="12" t="n">
        <v>2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3</v>
      </c>
      <c r="AC48" s="12" t="n">
        <v>3</v>
      </c>
      <c r="AD48" s="12" t="n">
        <v>5</v>
      </c>
      <c r="AE48" s="12" t="n">
        <v>8</v>
      </c>
      <c r="AF48" s="12" t="n">
        <v>1</v>
      </c>
      <c r="AG48" s="12" t="n">
        <v>1</v>
      </c>
      <c r="AH48" s="12" t="s">
        <v>410</v>
      </c>
      <c r="AI48" s="12" t="n">
        <v>15</v>
      </c>
      <c r="AJ48" s="12" t="n">
        <v>16</v>
      </c>
      <c r="AK48" s="12" t="n">
        <v>7</v>
      </c>
      <c r="AL48" s="12" t="s">
        <v>410</v>
      </c>
      <c r="AM48" s="12" t="n">
        <v>1</v>
      </c>
      <c r="AN48" s="12" t="s">
        <v>410</v>
      </c>
      <c r="AO48" s="12" t="n">
        <v>24</v>
      </c>
      <c r="AP48" s="12" t="n">
        <v>10</v>
      </c>
      <c r="AQ48" s="12" t="n">
        <v>8</v>
      </c>
      <c r="AR48" s="12" t="n">
        <v>4</v>
      </c>
      <c r="AS48" s="12" t="n">
        <v>1</v>
      </c>
      <c r="AT48" s="12" t="n">
        <v>0</v>
      </c>
      <c r="AU48" s="12" t="n">
        <v>23</v>
      </c>
      <c r="AV48" s="12" t="n">
        <v>41</v>
      </c>
      <c r="AW48" s="12" t="n">
        <v>7</v>
      </c>
      <c r="AX48" s="12" t="n">
        <v>2</v>
      </c>
      <c r="AY48" s="12" t="n">
        <v>1</v>
      </c>
      <c r="AZ48" s="12" t="s">
        <v>410</v>
      </c>
      <c r="BA48" s="12" t="n">
        <v>51</v>
      </c>
      <c r="BB48" s="12" t="n">
        <v>85</v>
      </c>
      <c r="BC48" s="12" t="n">
        <v>33</v>
      </c>
      <c r="BD48" s="12" t="n">
        <v>8</v>
      </c>
      <c r="BE48" s="12" t="n">
        <v>8</v>
      </c>
      <c r="BF48" s="12" t="n">
        <v>3</v>
      </c>
      <c r="BG48" s="12" t="n">
        <v>137</v>
      </c>
      <c r="BH48" s="12" t="n">
        <v>10</v>
      </c>
    </row>
    <row r="49" customFormat="false" ht="24" hidden="false" customHeight="false" outlineLevel="0" collapsed="false">
      <c r="A49" s="11" t="n">
        <v>26638</v>
      </c>
      <c r="B49" s="11" t="s">
        <v>58</v>
      </c>
      <c r="C49" s="11" t="s">
        <v>21</v>
      </c>
      <c r="D49" s="11" t="s">
        <v>84</v>
      </c>
      <c r="E49" s="11" t="s">
        <v>72</v>
      </c>
      <c r="F49" s="12" t="n">
        <v>3</v>
      </c>
      <c r="G49" s="12" t="n">
        <v>1</v>
      </c>
      <c r="H49" s="12" t="s">
        <v>410</v>
      </c>
      <c r="I49" s="12" t="s">
        <v>410</v>
      </c>
      <c r="J49" s="12" t="s">
        <v>410</v>
      </c>
      <c r="K49" s="12" t="n">
        <v>4</v>
      </c>
      <c r="L49" s="12" t="n">
        <v>9</v>
      </c>
      <c r="M49" s="12" t="n">
        <v>4</v>
      </c>
      <c r="N49" s="12" t="s">
        <v>410</v>
      </c>
      <c r="O49" s="12" t="s">
        <v>410</v>
      </c>
      <c r="P49" s="12" t="s">
        <v>410</v>
      </c>
      <c r="Q49" s="12" t="n">
        <v>13</v>
      </c>
      <c r="R49" s="12" t="n">
        <v>18</v>
      </c>
      <c r="S49" s="12" t="n">
        <v>7</v>
      </c>
      <c r="T49" s="12" t="n">
        <v>3</v>
      </c>
      <c r="U49" s="12" t="s">
        <v>410</v>
      </c>
      <c r="V49" s="12" t="s">
        <v>410</v>
      </c>
      <c r="W49" s="12" t="n">
        <v>28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4</v>
      </c>
      <c r="AC49" s="12" t="n">
        <v>4</v>
      </c>
      <c r="AD49" s="12" t="n">
        <v>30</v>
      </c>
      <c r="AE49" s="12" t="n">
        <v>1</v>
      </c>
      <c r="AF49" s="12" t="s">
        <v>410</v>
      </c>
      <c r="AG49" s="12" t="n">
        <v>1</v>
      </c>
      <c r="AH49" s="12" t="n">
        <v>1</v>
      </c>
      <c r="AI49" s="12" t="n">
        <v>33</v>
      </c>
      <c r="AJ49" s="12" t="n">
        <v>5</v>
      </c>
      <c r="AK49" s="12" t="n">
        <v>1</v>
      </c>
      <c r="AL49" s="12" t="n">
        <v>1</v>
      </c>
      <c r="AM49" s="12" t="s">
        <v>410</v>
      </c>
      <c r="AN49" s="12" t="s">
        <v>410</v>
      </c>
      <c r="AO49" s="12" t="n">
        <v>7</v>
      </c>
      <c r="AP49" s="12" t="n">
        <v>8</v>
      </c>
      <c r="AQ49" s="12" t="n">
        <v>2</v>
      </c>
      <c r="AR49" s="12" t="n">
        <v>1</v>
      </c>
      <c r="AS49" s="12" t="s">
        <v>410</v>
      </c>
      <c r="AT49" s="12" t="n">
        <v>0</v>
      </c>
      <c r="AU49" s="12" t="n">
        <v>11</v>
      </c>
      <c r="AV49" s="12" t="n">
        <v>15</v>
      </c>
      <c r="AW49" s="12" t="n">
        <v>3</v>
      </c>
      <c r="AX49" s="12" t="s">
        <v>410</v>
      </c>
      <c r="AY49" s="12" t="s">
        <v>410</v>
      </c>
      <c r="AZ49" s="12" t="s">
        <v>410</v>
      </c>
      <c r="BA49" s="12" t="n">
        <v>18</v>
      </c>
      <c r="BB49" s="12" t="n">
        <v>88</v>
      </c>
      <c r="BC49" s="12" t="n">
        <v>19</v>
      </c>
      <c r="BD49" s="12" t="n">
        <v>5</v>
      </c>
      <c r="BE49" s="12" t="n">
        <v>1</v>
      </c>
      <c r="BF49" s="12" t="n">
        <v>5</v>
      </c>
      <c r="BG49" s="12" t="n">
        <v>118</v>
      </c>
      <c r="BH49" s="12" t="n">
        <v>16</v>
      </c>
    </row>
    <row r="50" customFormat="false" ht="24" hidden="false" customHeight="false" outlineLevel="0" collapsed="false">
      <c r="A50" s="11" t="n">
        <v>12271</v>
      </c>
      <c r="B50" s="11" t="s">
        <v>58</v>
      </c>
      <c r="C50" s="11" t="s">
        <v>21</v>
      </c>
      <c r="D50" s="11" t="s">
        <v>457</v>
      </c>
      <c r="E50" s="11" t="s">
        <v>72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0</v>
      </c>
      <c r="L50" s="12" t="n">
        <v>4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5</v>
      </c>
      <c r="R50" s="12" t="n">
        <v>8</v>
      </c>
      <c r="S50" s="12" t="s">
        <v>410</v>
      </c>
      <c r="T50" s="12" t="n">
        <v>1</v>
      </c>
      <c r="U50" s="12" t="s">
        <v>410</v>
      </c>
      <c r="V50" s="12" t="s">
        <v>410</v>
      </c>
      <c r="W50" s="12" t="n">
        <v>9</v>
      </c>
      <c r="X50" s="12" t="s">
        <v>410</v>
      </c>
      <c r="Y50" s="12" t="s">
        <v>410</v>
      </c>
      <c r="Z50" s="12" t="s">
        <v>410</v>
      </c>
      <c r="AA50" s="12" t="s">
        <v>410</v>
      </c>
      <c r="AB50" s="12" t="n">
        <v>1</v>
      </c>
      <c r="AC50" s="12" t="n">
        <v>1</v>
      </c>
      <c r="AD50" s="12" t="n">
        <v>7</v>
      </c>
      <c r="AE50" s="12" t="n">
        <v>1</v>
      </c>
      <c r="AF50" s="12" t="n">
        <v>1</v>
      </c>
      <c r="AG50" s="12" t="s">
        <v>410</v>
      </c>
      <c r="AH50" s="12" t="s">
        <v>410</v>
      </c>
      <c r="AI50" s="12" t="n">
        <v>9</v>
      </c>
      <c r="AJ50" s="12" t="n">
        <v>2</v>
      </c>
      <c r="AK50" s="12" t="n">
        <v>1</v>
      </c>
      <c r="AL50" s="12" t="s">
        <v>410</v>
      </c>
      <c r="AM50" s="12" t="s">
        <v>410</v>
      </c>
      <c r="AN50" s="12" t="s">
        <v>410</v>
      </c>
      <c r="AO50" s="12" t="n">
        <v>3</v>
      </c>
      <c r="AP50" s="12" t="n">
        <v>9</v>
      </c>
      <c r="AQ50" s="12" t="n">
        <v>2</v>
      </c>
      <c r="AR50" s="12" t="s">
        <v>410</v>
      </c>
      <c r="AS50" s="12" t="s">
        <v>410</v>
      </c>
      <c r="AT50" s="12" t="n">
        <v>0</v>
      </c>
      <c r="AU50" s="12" t="n">
        <v>11</v>
      </c>
      <c r="AV50" s="12" t="n">
        <v>15</v>
      </c>
      <c r="AW50" s="12" t="n">
        <v>4</v>
      </c>
      <c r="AX50" s="12" t="s">
        <v>410</v>
      </c>
      <c r="AY50" s="12" t="s">
        <v>410</v>
      </c>
      <c r="AZ50" s="12" t="s">
        <v>410</v>
      </c>
      <c r="BA50" s="12" t="n">
        <v>19</v>
      </c>
      <c r="BB50" s="12" t="n">
        <v>45</v>
      </c>
      <c r="BC50" s="12" t="n">
        <v>9</v>
      </c>
      <c r="BD50" s="12" t="n">
        <v>2</v>
      </c>
      <c r="BE50" s="12" t="n">
        <v>0</v>
      </c>
      <c r="BF50" s="12" t="n">
        <v>1</v>
      </c>
      <c r="BG50" s="12" t="n">
        <v>57</v>
      </c>
      <c r="BH50" s="12" t="n">
        <v>4</v>
      </c>
    </row>
    <row r="51" customFormat="false" ht="24" hidden="false" customHeight="false" outlineLevel="0" collapsed="false">
      <c r="A51" s="11" t="n">
        <v>12270</v>
      </c>
      <c r="B51" s="11" t="s">
        <v>58</v>
      </c>
      <c r="C51" s="11" t="s">
        <v>21</v>
      </c>
      <c r="D51" s="11" t="s">
        <v>86</v>
      </c>
      <c r="E51" s="11" t="s">
        <v>72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4</v>
      </c>
      <c r="M51" s="12" t="n">
        <v>1</v>
      </c>
      <c r="N51" s="12" t="n">
        <v>1</v>
      </c>
      <c r="O51" s="12" t="s">
        <v>410</v>
      </c>
      <c r="P51" s="12" t="s">
        <v>410</v>
      </c>
      <c r="Q51" s="12" t="n">
        <v>6</v>
      </c>
      <c r="R51" s="12" t="n">
        <v>3</v>
      </c>
      <c r="S51" s="12" t="s">
        <v>410</v>
      </c>
      <c r="T51" s="12" t="s">
        <v>410</v>
      </c>
      <c r="U51" s="12" t="n">
        <v>2</v>
      </c>
      <c r="V51" s="12" t="s">
        <v>410</v>
      </c>
      <c r="W51" s="12" t="n">
        <v>5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n">
        <v>4</v>
      </c>
      <c r="AC51" s="12" t="n">
        <v>4</v>
      </c>
      <c r="AD51" s="12" t="n">
        <v>8</v>
      </c>
      <c r="AE51" s="12" t="n">
        <v>1</v>
      </c>
      <c r="AF51" s="12" t="s">
        <v>410</v>
      </c>
      <c r="AG51" s="12" t="s">
        <v>410</v>
      </c>
      <c r="AH51" s="12" t="s">
        <v>410</v>
      </c>
      <c r="AI51" s="12" t="n">
        <v>9</v>
      </c>
      <c r="AJ51" s="12" t="n">
        <v>4</v>
      </c>
      <c r="AK51" s="12" t="s">
        <v>410</v>
      </c>
      <c r="AL51" s="12" t="s">
        <v>410</v>
      </c>
      <c r="AM51" s="12" t="s">
        <v>410</v>
      </c>
      <c r="AN51" s="12" t="s">
        <v>410</v>
      </c>
      <c r="AO51" s="12" t="n">
        <v>4</v>
      </c>
      <c r="AP51" s="12" t="n">
        <v>3</v>
      </c>
      <c r="AQ51" s="12" t="n">
        <v>2</v>
      </c>
      <c r="AR51" s="12" t="s">
        <v>410</v>
      </c>
      <c r="AS51" s="12" t="s">
        <v>410</v>
      </c>
      <c r="AT51" s="12" t="n">
        <v>0</v>
      </c>
      <c r="AU51" s="12" t="n">
        <v>5</v>
      </c>
      <c r="AV51" s="12" t="n">
        <v>7</v>
      </c>
      <c r="AW51" s="12" t="n">
        <v>4</v>
      </c>
      <c r="AX51" s="12" t="s">
        <v>410</v>
      </c>
      <c r="AY51" s="12" t="n">
        <v>1</v>
      </c>
      <c r="AZ51" s="12" t="s">
        <v>410</v>
      </c>
      <c r="BA51" s="12" t="n">
        <v>12</v>
      </c>
      <c r="BB51" s="12" t="n">
        <v>29</v>
      </c>
      <c r="BC51" s="12" t="n">
        <v>8</v>
      </c>
      <c r="BD51" s="12" t="n">
        <v>1</v>
      </c>
      <c r="BE51" s="12" t="n">
        <v>3</v>
      </c>
      <c r="BF51" s="12" t="n">
        <v>4</v>
      </c>
      <c r="BG51" s="12" t="n">
        <v>45</v>
      </c>
      <c r="BH51" s="12" t="n">
        <v>5</v>
      </c>
    </row>
    <row r="52" customFormat="false" ht="12" hidden="false" customHeight="false" outlineLevel="0" collapsed="false">
      <c r="A52" s="11" t="n">
        <v>14455</v>
      </c>
      <c r="B52" s="11" t="s">
        <v>58</v>
      </c>
      <c r="C52" s="11" t="s">
        <v>21</v>
      </c>
      <c r="D52" s="11" t="s">
        <v>87</v>
      </c>
      <c r="E52" s="11" t="s">
        <v>88</v>
      </c>
      <c r="F52" s="12" t="n">
        <v>2</v>
      </c>
      <c r="G52" s="12" t="n">
        <v>6</v>
      </c>
      <c r="H52" s="12" t="n">
        <v>2</v>
      </c>
      <c r="I52" s="12" t="s">
        <v>410</v>
      </c>
      <c r="J52" s="12" t="s">
        <v>410</v>
      </c>
      <c r="K52" s="12" t="n">
        <v>10</v>
      </c>
      <c r="L52" s="12" t="n">
        <v>12</v>
      </c>
      <c r="M52" s="12" t="n">
        <v>7</v>
      </c>
      <c r="N52" s="12" t="n">
        <v>4</v>
      </c>
      <c r="O52" s="12" t="s">
        <v>410</v>
      </c>
      <c r="P52" s="12" t="s">
        <v>410</v>
      </c>
      <c r="Q52" s="12" t="n">
        <v>23</v>
      </c>
      <c r="R52" s="12" t="n">
        <v>17</v>
      </c>
      <c r="S52" s="12" t="n">
        <v>5</v>
      </c>
      <c r="T52" s="12" t="n">
        <v>3</v>
      </c>
      <c r="U52" s="12" t="n">
        <v>1</v>
      </c>
      <c r="V52" s="12" t="s">
        <v>410</v>
      </c>
      <c r="W52" s="12" t="n">
        <v>26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4</v>
      </c>
      <c r="AC52" s="12" t="n">
        <v>4</v>
      </c>
      <c r="AD52" s="12" t="n">
        <v>25</v>
      </c>
      <c r="AE52" s="12" t="n">
        <v>4</v>
      </c>
      <c r="AF52" s="12" t="n">
        <v>5</v>
      </c>
      <c r="AG52" s="12" t="n">
        <v>2</v>
      </c>
      <c r="AH52" s="12" t="s">
        <v>410</v>
      </c>
      <c r="AI52" s="12" t="n">
        <v>36</v>
      </c>
      <c r="AJ52" s="12" t="n">
        <v>52</v>
      </c>
      <c r="AK52" s="12" t="n">
        <v>15</v>
      </c>
      <c r="AL52" s="12" t="n">
        <v>12</v>
      </c>
      <c r="AM52" s="12" t="n">
        <v>7</v>
      </c>
      <c r="AN52" s="12" t="s">
        <v>410</v>
      </c>
      <c r="AO52" s="12" t="n">
        <v>86</v>
      </c>
      <c r="AP52" s="12" t="n">
        <v>30</v>
      </c>
      <c r="AQ52" s="12" t="n">
        <v>18</v>
      </c>
      <c r="AR52" s="12" t="n">
        <v>5</v>
      </c>
      <c r="AS52" s="12" t="n">
        <v>3</v>
      </c>
      <c r="AT52" s="12" t="n">
        <v>0</v>
      </c>
      <c r="AU52" s="12" t="n">
        <v>56</v>
      </c>
      <c r="AV52" s="12" t="n">
        <v>71</v>
      </c>
      <c r="AW52" s="12" t="n">
        <v>31</v>
      </c>
      <c r="AX52" s="12" t="n">
        <v>8</v>
      </c>
      <c r="AY52" s="12" t="n">
        <v>5</v>
      </c>
      <c r="AZ52" s="12" t="s">
        <v>410</v>
      </c>
      <c r="BA52" s="12" t="n">
        <v>115</v>
      </c>
      <c r="BB52" s="12" t="n">
        <v>209</v>
      </c>
      <c r="BC52" s="12" t="n">
        <v>86</v>
      </c>
      <c r="BD52" s="12" t="n">
        <v>39</v>
      </c>
      <c r="BE52" s="12" t="n">
        <v>18</v>
      </c>
      <c r="BF52" s="12" t="n">
        <v>4</v>
      </c>
      <c r="BG52" s="12" t="n">
        <v>356</v>
      </c>
      <c r="BH52" s="12" t="n">
        <v>40</v>
      </c>
    </row>
    <row r="53" customFormat="false" ht="24" hidden="false" customHeight="false" outlineLevel="0" collapsed="false">
      <c r="A53" s="11" t="n">
        <v>13603</v>
      </c>
      <c r="B53" s="11" t="s">
        <v>58</v>
      </c>
      <c r="C53" s="11" t="s">
        <v>21</v>
      </c>
      <c r="D53" s="11" t="s">
        <v>89</v>
      </c>
      <c r="E53" s="11" t="s">
        <v>90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n">
        <v>3</v>
      </c>
      <c r="M53" s="12" t="s">
        <v>410</v>
      </c>
      <c r="N53" s="12" t="n">
        <v>1</v>
      </c>
      <c r="O53" s="12" t="s">
        <v>410</v>
      </c>
      <c r="P53" s="12" t="s">
        <v>410</v>
      </c>
      <c r="Q53" s="12" t="n">
        <v>4</v>
      </c>
      <c r="R53" s="12" t="n">
        <v>2</v>
      </c>
      <c r="S53" s="12" t="n">
        <v>1</v>
      </c>
      <c r="T53" s="12" t="n">
        <v>1</v>
      </c>
      <c r="U53" s="12" t="s">
        <v>410</v>
      </c>
      <c r="V53" s="12" t="s">
        <v>410</v>
      </c>
      <c r="W53" s="12" t="n">
        <v>4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3</v>
      </c>
      <c r="AE53" s="12" t="n">
        <v>1</v>
      </c>
      <c r="AF53" s="12" t="s">
        <v>410</v>
      </c>
      <c r="AG53" s="12" t="s">
        <v>410</v>
      </c>
      <c r="AH53" s="12" t="s">
        <v>410</v>
      </c>
      <c r="AI53" s="12" t="n">
        <v>4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n">
        <v>1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1</v>
      </c>
      <c r="AV53" s="12" t="n">
        <v>2</v>
      </c>
      <c r="AW53" s="12" t="s">
        <v>410</v>
      </c>
      <c r="AX53" s="12" t="s">
        <v>410</v>
      </c>
      <c r="AY53" s="12" t="s">
        <v>410</v>
      </c>
      <c r="AZ53" s="12" t="s">
        <v>410</v>
      </c>
      <c r="BA53" s="12" t="n">
        <v>2</v>
      </c>
      <c r="BB53" s="12" t="n">
        <v>12</v>
      </c>
      <c r="BC53" s="12" t="n">
        <v>2</v>
      </c>
      <c r="BD53" s="12" t="n">
        <v>2</v>
      </c>
      <c r="BE53" s="12" t="n">
        <v>0</v>
      </c>
      <c r="BF53" s="12" t="n">
        <v>0</v>
      </c>
      <c r="BG53" s="12" t="n">
        <v>16</v>
      </c>
      <c r="BH53" s="12" t="n">
        <v>4</v>
      </c>
    </row>
    <row r="54" customFormat="false" ht="36" hidden="false" customHeight="false" outlineLevel="0" collapsed="false">
      <c r="A54" s="11" t="n">
        <v>13583</v>
      </c>
      <c r="B54" s="11" t="s">
        <v>58</v>
      </c>
      <c r="C54" s="11" t="s">
        <v>21</v>
      </c>
      <c r="D54" s="11" t="s">
        <v>91</v>
      </c>
      <c r="E54" s="11" t="s">
        <v>90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n">
        <v>1</v>
      </c>
      <c r="M54" s="12" t="s">
        <v>410</v>
      </c>
      <c r="N54" s="12" t="s">
        <v>410</v>
      </c>
      <c r="O54" s="12" t="s">
        <v>410</v>
      </c>
      <c r="P54" s="12" t="s">
        <v>410</v>
      </c>
      <c r="Q54" s="12" t="n">
        <v>1</v>
      </c>
      <c r="R54" s="12" t="n">
        <v>1</v>
      </c>
      <c r="S54" s="12" t="s">
        <v>410</v>
      </c>
      <c r="T54" s="12" t="s">
        <v>410</v>
      </c>
      <c r="U54" s="12" t="n">
        <v>1</v>
      </c>
      <c r="V54" s="12" t="s">
        <v>410</v>
      </c>
      <c r="W54" s="12" t="n">
        <v>2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n">
        <v>3</v>
      </c>
      <c r="AE54" s="12" t="n">
        <v>1</v>
      </c>
      <c r="AF54" s="12" t="s">
        <v>410</v>
      </c>
      <c r="AG54" s="12" t="s">
        <v>410</v>
      </c>
      <c r="AH54" s="12" t="s">
        <v>410</v>
      </c>
      <c r="AI54" s="12" t="n">
        <v>4</v>
      </c>
      <c r="AJ54" s="12" t="n">
        <v>1</v>
      </c>
      <c r="AK54" s="12" t="s">
        <v>410</v>
      </c>
      <c r="AL54" s="12" t="s">
        <v>410</v>
      </c>
      <c r="AM54" s="12" t="n">
        <v>1</v>
      </c>
      <c r="AN54" s="12" t="s">
        <v>410</v>
      </c>
      <c r="AO54" s="12" t="n">
        <v>2</v>
      </c>
      <c r="AP54" s="12" t="s">
        <v>410</v>
      </c>
      <c r="AQ54" s="12" t="n">
        <v>1</v>
      </c>
      <c r="AR54" s="12" t="s">
        <v>410</v>
      </c>
      <c r="AS54" s="12" t="s">
        <v>410</v>
      </c>
      <c r="AT54" s="12" t="n">
        <v>0</v>
      </c>
      <c r="AU54" s="12" t="n">
        <v>1</v>
      </c>
      <c r="AV54" s="12" t="n">
        <v>6</v>
      </c>
      <c r="AW54" s="12" t="n">
        <v>2</v>
      </c>
      <c r="AX54" s="12" t="n">
        <v>1</v>
      </c>
      <c r="AY54" s="12" t="n">
        <v>1</v>
      </c>
      <c r="AZ54" s="12" t="s">
        <v>410</v>
      </c>
      <c r="BA54" s="12" t="n">
        <v>10</v>
      </c>
      <c r="BB54" s="12" t="n">
        <v>12</v>
      </c>
      <c r="BC54" s="12" t="n">
        <v>4</v>
      </c>
      <c r="BD54" s="12" t="n">
        <v>1</v>
      </c>
      <c r="BE54" s="12" t="n">
        <v>3</v>
      </c>
      <c r="BF54" s="12" t="n">
        <v>0</v>
      </c>
      <c r="BG54" s="12" t="n">
        <v>20</v>
      </c>
      <c r="BH54" s="12" t="n">
        <v>1</v>
      </c>
    </row>
    <row r="55" customFormat="false" ht="24" hidden="false" customHeight="false" outlineLevel="0" collapsed="false">
      <c r="A55" s="11" t="n">
        <v>12311</v>
      </c>
      <c r="B55" s="11" t="s">
        <v>58</v>
      </c>
      <c r="C55" s="11" t="s">
        <v>21</v>
      </c>
      <c r="D55" s="11" t="s">
        <v>92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n">
        <v>1</v>
      </c>
      <c r="O55" s="12" t="s">
        <v>410</v>
      </c>
      <c r="P55" s="12" t="s">
        <v>410</v>
      </c>
      <c r="Q55" s="12" t="n">
        <v>1</v>
      </c>
      <c r="R55" s="12" t="n">
        <v>1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1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s">
        <v>410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0</v>
      </c>
      <c r="AJ55" s="12" t="n">
        <v>1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2</v>
      </c>
      <c r="AP55" s="12" t="s">
        <v>410</v>
      </c>
      <c r="AQ55" s="12" t="n">
        <v>1</v>
      </c>
      <c r="AR55" s="12" t="n">
        <v>1</v>
      </c>
      <c r="AS55" s="12" t="s">
        <v>410</v>
      </c>
      <c r="AT55" s="12" t="n">
        <v>0</v>
      </c>
      <c r="AU55" s="12" t="n">
        <v>2</v>
      </c>
      <c r="AV55" s="12" t="n">
        <v>2</v>
      </c>
      <c r="AW55" s="12" t="n">
        <v>2</v>
      </c>
      <c r="AX55" s="12" t="s">
        <v>410</v>
      </c>
      <c r="AY55" s="12" t="s">
        <v>410</v>
      </c>
      <c r="AZ55" s="12" t="n">
        <v>1</v>
      </c>
      <c r="BA55" s="12" t="n">
        <v>5</v>
      </c>
      <c r="BB55" s="12" t="n">
        <v>4</v>
      </c>
      <c r="BC55" s="12" t="n">
        <v>4</v>
      </c>
      <c r="BD55" s="12" t="n">
        <v>2</v>
      </c>
      <c r="BE55" s="12" t="n">
        <v>0</v>
      </c>
      <c r="BF55" s="12" t="n">
        <v>1</v>
      </c>
      <c r="BG55" s="12" t="n">
        <v>11</v>
      </c>
      <c r="BH55" s="12" t="n">
        <v>1</v>
      </c>
    </row>
    <row r="56" customFormat="false" ht="24" hidden="false" customHeight="false" outlineLevel="0" collapsed="false">
      <c r="A56" s="11" t="n">
        <v>12313</v>
      </c>
      <c r="B56" s="11" t="s">
        <v>58</v>
      </c>
      <c r="C56" s="11" t="s">
        <v>21</v>
      </c>
      <c r="D56" s="11" t="s">
        <v>93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s">
        <v>410</v>
      </c>
      <c r="AF56" s="12" t="n">
        <v>1</v>
      </c>
      <c r="AG56" s="12" t="s">
        <v>410</v>
      </c>
      <c r="AH56" s="12" t="s">
        <v>410</v>
      </c>
      <c r="AI56" s="12" t="n">
        <v>1</v>
      </c>
      <c r="AJ56" s="12" t="s">
        <v>410</v>
      </c>
      <c r="AK56" s="12" t="s">
        <v>410</v>
      </c>
      <c r="AL56" s="12" t="s">
        <v>410</v>
      </c>
      <c r="AM56" s="12" t="s">
        <v>410</v>
      </c>
      <c r="AN56" s="12" t="s">
        <v>410</v>
      </c>
      <c r="AO56" s="12" t="n">
        <v>0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0</v>
      </c>
      <c r="AV56" s="12" t="n">
        <v>3</v>
      </c>
      <c r="AW56" s="12" t="n">
        <v>2</v>
      </c>
      <c r="AX56" s="12" t="n">
        <v>1</v>
      </c>
      <c r="AY56" s="12" t="n">
        <v>1</v>
      </c>
      <c r="AZ56" s="12" t="s">
        <v>410</v>
      </c>
      <c r="BA56" s="12" t="n">
        <v>7</v>
      </c>
      <c r="BB56" s="12" t="n">
        <v>3</v>
      </c>
      <c r="BC56" s="12" t="n">
        <v>2</v>
      </c>
      <c r="BD56" s="12" t="n">
        <v>2</v>
      </c>
      <c r="BE56" s="12" t="n">
        <v>1</v>
      </c>
      <c r="BF56" s="12" t="n">
        <v>0</v>
      </c>
      <c r="BG56" s="12" t="n">
        <v>8</v>
      </c>
      <c r="BH56" s="12" t="n">
        <v>0</v>
      </c>
    </row>
    <row r="57" customFormat="false" ht="24" hidden="false" customHeight="false" outlineLevel="0" collapsed="false">
      <c r="A57" s="11" t="n">
        <v>12310</v>
      </c>
      <c r="B57" s="11" t="s">
        <v>58</v>
      </c>
      <c r="C57" s="11" t="s">
        <v>21</v>
      </c>
      <c r="D57" s="11" t="s">
        <v>94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n">
        <v>1</v>
      </c>
      <c r="O57" s="12" t="s">
        <v>410</v>
      </c>
      <c r="P57" s="12" t="s">
        <v>410</v>
      </c>
      <c r="Q57" s="12" t="n">
        <v>1</v>
      </c>
      <c r="R57" s="12" t="s">
        <v>410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0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n">
        <v>1</v>
      </c>
      <c r="AF57" s="12" t="s">
        <v>410</v>
      </c>
      <c r="AG57" s="12" t="s">
        <v>410</v>
      </c>
      <c r="AH57" s="12" t="s">
        <v>410</v>
      </c>
      <c r="AI57" s="12" t="n">
        <v>2</v>
      </c>
      <c r="AJ57" s="12" t="s">
        <v>410</v>
      </c>
      <c r="AK57" s="12" t="n">
        <v>2</v>
      </c>
      <c r="AL57" s="12" t="s">
        <v>410</v>
      </c>
      <c r="AM57" s="12" t="s">
        <v>410</v>
      </c>
      <c r="AN57" s="12" t="s">
        <v>410</v>
      </c>
      <c r="AO57" s="12" t="n">
        <v>2</v>
      </c>
      <c r="AP57" s="12" t="s">
        <v>410</v>
      </c>
      <c r="AQ57" s="12" t="n">
        <v>2</v>
      </c>
      <c r="AR57" s="12" t="s">
        <v>410</v>
      </c>
      <c r="AS57" s="12" t="s">
        <v>410</v>
      </c>
      <c r="AT57" s="12" t="n">
        <v>0</v>
      </c>
      <c r="AU57" s="12" t="n">
        <v>2</v>
      </c>
      <c r="AV57" s="12" t="n">
        <v>3</v>
      </c>
      <c r="AW57" s="12" t="n">
        <v>1</v>
      </c>
      <c r="AX57" s="12" t="s">
        <v>410</v>
      </c>
      <c r="AY57" s="12" t="n">
        <v>1</v>
      </c>
      <c r="AZ57" s="12" t="s">
        <v>410</v>
      </c>
      <c r="BA57" s="12" t="n">
        <v>5</v>
      </c>
      <c r="BB57" s="12" t="n">
        <v>4</v>
      </c>
      <c r="BC57" s="12" t="n">
        <v>6</v>
      </c>
      <c r="BD57" s="12" t="n">
        <v>1</v>
      </c>
      <c r="BE57" s="12" t="n">
        <v>1</v>
      </c>
      <c r="BF57" s="12" t="n">
        <v>0</v>
      </c>
      <c r="BG57" s="12" t="n">
        <v>12</v>
      </c>
      <c r="BH57" s="12" t="n">
        <v>0</v>
      </c>
    </row>
    <row r="58" customFormat="false" ht="36" hidden="false" customHeight="false" outlineLevel="0" collapsed="false">
      <c r="A58" s="11" t="n">
        <v>12322</v>
      </c>
      <c r="B58" s="11" t="s">
        <v>58</v>
      </c>
      <c r="C58" s="11" t="s">
        <v>21</v>
      </c>
      <c r="D58" s="11" t="s">
        <v>465</v>
      </c>
      <c r="E58" s="11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n">
        <v>1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1</v>
      </c>
      <c r="R58" s="12" t="s">
        <v>410</v>
      </c>
      <c r="S58" s="12" t="n">
        <v>1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s">
        <v>410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1</v>
      </c>
      <c r="AJ58" s="12" t="n">
        <v>2</v>
      </c>
      <c r="AK58" s="12" t="s">
        <v>410</v>
      </c>
      <c r="AL58" s="12" t="s">
        <v>410</v>
      </c>
      <c r="AM58" s="12" t="s">
        <v>410</v>
      </c>
      <c r="AN58" s="12" t="s">
        <v>410</v>
      </c>
      <c r="AO58" s="12" t="n">
        <v>2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n">
        <v>0</v>
      </c>
      <c r="AU58" s="12" t="n">
        <v>0</v>
      </c>
      <c r="AV58" s="12" t="n">
        <v>2</v>
      </c>
      <c r="AW58" s="12" t="n">
        <v>3</v>
      </c>
      <c r="AX58" s="12" t="s">
        <v>410</v>
      </c>
      <c r="AY58" s="12" t="s">
        <v>410</v>
      </c>
      <c r="AZ58" s="12" t="s">
        <v>410</v>
      </c>
      <c r="BA58" s="12" t="n">
        <v>5</v>
      </c>
      <c r="BB58" s="12" t="n">
        <v>5</v>
      </c>
      <c r="BC58" s="12" t="n">
        <v>5</v>
      </c>
      <c r="BD58" s="12" t="n">
        <v>0</v>
      </c>
      <c r="BE58" s="12" t="n">
        <v>0</v>
      </c>
      <c r="BF58" s="12" t="n">
        <v>0</v>
      </c>
      <c r="BG58" s="12" t="n">
        <v>10</v>
      </c>
      <c r="BH58" s="12" t="n">
        <v>1</v>
      </c>
    </row>
    <row r="59" customFormat="false" ht="36" hidden="false" customHeight="false" outlineLevel="0" collapsed="false">
      <c r="A59" s="11" t="n">
        <v>12323</v>
      </c>
      <c r="B59" s="11" t="s">
        <v>58</v>
      </c>
      <c r="C59" s="11" t="s">
        <v>21</v>
      </c>
      <c r="D59" s="11" t="s">
        <v>96</v>
      </c>
      <c r="E59" s="11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s">
        <v>410</v>
      </c>
      <c r="AK59" s="12" t="n">
        <v>1</v>
      </c>
      <c r="AL59" s="12" t="n">
        <v>1</v>
      </c>
      <c r="AM59" s="12" t="n">
        <v>1</v>
      </c>
      <c r="AN59" s="12" t="s">
        <v>410</v>
      </c>
      <c r="AO59" s="12" t="n">
        <v>3</v>
      </c>
      <c r="AP59" s="12" t="s">
        <v>410</v>
      </c>
      <c r="AQ59" s="12" t="s">
        <v>410</v>
      </c>
      <c r="AR59" s="12" t="s">
        <v>410</v>
      </c>
      <c r="AS59" s="12" t="s">
        <v>410</v>
      </c>
      <c r="AT59" s="12" t="n">
        <v>0</v>
      </c>
      <c r="AU59" s="12" t="n">
        <v>0</v>
      </c>
      <c r="AV59" s="12" t="n">
        <v>3</v>
      </c>
      <c r="AW59" s="12" t="n">
        <v>3</v>
      </c>
      <c r="AX59" s="12" t="n">
        <v>2</v>
      </c>
      <c r="AY59" s="12" t="s">
        <v>410</v>
      </c>
      <c r="AZ59" s="12" t="s">
        <v>410</v>
      </c>
      <c r="BA59" s="12" t="n">
        <v>8</v>
      </c>
      <c r="BB59" s="12" t="n">
        <v>3</v>
      </c>
      <c r="BC59" s="12" t="n">
        <v>4</v>
      </c>
      <c r="BD59" s="12" t="n">
        <v>3</v>
      </c>
      <c r="BE59" s="12" t="n">
        <v>1</v>
      </c>
      <c r="BF59" s="12" t="n">
        <v>0</v>
      </c>
      <c r="BG59" s="12" t="n">
        <v>11</v>
      </c>
      <c r="BH59" s="12" t="n">
        <v>0</v>
      </c>
    </row>
    <row r="60" customFormat="false" ht="36" hidden="false" customHeight="false" outlineLevel="0" collapsed="false">
      <c r="A60" s="11" t="n">
        <v>12320</v>
      </c>
      <c r="B60" s="11" t="s">
        <v>58</v>
      </c>
      <c r="C60" s="11" t="s">
        <v>21</v>
      </c>
      <c r="D60" s="11" t="s">
        <v>97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10</v>
      </c>
      <c r="Q60" s="12" t="n">
        <v>0</v>
      </c>
      <c r="R60" s="12" t="s">
        <v>410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0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2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2</v>
      </c>
      <c r="AJ60" s="12" t="s">
        <v>410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0</v>
      </c>
      <c r="AP60" s="12" t="s">
        <v>410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0</v>
      </c>
      <c r="AV60" s="12" t="n">
        <v>1</v>
      </c>
      <c r="AW60" s="12" t="n">
        <v>1</v>
      </c>
      <c r="AX60" s="12" t="n">
        <v>3</v>
      </c>
      <c r="AY60" s="12" t="n">
        <v>2</v>
      </c>
      <c r="AZ60" s="12" t="s">
        <v>410</v>
      </c>
      <c r="BA60" s="12" t="n">
        <v>7</v>
      </c>
      <c r="BB60" s="12" t="n">
        <v>3</v>
      </c>
      <c r="BC60" s="12" t="n">
        <v>1</v>
      </c>
      <c r="BD60" s="12" t="n">
        <v>3</v>
      </c>
      <c r="BE60" s="12" t="n">
        <v>2</v>
      </c>
      <c r="BF60" s="12" t="n">
        <v>0</v>
      </c>
      <c r="BG60" s="12" t="n">
        <v>9</v>
      </c>
      <c r="BH60" s="12" t="n">
        <v>1</v>
      </c>
    </row>
    <row r="61" customFormat="false" ht="36" hidden="false" customHeight="false" outlineLevel="0" collapsed="false">
      <c r="A61" s="11" t="n">
        <v>15332</v>
      </c>
      <c r="B61" s="11" t="s">
        <v>58</v>
      </c>
      <c r="C61" s="11" t="s">
        <v>21</v>
      </c>
      <c r="D61" s="11" t="s">
        <v>98</v>
      </c>
      <c r="E61" s="11" t="s">
        <v>62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s">
        <v>410</v>
      </c>
      <c r="O61" s="12" t="s">
        <v>410</v>
      </c>
      <c r="P61" s="12" t="s">
        <v>410</v>
      </c>
      <c r="Q61" s="12" t="n">
        <v>0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n">
        <v>2</v>
      </c>
      <c r="AE61" s="12" t="n">
        <v>1</v>
      </c>
      <c r="AF61" s="12" t="s">
        <v>410</v>
      </c>
      <c r="AG61" s="12" t="s">
        <v>410</v>
      </c>
      <c r="AH61" s="12" t="s">
        <v>410</v>
      </c>
      <c r="AI61" s="12" t="n">
        <v>3</v>
      </c>
      <c r="AJ61" s="12" t="s">
        <v>410</v>
      </c>
      <c r="AK61" s="12" t="n">
        <v>1</v>
      </c>
      <c r="AL61" s="12" t="n">
        <v>1</v>
      </c>
      <c r="AM61" s="12" t="s">
        <v>410</v>
      </c>
      <c r="AN61" s="12" t="s">
        <v>410</v>
      </c>
      <c r="AO61" s="12" t="n">
        <v>2</v>
      </c>
      <c r="AP61" s="12" t="s">
        <v>410</v>
      </c>
      <c r="AQ61" s="12" t="s">
        <v>410</v>
      </c>
      <c r="AR61" s="12" t="s">
        <v>410</v>
      </c>
      <c r="AS61" s="12" t="s">
        <v>410</v>
      </c>
      <c r="AT61" s="12" t="n">
        <v>0</v>
      </c>
      <c r="AU61" s="12" t="n">
        <v>0</v>
      </c>
      <c r="AV61" s="12" t="n">
        <v>4</v>
      </c>
      <c r="AW61" s="12" t="s">
        <v>410</v>
      </c>
      <c r="AX61" s="12" t="n">
        <v>2</v>
      </c>
      <c r="AY61" s="12" t="s">
        <v>410</v>
      </c>
      <c r="AZ61" s="12" t="s">
        <v>410</v>
      </c>
      <c r="BA61" s="12" t="n">
        <v>6</v>
      </c>
      <c r="BB61" s="12" t="n">
        <v>6</v>
      </c>
      <c r="BC61" s="12" t="n">
        <v>2</v>
      </c>
      <c r="BD61" s="12" t="n">
        <v>3</v>
      </c>
      <c r="BE61" s="12" t="n">
        <v>0</v>
      </c>
      <c r="BF61" s="12" t="n">
        <v>0</v>
      </c>
      <c r="BG61" s="12" t="n">
        <v>11</v>
      </c>
      <c r="BH61" s="12" t="n">
        <v>0</v>
      </c>
    </row>
    <row r="62" customFormat="false" ht="12" hidden="false" customHeight="false" outlineLevel="0" collapsed="false">
      <c r="A62" s="11" t="n">
        <v>12324</v>
      </c>
      <c r="B62" s="11" t="s">
        <v>58</v>
      </c>
      <c r="C62" s="11" t="s">
        <v>21</v>
      </c>
      <c r="D62" s="11" t="s">
        <v>99</v>
      </c>
      <c r="E62" s="11" t="s">
        <v>62</v>
      </c>
      <c r="F62" s="12" t="s">
        <v>410</v>
      </c>
      <c r="G62" s="12" t="s">
        <v>410</v>
      </c>
      <c r="H62" s="12" t="s">
        <v>410</v>
      </c>
      <c r="I62" s="12" t="s">
        <v>410</v>
      </c>
      <c r="J62" s="12" t="s">
        <v>410</v>
      </c>
      <c r="K62" s="12" t="n">
        <v>0</v>
      </c>
      <c r="L62" s="12" t="s">
        <v>410</v>
      </c>
      <c r="M62" s="12" t="s">
        <v>410</v>
      </c>
      <c r="N62" s="12" t="n">
        <v>1</v>
      </c>
      <c r="O62" s="12" t="s">
        <v>410</v>
      </c>
      <c r="P62" s="12" t="s">
        <v>410</v>
      </c>
      <c r="Q62" s="12" t="n">
        <v>1</v>
      </c>
      <c r="R62" s="12" t="n">
        <v>2</v>
      </c>
      <c r="S62" s="12" t="n">
        <v>1</v>
      </c>
      <c r="T62" s="12" t="s">
        <v>410</v>
      </c>
      <c r="U62" s="12" t="s">
        <v>410</v>
      </c>
      <c r="V62" s="12" t="s">
        <v>410</v>
      </c>
      <c r="W62" s="12" t="n">
        <v>3</v>
      </c>
      <c r="X62" s="12" t="s">
        <v>410</v>
      </c>
      <c r="Y62" s="12" t="s">
        <v>410</v>
      </c>
      <c r="Z62" s="12" t="s">
        <v>410</v>
      </c>
      <c r="AA62" s="12" t="s">
        <v>410</v>
      </c>
      <c r="AB62" s="12" t="s">
        <v>410</v>
      </c>
      <c r="AC62" s="12" t="n">
        <v>0</v>
      </c>
      <c r="AD62" s="12" t="n">
        <v>1</v>
      </c>
      <c r="AE62" s="12" t="s">
        <v>410</v>
      </c>
      <c r="AF62" s="12" t="s">
        <v>410</v>
      </c>
      <c r="AG62" s="12" t="s">
        <v>410</v>
      </c>
      <c r="AH62" s="12" t="s">
        <v>410</v>
      </c>
      <c r="AI62" s="12" t="n">
        <v>1</v>
      </c>
      <c r="AJ62" s="12" t="n">
        <v>2</v>
      </c>
      <c r="AK62" s="12" t="n">
        <v>1</v>
      </c>
      <c r="AL62" s="12" t="n">
        <v>1</v>
      </c>
      <c r="AM62" s="12" t="s">
        <v>410</v>
      </c>
      <c r="AN62" s="12" t="s">
        <v>410</v>
      </c>
      <c r="AO62" s="12" t="n">
        <v>4</v>
      </c>
      <c r="AP62" s="12" t="s">
        <v>410</v>
      </c>
      <c r="AQ62" s="12" t="s">
        <v>410</v>
      </c>
      <c r="AR62" s="12" t="s">
        <v>410</v>
      </c>
      <c r="AS62" s="12" t="s">
        <v>410</v>
      </c>
      <c r="AT62" s="12" t="n">
        <v>0</v>
      </c>
      <c r="AU62" s="12" t="n">
        <v>0</v>
      </c>
      <c r="AV62" s="12" t="n">
        <v>6</v>
      </c>
      <c r="AW62" s="12" t="n">
        <v>3</v>
      </c>
      <c r="AX62" s="12" t="s">
        <v>410</v>
      </c>
      <c r="AY62" s="12" t="s">
        <v>410</v>
      </c>
      <c r="AZ62" s="12" t="s">
        <v>410</v>
      </c>
      <c r="BA62" s="12" t="n">
        <v>9</v>
      </c>
      <c r="BB62" s="12" t="n">
        <v>11</v>
      </c>
      <c r="BC62" s="12" t="n">
        <v>5</v>
      </c>
      <c r="BD62" s="12" t="n">
        <v>2</v>
      </c>
      <c r="BE62" s="12" t="n">
        <v>0</v>
      </c>
      <c r="BF62" s="12" t="n">
        <v>0</v>
      </c>
      <c r="BG62" s="12" t="n">
        <v>18</v>
      </c>
      <c r="BH62" s="12" t="n">
        <v>2</v>
      </c>
    </row>
    <row r="63" customFormat="false" ht="24" hidden="false" customHeight="false" outlineLevel="0" collapsed="false">
      <c r="A63" s="11" t="n">
        <v>14599</v>
      </c>
      <c r="B63" s="11" t="s">
        <v>58</v>
      </c>
      <c r="C63" s="11" t="s">
        <v>21</v>
      </c>
      <c r="D63" s="11" t="s">
        <v>470</v>
      </c>
      <c r="E63" s="11" t="s">
        <v>64</v>
      </c>
      <c r="F63" s="12" t="s">
        <v>410</v>
      </c>
      <c r="G63" s="12" t="s">
        <v>410</v>
      </c>
      <c r="H63" s="12" t="s">
        <v>410</v>
      </c>
      <c r="I63" s="12" t="s">
        <v>410</v>
      </c>
      <c r="J63" s="12" t="s">
        <v>410</v>
      </c>
      <c r="K63" s="12" t="n">
        <v>0</v>
      </c>
      <c r="L63" s="12" t="s">
        <v>410</v>
      </c>
      <c r="M63" s="12" t="s">
        <v>410</v>
      </c>
      <c r="N63" s="12" t="n">
        <v>1</v>
      </c>
      <c r="O63" s="12" t="s">
        <v>410</v>
      </c>
      <c r="P63" s="12" t="s">
        <v>410</v>
      </c>
      <c r="Q63" s="12" t="n">
        <v>1</v>
      </c>
      <c r="R63" s="12" t="s">
        <v>41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s">
        <v>410</v>
      </c>
      <c r="Y63" s="12" t="s">
        <v>410</v>
      </c>
      <c r="Z63" s="12" t="s">
        <v>410</v>
      </c>
      <c r="AA63" s="12" t="s">
        <v>410</v>
      </c>
      <c r="AB63" s="12" t="s">
        <v>410</v>
      </c>
      <c r="AC63" s="12" t="n">
        <v>0</v>
      </c>
      <c r="AD63" s="12" t="n">
        <v>2</v>
      </c>
      <c r="AE63" s="12" t="s">
        <v>410</v>
      </c>
      <c r="AF63" s="12" t="s">
        <v>410</v>
      </c>
      <c r="AG63" s="12" t="s">
        <v>410</v>
      </c>
      <c r="AH63" s="12" t="s">
        <v>410</v>
      </c>
      <c r="AI63" s="12" t="n">
        <v>2</v>
      </c>
      <c r="AJ63" s="12" t="s">
        <v>410</v>
      </c>
      <c r="AK63" s="12" t="n">
        <v>1</v>
      </c>
      <c r="AL63" s="12" t="n">
        <v>1</v>
      </c>
      <c r="AM63" s="12" t="s">
        <v>410</v>
      </c>
      <c r="AN63" s="12" t="s">
        <v>410</v>
      </c>
      <c r="AO63" s="12" t="n">
        <v>2</v>
      </c>
      <c r="AP63" s="12" t="n">
        <v>1</v>
      </c>
      <c r="AQ63" s="12" t="n">
        <v>1</v>
      </c>
      <c r="AR63" s="12" t="s">
        <v>410</v>
      </c>
      <c r="AS63" s="12" t="s">
        <v>410</v>
      </c>
      <c r="AT63" s="12" t="n">
        <v>0</v>
      </c>
      <c r="AU63" s="12" t="n">
        <v>2</v>
      </c>
      <c r="AV63" s="12" t="n">
        <v>3</v>
      </c>
      <c r="AW63" s="12" t="n">
        <v>2</v>
      </c>
      <c r="AX63" s="12" t="s">
        <v>410</v>
      </c>
      <c r="AY63" s="12" t="n">
        <v>1</v>
      </c>
      <c r="AZ63" s="12" t="s">
        <v>410</v>
      </c>
      <c r="BA63" s="12" t="n">
        <v>6</v>
      </c>
      <c r="BB63" s="12" t="n">
        <v>6</v>
      </c>
      <c r="BC63" s="12" t="n">
        <v>4</v>
      </c>
      <c r="BD63" s="12" t="n">
        <v>2</v>
      </c>
      <c r="BE63" s="12" t="n">
        <v>1</v>
      </c>
      <c r="BF63" s="12" t="n">
        <v>0</v>
      </c>
      <c r="BG63" s="12" t="n">
        <v>13</v>
      </c>
      <c r="BH63" s="12" t="n">
        <v>1</v>
      </c>
    </row>
    <row r="64" customFormat="false" ht="12" hidden="false" customHeight="false" outlineLevel="0" collapsed="false">
      <c r="A64" s="11" t="n">
        <v>14519</v>
      </c>
      <c r="B64" s="11" t="s">
        <v>58</v>
      </c>
      <c r="C64" s="11" t="s">
        <v>28</v>
      </c>
      <c r="D64" s="11" t="s">
        <v>101</v>
      </c>
      <c r="E64" s="11" t="s">
        <v>102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  <c r="BH64" s="12" t="n">
        <v>0</v>
      </c>
    </row>
    <row r="65" customFormat="false" ht="12" hidden="false" customHeight="false" outlineLevel="0" collapsed="false">
      <c r="A65" s="11" t="n">
        <v>14520</v>
      </c>
      <c r="B65" s="11" t="s">
        <v>58</v>
      </c>
      <c r="C65" s="11" t="s">
        <v>28</v>
      </c>
      <c r="D65" s="11" t="s">
        <v>103</v>
      </c>
      <c r="E65" s="11" t="s">
        <v>102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n">
        <v>0</v>
      </c>
    </row>
    <row r="66" customFormat="false" ht="12" hidden="false" customHeight="false" outlineLevel="0" collapsed="false">
      <c r="A66" s="11" t="n">
        <v>15327</v>
      </c>
      <c r="B66" s="11" t="s">
        <v>58</v>
      </c>
      <c r="C66" s="11" t="s">
        <v>28</v>
      </c>
      <c r="D66" s="11" t="s">
        <v>104</v>
      </c>
      <c r="E66" s="11" t="s">
        <v>105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n">
        <v>0</v>
      </c>
    </row>
    <row r="67" customFormat="false" ht="24" hidden="false" customHeight="false" outlineLevel="0" collapsed="false">
      <c r="A67" s="11" t="n">
        <v>5364</v>
      </c>
      <c r="B67" s="11" t="s">
        <v>58</v>
      </c>
      <c r="C67" s="11" t="s">
        <v>28</v>
      </c>
      <c r="D67" s="11" t="s">
        <v>106</v>
      </c>
      <c r="E67" s="11" t="s">
        <v>107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n">
        <v>0</v>
      </c>
    </row>
    <row r="68" customFormat="false" ht="24" hidden="false" customHeight="false" outlineLevel="0" collapsed="false">
      <c r="A68" s="11" t="n">
        <v>5365</v>
      </c>
      <c r="B68" s="11" t="s">
        <v>58</v>
      </c>
      <c r="C68" s="11" t="s">
        <v>28</v>
      </c>
      <c r="D68" s="11" t="s">
        <v>108</v>
      </c>
      <c r="E68" s="11" t="s">
        <v>109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  <c r="BH68" s="12" t="n">
        <v>0</v>
      </c>
    </row>
    <row r="69" customFormat="false" ht="24" hidden="false" customHeight="false" outlineLevel="0" collapsed="false">
      <c r="A69" s="11" t="n">
        <v>5361</v>
      </c>
      <c r="B69" s="11" t="s">
        <v>58</v>
      </c>
      <c r="C69" s="11" t="s">
        <v>28</v>
      </c>
      <c r="D69" s="11" t="s">
        <v>110</v>
      </c>
      <c r="E69" s="11" t="s">
        <v>111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  <c r="BH69" s="12" t="n">
        <v>0</v>
      </c>
    </row>
    <row r="70" customFormat="false" ht="24" hidden="false" customHeight="false" outlineLevel="0" collapsed="false">
      <c r="A70" s="11" t="n">
        <v>5360</v>
      </c>
      <c r="B70" s="11" t="s">
        <v>58</v>
      </c>
      <c r="C70" s="11" t="s">
        <v>28</v>
      </c>
      <c r="D70" s="11" t="s">
        <v>112</v>
      </c>
      <c r="E70" s="11" t="s">
        <v>111</v>
      </c>
      <c r="F70" s="12" t="s">
        <v>31</v>
      </c>
      <c r="G70" s="12" t="s">
        <v>31</v>
      </c>
      <c r="H70" s="12" t="s">
        <v>31</v>
      </c>
      <c r="I70" s="12" t="s">
        <v>31</v>
      </c>
      <c r="J70" s="12" t="s">
        <v>31</v>
      </c>
      <c r="K70" s="12" t="s">
        <v>31</v>
      </c>
      <c r="L70" s="12" t="s">
        <v>31</v>
      </c>
      <c r="M70" s="12" t="s">
        <v>31</v>
      </c>
      <c r="N70" s="12" t="s">
        <v>31</v>
      </c>
      <c r="O70" s="12" t="s">
        <v>31</v>
      </c>
      <c r="P70" s="12" t="s">
        <v>31</v>
      </c>
      <c r="Q70" s="12" t="s">
        <v>31</v>
      </c>
      <c r="R70" s="12" t="s">
        <v>31</v>
      </c>
      <c r="S70" s="12" t="s">
        <v>31</v>
      </c>
      <c r="T70" s="12" t="s">
        <v>31</v>
      </c>
      <c r="U70" s="12" t="s">
        <v>31</v>
      </c>
      <c r="V70" s="12" t="s">
        <v>31</v>
      </c>
      <c r="W70" s="12" t="s">
        <v>31</v>
      </c>
      <c r="X70" s="12" t="s">
        <v>31</v>
      </c>
      <c r="Y70" s="12" t="s">
        <v>31</v>
      </c>
      <c r="Z70" s="12" t="s">
        <v>31</v>
      </c>
      <c r="AA70" s="12" t="s">
        <v>31</v>
      </c>
      <c r="AB70" s="12" t="s">
        <v>31</v>
      </c>
      <c r="AC70" s="12" t="s">
        <v>31</v>
      </c>
      <c r="AD70" s="12" t="s">
        <v>31</v>
      </c>
      <c r="AE70" s="12" t="s">
        <v>31</v>
      </c>
      <c r="AF70" s="12" t="s">
        <v>31</v>
      </c>
      <c r="AG70" s="12" t="s">
        <v>31</v>
      </c>
      <c r="AH70" s="12" t="s">
        <v>31</v>
      </c>
      <c r="AI70" s="12" t="s">
        <v>31</v>
      </c>
      <c r="AJ70" s="12" t="s">
        <v>31</v>
      </c>
      <c r="AK70" s="12" t="s">
        <v>31</v>
      </c>
      <c r="AL70" s="12" t="s">
        <v>31</v>
      </c>
      <c r="AM70" s="12" t="s">
        <v>31</v>
      </c>
      <c r="AN70" s="12" t="s">
        <v>31</v>
      </c>
      <c r="AO70" s="12" t="s">
        <v>31</v>
      </c>
      <c r="AP70" s="12" t="s">
        <v>31</v>
      </c>
      <c r="AQ70" s="12" t="s">
        <v>31</v>
      </c>
      <c r="AR70" s="12" t="s">
        <v>31</v>
      </c>
      <c r="AS70" s="12" t="s">
        <v>31</v>
      </c>
      <c r="AT70" s="12" t="s">
        <v>31</v>
      </c>
      <c r="AU70" s="12" t="s">
        <v>31</v>
      </c>
      <c r="AV70" s="12" t="s">
        <v>31</v>
      </c>
      <c r="AW70" s="12" t="s">
        <v>31</v>
      </c>
      <c r="AX70" s="12" t="s">
        <v>31</v>
      </c>
      <c r="AY70" s="12" t="s">
        <v>31</v>
      </c>
      <c r="AZ70" s="12" t="s">
        <v>31</v>
      </c>
      <c r="BA70" s="12" t="s">
        <v>31</v>
      </c>
      <c r="BB70" s="12" t="n">
        <v>0</v>
      </c>
      <c r="BC70" s="12" t="n">
        <v>0</v>
      </c>
      <c r="BD70" s="12" t="n">
        <v>0</v>
      </c>
      <c r="BE70" s="12" t="n">
        <v>0</v>
      </c>
      <c r="BF70" s="12" t="n">
        <v>0</v>
      </c>
      <c r="BG70" s="12" t="n">
        <v>0</v>
      </c>
      <c r="BH70" s="12" t="n">
        <v>0</v>
      </c>
    </row>
    <row r="71" customFormat="false" ht="24" hidden="false" customHeight="false" outlineLevel="0" collapsed="false">
      <c r="A71" s="11" t="n">
        <v>814</v>
      </c>
      <c r="B71" s="11" t="s">
        <v>58</v>
      </c>
      <c r="C71" s="11" t="s">
        <v>28</v>
      </c>
      <c r="D71" s="11" t="s">
        <v>113</v>
      </c>
      <c r="E71" s="11" t="s">
        <v>114</v>
      </c>
      <c r="F71" s="12" t="s">
        <v>31</v>
      </c>
      <c r="G71" s="12" t="s">
        <v>31</v>
      </c>
      <c r="H71" s="12" t="s">
        <v>31</v>
      </c>
      <c r="I71" s="12" t="s">
        <v>31</v>
      </c>
      <c r="J71" s="12" t="s">
        <v>31</v>
      </c>
      <c r="K71" s="12" t="s">
        <v>31</v>
      </c>
      <c r="L71" s="12" t="s">
        <v>31</v>
      </c>
      <c r="M71" s="12" t="s">
        <v>31</v>
      </c>
      <c r="N71" s="12" t="s">
        <v>31</v>
      </c>
      <c r="O71" s="12" t="s">
        <v>31</v>
      </c>
      <c r="P71" s="12" t="s">
        <v>31</v>
      </c>
      <c r="Q71" s="12" t="s">
        <v>31</v>
      </c>
      <c r="R71" s="12" t="s">
        <v>31</v>
      </c>
      <c r="S71" s="12" t="s">
        <v>31</v>
      </c>
      <c r="T71" s="12" t="s">
        <v>31</v>
      </c>
      <c r="U71" s="12" t="s">
        <v>31</v>
      </c>
      <c r="V71" s="12" t="s">
        <v>31</v>
      </c>
      <c r="W71" s="12" t="s">
        <v>31</v>
      </c>
      <c r="X71" s="12" t="s">
        <v>31</v>
      </c>
      <c r="Y71" s="12" t="s">
        <v>31</v>
      </c>
      <c r="Z71" s="12" t="s">
        <v>31</v>
      </c>
      <c r="AA71" s="12" t="s">
        <v>31</v>
      </c>
      <c r="AB71" s="12" t="s">
        <v>31</v>
      </c>
      <c r="AC71" s="12" t="s">
        <v>31</v>
      </c>
      <c r="AD71" s="12" t="s">
        <v>31</v>
      </c>
      <c r="AE71" s="12" t="s">
        <v>31</v>
      </c>
      <c r="AF71" s="12" t="s">
        <v>31</v>
      </c>
      <c r="AG71" s="12" t="s">
        <v>31</v>
      </c>
      <c r="AH71" s="12" t="s">
        <v>31</v>
      </c>
      <c r="AI71" s="12" t="s">
        <v>31</v>
      </c>
      <c r="AJ71" s="12" t="s">
        <v>31</v>
      </c>
      <c r="AK71" s="12" t="s">
        <v>31</v>
      </c>
      <c r="AL71" s="12" t="s">
        <v>31</v>
      </c>
      <c r="AM71" s="12" t="s">
        <v>31</v>
      </c>
      <c r="AN71" s="12" t="s">
        <v>31</v>
      </c>
      <c r="AO71" s="12" t="s">
        <v>31</v>
      </c>
      <c r="AP71" s="12" t="s">
        <v>31</v>
      </c>
      <c r="AQ71" s="12" t="s">
        <v>31</v>
      </c>
      <c r="AR71" s="12" t="s">
        <v>31</v>
      </c>
      <c r="AS71" s="12" t="s">
        <v>31</v>
      </c>
      <c r="AT71" s="12" t="s">
        <v>31</v>
      </c>
      <c r="AU71" s="12" t="s">
        <v>31</v>
      </c>
      <c r="AV71" s="12" t="s">
        <v>31</v>
      </c>
      <c r="AW71" s="12" t="s">
        <v>31</v>
      </c>
      <c r="AX71" s="12" t="s">
        <v>31</v>
      </c>
      <c r="AY71" s="12" t="s">
        <v>31</v>
      </c>
      <c r="AZ71" s="12" t="s">
        <v>31</v>
      </c>
      <c r="BA71" s="12" t="s">
        <v>31</v>
      </c>
      <c r="BB71" s="12" t="n">
        <v>0</v>
      </c>
      <c r="BC71" s="12" t="n">
        <v>0</v>
      </c>
      <c r="BD71" s="12" t="n">
        <v>0</v>
      </c>
      <c r="BE71" s="12" t="n">
        <v>0</v>
      </c>
      <c r="BF71" s="12" t="n">
        <v>0</v>
      </c>
      <c r="BG71" s="12" t="n">
        <v>0</v>
      </c>
      <c r="BH71" s="12" t="n">
        <v>0</v>
      </c>
    </row>
    <row r="72" customFormat="false" ht="12" hidden="false" customHeight="false" outlineLevel="0" collapsed="false">
      <c r="A72" s="11" t="n">
        <v>14443</v>
      </c>
      <c r="B72" s="11" t="s">
        <v>58</v>
      </c>
      <c r="C72" s="11" t="s">
        <v>38</v>
      </c>
      <c r="D72" s="11" t="s">
        <v>115</v>
      </c>
      <c r="E72" s="11" t="s">
        <v>116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s">
        <v>410</v>
      </c>
      <c r="N72" s="12" t="n">
        <v>1</v>
      </c>
      <c r="O72" s="12" t="s">
        <v>410</v>
      </c>
      <c r="P72" s="12" t="s">
        <v>410</v>
      </c>
      <c r="Q72" s="12" t="n">
        <v>2</v>
      </c>
      <c r="R72" s="12" t="n">
        <v>2</v>
      </c>
      <c r="S72" s="12" t="n">
        <v>1</v>
      </c>
      <c r="T72" s="12" t="s">
        <v>410</v>
      </c>
      <c r="U72" s="12" t="s">
        <v>410</v>
      </c>
      <c r="V72" s="12" t="s">
        <v>410</v>
      </c>
      <c r="W72" s="12" t="n">
        <v>3</v>
      </c>
      <c r="X72" s="12" t="s">
        <v>410</v>
      </c>
      <c r="Y72" s="12" t="s">
        <v>410</v>
      </c>
      <c r="Z72" s="12" t="s">
        <v>410</v>
      </c>
      <c r="AA72" s="12" t="s">
        <v>410</v>
      </c>
      <c r="AB72" s="12" t="n">
        <v>1</v>
      </c>
      <c r="AC72" s="12" t="n">
        <v>1</v>
      </c>
      <c r="AD72" s="12" t="n">
        <v>1</v>
      </c>
      <c r="AE72" s="12" t="n">
        <v>2</v>
      </c>
      <c r="AF72" s="12" t="n">
        <v>1</v>
      </c>
      <c r="AG72" s="12" t="n">
        <v>3</v>
      </c>
      <c r="AH72" s="12" t="s">
        <v>410</v>
      </c>
      <c r="AI72" s="12" t="n">
        <v>7</v>
      </c>
      <c r="AJ72" s="12" t="n">
        <v>15</v>
      </c>
      <c r="AK72" s="12" t="n">
        <v>11</v>
      </c>
      <c r="AL72" s="12" t="n">
        <v>4</v>
      </c>
      <c r="AM72" s="12" t="n">
        <v>7</v>
      </c>
      <c r="AN72" s="12" t="s">
        <v>410</v>
      </c>
      <c r="AO72" s="12" t="n">
        <v>37</v>
      </c>
      <c r="AP72" s="12" t="n">
        <v>5</v>
      </c>
      <c r="AQ72" s="12" t="n">
        <v>1</v>
      </c>
      <c r="AR72" s="12" t="n">
        <v>2</v>
      </c>
      <c r="AS72" s="12" t="n">
        <v>1</v>
      </c>
      <c r="AT72" s="12" t="n">
        <v>0</v>
      </c>
      <c r="AU72" s="12" t="n">
        <v>9</v>
      </c>
      <c r="AV72" s="12" t="n">
        <v>39</v>
      </c>
      <c r="AW72" s="12" t="n">
        <v>34</v>
      </c>
      <c r="AX72" s="12" t="n">
        <v>27</v>
      </c>
      <c r="AY72" s="12" t="n">
        <v>19</v>
      </c>
      <c r="AZ72" s="12" t="n">
        <v>1</v>
      </c>
      <c r="BA72" s="12" t="n">
        <v>120</v>
      </c>
      <c r="BB72" s="12" t="n">
        <v>63</v>
      </c>
      <c r="BC72" s="12" t="n">
        <v>49</v>
      </c>
      <c r="BD72" s="12" t="n">
        <v>35</v>
      </c>
      <c r="BE72" s="12" t="n">
        <v>30</v>
      </c>
      <c r="BF72" s="12" t="n">
        <v>2</v>
      </c>
      <c r="BG72" s="12" t="n">
        <v>179</v>
      </c>
      <c r="BH72" s="12" t="n">
        <v>7</v>
      </c>
    </row>
    <row r="73" customFormat="false" ht="12" hidden="false" customHeight="false" outlineLevel="0" collapsed="false">
      <c r="A73" s="11" t="n">
        <v>14444</v>
      </c>
      <c r="B73" s="11" t="s">
        <v>58</v>
      </c>
      <c r="C73" s="11" t="s">
        <v>38</v>
      </c>
      <c r="D73" s="11" t="s">
        <v>117</v>
      </c>
      <c r="E73" s="11" t="s">
        <v>116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n">
        <v>6</v>
      </c>
      <c r="M73" s="12" t="n">
        <v>1</v>
      </c>
      <c r="N73" s="12" t="n">
        <v>1</v>
      </c>
      <c r="O73" s="12" t="n">
        <v>4</v>
      </c>
      <c r="P73" s="12" t="s">
        <v>410</v>
      </c>
      <c r="Q73" s="12" t="n">
        <v>12</v>
      </c>
      <c r="R73" s="12" t="n">
        <v>4</v>
      </c>
      <c r="S73" s="12" t="s">
        <v>410</v>
      </c>
      <c r="T73" s="12" t="n">
        <v>4</v>
      </c>
      <c r="U73" s="12" t="n">
        <v>1</v>
      </c>
      <c r="V73" s="12" t="s">
        <v>410</v>
      </c>
      <c r="W73" s="12" t="n">
        <v>9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n">
        <v>7</v>
      </c>
      <c r="AC73" s="12" t="n">
        <v>7</v>
      </c>
      <c r="AD73" s="12" t="n">
        <v>2</v>
      </c>
      <c r="AE73" s="12" t="s">
        <v>410</v>
      </c>
      <c r="AF73" s="12" t="s">
        <v>410</v>
      </c>
      <c r="AG73" s="12" t="n">
        <v>1</v>
      </c>
      <c r="AH73" s="12" t="s">
        <v>410</v>
      </c>
      <c r="AI73" s="12" t="n">
        <v>3</v>
      </c>
      <c r="AJ73" s="12" t="n">
        <v>36</v>
      </c>
      <c r="AK73" s="12" t="n">
        <v>15</v>
      </c>
      <c r="AL73" s="12" t="n">
        <v>18</v>
      </c>
      <c r="AM73" s="12" t="n">
        <v>16</v>
      </c>
      <c r="AN73" s="12" t="s">
        <v>410</v>
      </c>
      <c r="AO73" s="12" t="n">
        <v>85</v>
      </c>
      <c r="AP73" s="12" t="n">
        <v>4</v>
      </c>
      <c r="AQ73" s="12" t="n">
        <v>3</v>
      </c>
      <c r="AR73" s="12" t="n">
        <v>4</v>
      </c>
      <c r="AS73" s="12" t="n">
        <v>7</v>
      </c>
      <c r="AT73" s="12" t="n">
        <v>0</v>
      </c>
      <c r="AU73" s="12" t="n">
        <v>18</v>
      </c>
      <c r="AV73" s="12" t="n">
        <v>49</v>
      </c>
      <c r="AW73" s="12" t="n">
        <v>42</v>
      </c>
      <c r="AX73" s="12" t="n">
        <v>23</v>
      </c>
      <c r="AY73" s="12" t="n">
        <v>13</v>
      </c>
      <c r="AZ73" s="12" t="s">
        <v>410</v>
      </c>
      <c r="BA73" s="12" t="n">
        <v>127</v>
      </c>
      <c r="BB73" s="12" t="n">
        <v>101</v>
      </c>
      <c r="BC73" s="12" t="n">
        <v>61</v>
      </c>
      <c r="BD73" s="12" t="n">
        <v>50</v>
      </c>
      <c r="BE73" s="12" t="n">
        <v>42</v>
      </c>
      <c r="BF73" s="12" t="n">
        <v>7</v>
      </c>
      <c r="BG73" s="12" t="n">
        <v>261</v>
      </c>
      <c r="BH73" s="12" t="n">
        <v>10</v>
      </c>
    </row>
    <row r="74" customFormat="false" ht="12" hidden="false" customHeight="false" outlineLevel="0" collapsed="false">
      <c r="A74" s="11" t="n">
        <v>14445</v>
      </c>
      <c r="B74" s="11" t="s">
        <v>58</v>
      </c>
      <c r="C74" s="11" t="s">
        <v>38</v>
      </c>
      <c r="D74" s="11" t="s">
        <v>118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n">
        <v>3</v>
      </c>
      <c r="U74" s="12" t="n">
        <v>1</v>
      </c>
      <c r="V74" s="12" t="s">
        <v>410</v>
      </c>
      <c r="W74" s="12" t="n">
        <v>4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8</v>
      </c>
      <c r="AC74" s="12" t="n">
        <v>8</v>
      </c>
      <c r="AD74" s="12" t="s">
        <v>410</v>
      </c>
      <c r="AE74" s="12" t="s">
        <v>410</v>
      </c>
      <c r="AF74" s="12" t="n">
        <v>2</v>
      </c>
      <c r="AG74" s="12" t="s">
        <v>410</v>
      </c>
      <c r="AH74" s="12" t="s">
        <v>410</v>
      </c>
      <c r="AI74" s="12" t="n">
        <v>2</v>
      </c>
      <c r="AJ74" s="12" t="n">
        <v>5</v>
      </c>
      <c r="AK74" s="12" t="n">
        <v>8</v>
      </c>
      <c r="AL74" s="12" t="n">
        <v>7</v>
      </c>
      <c r="AM74" s="12" t="n">
        <v>15</v>
      </c>
      <c r="AN74" s="12" t="s">
        <v>410</v>
      </c>
      <c r="AO74" s="12" t="n">
        <v>35</v>
      </c>
      <c r="AP74" s="12" t="n">
        <v>1</v>
      </c>
      <c r="AQ74" s="12" t="n">
        <v>1</v>
      </c>
      <c r="AR74" s="12" t="n">
        <v>1</v>
      </c>
      <c r="AS74" s="12" t="s">
        <v>410</v>
      </c>
      <c r="AT74" s="12" t="n">
        <v>0</v>
      </c>
      <c r="AU74" s="12" t="n">
        <v>3</v>
      </c>
      <c r="AV74" s="12" t="n">
        <v>17</v>
      </c>
      <c r="AW74" s="12" t="n">
        <v>12</v>
      </c>
      <c r="AX74" s="12" t="n">
        <v>13</v>
      </c>
      <c r="AY74" s="12" t="n">
        <v>23</v>
      </c>
      <c r="AZ74" s="12" t="s">
        <v>410</v>
      </c>
      <c r="BA74" s="12" t="n">
        <v>65</v>
      </c>
      <c r="BB74" s="12" t="n">
        <v>23</v>
      </c>
      <c r="BC74" s="12" t="n">
        <v>21</v>
      </c>
      <c r="BD74" s="12" t="n">
        <v>26</v>
      </c>
      <c r="BE74" s="12" t="n">
        <v>39</v>
      </c>
      <c r="BF74" s="12" t="n">
        <v>8</v>
      </c>
      <c r="BG74" s="12" t="n">
        <v>117</v>
      </c>
      <c r="BH74" s="12" t="n">
        <v>3</v>
      </c>
    </row>
    <row r="75" customFormat="false" ht="12" hidden="false" customHeight="false" outlineLevel="0" collapsed="false">
      <c r="A75" s="11" t="n">
        <v>14449</v>
      </c>
      <c r="B75" s="11" t="s">
        <v>58</v>
      </c>
      <c r="C75" s="11" t="s">
        <v>38</v>
      </c>
      <c r="D75" s="11" t="s">
        <v>120</v>
      </c>
      <c r="E75" s="11" t="s">
        <v>119</v>
      </c>
      <c r="F75" s="12" t="s">
        <v>410</v>
      </c>
      <c r="G75" s="12" t="s">
        <v>410</v>
      </c>
      <c r="H75" s="12" t="s">
        <v>410</v>
      </c>
      <c r="I75" s="12" t="s">
        <v>410</v>
      </c>
      <c r="J75" s="12" t="s">
        <v>410</v>
      </c>
      <c r="K75" s="12" t="n">
        <v>0</v>
      </c>
      <c r="L75" s="12" t="s">
        <v>410</v>
      </c>
      <c r="M75" s="12" t="n">
        <v>1</v>
      </c>
      <c r="N75" s="12" t="s">
        <v>410</v>
      </c>
      <c r="O75" s="12" t="n">
        <v>1</v>
      </c>
      <c r="P75" s="12" t="s">
        <v>410</v>
      </c>
      <c r="Q75" s="12" t="n">
        <v>2</v>
      </c>
      <c r="R75" s="12" t="s">
        <v>410</v>
      </c>
      <c r="S75" s="12" t="s">
        <v>410</v>
      </c>
      <c r="T75" s="12" t="n">
        <v>3</v>
      </c>
      <c r="U75" s="12" t="n">
        <v>1</v>
      </c>
      <c r="V75" s="12" t="s">
        <v>410</v>
      </c>
      <c r="W75" s="12" t="n">
        <v>4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s">
        <v>410</v>
      </c>
      <c r="AC75" s="12" t="n">
        <v>0</v>
      </c>
      <c r="AD75" s="12" t="n">
        <v>1</v>
      </c>
      <c r="AE75" s="12" t="n">
        <v>1</v>
      </c>
      <c r="AF75" s="12" t="s">
        <v>410</v>
      </c>
      <c r="AG75" s="12" t="n">
        <v>2</v>
      </c>
      <c r="AH75" s="12" t="s">
        <v>410</v>
      </c>
      <c r="AI75" s="12" t="n">
        <v>4</v>
      </c>
      <c r="AJ75" s="12" t="n">
        <v>9</v>
      </c>
      <c r="AK75" s="12" t="n">
        <v>5</v>
      </c>
      <c r="AL75" s="12" t="n">
        <v>5</v>
      </c>
      <c r="AM75" s="12" t="n">
        <v>5</v>
      </c>
      <c r="AN75" s="12" t="s">
        <v>410</v>
      </c>
      <c r="AO75" s="12" t="n">
        <v>24</v>
      </c>
      <c r="AP75" s="12" t="s">
        <v>410</v>
      </c>
      <c r="AQ75" s="12" t="n">
        <v>1</v>
      </c>
      <c r="AR75" s="12" t="s">
        <v>410</v>
      </c>
      <c r="AS75" s="12" t="n">
        <v>1</v>
      </c>
      <c r="AT75" s="12" t="n">
        <v>0</v>
      </c>
      <c r="AU75" s="12" t="n">
        <v>2</v>
      </c>
      <c r="AV75" s="12" t="n">
        <v>20</v>
      </c>
      <c r="AW75" s="12" t="n">
        <v>25</v>
      </c>
      <c r="AX75" s="12" t="n">
        <v>10</v>
      </c>
      <c r="AY75" s="12" t="n">
        <v>14</v>
      </c>
      <c r="AZ75" s="12" t="s">
        <v>410</v>
      </c>
      <c r="BA75" s="12" t="n">
        <v>69</v>
      </c>
      <c r="BB75" s="12" t="n">
        <v>30</v>
      </c>
      <c r="BC75" s="12" t="n">
        <v>33</v>
      </c>
      <c r="BD75" s="12" t="n">
        <v>18</v>
      </c>
      <c r="BE75" s="12" t="n">
        <v>24</v>
      </c>
      <c r="BF75" s="12" t="n">
        <v>0</v>
      </c>
      <c r="BG75" s="12" t="n">
        <v>105</v>
      </c>
      <c r="BH75" s="12" t="n">
        <v>8</v>
      </c>
    </row>
    <row r="76" customFormat="false" ht="12" hidden="false" customHeight="false" outlineLevel="0" collapsed="false">
      <c r="A76" s="11" t="n">
        <v>15342</v>
      </c>
      <c r="B76" s="11" t="s">
        <v>58</v>
      </c>
      <c r="C76" s="11" t="s">
        <v>38</v>
      </c>
      <c r="D76" s="11" t="s">
        <v>121</v>
      </c>
      <c r="E76" s="11" t="s">
        <v>119</v>
      </c>
      <c r="F76" s="12" t="s">
        <v>410</v>
      </c>
      <c r="G76" s="12" t="s">
        <v>410</v>
      </c>
      <c r="H76" s="12" t="s">
        <v>410</v>
      </c>
      <c r="I76" s="12" t="s">
        <v>410</v>
      </c>
      <c r="J76" s="12" t="s">
        <v>410</v>
      </c>
      <c r="K76" s="12" t="n">
        <v>0</v>
      </c>
      <c r="L76" s="12" t="s">
        <v>410</v>
      </c>
      <c r="M76" s="12" t="s">
        <v>410</v>
      </c>
      <c r="N76" s="12" t="s">
        <v>410</v>
      </c>
      <c r="O76" s="12" t="s">
        <v>410</v>
      </c>
      <c r="P76" s="12" t="s">
        <v>410</v>
      </c>
      <c r="Q76" s="12" t="n">
        <v>0</v>
      </c>
      <c r="R76" s="12" t="s">
        <v>410</v>
      </c>
      <c r="S76" s="12" t="s">
        <v>410</v>
      </c>
      <c r="T76" s="12" t="s">
        <v>410</v>
      </c>
      <c r="U76" s="12" t="s">
        <v>410</v>
      </c>
      <c r="V76" s="12" t="s">
        <v>410</v>
      </c>
      <c r="W76" s="12" t="n">
        <v>0</v>
      </c>
      <c r="X76" s="12" t="s">
        <v>410</v>
      </c>
      <c r="Y76" s="12" t="s">
        <v>410</v>
      </c>
      <c r="Z76" s="12" t="n">
        <v>1</v>
      </c>
      <c r="AA76" s="12" t="s">
        <v>410</v>
      </c>
      <c r="AB76" s="12" t="n">
        <v>29</v>
      </c>
      <c r="AC76" s="12" t="n">
        <v>30</v>
      </c>
      <c r="AD76" s="12" t="s">
        <v>410</v>
      </c>
      <c r="AE76" s="12" t="s">
        <v>410</v>
      </c>
      <c r="AF76" s="12" t="s">
        <v>410</v>
      </c>
      <c r="AG76" s="12" t="s">
        <v>410</v>
      </c>
      <c r="AH76" s="12" t="s">
        <v>410</v>
      </c>
      <c r="AI76" s="12" t="n">
        <v>0</v>
      </c>
      <c r="AJ76" s="12" t="s">
        <v>410</v>
      </c>
      <c r="AK76" s="12" t="s">
        <v>410</v>
      </c>
      <c r="AL76" s="12" t="n">
        <v>2</v>
      </c>
      <c r="AM76" s="12" t="s">
        <v>410</v>
      </c>
      <c r="AN76" s="12" t="s">
        <v>410</v>
      </c>
      <c r="AO76" s="12" t="n">
        <v>2</v>
      </c>
      <c r="AP76" s="12" t="s">
        <v>410</v>
      </c>
      <c r="AQ76" s="12" t="s">
        <v>410</v>
      </c>
      <c r="AR76" s="12" t="s">
        <v>410</v>
      </c>
      <c r="AS76" s="12" t="s">
        <v>410</v>
      </c>
      <c r="AT76" s="12" t="n">
        <v>0</v>
      </c>
      <c r="AU76" s="12" t="n">
        <v>0</v>
      </c>
      <c r="AV76" s="12" t="n">
        <v>1</v>
      </c>
      <c r="AW76" s="12" t="n">
        <v>1</v>
      </c>
      <c r="AX76" s="12" t="n">
        <v>2</v>
      </c>
      <c r="AY76" s="12" t="n">
        <v>4</v>
      </c>
      <c r="AZ76" s="12" t="s">
        <v>410</v>
      </c>
      <c r="BA76" s="12" t="n">
        <v>8</v>
      </c>
      <c r="BB76" s="12" t="n">
        <v>1</v>
      </c>
      <c r="BC76" s="12" t="n">
        <v>1</v>
      </c>
      <c r="BD76" s="12" t="n">
        <v>5</v>
      </c>
      <c r="BE76" s="12" t="n">
        <v>4</v>
      </c>
      <c r="BF76" s="12" t="n">
        <v>29</v>
      </c>
      <c r="BG76" s="12" t="n">
        <v>40</v>
      </c>
      <c r="BH76" s="12" t="n">
        <v>0</v>
      </c>
    </row>
    <row r="77" customFormat="false" ht="12" hidden="false" customHeight="false" outlineLevel="0" collapsed="false">
      <c r="A77" s="11" t="n">
        <v>15324</v>
      </c>
      <c r="B77" s="11" t="s">
        <v>122</v>
      </c>
      <c r="C77" s="11" t="s">
        <v>21</v>
      </c>
      <c r="D77" s="11" t="s">
        <v>123</v>
      </c>
      <c r="E77" s="11" t="s">
        <v>124</v>
      </c>
      <c r="F77" s="12" t="s">
        <v>410</v>
      </c>
      <c r="G77" s="12" t="n">
        <v>1</v>
      </c>
      <c r="H77" s="12" t="s">
        <v>410</v>
      </c>
      <c r="I77" s="12" t="s">
        <v>410</v>
      </c>
      <c r="J77" s="12" t="s">
        <v>410</v>
      </c>
      <c r="K77" s="12" t="n">
        <v>1</v>
      </c>
      <c r="L77" s="12" t="n">
        <v>1</v>
      </c>
      <c r="M77" s="12" t="n">
        <v>1</v>
      </c>
      <c r="N77" s="12" t="s">
        <v>410</v>
      </c>
      <c r="O77" s="12" t="s">
        <v>410</v>
      </c>
      <c r="P77" s="12" t="s">
        <v>410</v>
      </c>
      <c r="Q77" s="12" t="n">
        <v>2</v>
      </c>
      <c r="R77" s="12" t="n">
        <v>2</v>
      </c>
      <c r="S77" s="12" t="s">
        <v>410</v>
      </c>
      <c r="T77" s="12" t="s">
        <v>410</v>
      </c>
      <c r="U77" s="12" t="s">
        <v>410</v>
      </c>
      <c r="V77" s="12" t="s">
        <v>410</v>
      </c>
      <c r="W77" s="12" t="n">
        <v>2</v>
      </c>
      <c r="X77" s="12" t="s">
        <v>410</v>
      </c>
      <c r="Y77" s="12" t="s">
        <v>410</v>
      </c>
      <c r="Z77" s="12" t="s">
        <v>410</v>
      </c>
      <c r="AA77" s="12" t="s">
        <v>410</v>
      </c>
      <c r="AB77" s="12" t="s">
        <v>410</v>
      </c>
      <c r="AC77" s="12" t="n">
        <v>0</v>
      </c>
      <c r="AD77" s="12" t="n">
        <v>14</v>
      </c>
      <c r="AE77" s="12" t="n">
        <v>4</v>
      </c>
      <c r="AF77" s="12" t="s">
        <v>410</v>
      </c>
      <c r="AG77" s="12" t="s">
        <v>410</v>
      </c>
      <c r="AH77" s="12" t="s">
        <v>410</v>
      </c>
      <c r="AI77" s="12" t="n">
        <v>18</v>
      </c>
      <c r="AJ77" s="12" t="n">
        <v>9</v>
      </c>
      <c r="AK77" s="12" t="n">
        <v>1</v>
      </c>
      <c r="AL77" s="12" t="n">
        <v>1</v>
      </c>
      <c r="AM77" s="12" t="s">
        <v>410</v>
      </c>
      <c r="AN77" s="12" t="s">
        <v>410</v>
      </c>
      <c r="AO77" s="12" t="n">
        <v>11</v>
      </c>
      <c r="AP77" s="12" t="n">
        <v>3</v>
      </c>
      <c r="AQ77" s="12" t="n">
        <v>1</v>
      </c>
      <c r="AR77" s="12" t="n">
        <v>1</v>
      </c>
      <c r="AS77" s="12" t="n">
        <v>1</v>
      </c>
      <c r="AT77" s="12" t="n">
        <v>0</v>
      </c>
      <c r="AU77" s="12" t="n">
        <v>6</v>
      </c>
      <c r="AV77" s="12" t="n">
        <v>5</v>
      </c>
      <c r="AW77" s="12" t="s">
        <v>410</v>
      </c>
      <c r="AX77" s="12" t="s">
        <v>410</v>
      </c>
      <c r="AY77" s="12" t="s">
        <v>410</v>
      </c>
      <c r="AZ77" s="12" t="s">
        <v>410</v>
      </c>
      <c r="BA77" s="12" t="n">
        <v>5</v>
      </c>
      <c r="BB77" s="12" t="n">
        <v>34</v>
      </c>
      <c r="BC77" s="12" t="n">
        <v>8</v>
      </c>
      <c r="BD77" s="12" t="n">
        <v>2</v>
      </c>
      <c r="BE77" s="12" t="n">
        <v>1</v>
      </c>
      <c r="BF77" s="12" t="n">
        <v>0</v>
      </c>
      <c r="BG77" s="12" t="n">
        <v>45</v>
      </c>
      <c r="BH77" s="12" t="n">
        <v>3</v>
      </c>
    </row>
    <row r="78" customFormat="false" ht="12" hidden="false" customHeight="false" outlineLevel="0" collapsed="false">
      <c r="A78" s="11" t="n">
        <v>27529</v>
      </c>
      <c r="B78" s="11" t="s">
        <v>122</v>
      </c>
      <c r="C78" s="11" t="s">
        <v>28</v>
      </c>
      <c r="D78" s="11" t="s">
        <v>478</v>
      </c>
      <c r="E78" s="11" t="s">
        <v>126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  <c r="BH78" s="12" t="n">
        <v>0</v>
      </c>
    </row>
    <row r="79" customFormat="false" ht="12" hidden="false" customHeight="false" outlineLevel="0" collapsed="false">
      <c r="A79" s="11" t="n">
        <v>12348</v>
      </c>
      <c r="B79" s="11" t="s">
        <v>122</v>
      </c>
      <c r="C79" s="11" t="s">
        <v>38</v>
      </c>
      <c r="D79" s="11" t="s">
        <v>122</v>
      </c>
      <c r="E79" s="11" t="s">
        <v>127</v>
      </c>
      <c r="F79" s="12" t="n">
        <v>8</v>
      </c>
      <c r="G79" s="12" t="n">
        <v>2</v>
      </c>
      <c r="H79" s="12" t="n">
        <v>1</v>
      </c>
      <c r="I79" s="12" t="s">
        <v>410</v>
      </c>
      <c r="J79" s="12" t="s">
        <v>410</v>
      </c>
      <c r="K79" s="12" t="n">
        <v>11</v>
      </c>
      <c r="L79" s="12" t="n">
        <v>34</v>
      </c>
      <c r="M79" s="12" t="n">
        <v>13</v>
      </c>
      <c r="N79" s="12" t="n">
        <v>8</v>
      </c>
      <c r="O79" s="12" t="n">
        <v>3</v>
      </c>
      <c r="P79" s="12" t="s">
        <v>410</v>
      </c>
      <c r="Q79" s="12" t="n">
        <v>58</v>
      </c>
      <c r="R79" s="12" t="n">
        <v>24</v>
      </c>
      <c r="S79" s="12" t="n">
        <v>8</v>
      </c>
      <c r="T79" s="12" t="n">
        <v>1</v>
      </c>
      <c r="U79" s="12" t="s">
        <v>410</v>
      </c>
      <c r="V79" s="12" t="s">
        <v>410</v>
      </c>
      <c r="W79" s="12" t="n">
        <v>33</v>
      </c>
      <c r="X79" s="12" t="n">
        <v>2</v>
      </c>
      <c r="Y79" s="12" t="s">
        <v>410</v>
      </c>
      <c r="Z79" s="12" t="s">
        <v>410</v>
      </c>
      <c r="AA79" s="12" t="n">
        <v>1</v>
      </c>
      <c r="AB79" s="12" t="n">
        <v>12</v>
      </c>
      <c r="AC79" s="12" t="n">
        <v>15</v>
      </c>
      <c r="AD79" s="12" t="n">
        <v>55</v>
      </c>
      <c r="AE79" s="12" t="n">
        <v>22</v>
      </c>
      <c r="AF79" s="12" t="n">
        <v>5</v>
      </c>
      <c r="AG79" s="12" t="n">
        <v>5</v>
      </c>
      <c r="AH79" s="12" t="n">
        <v>1</v>
      </c>
      <c r="AI79" s="12" t="n">
        <v>88</v>
      </c>
      <c r="AJ79" s="12" t="n">
        <v>160</v>
      </c>
      <c r="AK79" s="12" t="n">
        <v>83</v>
      </c>
      <c r="AL79" s="12" t="n">
        <v>41</v>
      </c>
      <c r="AM79" s="12" t="n">
        <v>34</v>
      </c>
      <c r="AN79" s="12" t="n">
        <v>1</v>
      </c>
      <c r="AO79" s="12" t="n">
        <v>319</v>
      </c>
      <c r="AP79" s="12" t="n">
        <v>71</v>
      </c>
      <c r="AQ79" s="12" t="n">
        <v>29</v>
      </c>
      <c r="AR79" s="12" t="n">
        <v>15</v>
      </c>
      <c r="AS79" s="12" t="n">
        <v>11</v>
      </c>
      <c r="AT79" s="12" t="n">
        <v>0</v>
      </c>
      <c r="AU79" s="12" t="n">
        <v>126</v>
      </c>
      <c r="AV79" s="12" t="n">
        <v>162</v>
      </c>
      <c r="AW79" s="12" t="n">
        <v>57</v>
      </c>
      <c r="AX79" s="12" t="n">
        <v>18</v>
      </c>
      <c r="AY79" s="12" t="n">
        <v>17</v>
      </c>
      <c r="AZ79" s="12" t="s">
        <v>410</v>
      </c>
      <c r="BA79" s="12" t="n">
        <v>254</v>
      </c>
      <c r="BB79" s="12" t="n">
        <v>516</v>
      </c>
      <c r="BC79" s="12" t="n">
        <v>214</v>
      </c>
      <c r="BD79" s="12" t="n">
        <v>89</v>
      </c>
      <c r="BE79" s="12" t="n">
        <v>71</v>
      </c>
      <c r="BF79" s="12" t="n">
        <v>14</v>
      </c>
      <c r="BG79" s="12" t="n">
        <v>904</v>
      </c>
      <c r="BH79" s="12" t="n">
        <v>70</v>
      </c>
    </row>
    <row r="80" customFormat="false" ht="12" hidden="false" customHeight="false" outlineLevel="0" collapsed="false">
      <c r="A80" s="11" t="n">
        <v>26711</v>
      </c>
      <c r="B80" s="11" t="s">
        <v>122</v>
      </c>
      <c r="C80" s="11" t="s">
        <v>38</v>
      </c>
      <c r="D80" s="11" t="s">
        <v>128</v>
      </c>
      <c r="E80" s="11" t="s">
        <v>127</v>
      </c>
      <c r="F80" s="12" t="s">
        <v>31</v>
      </c>
      <c r="G80" s="12" t="s">
        <v>31</v>
      </c>
      <c r="H80" s="12" t="s">
        <v>31</v>
      </c>
      <c r="I80" s="12" t="s">
        <v>31</v>
      </c>
      <c r="J80" s="12" t="s">
        <v>31</v>
      </c>
      <c r="K80" s="12" t="s">
        <v>31</v>
      </c>
      <c r="L80" s="12" t="s">
        <v>31</v>
      </c>
      <c r="M80" s="12" t="s">
        <v>31</v>
      </c>
      <c r="N80" s="12" t="s">
        <v>31</v>
      </c>
      <c r="O80" s="12" t="s">
        <v>31</v>
      </c>
      <c r="P80" s="12" t="s">
        <v>31</v>
      </c>
      <c r="Q80" s="12" t="s">
        <v>31</v>
      </c>
      <c r="R80" s="12" t="s">
        <v>31</v>
      </c>
      <c r="S80" s="12" t="s">
        <v>31</v>
      </c>
      <c r="T80" s="12" t="s">
        <v>31</v>
      </c>
      <c r="U80" s="12" t="s">
        <v>31</v>
      </c>
      <c r="V80" s="12" t="s">
        <v>31</v>
      </c>
      <c r="W80" s="12" t="s">
        <v>31</v>
      </c>
      <c r="X80" s="12" t="s">
        <v>31</v>
      </c>
      <c r="Y80" s="12" t="s">
        <v>31</v>
      </c>
      <c r="Z80" s="12" t="s">
        <v>31</v>
      </c>
      <c r="AA80" s="12" t="s">
        <v>31</v>
      </c>
      <c r="AB80" s="12" t="s">
        <v>31</v>
      </c>
      <c r="AC80" s="12" t="s">
        <v>31</v>
      </c>
      <c r="AD80" s="12" t="s">
        <v>31</v>
      </c>
      <c r="AE80" s="12" t="s">
        <v>31</v>
      </c>
      <c r="AF80" s="12" t="s">
        <v>31</v>
      </c>
      <c r="AG80" s="12" t="s">
        <v>31</v>
      </c>
      <c r="AH80" s="12" t="s">
        <v>31</v>
      </c>
      <c r="AI80" s="12" t="s">
        <v>31</v>
      </c>
      <c r="AJ80" s="12" t="s">
        <v>31</v>
      </c>
      <c r="AK80" s="12" t="s">
        <v>31</v>
      </c>
      <c r="AL80" s="12" t="s">
        <v>31</v>
      </c>
      <c r="AM80" s="12" t="s">
        <v>31</v>
      </c>
      <c r="AN80" s="12" t="s">
        <v>31</v>
      </c>
      <c r="AO80" s="12" t="s">
        <v>31</v>
      </c>
      <c r="AP80" s="12" t="s">
        <v>31</v>
      </c>
      <c r="AQ80" s="12" t="s">
        <v>31</v>
      </c>
      <c r="AR80" s="12" t="s">
        <v>31</v>
      </c>
      <c r="AS80" s="12" t="s">
        <v>31</v>
      </c>
      <c r="AT80" s="12" t="s">
        <v>31</v>
      </c>
      <c r="AU80" s="12" t="s">
        <v>31</v>
      </c>
      <c r="AV80" s="12" t="s">
        <v>31</v>
      </c>
      <c r="AW80" s="12" t="s">
        <v>31</v>
      </c>
      <c r="AX80" s="12" t="s">
        <v>31</v>
      </c>
      <c r="AY80" s="12" t="s">
        <v>31</v>
      </c>
      <c r="AZ80" s="12" t="s">
        <v>31</v>
      </c>
      <c r="BA80" s="12" t="s">
        <v>31</v>
      </c>
      <c r="BB80" s="12" t="n">
        <v>0</v>
      </c>
      <c r="BC80" s="12" t="n">
        <v>0</v>
      </c>
      <c r="BD80" s="12" t="n">
        <v>0</v>
      </c>
      <c r="BE80" s="12" t="n">
        <v>0</v>
      </c>
      <c r="BF80" s="12" t="n">
        <v>0</v>
      </c>
      <c r="BG80" s="12" t="n">
        <v>0</v>
      </c>
      <c r="BH80" s="12" t="n">
        <v>0</v>
      </c>
    </row>
    <row r="81" customFormat="false" ht="24" hidden="false" customHeight="false" outlineLevel="0" collapsed="false">
      <c r="A81" s="11" t="n">
        <v>14483</v>
      </c>
      <c r="B81" s="11" t="s">
        <v>129</v>
      </c>
      <c r="C81" s="11" t="s">
        <v>21</v>
      </c>
      <c r="D81" s="11" t="s">
        <v>130</v>
      </c>
      <c r="E81" s="11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3</v>
      </c>
      <c r="AC81" s="12" t="n">
        <v>3</v>
      </c>
      <c r="AD81" s="12" t="n">
        <v>7</v>
      </c>
      <c r="AE81" s="12" t="n">
        <v>4</v>
      </c>
      <c r="AF81" s="12" t="n">
        <v>1</v>
      </c>
      <c r="AG81" s="12" t="n">
        <v>2</v>
      </c>
      <c r="AH81" s="12" t="s">
        <v>410</v>
      </c>
      <c r="AI81" s="12" t="n">
        <v>14</v>
      </c>
      <c r="AJ81" s="12" t="n">
        <v>5</v>
      </c>
      <c r="AK81" s="12" t="n">
        <v>7</v>
      </c>
      <c r="AL81" s="12" t="n">
        <v>5</v>
      </c>
      <c r="AM81" s="12" t="n">
        <v>6</v>
      </c>
      <c r="AN81" s="12" t="s">
        <v>410</v>
      </c>
      <c r="AO81" s="12" t="n">
        <v>23</v>
      </c>
      <c r="AP81" s="12" t="s">
        <v>410</v>
      </c>
      <c r="AQ81" s="12" t="n">
        <v>1</v>
      </c>
      <c r="AR81" s="12" t="s">
        <v>410</v>
      </c>
      <c r="AS81" s="12" t="n">
        <v>1</v>
      </c>
      <c r="AT81" s="12" t="n">
        <v>0</v>
      </c>
      <c r="AU81" s="12" t="n">
        <v>2</v>
      </c>
      <c r="AV81" s="12" t="n">
        <v>39</v>
      </c>
      <c r="AW81" s="12" t="n">
        <v>39</v>
      </c>
      <c r="AX81" s="12" t="n">
        <v>36</v>
      </c>
      <c r="AY81" s="12" t="n">
        <v>79</v>
      </c>
      <c r="AZ81" s="12" t="s">
        <v>410</v>
      </c>
      <c r="BA81" s="12" t="n">
        <v>193</v>
      </c>
      <c r="BB81" s="12" t="n">
        <v>52</v>
      </c>
      <c r="BC81" s="12" t="n">
        <v>51</v>
      </c>
      <c r="BD81" s="12" t="n">
        <v>42</v>
      </c>
      <c r="BE81" s="12" t="n">
        <v>88</v>
      </c>
      <c r="BF81" s="12" t="n">
        <v>3</v>
      </c>
      <c r="BG81" s="12" t="n">
        <v>236</v>
      </c>
      <c r="BH81" s="12" t="n">
        <v>5</v>
      </c>
    </row>
    <row r="82" customFormat="false" ht="24" hidden="false" customHeight="false" outlineLevel="0" collapsed="false">
      <c r="A82" s="11" t="n">
        <v>14475</v>
      </c>
      <c r="B82" s="11" t="s">
        <v>129</v>
      </c>
      <c r="C82" s="11" t="s">
        <v>21</v>
      </c>
      <c r="D82" s="11" t="s">
        <v>132</v>
      </c>
      <c r="E82" s="11" t="s">
        <v>131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s">
        <v>410</v>
      </c>
      <c r="N82" s="12" t="s">
        <v>410</v>
      </c>
      <c r="O82" s="12" t="s">
        <v>410</v>
      </c>
      <c r="P82" s="12" t="s">
        <v>410</v>
      </c>
      <c r="Q82" s="12" t="n">
        <v>0</v>
      </c>
      <c r="R82" s="12" t="n">
        <v>1</v>
      </c>
      <c r="S82" s="12" t="n">
        <v>1</v>
      </c>
      <c r="T82" s="12" t="s">
        <v>410</v>
      </c>
      <c r="U82" s="12" t="s">
        <v>410</v>
      </c>
      <c r="V82" s="12" t="s">
        <v>410</v>
      </c>
      <c r="W82" s="12" t="n">
        <v>2</v>
      </c>
      <c r="X82" s="12" t="s">
        <v>410</v>
      </c>
      <c r="Y82" s="12" t="n">
        <v>1</v>
      </c>
      <c r="Z82" s="12" t="s">
        <v>410</v>
      </c>
      <c r="AA82" s="12" t="s">
        <v>410</v>
      </c>
      <c r="AB82" s="12" t="n">
        <v>5</v>
      </c>
      <c r="AC82" s="12" t="n">
        <v>6</v>
      </c>
      <c r="AD82" s="12" t="n">
        <v>6</v>
      </c>
      <c r="AE82" s="12" t="s">
        <v>410</v>
      </c>
      <c r="AF82" s="12" t="n">
        <v>3</v>
      </c>
      <c r="AG82" s="12" t="n">
        <v>2</v>
      </c>
      <c r="AH82" s="12" t="s">
        <v>410</v>
      </c>
      <c r="AI82" s="12" t="n">
        <v>11</v>
      </c>
      <c r="AJ82" s="12" t="n">
        <v>2</v>
      </c>
      <c r="AK82" s="12" t="n">
        <v>2</v>
      </c>
      <c r="AL82" s="12" t="n">
        <v>3</v>
      </c>
      <c r="AM82" s="12" t="n">
        <v>1</v>
      </c>
      <c r="AN82" s="12" t="s">
        <v>410</v>
      </c>
      <c r="AO82" s="12" t="n">
        <v>8</v>
      </c>
      <c r="AP82" s="12" t="n">
        <v>1</v>
      </c>
      <c r="AQ82" s="12" t="s">
        <v>410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21</v>
      </c>
      <c r="AW82" s="12" t="n">
        <v>19</v>
      </c>
      <c r="AX82" s="12" t="n">
        <v>14</v>
      </c>
      <c r="AY82" s="12" t="n">
        <v>8</v>
      </c>
      <c r="AZ82" s="12" t="s">
        <v>410</v>
      </c>
      <c r="BA82" s="12" t="n">
        <v>62</v>
      </c>
      <c r="BB82" s="12" t="n">
        <v>31</v>
      </c>
      <c r="BC82" s="12" t="n">
        <v>23</v>
      </c>
      <c r="BD82" s="12" t="n">
        <v>20</v>
      </c>
      <c r="BE82" s="12" t="n">
        <v>11</v>
      </c>
      <c r="BF82" s="12" t="n">
        <v>5</v>
      </c>
      <c r="BG82" s="12" t="n">
        <v>90</v>
      </c>
      <c r="BH82" s="12" t="n">
        <v>12</v>
      </c>
    </row>
    <row r="83" customFormat="false" ht="24" hidden="false" customHeight="false" outlineLevel="0" collapsed="false">
      <c r="A83" s="11" t="n">
        <v>13644</v>
      </c>
      <c r="B83" s="11" t="s">
        <v>129</v>
      </c>
      <c r="C83" s="11" t="s">
        <v>21</v>
      </c>
      <c r="D83" s="11" t="s">
        <v>133</v>
      </c>
      <c r="E83" s="11" t="s">
        <v>134</v>
      </c>
      <c r="F83" s="12" t="n">
        <v>2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2</v>
      </c>
      <c r="L83" s="12" t="n">
        <v>1</v>
      </c>
      <c r="M83" s="12" t="s">
        <v>410</v>
      </c>
      <c r="N83" s="12" t="n">
        <v>1</v>
      </c>
      <c r="O83" s="12" t="n">
        <v>1</v>
      </c>
      <c r="P83" s="12" t="s">
        <v>410</v>
      </c>
      <c r="Q83" s="12" t="n">
        <v>3</v>
      </c>
      <c r="R83" s="12" t="n">
        <v>1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4</v>
      </c>
      <c r="AC83" s="12" t="n">
        <v>4</v>
      </c>
      <c r="AD83" s="12" t="n">
        <v>14</v>
      </c>
      <c r="AE83" s="12" t="n">
        <v>13</v>
      </c>
      <c r="AF83" s="12" t="n">
        <v>6</v>
      </c>
      <c r="AG83" s="12" t="n">
        <v>4</v>
      </c>
      <c r="AH83" s="12" t="s">
        <v>410</v>
      </c>
      <c r="AI83" s="12" t="n">
        <v>37</v>
      </c>
      <c r="AJ83" s="12" t="n">
        <v>9</v>
      </c>
      <c r="AK83" s="12" t="n">
        <v>3</v>
      </c>
      <c r="AL83" s="12" t="n">
        <v>1</v>
      </c>
      <c r="AM83" s="12" t="n">
        <v>3</v>
      </c>
      <c r="AN83" s="12" t="s">
        <v>410</v>
      </c>
      <c r="AO83" s="12" t="n">
        <v>16</v>
      </c>
      <c r="AP83" s="12" t="n">
        <v>5</v>
      </c>
      <c r="AQ83" s="12" t="n">
        <v>2</v>
      </c>
      <c r="AR83" s="12" t="s">
        <v>410</v>
      </c>
      <c r="AS83" s="12" t="s">
        <v>410</v>
      </c>
      <c r="AT83" s="12" t="n">
        <v>0</v>
      </c>
      <c r="AU83" s="12" t="n">
        <v>7</v>
      </c>
      <c r="AV83" s="12" t="n">
        <v>40</v>
      </c>
      <c r="AW83" s="12" t="n">
        <v>10</v>
      </c>
      <c r="AX83" s="12" t="n">
        <v>7</v>
      </c>
      <c r="AY83" s="12" t="n">
        <v>5</v>
      </c>
      <c r="AZ83" s="12" t="s">
        <v>410</v>
      </c>
      <c r="BA83" s="12" t="n">
        <v>62</v>
      </c>
      <c r="BB83" s="12" t="n">
        <v>72</v>
      </c>
      <c r="BC83" s="12" t="n">
        <v>28</v>
      </c>
      <c r="BD83" s="12" t="n">
        <v>15</v>
      </c>
      <c r="BE83" s="12" t="n">
        <v>13</v>
      </c>
      <c r="BF83" s="12" t="n">
        <v>4</v>
      </c>
      <c r="BG83" s="12" t="n">
        <v>132</v>
      </c>
      <c r="BH83" s="12" t="n">
        <v>13</v>
      </c>
    </row>
    <row r="84" customFormat="false" ht="24" hidden="false" customHeight="false" outlineLevel="0" collapsed="false">
      <c r="A84" s="11" t="n">
        <v>26014</v>
      </c>
      <c r="B84" s="11" t="s">
        <v>129</v>
      </c>
      <c r="C84" s="11" t="s">
        <v>21</v>
      </c>
      <c r="D84" s="11" t="s">
        <v>135</v>
      </c>
      <c r="E84" s="11" t="s">
        <v>136</v>
      </c>
      <c r="F84" s="12" t="s">
        <v>410</v>
      </c>
      <c r="G84" s="12" t="s">
        <v>410</v>
      </c>
      <c r="H84" s="12" t="s">
        <v>410</v>
      </c>
      <c r="I84" s="12" t="n">
        <v>1</v>
      </c>
      <c r="J84" s="12" t="s">
        <v>410</v>
      </c>
      <c r="K84" s="12" t="n">
        <v>1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10</v>
      </c>
      <c r="Q84" s="12" t="n">
        <v>0</v>
      </c>
      <c r="R84" s="12" t="n">
        <v>2</v>
      </c>
      <c r="S84" s="12" t="s">
        <v>410</v>
      </c>
      <c r="T84" s="12" t="s">
        <v>410</v>
      </c>
      <c r="U84" s="12" t="s">
        <v>410</v>
      </c>
      <c r="V84" s="12" t="s">
        <v>410</v>
      </c>
      <c r="W84" s="12" t="n">
        <v>2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16</v>
      </c>
      <c r="AE84" s="12" t="n">
        <v>2</v>
      </c>
      <c r="AF84" s="12" t="n">
        <v>1</v>
      </c>
      <c r="AG84" s="12" t="n">
        <v>1</v>
      </c>
      <c r="AH84" s="12" t="s">
        <v>410</v>
      </c>
      <c r="AI84" s="12" t="n">
        <v>20</v>
      </c>
      <c r="AJ84" s="12" t="n">
        <v>2</v>
      </c>
      <c r="AK84" s="12" t="s">
        <v>410</v>
      </c>
      <c r="AL84" s="12" t="n">
        <v>1</v>
      </c>
      <c r="AM84" s="12" t="s">
        <v>410</v>
      </c>
      <c r="AN84" s="12" t="s">
        <v>410</v>
      </c>
      <c r="AO84" s="12" t="n">
        <v>3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n">
        <v>0</v>
      </c>
      <c r="AU84" s="12" t="n">
        <v>0</v>
      </c>
      <c r="AV84" s="12" t="n">
        <v>12</v>
      </c>
      <c r="AW84" s="12" t="n">
        <v>5</v>
      </c>
      <c r="AX84" s="12" t="n">
        <v>2</v>
      </c>
      <c r="AY84" s="12" t="n">
        <v>2</v>
      </c>
      <c r="AZ84" s="12" t="s">
        <v>410</v>
      </c>
      <c r="BA84" s="12" t="n">
        <v>21</v>
      </c>
      <c r="BB84" s="12" t="n">
        <v>32</v>
      </c>
      <c r="BC84" s="12" t="n">
        <v>7</v>
      </c>
      <c r="BD84" s="12" t="n">
        <v>4</v>
      </c>
      <c r="BE84" s="12" t="n">
        <v>4</v>
      </c>
      <c r="BF84" s="12" t="n">
        <v>0</v>
      </c>
      <c r="BG84" s="12" t="n">
        <v>47</v>
      </c>
      <c r="BH84" s="12" t="n">
        <v>5</v>
      </c>
    </row>
    <row r="85" customFormat="false" ht="24" hidden="false" customHeight="false" outlineLevel="0" collapsed="false">
      <c r="A85" s="11" t="n">
        <v>14474</v>
      </c>
      <c r="B85" s="11" t="s">
        <v>129</v>
      </c>
      <c r="C85" s="11" t="s">
        <v>21</v>
      </c>
      <c r="D85" s="11" t="s">
        <v>137</v>
      </c>
      <c r="E85" s="11" t="s">
        <v>131</v>
      </c>
      <c r="F85" s="12" t="s">
        <v>410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0</v>
      </c>
      <c r="L85" s="12" t="n">
        <v>1</v>
      </c>
      <c r="M85" s="12" t="n">
        <v>1</v>
      </c>
      <c r="N85" s="12" t="s">
        <v>410</v>
      </c>
      <c r="O85" s="12" t="s">
        <v>410</v>
      </c>
      <c r="P85" s="12" t="s">
        <v>410</v>
      </c>
      <c r="Q85" s="12" t="n">
        <v>2</v>
      </c>
      <c r="R85" s="12" t="n">
        <v>3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4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7</v>
      </c>
      <c r="AC85" s="12" t="n">
        <v>7</v>
      </c>
      <c r="AD85" s="12" t="n">
        <v>12</v>
      </c>
      <c r="AE85" s="12" t="n">
        <v>2</v>
      </c>
      <c r="AF85" s="12" t="n">
        <v>5</v>
      </c>
      <c r="AG85" s="12" t="s">
        <v>410</v>
      </c>
      <c r="AH85" s="12" t="s">
        <v>410</v>
      </c>
      <c r="AI85" s="12" t="n">
        <v>19</v>
      </c>
      <c r="AJ85" s="12" t="n">
        <v>19</v>
      </c>
      <c r="AK85" s="12" t="n">
        <v>19</v>
      </c>
      <c r="AL85" s="12" t="n">
        <v>5</v>
      </c>
      <c r="AM85" s="12" t="n">
        <v>11</v>
      </c>
      <c r="AN85" s="12" t="s">
        <v>410</v>
      </c>
      <c r="AO85" s="12" t="n">
        <v>54</v>
      </c>
      <c r="AP85" s="12" t="n">
        <v>3</v>
      </c>
      <c r="AQ85" s="12" t="n">
        <v>4</v>
      </c>
      <c r="AR85" s="12" t="n">
        <v>1</v>
      </c>
      <c r="AS85" s="12" t="n">
        <v>1</v>
      </c>
      <c r="AT85" s="12" t="n">
        <v>0</v>
      </c>
      <c r="AU85" s="12" t="n">
        <v>9</v>
      </c>
      <c r="AV85" s="12" t="n">
        <v>65</v>
      </c>
      <c r="AW85" s="12" t="n">
        <v>35</v>
      </c>
      <c r="AX85" s="12" t="n">
        <v>32</v>
      </c>
      <c r="AY85" s="12" t="n">
        <v>23</v>
      </c>
      <c r="AZ85" s="12" t="s">
        <v>410</v>
      </c>
      <c r="BA85" s="12" t="n">
        <v>155</v>
      </c>
      <c r="BB85" s="12" t="n">
        <v>103</v>
      </c>
      <c r="BC85" s="12" t="n">
        <v>62</v>
      </c>
      <c r="BD85" s="12" t="n">
        <v>43</v>
      </c>
      <c r="BE85" s="12" t="n">
        <v>35</v>
      </c>
      <c r="BF85" s="12" t="n">
        <v>7</v>
      </c>
      <c r="BG85" s="12" t="n">
        <v>250</v>
      </c>
      <c r="BH85" s="12" t="n">
        <v>22</v>
      </c>
    </row>
    <row r="86" customFormat="false" ht="24" hidden="false" customHeight="false" outlineLevel="0" collapsed="false">
      <c r="A86" s="11" t="n">
        <v>14481</v>
      </c>
      <c r="B86" s="11" t="s">
        <v>129</v>
      </c>
      <c r="C86" s="11" t="s">
        <v>21</v>
      </c>
      <c r="D86" s="11" t="s">
        <v>138</v>
      </c>
      <c r="E86" s="11" t="s">
        <v>139</v>
      </c>
      <c r="F86" s="12" t="s">
        <v>31</v>
      </c>
      <c r="G86" s="12" t="s">
        <v>31</v>
      </c>
      <c r="H86" s="12" t="s">
        <v>31</v>
      </c>
      <c r="I86" s="12" t="s">
        <v>31</v>
      </c>
      <c r="J86" s="12" t="s">
        <v>31</v>
      </c>
      <c r="K86" s="12" t="s">
        <v>31</v>
      </c>
      <c r="L86" s="12" t="s">
        <v>31</v>
      </c>
      <c r="M86" s="12" t="s">
        <v>31</v>
      </c>
      <c r="N86" s="12" t="s">
        <v>31</v>
      </c>
      <c r="O86" s="12" t="s">
        <v>31</v>
      </c>
      <c r="P86" s="12" t="s">
        <v>31</v>
      </c>
      <c r="Q86" s="12" t="s">
        <v>31</v>
      </c>
      <c r="R86" s="12" t="s">
        <v>31</v>
      </c>
      <c r="S86" s="12" t="s">
        <v>31</v>
      </c>
      <c r="T86" s="12" t="s">
        <v>31</v>
      </c>
      <c r="U86" s="12" t="s">
        <v>31</v>
      </c>
      <c r="V86" s="12" t="s">
        <v>31</v>
      </c>
      <c r="W86" s="12" t="s">
        <v>31</v>
      </c>
      <c r="X86" s="12" t="s">
        <v>31</v>
      </c>
      <c r="Y86" s="12" t="s">
        <v>31</v>
      </c>
      <c r="Z86" s="12" t="s">
        <v>31</v>
      </c>
      <c r="AA86" s="12" t="s">
        <v>31</v>
      </c>
      <c r="AB86" s="12" t="s">
        <v>31</v>
      </c>
      <c r="AC86" s="12" t="s">
        <v>31</v>
      </c>
      <c r="AD86" s="12" t="s">
        <v>31</v>
      </c>
      <c r="AE86" s="12" t="s">
        <v>31</v>
      </c>
      <c r="AF86" s="12" t="s">
        <v>31</v>
      </c>
      <c r="AG86" s="12" t="s">
        <v>31</v>
      </c>
      <c r="AH86" s="12" t="s">
        <v>31</v>
      </c>
      <c r="AI86" s="12" t="s">
        <v>31</v>
      </c>
      <c r="AJ86" s="12" t="s">
        <v>31</v>
      </c>
      <c r="AK86" s="12" t="s">
        <v>31</v>
      </c>
      <c r="AL86" s="12" t="s">
        <v>31</v>
      </c>
      <c r="AM86" s="12" t="s">
        <v>31</v>
      </c>
      <c r="AN86" s="12" t="s">
        <v>31</v>
      </c>
      <c r="AO86" s="12" t="s">
        <v>31</v>
      </c>
      <c r="AP86" s="12" t="s">
        <v>31</v>
      </c>
      <c r="AQ86" s="12" t="s">
        <v>31</v>
      </c>
      <c r="AR86" s="12" t="s">
        <v>31</v>
      </c>
      <c r="AS86" s="12" t="s">
        <v>31</v>
      </c>
      <c r="AT86" s="12" t="s">
        <v>31</v>
      </c>
      <c r="AU86" s="12" t="s">
        <v>31</v>
      </c>
      <c r="AV86" s="12" t="s">
        <v>31</v>
      </c>
      <c r="AW86" s="12" t="s">
        <v>31</v>
      </c>
      <c r="AX86" s="12" t="s">
        <v>31</v>
      </c>
      <c r="AY86" s="12" t="s">
        <v>31</v>
      </c>
      <c r="AZ86" s="12" t="s">
        <v>31</v>
      </c>
      <c r="BA86" s="12" t="s">
        <v>31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n">
        <v>0</v>
      </c>
    </row>
    <row r="87" customFormat="false" ht="24" hidden="false" customHeight="false" outlineLevel="0" collapsed="false">
      <c r="A87" s="11" t="n">
        <v>14479</v>
      </c>
      <c r="B87" s="11" t="s">
        <v>129</v>
      </c>
      <c r="C87" s="11" t="s">
        <v>21</v>
      </c>
      <c r="D87" s="11" t="s">
        <v>140</v>
      </c>
      <c r="E87" s="11" t="s">
        <v>131</v>
      </c>
      <c r="F87" s="12" t="n">
        <v>1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1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10</v>
      </c>
      <c r="Q87" s="12" t="n">
        <v>0</v>
      </c>
      <c r="R87" s="12" t="s">
        <v>410</v>
      </c>
      <c r="S87" s="12" t="n">
        <v>2</v>
      </c>
      <c r="T87" s="12" t="s">
        <v>410</v>
      </c>
      <c r="U87" s="12" t="s">
        <v>410</v>
      </c>
      <c r="V87" s="12" t="s">
        <v>410</v>
      </c>
      <c r="W87" s="12" t="n">
        <v>2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2</v>
      </c>
      <c r="AC87" s="12" t="n">
        <v>2</v>
      </c>
      <c r="AD87" s="12" t="n">
        <v>25</v>
      </c>
      <c r="AE87" s="12" t="n">
        <v>15</v>
      </c>
      <c r="AF87" s="12" t="n">
        <v>9</v>
      </c>
      <c r="AG87" s="12" t="n">
        <v>2</v>
      </c>
      <c r="AH87" s="12" t="s">
        <v>410</v>
      </c>
      <c r="AI87" s="12" t="n">
        <v>51</v>
      </c>
      <c r="AJ87" s="12" t="n">
        <v>2</v>
      </c>
      <c r="AK87" s="12" t="n">
        <v>1</v>
      </c>
      <c r="AL87" s="12" t="s">
        <v>410</v>
      </c>
      <c r="AM87" s="12" t="n">
        <v>1</v>
      </c>
      <c r="AN87" s="12" t="s">
        <v>410</v>
      </c>
      <c r="AO87" s="12" t="n">
        <v>4</v>
      </c>
      <c r="AP87" s="12" t="s">
        <v>410</v>
      </c>
      <c r="AQ87" s="12" t="s">
        <v>410</v>
      </c>
      <c r="AR87" s="12" t="s">
        <v>410</v>
      </c>
      <c r="AS87" s="12" t="s">
        <v>410</v>
      </c>
      <c r="AT87" s="12" t="n">
        <v>0</v>
      </c>
      <c r="AU87" s="12" t="n">
        <v>0</v>
      </c>
      <c r="AV87" s="12" t="n">
        <v>17</v>
      </c>
      <c r="AW87" s="12" t="n">
        <v>8</v>
      </c>
      <c r="AX87" s="12" t="n">
        <v>1</v>
      </c>
      <c r="AY87" s="12" t="n">
        <v>2</v>
      </c>
      <c r="AZ87" s="12" t="s">
        <v>410</v>
      </c>
      <c r="BA87" s="12" t="n">
        <v>28</v>
      </c>
      <c r="BB87" s="12" t="n">
        <v>45</v>
      </c>
      <c r="BC87" s="12" t="n">
        <v>26</v>
      </c>
      <c r="BD87" s="12" t="n">
        <v>10</v>
      </c>
      <c r="BE87" s="12" t="n">
        <v>5</v>
      </c>
      <c r="BF87" s="12" t="n">
        <v>2</v>
      </c>
      <c r="BG87" s="12" t="n">
        <v>88</v>
      </c>
      <c r="BH87" s="12" t="n">
        <v>10</v>
      </c>
    </row>
    <row r="88" customFormat="false" ht="24" hidden="false" customHeight="false" outlineLevel="0" collapsed="false">
      <c r="A88" s="11" t="n">
        <v>14476</v>
      </c>
      <c r="B88" s="11" t="s">
        <v>129</v>
      </c>
      <c r="C88" s="11" t="s">
        <v>21</v>
      </c>
      <c r="D88" s="11" t="s">
        <v>141</v>
      </c>
      <c r="E88" s="11" t="s">
        <v>131</v>
      </c>
      <c r="F88" s="12" t="s">
        <v>410</v>
      </c>
      <c r="G88" s="12" t="n">
        <v>1</v>
      </c>
      <c r="H88" s="12" t="s">
        <v>410</v>
      </c>
      <c r="I88" s="12" t="s">
        <v>410</v>
      </c>
      <c r="J88" s="12" t="s">
        <v>410</v>
      </c>
      <c r="K88" s="12" t="n">
        <v>1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s">
        <v>410</v>
      </c>
      <c r="S88" s="12" t="s">
        <v>410</v>
      </c>
      <c r="T88" s="12" t="s">
        <v>410</v>
      </c>
      <c r="U88" s="12" t="n">
        <v>1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n">
        <v>1</v>
      </c>
      <c r="AB88" s="12" t="n">
        <v>2</v>
      </c>
      <c r="AC88" s="12" t="n">
        <v>3</v>
      </c>
      <c r="AD88" s="12" t="n">
        <v>3</v>
      </c>
      <c r="AE88" s="12" t="n">
        <v>2</v>
      </c>
      <c r="AF88" s="12" t="n">
        <v>2</v>
      </c>
      <c r="AG88" s="12" t="n">
        <v>1</v>
      </c>
      <c r="AH88" s="12" t="s">
        <v>410</v>
      </c>
      <c r="AI88" s="12" t="n">
        <v>8</v>
      </c>
      <c r="AJ88" s="12" t="n">
        <v>3</v>
      </c>
      <c r="AK88" s="12" t="n">
        <v>1</v>
      </c>
      <c r="AL88" s="12" t="n">
        <v>3</v>
      </c>
      <c r="AM88" s="12" t="n">
        <v>2</v>
      </c>
      <c r="AN88" s="12" t="s">
        <v>410</v>
      </c>
      <c r="AO88" s="12" t="n">
        <v>9</v>
      </c>
      <c r="AP88" s="12" t="s">
        <v>410</v>
      </c>
      <c r="AQ88" s="12" t="s">
        <v>410</v>
      </c>
      <c r="AR88" s="12" t="s">
        <v>410</v>
      </c>
      <c r="AS88" s="12" t="s">
        <v>410</v>
      </c>
      <c r="AT88" s="12" t="n">
        <v>0</v>
      </c>
      <c r="AU88" s="12" t="n">
        <v>0</v>
      </c>
      <c r="AV88" s="12" t="n">
        <v>19</v>
      </c>
      <c r="AW88" s="12" t="n">
        <v>19</v>
      </c>
      <c r="AX88" s="12" t="n">
        <v>14</v>
      </c>
      <c r="AY88" s="12" t="n">
        <v>7</v>
      </c>
      <c r="AZ88" s="12" t="s">
        <v>410</v>
      </c>
      <c r="BA88" s="12" t="n">
        <v>59</v>
      </c>
      <c r="BB88" s="12" t="n">
        <v>25</v>
      </c>
      <c r="BC88" s="12" t="n">
        <v>23</v>
      </c>
      <c r="BD88" s="12" t="n">
        <v>19</v>
      </c>
      <c r="BE88" s="12" t="n">
        <v>12</v>
      </c>
      <c r="BF88" s="12" t="n">
        <v>2</v>
      </c>
      <c r="BG88" s="12" t="n">
        <v>81</v>
      </c>
      <c r="BH88" s="12" t="n">
        <v>6</v>
      </c>
    </row>
    <row r="89" customFormat="false" ht="24" hidden="false" customHeight="false" outlineLevel="0" collapsed="false">
      <c r="A89" s="11" t="n">
        <v>14477</v>
      </c>
      <c r="B89" s="11" t="s">
        <v>129</v>
      </c>
      <c r="C89" s="11" t="s">
        <v>21</v>
      </c>
      <c r="D89" s="11" t="s">
        <v>142</v>
      </c>
      <c r="E89" s="11" t="s">
        <v>131</v>
      </c>
      <c r="F89" s="12" t="n">
        <v>2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2</v>
      </c>
      <c r="L89" s="12" t="n">
        <v>1</v>
      </c>
      <c r="M89" s="12" t="s">
        <v>410</v>
      </c>
      <c r="N89" s="12" t="n">
        <v>1</v>
      </c>
      <c r="O89" s="12" t="s">
        <v>410</v>
      </c>
      <c r="P89" s="12" t="s">
        <v>410</v>
      </c>
      <c r="Q89" s="12" t="n">
        <v>2</v>
      </c>
      <c r="R89" s="12" t="s">
        <v>410</v>
      </c>
      <c r="S89" s="12" t="s">
        <v>410</v>
      </c>
      <c r="T89" s="12" t="n">
        <v>1</v>
      </c>
      <c r="U89" s="12" t="n">
        <v>1</v>
      </c>
      <c r="V89" s="12" t="s">
        <v>410</v>
      </c>
      <c r="W89" s="12" t="n">
        <v>2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n">
        <v>4</v>
      </c>
      <c r="AC89" s="12" t="n">
        <v>4</v>
      </c>
      <c r="AD89" s="12" t="n">
        <v>9</v>
      </c>
      <c r="AE89" s="12" t="n">
        <v>2</v>
      </c>
      <c r="AF89" s="12" t="n">
        <v>1</v>
      </c>
      <c r="AG89" s="12" t="n">
        <v>5</v>
      </c>
      <c r="AH89" s="12" t="s">
        <v>410</v>
      </c>
      <c r="AI89" s="12" t="n">
        <v>17</v>
      </c>
      <c r="AJ89" s="12" t="n">
        <v>11</v>
      </c>
      <c r="AK89" s="12" t="n">
        <v>7</v>
      </c>
      <c r="AL89" s="12" t="n">
        <v>3</v>
      </c>
      <c r="AM89" s="12" t="n">
        <v>6</v>
      </c>
      <c r="AN89" s="12" t="s">
        <v>410</v>
      </c>
      <c r="AO89" s="12" t="n">
        <v>27</v>
      </c>
      <c r="AP89" s="12" t="s">
        <v>410</v>
      </c>
      <c r="AQ89" s="12" t="n">
        <v>1</v>
      </c>
      <c r="AR89" s="12" t="s">
        <v>410</v>
      </c>
      <c r="AS89" s="12" t="n">
        <v>1</v>
      </c>
      <c r="AT89" s="12" t="n">
        <v>0</v>
      </c>
      <c r="AU89" s="12" t="n">
        <v>2</v>
      </c>
      <c r="AV89" s="12" t="n">
        <v>81</v>
      </c>
      <c r="AW89" s="12" t="n">
        <v>36</v>
      </c>
      <c r="AX89" s="12" t="n">
        <v>24</v>
      </c>
      <c r="AY89" s="12" t="n">
        <v>31</v>
      </c>
      <c r="AZ89" s="12" t="s">
        <v>410</v>
      </c>
      <c r="BA89" s="12" t="n">
        <v>172</v>
      </c>
      <c r="BB89" s="12" t="n">
        <v>104</v>
      </c>
      <c r="BC89" s="12" t="n">
        <v>46</v>
      </c>
      <c r="BD89" s="12" t="n">
        <v>30</v>
      </c>
      <c r="BE89" s="12" t="n">
        <v>44</v>
      </c>
      <c r="BF89" s="12" t="n">
        <v>4</v>
      </c>
      <c r="BG89" s="12" t="n">
        <v>228</v>
      </c>
      <c r="BH89" s="12" t="n">
        <v>11</v>
      </c>
    </row>
    <row r="90" customFormat="false" ht="24" hidden="false" customHeight="false" outlineLevel="0" collapsed="false">
      <c r="A90" s="11" t="n">
        <v>13643</v>
      </c>
      <c r="B90" s="11" t="s">
        <v>129</v>
      </c>
      <c r="C90" s="11" t="s">
        <v>21</v>
      </c>
      <c r="D90" s="11" t="s">
        <v>143</v>
      </c>
      <c r="E90" s="11" t="s">
        <v>134</v>
      </c>
      <c r="F90" s="12" t="s">
        <v>410</v>
      </c>
      <c r="G90" s="12" t="s">
        <v>410</v>
      </c>
      <c r="H90" s="12" t="s">
        <v>410</v>
      </c>
      <c r="I90" s="12" t="s">
        <v>410</v>
      </c>
      <c r="J90" s="12" t="s">
        <v>410</v>
      </c>
      <c r="K90" s="12" t="n">
        <v>0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s">
        <v>410</v>
      </c>
      <c r="S90" s="12" t="n">
        <v>1</v>
      </c>
      <c r="T90" s="12" t="s">
        <v>410</v>
      </c>
      <c r="U90" s="12" t="s">
        <v>410</v>
      </c>
      <c r="V90" s="12" t="s">
        <v>410</v>
      </c>
      <c r="W90" s="12" t="n">
        <v>1</v>
      </c>
      <c r="X90" s="12" t="s">
        <v>410</v>
      </c>
      <c r="Y90" s="12" t="s">
        <v>410</v>
      </c>
      <c r="Z90" s="12" t="s">
        <v>410</v>
      </c>
      <c r="AA90" s="12" t="s">
        <v>410</v>
      </c>
      <c r="AB90" s="12" t="s">
        <v>410</v>
      </c>
      <c r="AC90" s="12" t="n">
        <v>0</v>
      </c>
      <c r="AD90" s="12" t="n">
        <v>5</v>
      </c>
      <c r="AE90" s="12" t="n">
        <v>4</v>
      </c>
      <c r="AF90" s="12" t="n">
        <v>3</v>
      </c>
      <c r="AG90" s="12" t="n">
        <v>1</v>
      </c>
      <c r="AH90" s="12" t="s">
        <v>410</v>
      </c>
      <c r="AI90" s="12" t="n">
        <v>13</v>
      </c>
      <c r="AJ90" s="12" t="n">
        <v>2</v>
      </c>
      <c r="AK90" s="12" t="n">
        <v>4</v>
      </c>
      <c r="AL90" s="12" t="s">
        <v>410</v>
      </c>
      <c r="AM90" s="12" t="n">
        <v>4</v>
      </c>
      <c r="AN90" s="12" t="s">
        <v>410</v>
      </c>
      <c r="AO90" s="12" t="n">
        <v>10</v>
      </c>
      <c r="AP90" s="12" t="n">
        <v>2</v>
      </c>
      <c r="AQ90" s="12" t="n">
        <v>1</v>
      </c>
      <c r="AR90" s="12" t="s">
        <v>410</v>
      </c>
      <c r="AS90" s="12" t="s">
        <v>410</v>
      </c>
      <c r="AT90" s="12" t="n">
        <v>0</v>
      </c>
      <c r="AU90" s="12" t="n">
        <v>3</v>
      </c>
      <c r="AV90" s="12" t="n">
        <v>15</v>
      </c>
      <c r="AW90" s="12" t="n">
        <v>5</v>
      </c>
      <c r="AX90" s="12" t="n">
        <v>1</v>
      </c>
      <c r="AY90" s="12" t="n">
        <v>1</v>
      </c>
      <c r="AZ90" s="12" t="s">
        <v>410</v>
      </c>
      <c r="BA90" s="12" t="n">
        <v>22</v>
      </c>
      <c r="BB90" s="12" t="n">
        <v>24</v>
      </c>
      <c r="BC90" s="12" t="n">
        <v>15</v>
      </c>
      <c r="BD90" s="12" t="n">
        <v>4</v>
      </c>
      <c r="BE90" s="12" t="n">
        <v>6</v>
      </c>
      <c r="BF90" s="12" t="n">
        <v>0</v>
      </c>
      <c r="BG90" s="12" t="n">
        <v>49</v>
      </c>
      <c r="BH90" s="12" t="n">
        <v>3</v>
      </c>
    </row>
    <row r="91" customFormat="false" ht="24" hidden="false" customHeight="false" outlineLevel="0" collapsed="false">
      <c r="A91" s="11" t="n">
        <v>14482</v>
      </c>
      <c r="B91" s="11" t="s">
        <v>129</v>
      </c>
      <c r="C91" s="11" t="s">
        <v>21</v>
      </c>
      <c r="D91" s="11" t="s">
        <v>144</v>
      </c>
      <c r="E91" s="11" t="s">
        <v>25</v>
      </c>
      <c r="F91" s="12" t="s">
        <v>410</v>
      </c>
      <c r="G91" s="12" t="s">
        <v>410</v>
      </c>
      <c r="H91" s="12" t="s">
        <v>410</v>
      </c>
      <c r="I91" s="12" t="s">
        <v>410</v>
      </c>
      <c r="J91" s="12" t="s">
        <v>410</v>
      </c>
      <c r="K91" s="12" t="n">
        <v>0</v>
      </c>
      <c r="L91" s="12" t="s">
        <v>410</v>
      </c>
      <c r="M91" s="12" t="s">
        <v>410</v>
      </c>
      <c r="N91" s="12" t="n">
        <v>1</v>
      </c>
      <c r="O91" s="12" t="s">
        <v>410</v>
      </c>
      <c r="P91" s="12" t="s">
        <v>410</v>
      </c>
      <c r="Q91" s="12" t="n">
        <v>1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s">
        <v>410</v>
      </c>
      <c r="Y91" s="12" t="s">
        <v>410</v>
      </c>
      <c r="Z91" s="12" t="s">
        <v>410</v>
      </c>
      <c r="AA91" s="12" t="s">
        <v>410</v>
      </c>
      <c r="AB91" s="12" t="n">
        <v>54</v>
      </c>
      <c r="AC91" s="12" t="n">
        <v>54</v>
      </c>
      <c r="AD91" s="12" t="s">
        <v>410</v>
      </c>
      <c r="AE91" s="12" t="s">
        <v>410</v>
      </c>
      <c r="AF91" s="12" t="n">
        <v>1</v>
      </c>
      <c r="AG91" s="12" t="s">
        <v>410</v>
      </c>
      <c r="AH91" s="12" t="s">
        <v>410</v>
      </c>
      <c r="AI91" s="12" t="n">
        <v>1</v>
      </c>
      <c r="AJ91" s="12" t="s">
        <v>410</v>
      </c>
      <c r="AK91" s="12" t="s">
        <v>410</v>
      </c>
      <c r="AL91" s="12" t="s">
        <v>410</v>
      </c>
      <c r="AM91" s="12" t="s">
        <v>410</v>
      </c>
      <c r="AN91" s="12" t="s">
        <v>410</v>
      </c>
      <c r="AO91" s="12" t="n">
        <v>0</v>
      </c>
      <c r="AP91" s="12" t="s">
        <v>410</v>
      </c>
      <c r="AQ91" s="12" t="s">
        <v>410</v>
      </c>
      <c r="AR91" s="12" t="s">
        <v>410</v>
      </c>
      <c r="AS91" s="12" t="s">
        <v>410</v>
      </c>
      <c r="AT91" s="12" t="n">
        <v>0</v>
      </c>
      <c r="AU91" s="12" t="n">
        <v>0</v>
      </c>
      <c r="AV91" s="12" t="n">
        <v>1</v>
      </c>
      <c r="AW91" s="12" t="s">
        <v>410</v>
      </c>
      <c r="AX91" s="12" t="s">
        <v>410</v>
      </c>
      <c r="AY91" s="12" t="s">
        <v>410</v>
      </c>
      <c r="AZ91" s="12" t="s">
        <v>410</v>
      </c>
      <c r="BA91" s="12" t="n">
        <v>1</v>
      </c>
      <c r="BB91" s="12" t="n">
        <v>1</v>
      </c>
      <c r="BC91" s="12" t="n">
        <v>0</v>
      </c>
      <c r="BD91" s="12" t="n">
        <v>2</v>
      </c>
      <c r="BE91" s="12" t="n">
        <v>0</v>
      </c>
      <c r="BF91" s="12" t="n">
        <v>54</v>
      </c>
      <c r="BG91" s="12" t="n">
        <v>57</v>
      </c>
      <c r="BH91" s="12" t="n">
        <v>1</v>
      </c>
    </row>
    <row r="92" customFormat="false" ht="24" hidden="false" customHeight="false" outlineLevel="0" collapsed="false">
      <c r="A92" s="11" t="n">
        <v>14547</v>
      </c>
      <c r="B92" s="11" t="s">
        <v>129</v>
      </c>
      <c r="C92" s="11" t="s">
        <v>28</v>
      </c>
      <c r="D92" s="11" t="s">
        <v>145</v>
      </c>
      <c r="E92" s="11" t="s">
        <v>146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</row>
    <row r="93" customFormat="false" ht="24" hidden="false" customHeight="false" outlineLevel="0" collapsed="false">
      <c r="A93" s="11" t="n">
        <v>14538</v>
      </c>
      <c r="B93" s="11" t="s">
        <v>129</v>
      </c>
      <c r="C93" s="11" t="s">
        <v>28</v>
      </c>
      <c r="D93" s="11" t="s">
        <v>147</v>
      </c>
      <c r="E93" s="11" t="s">
        <v>148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</row>
    <row r="94" customFormat="false" ht="24" hidden="false" customHeight="false" outlineLevel="0" collapsed="false">
      <c r="A94" s="11" t="n">
        <v>13675</v>
      </c>
      <c r="B94" s="11" t="s">
        <v>129</v>
      </c>
      <c r="C94" s="11" t="s">
        <v>28</v>
      </c>
      <c r="D94" s="11" t="s">
        <v>132</v>
      </c>
      <c r="E94" s="11" t="s">
        <v>149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</row>
    <row r="95" customFormat="false" ht="24" hidden="false" customHeight="false" outlineLevel="0" collapsed="false">
      <c r="A95" s="11" t="n">
        <v>14539</v>
      </c>
      <c r="B95" s="11" t="s">
        <v>129</v>
      </c>
      <c r="C95" s="11" t="s">
        <v>28</v>
      </c>
      <c r="D95" s="11" t="s">
        <v>133</v>
      </c>
      <c r="E95" s="11" t="s">
        <v>150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</row>
    <row r="96" customFormat="false" ht="24" hidden="false" customHeight="false" outlineLevel="0" collapsed="false">
      <c r="A96" s="11" t="n">
        <v>13677</v>
      </c>
      <c r="B96" s="11" t="s">
        <v>129</v>
      </c>
      <c r="C96" s="11" t="s">
        <v>28</v>
      </c>
      <c r="D96" s="11" t="s">
        <v>491</v>
      </c>
      <c r="E96" s="11" t="s">
        <v>15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n">
        <v>0</v>
      </c>
    </row>
    <row r="97" customFormat="false" ht="24" hidden="false" customHeight="false" outlineLevel="0" collapsed="false">
      <c r="A97" s="11" t="n">
        <v>14541</v>
      </c>
      <c r="B97" s="11" t="s">
        <v>129</v>
      </c>
      <c r="C97" s="11" t="s">
        <v>28</v>
      </c>
      <c r="D97" s="11" t="s">
        <v>152</v>
      </c>
      <c r="E97" s="11" t="s">
        <v>153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n">
        <v>0</v>
      </c>
    </row>
    <row r="98" customFormat="false" ht="24" hidden="false" customHeight="false" outlineLevel="0" collapsed="false">
      <c r="A98" s="11" t="n">
        <v>14544</v>
      </c>
      <c r="B98" s="11" t="s">
        <v>129</v>
      </c>
      <c r="C98" s="11" t="s">
        <v>28</v>
      </c>
      <c r="D98" s="11" t="s">
        <v>154</v>
      </c>
      <c r="E98" s="11" t="s">
        <v>155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n">
        <v>0</v>
      </c>
    </row>
    <row r="99" customFormat="false" ht="24" hidden="false" customHeight="false" outlineLevel="0" collapsed="false">
      <c r="A99" s="11" t="n">
        <v>14540</v>
      </c>
      <c r="B99" s="11" t="s">
        <v>129</v>
      </c>
      <c r="C99" s="11" t="s">
        <v>28</v>
      </c>
      <c r="D99" s="11" t="s">
        <v>156</v>
      </c>
      <c r="E99" s="11" t="s">
        <v>157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n">
        <v>0</v>
      </c>
    </row>
    <row r="100" customFormat="false" ht="24" hidden="false" customHeight="false" outlineLevel="0" collapsed="false">
      <c r="A100" s="11" t="n">
        <v>14546</v>
      </c>
      <c r="B100" s="11" t="s">
        <v>129</v>
      </c>
      <c r="C100" s="11" t="s">
        <v>28</v>
      </c>
      <c r="D100" s="11" t="s">
        <v>158</v>
      </c>
      <c r="E100" s="11" t="s">
        <v>159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n">
        <v>0</v>
      </c>
    </row>
    <row r="101" customFormat="false" ht="24" hidden="false" customHeight="false" outlineLevel="0" collapsed="false">
      <c r="A101" s="11" t="n">
        <v>14542</v>
      </c>
      <c r="B101" s="11" t="s">
        <v>129</v>
      </c>
      <c r="C101" s="11" t="s">
        <v>28</v>
      </c>
      <c r="D101" s="11" t="s">
        <v>140</v>
      </c>
      <c r="E101" s="11" t="s">
        <v>160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n">
        <v>0</v>
      </c>
    </row>
    <row r="102" customFormat="false" ht="36" hidden="false" customHeight="false" outlineLevel="0" collapsed="false">
      <c r="A102" s="11" t="n">
        <v>26062</v>
      </c>
      <c r="B102" s="11" t="s">
        <v>129</v>
      </c>
      <c r="C102" s="11" t="s">
        <v>28</v>
      </c>
      <c r="D102" s="11" t="s">
        <v>492</v>
      </c>
      <c r="E102" s="11" t="s">
        <v>160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n">
        <v>0</v>
      </c>
    </row>
    <row r="103" customFormat="false" ht="24" hidden="false" customHeight="false" outlineLevel="0" collapsed="false">
      <c r="A103" s="11" t="n">
        <v>13679</v>
      </c>
      <c r="B103" s="11" t="s">
        <v>129</v>
      </c>
      <c r="C103" s="11" t="s">
        <v>28</v>
      </c>
      <c r="D103" s="11" t="s">
        <v>141</v>
      </c>
      <c r="E103" s="11" t="s">
        <v>162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  <c r="BH103" s="12" t="n">
        <v>0</v>
      </c>
    </row>
    <row r="104" customFormat="false" ht="24" hidden="false" customHeight="false" outlineLevel="0" collapsed="false">
      <c r="A104" s="11" t="n">
        <v>14543</v>
      </c>
      <c r="B104" s="11" t="s">
        <v>129</v>
      </c>
      <c r="C104" s="11" t="s">
        <v>28</v>
      </c>
      <c r="D104" s="11" t="s">
        <v>142</v>
      </c>
      <c r="E104" s="11" t="s">
        <v>163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  <c r="BH104" s="12" t="n">
        <v>0</v>
      </c>
    </row>
    <row r="105" customFormat="false" ht="24" hidden="false" customHeight="false" outlineLevel="0" collapsed="false">
      <c r="A105" s="11" t="n">
        <v>14545</v>
      </c>
      <c r="B105" s="11" t="s">
        <v>129</v>
      </c>
      <c r="C105" s="11" t="s">
        <v>28</v>
      </c>
      <c r="D105" s="11" t="s">
        <v>143</v>
      </c>
      <c r="E105" s="11" t="s">
        <v>155</v>
      </c>
      <c r="F105" s="12" t="s">
        <v>31</v>
      </c>
      <c r="G105" s="12" t="s">
        <v>31</v>
      </c>
      <c r="H105" s="12" t="s">
        <v>31</v>
      </c>
      <c r="I105" s="12" t="s">
        <v>31</v>
      </c>
      <c r="J105" s="12" t="s">
        <v>31</v>
      </c>
      <c r="K105" s="12" t="s">
        <v>31</v>
      </c>
      <c r="L105" s="12" t="s">
        <v>31</v>
      </c>
      <c r="M105" s="12" t="s">
        <v>31</v>
      </c>
      <c r="N105" s="12" t="s">
        <v>31</v>
      </c>
      <c r="O105" s="12" t="s">
        <v>31</v>
      </c>
      <c r="P105" s="12" t="s">
        <v>31</v>
      </c>
      <c r="Q105" s="12" t="s">
        <v>31</v>
      </c>
      <c r="R105" s="12" t="s">
        <v>31</v>
      </c>
      <c r="S105" s="12" t="s">
        <v>31</v>
      </c>
      <c r="T105" s="12" t="s">
        <v>31</v>
      </c>
      <c r="U105" s="12" t="s">
        <v>31</v>
      </c>
      <c r="V105" s="12" t="s">
        <v>31</v>
      </c>
      <c r="W105" s="12" t="s">
        <v>31</v>
      </c>
      <c r="X105" s="12" t="s">
        <v>31</v>
      </c>
      <c r="Y105" s="12" t="s">
        <v>31</v>
      </c>
      <c r="Z105" s="12" t="s">
        <v>31</v>
      </c>
      <c r="AA105" s="12" t="s">
        <v>31</v>
      </c>
      <c r="AB105" s="12" t="s">
        <v>31</v>
      </c>
      <c r="AC105" s="12" t="s">
        <v>31</v>
      </c>
      <c r="AD105" s="12" t="s">
        <v>31</v>
      </c>
      <c r="AE105" s="12" t="s">
        <v>31</v>
      </c>
      <c r="AF105" s="12" t="s">
        <v>31</v>
      </c>
      <c r="AG105" s="12" t="s">
        <v>31</v>
      </c>
      <c r="AH105" s="12" t="s">
        <v>31</v>
      </c>
      <c r="AI105" s="12" t="s">
        <v>31</v>
      </c>
      <c r="AJ105" s="12" t="s">
        <v>31</v>
      </c>
      <c r="AK105" s="12" t="s">
        <v>31</v>
      </c>
      <c r="AL105" s="12" t="s">
        <v>31</v>
      </c>
      <c r="AM105" s="12" t="s">
        <v>31</v>
      </c>
      <c r="AN105" s="12" t="s">
        <v>31</v>
      </c>
      <c r="AO105" s="12" t="s">
        <v>31</v>
      </c>
      <c r="AP105" s="12" t="s">
        <v>31</v>
      </c>
      <c r="AQ105" s="12" t="s">
        <v>31</v>
      </c>
      <c r="AR105" s="12" t="s">
        <v>31</v>
      </c>
      <c r="AS105" s="12" t="s">
        <v>31</v>
      </c>
      <c r="AT105" s="12" t="s">
        <v>31</v>
      </c>
      <c r="AU105" s="12" t="s">
        <v>31</v>
      </c>
      <c r="AV105" s="12" t="s">
        <v>31</v>
      </c>
      <c r="AW105" s="12" t="s">
        <v>31</v>
      </c>
      <c r="AX105" s="12" t="s">
        <v>31</v>
      </c>
      <c r="AY105" s="12" t="s">
        <v>31</v>
      </c>
      <c r="AZ105" s="12" t="s">
        <v>31</v>
      </c>
      <c r="BA105" s="12" t="s">
        <v>31</v>
      </c>
      <c r="BB105" s="12" t="n">
        <v>0</v>
      </c>
      <c r="BC105" s="12" t="n">
        <v>0</v>
      </c>
      <c r="BD105" s="12" t="n">
        <v>0</v>
      </c>
      <c r="BE105" s="12" t="n">
        <v>0</v>
      </c>
      <c r="BF105" s="12" t="n">
        <v>0</v>
      </c>
      <c r="BG105" s="12" t="n">
        <v>0</v>
      </c>
      <c r="BH105" s="12" t="n">
        <v>0</v>
      </c>
    </row>
    <row r="106" customFormat="false" ht="24" hidden="false" customHeight="false" outlineLevel="0" collapsed="false">
      <c r="A106" s="11" t="n">
        <v>14548</v>
      </c>
      <c r="B106" s="11" t="s">
        <v>129</v>
      </c>
      <c r="C106" s="11" t="s">
        <v>28</v>
      </c>
      <c r="D106" s="11" t="s">
        <v>164</v>
      </c>
      <c r="E106" s="11" t="s">
        <v>146</v>
      </c>
      <c r="F106" s="12" t="s">
        <v>31</v>
      </c>
      <c r="G106" s="12" t="s">
        <v>31</v>
      </c>
      <c r="H106" s="12" t="s">
        <v>31</v>
      </c>
      <c r="I106" s="12" t="s">
        <v>31</v>
      </c>
      <c r="J106" s="12" t="s">
        <v>31</v>
      </c>
      <c r="K106" s="12" t="s">
        <v>31</v>
      </c>
      <c r="L106" s="12" t="s">
        <v>31</v>
      </c>
      <c r="M106" s="12" t="s">
        <v>31</v>
      </c>
      <c r="N106" s="12" t="s">
        <v>31</v>
      </c>
      <c r="O106" s="12" t="s">
        <v>31</v>
      </c>
      <c r="P106" s="12" t="s">
        <v>31</v>
      </c>
      <c r="Q106" s="12" t="s">
        <v>31</v>
      </c>
      <c r="R106" s="12" t="s">
        <v>31</v>
      </c>
      <c r="S106" s="12" t="s">
        <v>31</v>
      </c>
      <c r="T106" s="12" t="s">
        <v>31</v>
      </c>
      <c r="U106" s="12" t="s">
        <v>31</v>
      </c>
      <c r="V106" s="12" t="s">
        <v>31</v>
      </c>
      <c r="W106" s="12" t="s">
        <v>31</v>
      </c>
      <c r="X106" s="12" t="s">
        <v>31</v>
      </c>
      <c r="Y106" s="12" t="s">
        <v>31</v>
      </c>
      <c r="Z106" s="12" t="s">
        <v>31</v>
      </c>
      <c r="AA106" s="12" t="s">
        <v>31</v>
      </c>
      <c r="AB106" s="12" t="s">
        <v>31</v>
      </c>
      <c r="AC106" s="12" t="s">
        <v>31</v>
      </c>
      <c r="AD106" s="12" t="s">
        <v>31</v>
      </c>
      <c r="AE106" s="12" t="s">
        <v>31</v>
      </c>
      <c r="AF106" s="12" t="s">
        <v>31</v>
      </c>
      <c r="AG106" s="12" t="s">
        <v>31</v>
      </c>
      <c r="AH106" s="12" t="s">
        <v>31</v>
      </c>
      <c r="AI106" s="12" t="s">
        <v>31</v>
      </c>
      <c r="AJ106" s="12" t="s">
        <v>31</v>
      </c>
      <c r="AK106" s="12" t="s">
        <v>31</v>
      </c>
      <c r="AL106" s="12" t="s">
        <v>31</v>
      </c>
      <c r="AM106" s="12" t="s">
        <v>31</v>
      </c>
      <c r="AN106" s="12" t="s">
        <v>31</v>
      </c>
      <c r="AO106" s="12" t="s">
        <v>31</v>
      </c>
      <c r="AP106" s="12" t="s">
        <v>31</v>
      </c>
      <c r="AQ106" s="12" t="s">
        <v>31</v>
      </c>
      <c r="AR106" s="12" t="s">
        <v>31</v>
      </c>
      <c r="AS106" s="12" t="s">
        <v>31</v>
      </c>
      <c r="AT106" s="12" t="s">
        <v>31</v>
      </c>
      <c r="AU106" s="12" t="s">
        <v>31</v>
      </c>
      <c r="AV106" s="12" t="s">
        <v>31</v>
      </c>
      <c r="AW106" s="12" t="s">
        <v>31</v>
      </c>
      <c r="AX106" s="12" t="s">
        <v>31</v>
      </c>
      <c r="AY106" s="12" t="s">
        <v>31</v>
      </c>
      <c r="AZ106" s="12" t="s">
        <v>31</v>
      </c>
      <c r="BA106" s="12" t="s">
        <v>31</v>
      </c>
      <c r="BB106" s="12" t="n">
        <v>0</v>
      </c>
      <c r="BC106" s="12" t="n">
        <v>0</v>
      </c>
      <c r="BD106" s="12" t="n">
        <v>0</v>
      </c>
      <c r="BE106" s="12" t="n">
        <v>0</v>
      </c>
      <c r="BF106" s="12" t="n">
        <v>0</v>
      </c>
      <c r="BG106" s="12" t="n">
        <v>0</v>
      </c>
      <c r="BH106" s="12" t="n">
        <v>0</v>
      </c>
    </row>
    <row r="107" customFormat="false" ht="24" hidden="false" customHeight="false" outlineLevel="0" collapsed="false">
      <c r="A107" s="11" t="n">
        <v>14452</v>
      </c>
      <c r="B107" s="11" t="s">
        <v>129</v>
      </c>
      <c r="C107" s="11" t="s">
        <v>38</v>
      </c>
      <c r="D107" s="11" t="s">
        <v>165</v>
      </c>
      <c r="E107" s="11" t="s">
        <v>39</v>
      </c>
      <c r="F107" s="12" t="s">
        <v>410</v>
      </c>
      <c r="G107" s="12" t="n">
        <v>1</v>
      </c>
      <c r="H107" s="12" t="s">
        <v>410</v>
      </c>
      <c r="I107" s="12" t="s">
        <v>410</v>
      </c>
      <c r="J107" s="12" t="s">
        <v>410</v>
      </c>
      <c r="K107" s="12" t="n">
        <v>1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s">
        <v>410</v>
      </c>
      <c r="Q107" s="12" t="n">
        <v>0</v>
      </c>
      <c r="R107" s="12" t="s">
        <v>410</v>
      </c>
      <c r="S107" s="12" t="s">
        <v>410</v>
      </c>
      <c r="T107" s="12" t="s">
        <v>410</v>
      </c>
      <c r="U107" s="12" t="s">
        <v>410</v>
      </c>
      <c r="V107" s="12" t="s">
        <v>410</v>
      </c>
      <c r="W107" s="12" t="n">
        <v>0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1</v>
      </c>
      <c r="AC107" s="12" t="n">
        <v>1</v>
      </c>
      <c r="AD107" s="12" t="n">
        <v>6</v>
      </c>
      <c r="AE107" s="12" t="n">
        <v>2</v>
      </c>
      <c r="AF107" s="12" t="n">
        <v>2</v>
      </c>
      <c r="AG107" s="12" t="n">
        <v>1</v>
      </c>
      <c r="AH107" s="12" t="s">
        <v>410</v>
      </c>
      <c r="AI107" s="12" t="n">
        <v>11</v>
      </c>
      <c r="AJ107" s="12" t="n">
        <v>1</v>
      </c>
      <c r="AK107" s="12" t="n">
        <v>2</v>
      </c>
      <c r="AL107" s="12" t="s">
        <v>410</v>
      </c>
      <c r="AM107" s="12" t="n">
        <v>1</v>
      </c>
      <c r="AN107" s="12" t="s">
        <v>410</v>
      </c>
      <c r="AO107" s="12" t="n">
        <v>4</v>
      </c>
      <c r="AP107" s="12" t="s">
        <v>410</v>
      </c>
      <c r="AQ107" s="12" t="n">
        <v>1</v>
      </c>
      <c r="AR107" s="12" t="s">
        <v>410</v>
      </c>
      <c r="AS107" s="12" t="s">
        <v>410</v>
      </c>
      <c r="AT107" s="12" t="n">
        <v>0</v>
      </c>
      <c r="AU107" s="12" t="n">
        <v>1</v>
      </c>
      <c r="AV107" s="12" t="n">
        <v>14</v>
      </c>
      <c r="AW107" s="12" t="n">
        <v>7</v>
      </c>
      <c r="AX107" s="12" t="n">
        <v>1</v>
      </c>
      <c r="AY107" s="12" t="n">
        <v>5</v>
      </c>
      <c r="AZ107" s="12" t="s">
        <v>410</v>
      </c>
      <c r="BA107" s="12" t="n">
        <v>27</v>
      </c>
      <c r="BB107" s="12" t="n">
        <v>21</v>
      </c>
      <c r="BC107" s="12" t="n">
        <v>13</v>
      </c>
      <c r="BD107" s="12" t="n">
        <v>3</v>
      </c>
      <c r="BE107" s="12" t="n">
        <v>7</v>
      </c>
      <c r="BF107" s="12" t="n">
        <v>1</v>
      </c>
      <c r="BG107" s="12" t="n">
        <v>45</v>
      </c>
      <c r="BH107" s="12" t="n">
        <v>2</v>
      </c>
    </row>
    <row r="108" customFormat="false" ht="36" hidden="false" customHeight="false" outlineLevel="0" collapsed="false">
      <c r="A108" s="11" t="n">
        <v>14495</v>
      </c>
      <c r="B108" s="11" t="s">
        <v>166</v>
      </c>
      <c r="C108" s="11" t="s">
        <v>21</v>
      </c>
      <c r="D108" s="11" t="s">
        <v>167</v>
      </c>
      <c r="E108" s="11" t="s">
        <v>168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n">
        <v>2</v>
      </c>
      <c r="M108" s="12" t="n">
        <v>1</v>
      </c>
      <c r="N108" s="12" t="s">
        <v>410</v>
      </c>
      <c r="O108" s="12" t="s">
        <v>410</v>
      </c>
      <c r="P108" s="12" t="s">
        <v>410</v>
      </c>
      <c r="Q108" s="12" t="n">
        <v>3</v>
      </c>
      <c r="R108" s="12" t="n">
        <v>6</v>
      </c>
      <c r="S108" s="12" t="n">
        <v>2</v>
      </c>
      <c r="T108" s="12" t="n">
        <v>1</v>
      </c>
      <c r="U108" s="12" t="s">
        <v>410</v>
      </c>
      <c r="V108" s="12" t="s">
        <v>410</v>
      </c>
      <c r="W108" s="12" t="n">
        <v>9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4</v>
      </c>
      <c r="AC108" s="12" t="n">
        <v>4</v>
      </c>
      <c r="AD108" s="12" t="n">
        <v>49</v>
      </c>
      <c r="AE108" s="12" t="n">
        <v>26</v>
      </c>
      <c r="AF108" s="12" t="n">
        <v>13</v>
      </c>
      <c r="AG108" s="12" t="n">
        <v>11</v>
      </c>
      <c r="AH108" s="12" t="s">
        <v>410</v>
      </c>
      <c r="AI108" s="12" t="n">
        <v>99</v>
      </c>
      <c r="AJ108" s="12" t="n">
        <v>9</v>
      </c>
      <c r="AK108" s="12" t="n">
        <v>1</v>
      </c>
      <c r="AL108" s="12" t="n">
        <v>1</v>
      </c>
      <c r="AM108" s="12" t="s">
        <v>410</v>
      </c>
      <c r="AN108" s="12" t="s">
        <v>410</v>
      </c>
      <c r="AO108" s="12" t="n">
        <v>11</v>
      </c>
      <c r="AP108" s="12" t="n">
        <v>4</v>
      </c>
      <c r="AQ108" s="12" t="n">
        <v>2</v>
      </c>
      <c r="AR108" s="12" t="n">
        <v>1</v>
      </c>
      <c r="AS108" s="12" t="n">
        <v>2</v>
      </c>
      <c r="AT108" s="12" t="n">
        <v>0</v>
      </c>
      <c r="AU108" s="12" t="n">
        <v>9</v>
      </c>
      <c r="AV108" s="12" t="n">
        <v>88</v>
      </c>
      <c r="AW108" s="12" t="n">
        <v>19</v>
      </c>
      <c r="AX108" s="12" t="n">
        <v>10</v>
      </c>
      <c r="AY108" s="12" t="n">
        <v>3</v>
      </c>
      <c r="AZ108" s="12" t="s">
        <v>410</v>
      </c>
      <c r="BA108" s="12" t="n">
        <v>120</v>
      </c>
      <c r="BB108" s="12" t="n">
        <v>159</v>
      </c>
      <c r="BC108" s="12" t="n">
        <v>51</v>
      </c>
      <c r="BD108" s="12" t="n">
        <v>26</v>
      </c>
      <c r="BE108" s="12" t="n">
        <v>16</v>
      </c>
      <c r="BF108" s="12" t="n">
        <v>4</v>
      </c>
      <c r="BG108" s="12" t="n">
        <v>256</v>
      </c>
      <c r="BH108" s="12" t="n">
        <v>31</v>
      </c>
    </row>
    <row r="109" customFormat="false" ht="36" hidden="false" customHeight="false" outlineLevel="0" collapsed="false">
      <c r="A109" s="11" t="n">
        <v>27631</v>
      </c>
      <c r="B109" s="11" t="s">
        <v>166</v>
      </c>
      <c r="C109" s="11" t="s">
        <v>21</v>
      </c>
      <c r="D109" s="11" t="s">
        <v>169</v>
      </c>
      <c r="E109" s="11" t="s">
        <v>168</v>
      </c>
      <c r="F109" s="12" t="n">
        <v>1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1</v>
      </c>
      <c r="L109" s="12" t="n">
        <v>2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2</v>
      </c>
      <c r="R109" s="12" t="n">
        <v>6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6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4</v>
      </c>
      <c r="AC109" s="12" t="n">
        <v>4</v>
      </c>
      <c r="AD109" s="12" t="n">
        <v>45</v>
      </c>
      <c r="AE109" s="12" t="n">
        <v>16</v>
      </c>
      <c r="AF109" s="12" t="n">
        <v>7</v>
      </c>
      <c r="AG109" s="12" t="n">
        <v>5</v>
      </c>
      <c r="AH109" s="12" t="s">
        <v>410</v>
      </c>
      <c r="AI109" s="12" t="n">
        <v>73</v>
      </c>
      <c r="AJ109" s="12" t="n">
        <v>7</v>
      </c>
      <c r="AK109" s="12" t="s">
        <v>410</v>
      </c>
      <c r="AL109" s="12" t="n">
        <v>1</v>
      </c>
      <c r="AM109" s="12" t="n">
        <v>1</v>
      </c>
      <c r="AN109" s="12" t="s">
        <v>410</v>
      </c>
      <c r="AO109" s="12" t="n">
        <v>9</v>
      </c>
      <c r="AP109" s="12" t="n">
        <v>3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3</v>
      </c>
      <c r="AV109" s="12" t="n">
        <v>39</v>
      </c>
      <c r="AW109" s="12" t="n">
        <v>8</v>
      </c>
      <c r="AX109" s="12" t="n">
        <v>3</v>
      </c>
      <c r="AY109" s="12" t="n">
        <v>4</v>
      </c>
      <c r="AZ109" s="12" t="s">
        <v>410</v>
      </c>
      <c r="BA109" s="12" t="n">
        <v>54</v>
      </c>
      <c r="BB109" s="12" t="n">
        <v>103</v>
      </c>
      <c r="BC109" s="12" t="n">
        <v>24</v>
      </c>
      <c r="BD109" s="12" t="n">
        <v>11</v>
      </c>
      <c r="BE109" s="12" t="n">
        <v>10</v>
      </c>
      <c r="BF109" s="12" t="n">
        <v>4</v>
      </c>
      <c r="BG109" s="12" t="n">
        <v>152</v>
      </c>
      <c r="BH109" s="12" t="n">
        <v>8</v>
      </c>
    </row>
    <row r="110" customFormat="false" ht="36" hidden="false" customHeight="false" outlineLevel="0" collapsed="false">
      <c r="A110" s="11" t="n">
        <v>14490</v>
      </c>
      <c r="B110" s="11" t="s">
        <v>166</v>
      </c>
      <c r="C110" s="11" t="s">
        <v>21</v>
      </c>
      <c r="D110" s="11" t="s">
        <v>170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s">
        <v>410</v>
      </c>
      <c r="M110" s="12" t="s">
        <v>410</v>
      </c>
      <c r="N110" s="12" t="s">
        <v>410</v>
      </c>
      <c r="O110" s="12" t="s">
        <v>410</v>
      </c>
      <c r="P110" s="12" t="s">
        <v>410</v>
      </c>
      <c r="Q110" s="12" t="n">
        <v>0</v>
      </c>
      <c r="R110" s="12" t="n">
        <v>2</v>
      </c>
      <c r="S110" s="12" t="s">
        <v>410</v>
      </c>
      <c r="T110" s="12" t="s">
        <v>410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2</v>
      </c>
      <c r="AC110" s="12" t="n">
        <v>2</v>
      </c>
      <c r="AD110" s="12" t="n">
        <v>11</v>
      </c>
      <c r="AE110" s="12" t="n">
        <v>6</v>
      </c>
      <c r="AF110" s="12" t="n">
        <v>1</v>
      </c>
      <c r="AG110" s="12" t="n">
        <v>1</v>
      </c>
      <c r="AH110" s="12" t="s">
        <v>410</v>
      </c>
      <c r="AI110" s="12" t="n">
        <v>19</v>
      </c>
      <c r="AJ110" s="12" t="n">
        <v>1</v>
      </c>
      <c r="AK110" s="12" t="s">
        <v>410</v>
      </c>
      <c r="AL110" s="12" t="n">
        <v>1</v>
      </c>
      <c r="AM110" s="12" t="s">
        <v>410</v>
      </c>
      <c r="AN110" s="12" t="s">
        <v>410</v>
      </c>
      <c r="AO110" s="12" t="n">
        <v>2</v>
      </c>
      <c r="AP110" s="12" t="s">
        <v>410</v>
      </c>
      <c r="AQ110" s="12" t="s">
        <v>410</v>
      </c>
      <c r="AR110" s="12" t="s">
        <v>410</v>
      </c>
      <c r="AS110" s="12" t="s">
        <v>410</v>
      </c>
      <c r="AT110" s="12" t="n">
        <v>0</v>
      </c>
      <c r="AU110" s="12" t="n">
        <v>0</v>
      </c>
      <c r="AV110" s="12" t="n">
        <v>26</v>
      </c>
      <c r="AW110" s="12" t="n">
        <v>9</v>
      </c>
      <c r="AX110" s="12" t="n">
        <v>4</v>
      </c>
      <c r="AY110" s="12" t="n">
        <v>4</v>
      </c>
      <c r="AZ110" s="12" t="s">
        <v>410</v>
      </c>
      <c r="BA110" s="12" t="n">
        <v>43</v>
      </c>
      <c r="BB110" s="12" t="n">
        <v>40</v>
      </c>
      <c r="BC110" s="12" t="n">
        <v>15</v>
      </c>
      <c r="BD110" s="12" t="n">
        <v>6</v>
      </c>
      <c r="BE110" s="12" t="n">
        <v>5</v>
      </c>
      <c r="BF110" s="12" t="n">
        <v>2</v>
      </c>
      <c r="BG110" s="12" t="n">
        <v>68</v>
      </c>
      <c r="BH110" s="12" t="n">
        <v>8</v>
      </c>
    </row>
    <row r="111" customFormat="false" ht="36" hidden="false" customHeight="false" outlineLevel="0" collapsed="false">
      <c r="A111" s="11" t="n">
        <v>14488</v>
      </c>
      <c r="B111" s="11" t="s">
        <v>166</v>
      </c>
      <c r="C111" s="11" t="s">
        <v>21</v>
      </c>
      <c r="D111" s="11" t="s">
        <v>172</v>
      </c>
      <c r="E111" s="11" t="s">
        <v>171</v>
      </c>
      <c r="F111" s="12" t="n">
        <v>1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1</v>
      </c>
      <c r="L111" s="12" t="n">
        <v>1</v>
      </c>
      <c r="M111" s="12" t="s">
        <v>410</v>
      </c>
      <c r="N111" s="12" t="s">
        <v>410</v>
      </c>
      <c r="O111" s="12" t="s">
        <v>410</v>
      </c>
      <c r="P111" s="12" t="s">
        <v>410</v>
      </c>
      <c r="Q111" s="12" t="n">
        <v>1</v>
      </c>
      <c r="R111" s="12" t="n">
        <v>1</v>
      </c>
      <c r="S111" s="12" t="n">
        <v>2</v>
      </c>
      <c r="T111" s="12" t="s">
        <v>410</v>
      </c>
      <c r="U111" s="12" t="s">
        <v>410</v>
      </c>
      <c r="V111" s="12" t="s">
        <v>410</v>
      </c>
      <c r="W111" s="12" t="n">
        <v>3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1</v>
      </c>
      <c r="AC111" s="12" t="n">
        <v>1</v>
      </c>
      <c r="AD111" s="12" t="n">
        <v>26</v>
      </c>
      <c r="AE111" s="12" t="n">
        <v>11</v>
      </c>
      <c r="AF111" s="12" t="n">
        <v>7</v>
      </c>
      <c r="AG111" s="12" t="n">
        <v>4</v>
      </c>
      <c r="AH111" s="12" t="s">
        <v>410</v>
      </c>
      <c r="AI111" s="12" t="n">
        <v>48</v>
      </c>
      <c r="AJ111" s="12" t="n">
        <v>5</v>
      </c>
      <c r="AK111" s="12" t="n">
        <v>2</v>
      </c>
      <c r="AL111" s="12" t="s">
        <v>410</v>
      </c>
      <c r="AM111" s="12" t="s">
        <v>410</v>
      </c>
      <c r="AN111" s="12" t="s">
        <v>410</v>
      </c>
      <c r="AO111" s="12" t="n">
        <v>7</v>
      </c>
      <c r="AP111" s="12" t="s">
        <v>410</v>
      </c>
      <c r="AQ111" s="12" t="n">
        <v>3</v>
      </c>
      <c r="AR111" s="12" t="n">
        <v>1</v>
      </c>
      <c r="AS111" s="12" t="s">
        <v>410</v>
      </c>
      <c r="AT111" s="12" t="n">
        <v>0</v>
      </c>
      <c r="AU111" s="12" t="n">
        <v>4</v>
      </c>
      <c r="AV111" s="12" t="n">
        <v>21</v>
      </c>
      <c r="AW111" s="12" t="n">
        <v>10</v>
      </c>
      <c r="AX111" s="12" t="n">
        <v>3</v>
      </c>
      <c r="AY111" s="12" t="n">
        <v>4</v>
      </c>
      <c r="AZ111" s="12" t="s">
        <v>410</v>
      </c>
      <c r="BA111" s="12" t="n">
        <v>38</v>
      </c>
      <c r="BB111" s="12" t="n">
        <v>55</v>
      </c>
      <c r="BC111" s="12" t="n">
        <v>28</v>
      </c>
      <c r="BD111" s="12" t="n">
        <v>11</v>
      </c>
      <c r="BE111" s="12" t="n">
        <v>8</v>
      </c>
      <c r="BF111" s="12" t="n">
        <v>1</v>
      </c>
      <c r="BG111" s="12" t="n">
        <v>103</v>
      </c>
      <c r="BH111" s="12" t="n">
        <v>10</v>
      </c>
    </row>
    <row r="112" customFormat="false" ht="36" hidden="false" customHeight="false" outlineLevel="0" collapsed="false">
      <c r="A112" s="11" t="n">
        <v>14485</v>
      </c>
      <c r="B112" s="11" t="s">
        <v>166</v>
      </c>
      <c r="C112" s="11" t="s">
        <v>21</v>
      </c>
      <c r="D112" s="11" t="s">
        <v>173</v>
      </c>
      <c r="E112" s="11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n">
        <v>2</v>
      </c>
      <c r="M112" s="12" t="s">
        <v>410</v>
      </c>
      <c r="N112" s="12" t="s">
        <v>410</v>
      </c>
      <c r="O112" s="12" t="s">
        <v>410</v>
      </c>
      <c r="P112" s="12" t="s">
        <v>410</v>
      </c>
      <c r="Q112" s="12" t="n">
        <v>2</v>
      </c>
      <c r="R112" s="12" t="n">
        <v>1</v>
      </c>
      <c r="S112" s="12" t="n">
        <v>1</v>
      </c>
      <c r="T112" s="12" t="s">
        <v>410</v>
      </c>
      <c r="U112" s="12" t="n">
        <v>1</v>
      </c>
      <c r="V112" s="12" t="s">
        <v>410</v>
      </c>
      <c r="W112" s="12" t="n">
        <v>3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8</v>
      </c>
      <c r="AC112" s="12" t="n">
        <v>8</v>
      </c>
      <c r="AD112" s="12" t="n">
        <v>27</v>
      </c>
      <c r="AE112" s="12" t="n">
        <v>7</v>
      </c>
      <c r="AF112" s="12" t="n">
        <v>3</v>
      </c>
      <c r="AG112" s="12" t="n">
        <v>2</v>
      </c>
      <c r="AH112" s="12" t="s">
        <v>410</v>
      </c>
      <c r="AI112" s="12" t="n">
        <v>39</v>
      </c>
      <c r="AJ112" s="12" t="n">
        <v>7</v>
      </c>
      <c r="AK112" s="12" t="n">
        <v>4</v>
      </c>
      <c r="AL112" s="12" t="n">
        <v>2</v>
      </c>
      <c r="AM112" s="12" t="n">
        <v>3</v>
      </c>
      <c r="AN112" s="12" t="s">
        <v>410</v>
      </c>
      <c r="AO112" s="12" t="n">
        <v>16</v>
      </c>
      <c r="AP112" s="12" t="n">
        <v>2</v>
      </c>
      <c r="AQ112" s="12" t="s">
        <v>410</v>
      </c>
      <c r="AR112" s="12" t="n">
        <v>1</v>
      </c>
      <c r="AS112" s="12" t="s">
        <v>410</v>
      </c>
      <c r="AT112" s="12" t="n">
        <v>0</v>
      </c>
      <c r="AU112" s="12" t="n">
        <v>3</v>
      </c>
      <c r="AV112" s="12" t="n">
        <v>40</v>
      </c>
      <c r="AW112" s="12" t="n">
        <v>15</v>
      </c>
      <c r="AX112" s="12" t="n">
        <v>12</v>
      </c>
      <c r="AY112" s="12" t="n">
        <v>6</v>
      </c>
      <c r="AZ112" s="12" t="s">
        <v>410</v>
      </c>
      <c r="BA112" s="12" t="n">
        <v>73</v>
      </c>
      <c r="BB112" s="12" t="n">
        <v>79</v>
      </c>
      <c r="BC112" s="12" t="n">
        <v>27</v>
      </c>
      <c r="BD112" s="12" t="n">
        <v>18</v>
      </c>
      <c r="BE112" s="12" t="n">
        <v>12</v>
      </c>
      <c r="BF112" s="12" t="n">
        <v>8</v>
      </c>
      <c r="BG112" s="12" t="n">
        <v>144</v>
      </c>
      <c r="BH112" s="12" t="n">
        <v>12</v>
      </c>
    </row>
    <row r="113" customFormat="false" ht="36" hidden="false" customHeight="false" outlineLevel="0" collapsed="false">
      <c r="A113" s="11" t="n">
        <v>14484</v>
      </c>
      <c r="B113" s="11" t="s">
        <v>166</v>
      </c>
      <c r="C113" s="11" t="s">
        <v>21</v>
      </c>
      <c r="D113" s="11" t="s">
        <v>174</v>
      </c>
      <c r="E113" s="11" t="s">
        <v>171</v>
      </c>
      <c r="F113" s="12" t="s">
        <v>410</v>
      </c>
      <c r="G113" s="12" t="s">
        <v>410</v>
      </c>
      <c r="H113" s="12" t="n">
        <v>1</v>
      </c>
      <c r="I113" s="12" t="s">
        <v>410</v>
      </c>
      <c r="J113" s="12" t="s">
        <v>410</v>
      </c>
      <c r="K113" s="12" t="n">
        <v>1</v>
      </c>
      <c r="L113" s="12" t="n">
        <v>1</v>
      </c>
      <c r="M113" s="12" t="s">
        <v>410</v>
      </c>
      <c r="N113" s="12" t="s">
        <v>410</v>
      </c>
      <c r="O113" s="12" t="n">
        <v>1</v>
      </c>
      <c r="P113" s="12" t="s">
        <v>410</v>
      </c>
      <c r="Q113" s="12" t="n">
        <v>2</v>
      </c>
      <c r="R113" s="12" t="s">
        <v>410</v>
      </c>
      <c r="S113" s="12" t="n">
        <v>1</v>
      </c>
      <c r="T113" s="12" t="s">
        <v>410</v>
      </c>
      <c r="U113" s="12" t="s">
        <v>410</v>
      </c>
      <c r="V113" s="12" t="s">
        <v>410</v>
      </c>
      <c r="W113" s="12" t="n">
        <v>1</v>
      </c>
      <c r="X113" s="12" t="s">
        <v>410</v>
      </c>
      <c r="Y113" s="12" t="s">
        <v>410</v>
      </c>
      <c r="Z113" s="12" t="n">
        <v>1</v>
      </c>
      <c r="AA113" s="12" t="s">
        <v>410</v>
      </c>
      <c r="AB113" s="12" t="s">
        <v>410</v>
      </c>
      <c r="AC113" s="12" t="n">
        <v>1</v>
      </c>
      <c r="AD113" s="12" t="n">
        <v>5</v>
      </c>
      <c r="AE113" s="12" t="n">
        <v>8</v>
      </c>
      <c r="AF113" s="12" t="n">
        <v>5</v>
      </c>
      <c r="AG113" s="12" t="n">
        <v>4</v>
      </c>
      <c r="AH113" s="12" t="s">
        <v>410</v>
      </c>
      <c r="AI113" s="12" t="n">
        <v>22</v>
      </c>
      <c r="AJ113" s="12" t="n">
        <v>9</v>
      </c>
      <c r="AK113" s="12" t="n">
        <v>9</v>
      </c>
      <c r="AL113" s="12" t="n">
        <v>4</v>
      </c>
      <c r="AM113" s="12" t="n">
        <v>10</v>
      </c>
      <c r="AN113" s="12" t="s">
        <v>410</v>
      </c>
      <c r="AO113" s="12" t="n">
        <v>32</v>
      </c>
      <c r="AP113" s="12" t="n">
        <v>4</v>
      </c>
      <c r="AQ113" s="12" t="n">
        <v>1</v>
      </c>
      <c r="AR113" s="12" t="n">
        <v>1</v>
      </c>
      <c r="AS113" s="12" t="s">
        <v>410</v>
      </c>
      <c r="AT113" s="12" t="n">
        <v>0</v>
      </c>
      <c r="AU113" s="12" t="n">
        <v>6</v>
      </c>
      <c r="AV113" s="12" t="n">
        <v>111</v>
      </c>
      <c r="AW113" s="12" t="n">
        <v>72</v>
      </c>
      <c r="AX113" s="12" t="n">
        <v>44</v>
      </c>
      <c r="AY113" s="12" t="n">
        <v>27</v>
      </c>
      <c r="AZ113" s="12" t="s">
        <v>410</v>
      </c>
      <c r="BA113" s="12" t="n">
        <v>254</v>
      </c>
      <c r="BB113" s="12" t="n">
        <v>130</v>
      </c>
      <c r="BC113" s="12" t="n">
        <v>91</v>
      </c>
      <c r="BD113" s="12" t="n">
        <v>56</v>
      </c>
      <c r="BE113" s="12" t="n">
        <v>42</v>
      </c>
      <c r="BF113" s="12" t="n">
        <v>0</v>
      </c>
      <c r="BG113" s="12" t="n">
        <v>319</v>
      </c>
      <c r="BH113" s="12" t="n">
        <v>12</v>
      </c>
    </row>
    <row r="114" customFormat="false" ht="36" hidden="false" customHeight="false" outlineLevel="0" collapsed="false">
      <c r="A114" s="11" t="n">
        <v>14486</v>
      </c>
      <c r="B114" s="11" t="s">
        <v>166</v>
      </c>
      <c r="C114" s="11" t="s">
        <v>21</v>
      </c>
      <c r="D114" s="11" t="s">
        <v>175</v>
      </c>
      <c r="E114" s="11" t="s">
        <v>171</v>
      </c>
      <c r="F114" s="12" t="n">
        <v>2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2</v>
      </c>
      <c r="L114" s="12" t="s">
        <v>410</v>
      </c>
      <c r="M114" s="12" t="s">
        <v>410</v>
      </c>
      <c r="N114" s="12" t="s">
        <v>410</v>
      </c>
      <c r="O114" s="12" t="s">
        <v>410</v>
      </c>
      <c r="P114" s="12" t="s">
        <v>410</v>
      </c>
      <c r="Q114" s="12" t="n">
        <v>0</v>
      </c>
      <c r="R114" s="12" t="n">
        <v>2</v>
      </c>
      <c r="S114" s="12" t="n">
        <v>2</v>
      </c>
      <c r="T114" s="12" t="n">
        <v>1</v>
      </c>
      <c r="U114" s="12" t="s">
        <v>410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6</v>
      </c>
      <c r="AC114" s="12" t="n">
        <v>6</v>
      </c>
      <c r="AD114" s="12" t="n">
        <v>17</v>
      </c>
      <c r="AE114" s="12" t="n">
        <v>12</v>
      </c>
      <c r="AF114" s="12" t="n">
        <v>10</v>
      </c>
      <c r="AG114" s="12" t="n">
        <v>9</v>
      </c>
      <c r="AH114" s="12" t="s">
        <v>410</v>
      </c>
      <c r="AI114" s="12" t="n">
        <v>48</v>
      </c>
      <c r="AJ114" s="12" t="n">
        <v>10</v>
      </c>
      <c r="AK114" s="12" t="n">
        <v>4</v>
      </c>
      <c r="AL114" s="12" t="n">
        <v>4</v>
      </c>
      <c r="AM114" s="12" t="n">
        <v>7</v>
      </c>
      <c r="AN114" s="12" t="s">
        <v>410</v>
      </c>
      <c r="AO114" s="12" t="n">
        <v>25</v>
      </c>
      <c r="AP114" s="12" t="n">
        <v>3</v>
      </c>
      <c r="AQ114" s="12" t="s">
        <v>410</v>
      </c>
      <c r="AR114" s="12" t="n">
        <v>2</v>
      </c>
      <c r="AS114" s="12" t="s">
        <v>410</v>
      </c>
      <c r="AT114" s="12" t="n">
        <v>0</v>
      </c>
      <c r="AU114" s="12" t="n">
        <v>5</v>
      </c>
      <c r="AV114" s="12" t="n">
        <v>92</v>
      </c>
      <c r="AW114" s="12" t="n">
        <v>53</v>
      </c>
      <c r="AX114" s="12" t="n">
        <v>30</v>
      </c>
      <c r="AY114" s="12" t="n">
        <v>38</v>
      </c>
      <c r="AZ114" s="12" t="s">
        <v>410</v>
      </c>
      <c r="BA114" s="12" t="n">
        <v>213</v>
      </c>
      <c r="BB114" s="12" t="n">
        <v>126</v>
      </c>
      <c r="BC114" s="12" t="n">
        <v>71</v>
      </c>
      <c r="BD114" s="12" t="n">
        <v>47</v>
      </c>
      <c r="BE114" s="12" t="n">
        <v>54</v>
      </c>
      <c r="BF114" s="12" t="n">
        <v>6</v>
      </c>
      <c r="BG114" s="12" t="n">
        <v>304</v>
      </c>
      <c r="BH114" s="12" t="n">
        <v>20</v>
      </c>
    </row>
    <row r="115" customFormat="false" ht="36" hidden="false" customHeight="false" outlineLevel="0" collapsed="false">
      <c r="A115" s="11" t="n">
        <v>13656</v>
      </c>
      <c r="B115" s="11" t="s">
        <v>166</v>
      </c>
      <c r="C115" s="11" t="s">
        <v>21</v>
      </c>
      <c r="D115" s="11" t="s">
        <v>176</v>
      </c>
      <c r="E115" s="11" t="s">
        <v>177</v>
      </c>
      <c r="F115" s="12" t="s">
        <v>410</v>
      </c>
      <c r="G115" s="12" t="n">
        <v>3</v>
      </c>
      <c r="H115" s="12" t="s">
        <v>410</v>
      </c>
      <c r="I115" s="12" t="s">
        <v>410</v>
      </c>
      <c r="J115" s="12" t="s">
        <v>410</v>
      </c>
      <c r="K115" s="12" t="n">
        <v>3</v>
      </c>
      <c r="L115" s="12" t="n">
        <v>1</v>
      </c>
      <c r="M115" s="12" t="n">
        <v>1</v>
      </c>
      <c r="N115" s="12" t="n">
        <v>1</v>
      </c>
      <c r="O115" s="12" t="s">
        <v>410</v>
      </c>
      <c r="P115" s="12" t="s">
        <v>410</v>
      </c>
      <c r="Q115" s="12" t="n">
        <v>3</v>
      </c>
      <c r="R115" s="12" t="n">
        <v>1</v>
      </c>
      <c r="S115" s="12" t="n">
        <v>1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1</v>
      </c>
      <c r="AC115" s="12" t="n">
        <v>1</v>
      </c>
      <c r="AD115" s="12" t="n">
        <v>8</v>
      </c>
      <c r="AE115" s="12" t="n">
        <v>3</v>
      </c>
      <c r="AF115" s="12" t="n">
        <v>2</v>
      </c>
      <c r="AG115" s="12" t="n">
        <v>1</v>
      </c>
      <c r="AH115" s="12" t="s">
        <v>410</v>
      </c>
      <c r="AI115" s="12" t="n">
        <v>14</v>
      </c>
      <c r="AJ115" s="12" t="n">
        <v>6</v>
      </c>
      <c r="AK115" s="12" t="n">
        <v>2</v>
      </c>
      <c r="AL115" s="12" t="n">
        <v>2</v>
      </c>
      <c r="AM115" s="12" t="s">
        <v>410</v>
      </c>
      <c r="AN115" s="12" t="s">
        <v>410</v>
      </c>
      <c r="AO115" s="12" t="n">
        <v>10</v>
      </c>
      <c r="AP115" s="12" t="s">
        <v>410</v>
      </c>
      <c r="AQ115" s="12" t="s">
        <v>410</v>
      </c>
      <c r="AR115" s="12" t="s">
        <v>410</v>
      </c>
      <c r="AS115" s="12" t="s">
        <v>410</v>
      </c>
      <c r="AT115" s="12" t="n">
        <v>0</v>
      </c>
      <c r="AU115" s="12" t="n">
        <v>0</v>
      </c>
      <c r="AV115" s="12" t="n">
        <v>36</v>
      </c>
      <c r="AW115" s="12" t="n">
        <v>13</v>
      </c>
      <c r="AX115" s="12" t="n">
        <v>5</v>
      </c>
      <c r="AY115" s="12" t="n">
        <v>3</v>
      </c>
      <c r="AZ115" s="12" t="s">
        <v>410</v>
      </c>
      <c r="BA115" s="12" t="n">
        <v>57</v>
      </c>
      <c r="BB115" s="12" t="n">
        <v>52</v>
      </c>
      <c r="BC115" s="12" t="n">
        <v>23</v>
      </c>
      <c r="BD115" s="12" t="n">
        <v>10</v>
      </c>
      <c r="BE115" s="12" t="n">
        <v>4</v>
      </c>
      <c r="BF115" s="12" t="n">
        <v>1</v>
      </c>
      <c r="BG115" s="12" t="n">
        <v>90</v>
      </c>
      <c r="BH115" s="12" t="n">
        <v>6</v>
      </c>
    </row>
    <row r="116" customFormat="false" ht="36" hidden="false" customHeight="false" outlineLevel="0" collapsed="false">
      <c r="A116" s="11" t="n">
        <v>13655</v>
      </c>
      <c r="B116" s="11" t="s">
        <v>166</v>
      </c>
      <c r="C116" s="11" t="s">
        <v>21</v>
      </c>
      <c r="D116" s="11" t="s">
        <v>178</v>
      </c>
      <c r="E116" s="11" t="s">
        <v>177</v>
      </c>
      <c r="F116" s="12" t="s">
        <v>410</v>
      </c>
      <c r="G116" s="12" t="s">
        <v>410</v>
      </c>
      <c r="H116" s="12" t="n">
        <v>1</v>
      </c>
      <c r="I116" s="12" t="s">
        <v>410</v>
      </c>
      <c r="J116" s="12" t="s">
        <v>410</v>
      </c>
      <c r="K116" s="12" t="n">
        <v>1</v>
      </c>
      <c r="L116" s="12" t="n">
        <v>1</v>
      </c>
      <c r="M116" s="12" t="s">
        <v>410</v>
      </c>
      <c r="N116" s="12" t="n">
        <v>1</v>
      </c>
      <c r="O116" s="12" t="s">
        <v>410</v>
      </c>
      <c r="P116" s="12" t="s">
        <v>410</v>
      </c>
      <c r="Q116" s="12" t="n">
        <v>2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s">
        <v>410</v>
      </c>
      <c r="Y116" s="12" t="s">
        <v>410</v>
      </c>
      <c r="Z116" s="12" t="s">
        <v>410</v>
      </c>
      <c r="AA116" s="12" t="s">
        <v>410</v>
      </c>
      <c r="AB116" s="12" t="n">
        <v>1</v>
      </c>
      <c r="AC116" s="12" t="n">
        <v>1</v>
      </c>
      <c r="AD116" s="12" t="n">
        <v>4</v>
      </c>
      <c r="AE116" s="12" t="s">
        <v>410</v>
      </c>
      <c r="AF116" s="12" t="s">
        <v>410</v>
      </c>
      <c r="AG116" s="12" t="n">
        <v>1</v>
      </c>
      <c r="AH116" s="12" t="s">
        <v>410</v>
      </c>
      <c r="AI116" s="12" t="n">
        <v>5</v>
      </c>
      <c r="AJ116" s="12" t="n">
        <v>2</v>
      </c>
      <c r="AK116" s="12" t="n">
        <v>1</v>
      </c>
      <c r="AL116" s="12" t="n">
        <v>3</v>
      </c>
      <c r="AM116" s="12" t="n">
        <v>2</v>
      </c>
      <c r="AN116" s="12" t="s">
        <v>410</v>
      </c>
      <c r="AO116" s="12" t="n">
        <v>8</v>
      </c>
      <c r="AP116" s="12" t="s">
        <v>410</v>
      </c>
      <c r="AQ116" s="12" t="n">
        <v>1</v>
      </c>
      <c r="AR116" s="12" t="n">
        <v>2</v>
      </c>
      <c r="AS116" s="12" t="n">
        <v>1</v>
      </c>
      <c r="AT116" s="12" t="n">
        <v>0</v>
      </c>
      <c r="AU116" s="12" t="n">
        <v>4</v>
      </c>
      <c r="AV116" s="12" t="n">
        <v>14</v>
      </c>
      <c r="AW116" s="12" t="n">
        <v>8</v>
      </c>
      <c r="AX116" s="12" t="n">
        <v>4</v>
      </c>
      <c r="AY116" s="12" t="n">
        <v>1</v>
      </c>
      <c r="AZ116" s="12" t="s">
        <v>410</v>
      </c>
      <c r="BA116" s="12" t="n">
        <v>27</v>
      </c>
      <c r="BB116" s="12" t="n">
        <v>21</v>
      </c>
      <c r="BC116" s="12" t="n">
        <v>10</v>
      </c>
      <c r="BD116" s="12" t="n">
        <v>11</v>
      </c>
      <c r="BE116" s="12" t="n">
        <v>5</v>
      </c>
      <c r="BF116" s="12" t="n">
        <v>1</v>
      </c>
      <c r="BG116" s="12" t="n">
        <v>48</v>
      </c>
      <c r="BH116" s="12" t="n">
        <v>3</v>
      </c>
    </row>
    <row r="117" customFormat="false" ht="36" hidden="false" customHeight="false" outlineLevel="0" collapsed="false">
      <c r="A117" s="11" t="n">
        <v>13654</v>
      </c>
      <c r="B117" s="11" t="s">
        <v>166</v>
      </c>
      <c r="C117" s="11" t="s">
        <v>21</v>
      </c>
      <c r="D117" s="11" t="s">
        <v>179</v>
      </c>
      <c r="E117" s="11" t="s">
        <v>177</v>
      </c>
      <c r="F117" s="12" t="n">
        <v>1</v>
      </c>
      <c r="G117" s="12" t="s">
        <v>410</v>
      </c>
      <c r="H117" s="12" t="s">
        <v>410</v>
      </c>
      <c r="I117" s="12" t="s">
        <v>410</v>
      </c>
      <c r="J117" s="12" t="s">
        <v>410</v>
      </c>
      <c r="K117" s="12" t="n">
        <v>1</v>
      </c>
      <c r="L117" s="12" t="n">
        <v>1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1</v>
      </c>
      <c r="R117" s="12" t="n">
        <v>1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1</v>
      </c>
      <c r="X117" s="12" t="s">
        <v>410</v>
      </c>
      <c r="Y117" s="12" t="s">
        <v>410</v>
      </c>
      <c r="Z117" s="12" t="s">
        <v>410</v>
      </c>
      <c r="AA117" s="12" t="s">
        <v>410</v>
      </c>
      <c r="AB117" s="12" t="n">
        <v>1</v>
      </c>
      <c r="AC117" s="12" t="n">
        <v>1</v>
      </c>
      <c r="AD117" s="12" t="n">
        <v>5</v>
      </c>
      <c r="AE117" s="12" t="n">
        <v>3</v>
      </c>
      <c r="AF117" s="12" t="n">
        <v>2</v>
      </c>
      <c r="AG117" s="12" t="s">
        <v>410</v>
      </c>
      <c r="AH117" s="12" t="s">
        <v>410</v>
      </c>
      <c r="AI117" s="12" t="n">
        <v>10</v>
      </c>
      <c r="AJ117" s="12" t="n">
        <v>6</v>
      </c>
      <c r="AK117" s="12" t="n">
        <v>3</v>
      </c>
      <c r="AL117" s="12" t="n">
        <v>1</v>
      </c>
      <c r="AM117" s="12" t="s">
        <v>410</v>
      </c>
      <c r="AN117" s="12" t="s">
        <v>410</v>
      </c>
      <c r="AO117" s="12" t="n">
        <v>10</v>
      </c>
      <c r="AP117" s="12" t="n">
        <v>4</v>
      </c>
      <c r="AQ117" s="12" t="n">
        <v>2</v>
      </c>
      <c r="AR117" s="12" t="n">
        <v>2</v>
      </c>
      <c r="AS117" s="12" t="n">
        <v>2</v>
      </c>
      <c r="AT117" s="12" t="n">
        <v>0</v>
      </c>
      <c r="AU117" s="12" t="n">
        <v>10</v>
      </c>
      <c r="AV117" s="12" t="n">
        <v>33</v>
      </c>
      <c r="AW117" s="12" t="n">
        <v>16</v>
      </c>
      <c r="AX117" s="12" t="n">
        <v>8</v>
      </c>
      <c r="AY117" s="12" t="n">
        <v>9</v>
      </c>
      <c r="AZ117" s="12" t="s">
        <v>410</v>
      </c>
      <c r="BA117" s="12" t="n">
        <v>66</v>
      </c>
      <c r="BB117" s="12" t="n">
        <v>51</v>
      </c>
      <c r="BC117" s="12" t="n">
        <v>24</v>
      </c>
      <c r="BD117" s="12" t="n">
        <v>13</v>
      </c>
      <c r="BE117" s="12" t="n">
        <v>11</v>
      </c>
      <c r="BF117" s="12" t="n">
        <v>1</v>
      </c>
      <c r="BG117" s="12" t="n">
        <v>100</v>
      </c>
      <c r="BH117" s="12" t="n">
        <v>5</v>
      </c>
    </row>
    <row r="118" customFormat="false" ht="36" hidden="false" customHeight="false" outlineLevel="0" collapsed="false">
      <c r="A118" s="14" t="n">
        <v>28176</v>
      </c>
      <c r="B118" s="13" t="s">
        <v>166</v>
      </c>
      <c r="C118" s="11" t="s">
        <v>28</v>
      </c>
      <c r="D118" s="11" t="s">
        <v>504</v>
      </c>
      <c r="E118" s="13" t="s">
        <v>413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</row>
    <row r="119" customFormat="false" ht="36" hidden="false" customHeight="false" outlineLevel="0" collapsed="false">
      <c r="A119" s="11" t="n">
        <v>823</v>
      </c>
      <c r="B119" s="11" t="s">
        <v>166</v>
      </c>
      <c r="C119" s="11" t="s">
        <v>28</v>
      </c>
      <c r="D119" s="11" t="s">
        <v>505</v>
      </c>
      <c r="E119" s="11" t="s">
        <v>180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</row>
    <row r="120" customFormat="false" ht="36" hidden="false" customHeight="false" outlineLevel="0" collapsed="false">
      <c r="A120" s="11" t="n">
        <v>14549</v>
      </c>
      <c r="B120" s="11" t="s">
        <v>166</v>
      </c>
      <c r="C120" s="11" t="s">
        <v>28</v>
      </c>
      <c r="D120" s="11" t="s">
        <v>181</v>
      </c>
      <c r="E120" s="11" t="s">
        <v>182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</row>
    <row r="121" customFormat="false" ht="36" hidden="false" customHeight="false" outlineLevel="0" collapsed="false">
      <c r="A121" s="11" t="n">
        <v>14550</v>
      </c>
      <c r="B121" s="11" t="s">
        <v>166</v>
      </c>
      <c r="C121" s="11" t="s">
        <v>28</v>
      </c>
      <c r="D121" s="11" t="s">
        <v>170</v>
      </c>
      <c r="E121" s="11" t="s">
        <v>183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n">
        <v>0</v>
      </c>
    </row>
    <row r="122" customFormat="false" ht="36" hidden="false" customHeight="false" outlineLevel="0" collapsed="false">
      <c r="A122" s="11" t="n">
        <v>14551</v>
      </c>
      <c r="B122" s="11" t="s">
        <v>166</v>
      </c>
      <c r="C122" s="11" t="s">
        <v>28</v>
      </c>
      <c r="D122" s="11" t="s">
        <v>173</v>
      </c>
      <c r="E122" s="11" t="s">
        <v>184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n">
        <v>0</v>
      </c>
    </row>
    <row r="123" customFormat="false" ht="36" hidden="false" customHeight="false" outlineLevel="0" collapsed="false">
      <c r="A123" s="11" t="n">
        <v>14552</v>
      </c>
      <c r="B123" s="11" t="s">
        <v>166</v>
      </c>
      <c r="C123" s="11" t="s">
        <v>28</v>
      </c>
      <c r="D123" s="11" t="s">
        <v>174</v>
      </c>
      <c r="E123" s="11" t="s">
        <v>185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n">
        <v>0</v>
      </c>
    </row>
    <row r="124" customFormat="false" ht="36" hidden="false" customHeight="false" outlineLevel="0" collapsed="false">
      <c r="A124" s="11" t="n">
        <v>14555</v>
      </c>
      <c r="B124" s="11" t="s">
        <v>166</v>
      </c>
      <c r="C124" s="11" t="s">
        <v>28</v>
      </c>
      <c r="D124" s="11" t="s">
        <v>506</v>
      </c>
      <c r="E124" s="11" t="s">
        <v>18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n">
        <v>0</v>
      </c>
    </row>
    <row r="125" customFormat="false" ht="36" hidden="false" customHeight="false" outlineLevel="0" collapsed="false">
      <c r="A125" s="11" t="n">
        <v>14553</v>
      </c>
      <c r="B125" s="11" t="s">
        <v>166</v>
      </c>
      <c r="C125" s="11" t="s">
        <v>28</v>
      </c>
      <c r="D125" s="11" t="s">
        <v>507</v>
      </c>
      <c r="E125" s="11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n">
        <v>0</v>
      </c>
    </row>
    <row r="126" customFormat="false" ht="36" hidden="false" customHeight="false" outlineLevel="0" collapsed="false">
      <c r="A126" s="11" t="n">
        <v>29389</v>
      </c>
      <c r="B126" s="11" t="s">
        <v>166</v>
      </c>
      <c r="C126" s="11" t="s">
        <v>28</v>
      </c>
      <c r="D126" s="11" t="s">
        <v>626</v>
      </c>
      <c r="E126" s="11" t="s">
        <v>627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n">
        <v>0</v>
      </c>
    </row>
    <row r="127" customFormat="false" ht="36" hidden="false" customHeight="false" outlineLevel="0" collapsed="false">
      <c r="A127" s="11" t="n">
        <v>13671</v>
      </c>
      <c r="B127" s="11" t="s">
        <v>166</v>
      </c>
      <c r="C127" s="11" t="s">
        <v>28</v>
      </c>
      <c r="D127" s="11" t="s">
        <v>189</v>
      </c>
      <c r="E127" s="11" t="s">
        <v>190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n">
        <v>0</v>
      </c>
      <c r="BC127" s="12" t="n">
        <v>0</v>
      </c>
      <c r="BD127" s="12" t="n">
        <v>0</v>
      </c>
      <c r="BE127" s="12" t="n">
        <v>0</v>
      </c>
      <c r="BF127" s="12" t="n">
        <v>0</v>
      </c>
      <c r="BG127" s="12" t="n">
        <v>0</v>
      </c>
      <c r="BH127" s="12" t="n">
        <v>0</v>
      </c>
    </row>
    <row r="128" customFormat="false" ht="36" hidden="false" customHeight="false" outlineLevel="0" collapsed="false">
      <c r="A128" s="11" t="n">
        <v>13670</v>
      </c>
      <c r="B128" s="11" t="s">
        <v>166</v>
      </c>
      <c r="C128" s="11" t="s">
        <v>28</v>
      </c>
      <c r="D128" s="11" t="s">
        <v>191</v>
      </c>
      <c r="E128" s="11" t="s">
        <v>192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n">
        <v>0</v>
      </c>
      <c r="BC128" s="12" t="n">
        <v>0</v>
      </c>
      <c r="BD128" s="12" t="n">
        <v>0</v>
      </c>
      <c r="BE128" s="12" t="n">
        <v>0</v>
      </c>
      <c r="BF128" s="12" t="n">
        <v>0</v>
      </c>
      <c r="BG128" s="12" t="n">
        <v>0</v>
      </c>
      <c r="BH128" s="12" t="n">
        <v>0</v>
      </c>
    </row>
    <row r="129" customFormat="false" ht="36" hidden="false" customHeight="false" outlineLevel="0" collapsed="false">
      <c r="A129" s="11" t="n">
        <v>13667</v>
      </c>
      <c r="B129" s="11" t="s">
        <v>166</v>
      </c>
      <c r="C129" s="11" t="s">
        <v>28</v>
      </c>
      <c r="D129" s="11" t="s">
        <v>193</v>
      </c>
      <c r="E129" s="11" t="s">
        <v>192</v>
      </c>
      <c r="F129" s="12" t="s">
        <v>31</v>
      </c>
      <c r="G129" s="12" t="s">
        <v>31</v>
      </c>
      <c r="H129" s="12" t="s">
        <v>31</v>
      </c>
      <c r="I129" s="12" t="s">
        <v>31</v>
      </c>
      <c r="J129" s="12" t="s">
        <v>31</v>
      </c>
      <c r="K129" s="12" t="s">
        <v>31</v>
      </c>
      <c r="L129" s="12" t="s">
        <v>31</v>
      </c>
      <c r="M129" s="12" t="s">
        <v>31</v>
      </c>
      <c r="N129" s="12" t="s">
        <v>31</v>
      </c>
      <c r="O129" s="12" t="s">
        <v>31</v>
      </c>
      <c r="P129" s="12" t="s">
        <v>31</v>
      </c>
      <c r="Q129" s="12" t="s">
        <v>31</v>
      </c>
      <c r="R129" s="12" t="s">
        <v>31</v>
      </c>
      <c r="S129" s="12" t="s">
        <v>31</v>
      </c>
      <c r="T129" s="12" t="s">
        <v>31</v>
      </c>
      <c r="U129" s="12" t="s">
        <v>31</v>
      </c>
      <c r="V129" s="12" t="s">
        <v>31</v>
      </c>
      <c r="W129" s="12" t="s">
        <v>31</v>
      </c>
      <c r="X129" s="12" t="s">
        <v>31</v>
      </c>
      <c r="Y129" s="12" t="s">
        <v>31</v>
      </c>
      <c r="Z129" s="12" t="s">
        <v>31</v>
      </c>
      <c r="AA129" s="12" t="s">
        <v>31</v>
      </c>
      <c r="AB129" s="12" t="s">
        <v>31</v>
      </c>
      <c r="AC129" s="12" t="s">
        <v>31</v>
      </c>
      <c r="AD129" s="12" t="s">
        <v>31</v>
      </c>
      <c r="AE129" s="12" t="s">
        <v>31</v>
      </c>
      <c r="AF129" s="12" t="s">
        <v>31</v>
      </c>
      <c r="AG129" s="12" t="s">
        <v>31</v>
      </c>
      <c r="AH129" s="12" t="s">
        <v>31</v>
      </c>
      <c r="AI129" s="12" t="s">
        <v>31</v>
      </c>
      <c r="AJ129" s="12" t="s">
        <v>31</v>
      </c>
      <c r="AK129" s="12" t="s">
        <v>31</v>
      </c>
      <c r="AL129" s="12" t="s">
        <v>31</v>
      </c>
      <c r="AM129" s="12" t="s">
        <v>31</v>
      </c>
      <c r="AN129" s="12" t="s">
        <v>31</v>
      </c>
      <c r="AO129" s="12" t="s">
        <v>31</v>
      </c>
      <c r="AP129" s="12" t="s">
        <v>31</v>
      </c>
      <c r="AQ129" s="12" t="s">
        <v>31</v>
      </c>
      <c r="AR129" s="12" t="s">
        <v>31</v>
      </c>
      <c r="AS129" s="12" t="s">
        <v>31</v>
      </c>
      <c r="AT129" s="12" t="s">
        <v>31</v>
      </c>
      <c r="AU129" s="12" t="s">
        <v>31</v>
      </c>
      <c r="AV129" s="12" t="s">
        <v>31</v>
      </c>
      <c r="AW129" s="12" t="s">
        <v>31</v>
      </c>
      <c r="AX129" s="12" t="s">
        <v>31</v>
      </c>
      <c r="AY129" s="12" t="s">
        <v>31</v>
      </c>
      <c r="AZ129" s="12" t="s">
        <v>31</v>
      </c>
      <c r="BA129" s="12" t="s">
        <v>31</v>
      </c>
      <c r="BB129" s="12" t="n">
        <v>0</v>
      </c>
      <c r="BC129" s="12" t="n">
        <v>0</v>
      </c>
      <c r="BD129" s="12" t="n">
        <v>0</v>
      </c>
      <c r="BE129" s="12" t="n">
        <v>0</v>
      </c>
      <c r="BF129" s="12" t="n">
        <v>0</v>
      </c>
      <c r="BG129" s="12" t="n">
        <v>0</v>
      </c>
      <c r="BH129" s="12" t="n">
        <v>0</v>
      </c>
    </row>
    <row r="130" customFormat="false" ht="12" hidden="false" customHeight="false" outlineLevel="0" collapsed="false">
      <c r="A130" s="11" t="n">
        <v>14511</v>
      </c>
      <c r="B130" s="11" t="s">
        <v>194</v>
      </c>
      <c r="C130" s="11" t="s">
        <v>21</v>
      </c>
      <c r="D130" s="11" t="s">
        <v>195</v>
      </c>
      <c r="E130" s="11" t="s">
        <v>196</v>
      </c>
      <c r="F130" s="12" t="n">
        <v>26</v>
      </c>
      <c r="G130" s="12" t="n">
        <v>13</v>
      </c>
      <c r="H130" s="12" t="n">
        <v>9</v>
      </c>
      <c r="I130" s="12" t="n">
        <v>3</v>
      </c>
      <c r="J130" s="12" t="s">
        <v>410</v>
      </c>
      <c r="K130" s="12" t="n">
        <v>51</v>
      </c>
      <c r="L130" s="12" t="n">
        <v>10</v>
      </c>
      <c r="M130" s="12" t="n">
        <v>6</v>
      </c>
      <c r="N130" s="12" t="s">
        <v>410</v>
      </c>
      <c r="O130" s="12" t="n">
        <v>1</v>
      </c>
      <c r="P130" s="12" t="s">
        <v>410</v>
      </c>
      <c r="Q130" s="12" t="n">
        <v>17</v>
      </c>
      <c r="R130" s="12" t="n">
        <v>20</v>
      </c>
      <c r="S130" s="12" t="n">
        <v>4</v>
      </c>
      <c r="T130" s="12" t="n">
        <v>4</v>
      </c>
      <c r="U130" s="12" t="n">
        <v>1</v>
      </c>
      <c r="V130" s="12" t="s">
        <v>410</v>
      </c>
      <c r="W130" s="12" t="n">
        <v>29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n">
        <v>11</v>
      </c>
      <c r="AC130" s="12" t="n">
        <v>11</v>
      </c>
      <c r="AD130" s="12" t="n">
        <v>17</v>
      </c>
      <c r="AE130" s="12" t="n">
        <v>5</v>
      </c>
      <c r="AF130" s="12" t="n">
        <v>3</v>
      </c>
      <c r="AG130" s="12" t="n">
        <v>1</v>
      </c>
      <c r="AH130" s="12" t="s">
        <v>410</v>
      </c>
      <c r="AI130" s="12" t="n">
        <v>26</v>
      </c>
      <c r="AJ130" s="12" t="n">
        <v>47</v>
      </c>
      <c r="AK130" s="12" t="n">
        <v>11</v>
      </c>
      <c r="AL130" s="12" t="n">
        <v>4</v>
      </c>
      <c r="AM130" s="12" t="n">
        <v>2</v>
      </c>
      <c r="AN130" s="12" t="s">
        <v>410</v>
      </c>
      <c r="AO130" s="12" t="n">
        <v>64</v>
      </c>
      <c r="AP130" s="12" t="n">
        <v>36</v>
      </c>
      <c r="AQ130" s="12" t="n">
        <v>9</v>
      </c>
      <c r="AR130" s="12" t="n">
        <v>8</v>
      </c>
      <c r="AS130" s="12" t="n">
        <v>2</v>
      </c>
      <c r="AT130" s="12" t="n">
        <v>0</v>
      </c>
      <c r="AU130" s="12" t="n">
        <v>55</v>
      </c>
      <c r="AV130" s="12" t="n">
        <v>43</v>
      </c>
      <c r="AW130" s="12" t="n">
        <v>12</v>
      </c>
      <c r="AX130" s="12" t="n">
        <v>2</v>
      </c>
      <c r="AY130" s="12" t="n">
        <v>2</v>
      </c>
      <c r="AZ130" s="12" t="s">
        <v>410</v>
      </c>
      <c r="BA130" s="12" t="n">
        <v>59</v>
      </c>
      <c r="BB130" s="12" t="n">
        <v>199</v>
      </c>
      <c r="BC130" s="12" t="n">
        <v>60</v>
      </c>
      <c r="BD130" s="12" t="n">
        <v>30</v>
      </c>
      <c r="BE130" s="12" t="n">
        <v>12</v>
      </c>
      <c r="BF130" s="12" t="n">
        <v>11</v>
      </c>
      <c r="BG130" s="12" t="n">
        <v>312</v>
      </c>
      <c r="BH130" s="12" t="n">
        <v>33</v>
      </c>
    </row>
    <row r="131" customFormat="false" ht="12" hidden="false" customHeight="false" outlineLevel="0" collapsed="false">
      <c r="A131" s="11" t="n">
        <v>13640</v>
      </c>
      <c r="B131" s="11" t="s">
        <v>194</v>
      </c>
      <c r="C131" s="11" t="s">
        <v>21</v>
      </c>
      <c r="D131" s="11" t="s">
        <v>197</v>
      </c>
      <c r="E131" s="11" t="s">
        <v>198</v>
      </c>
      <c r="F131" s="12" t="n">
        <v>5</v>
      </c>
      <c r="G131" s="12" t="n">
        <v>2</v>
      </c>
      <c r="H131" s="12" t="s">
        <v>410</v>
      </c>
      <c r="I131" s="12" t="s">
        <v>410</v>
      </c>
      <c r="J131" s="12" t="s">
        <v>410</v>
      </c>
      <c r="K131" s="12" t="n">
        <v>7</v>
      </c>
      <c r="L131" s="12" t="n">
        <v>7</v>
      </c>
      <c r="M131" s="12" t="n">
        <v>4</v>
      </c>
      <c r="N131" s="12" t="n">
        <v>1</v>
      </c>
      <c r="O131" s="12" t="s">
        <v>410</v>
      </c>
      <c r="P131" s="12" t="s">
        <v>410</v>
      </c>
      <c r="Q131" s="12" t="n">
        <v>12</v>
      </c>
      <c r="R131" s="12" t="n">
        <v>2</v>
      </c>
      <c r="S131" s="12" t="n">
        <v>2</v>
      </c>
      <c r="T131" s="12" t="s">
        <v>410</v>
      </c>
      <c r="U131" s="12" t="s">
        <v>410</v>
      </c>
      <c r="V131" s="12" t="s">
        <v>410</v>
      </c>
      <c r="W131" s="12" t="n">
        <v>4</v>
      </c>
      <c r="X131" s="12" t="n">
        <v>1</v>
      </c>
      <c r="Y131" s="12" t="s">
        <v>410</v>
      </c>
      <c r="Z131" s="12" t="s">
        <v>410</v>
      </c>
      <c r="AA131" s="12" t="s">
        <v>410</v>
      </c>
      <c r="AB131" s="12" t="n">
        <v>7</v>
      </c>
      <c r="AC131" s="12" t="n">
        <v>8</v>
      </c>
      <c r="AD131" s="12" t="n">
        <v>5</v>
      </c>
      <c r="AE131" s="12" t="n">
        <v>3</v>
      </c>
      <c r="AF131" s="12" t="n">
        <v>1</v>
      </c>
      <c r="AG131" s="12" t="s">
        <v>410</v>
      </c>
      <c r="AH131" s="12" t="s">
        <v>410</v>
      </c>
      <c r="AI131" s="12" t="n">
        <v>9</v>
      </c>
      <c r="AJ131" s="12" t="n">
        <v>50</v>
      </c>
      <c r="AK131" s="12" t="n">
        <v>26</v>
      </c>
      <c r="AL131" s="12" t="n">
        <v>14</v>
      </c>
      <c r="AM131" s="12" t="n">
        <v>22</v>
      </c>
      <c r="AN131" s="12" t="s">
        <v>410</v>
      </c>
      <c r="AO131" s="12" t="n">
        <v>112</v>
      </c>
      <c r="AP131" s="12" t="n">
        <v>10</v>
      </c>
      <c r="AQ131" s="12" t="n">
        <v>7</v>
      </c>
      <c r="AR131" s="12" t="s">
        <v>410</v>
      </c>
      <c r="AS131" s="12" t="n">
        <v>2</v>
      </c>
      <c r="AT131" s="12" t="n">
        <v>0</v>
      </c>
      <c r="AU131" s="12" t="n">
        <v>19</v>
      </c>
      <c r="AV131" s="12" t="n">
        <v>29</v>
      </c>
      <c r="AW131" s="12" t="n">
        <v>15</v>
      </c>
      <c r="AX131" s="12" t="n">
        <v>12</v>
      </c>
      <c r="AY131" s="12" t="n">
        <v>7</v>
      </c>
      <c r="AZ131" s="12" t="s">
        <v>410</v>
      </c>
      <c r="BA131" s="12" t="n">
        <v>63</v>
      </c>
      <c r="BB131" s="12" t="n">
        <v>109</v>
      </c>
      <c r="BC131" s="12" t="n">
        <v>59</v>
      </c>
      <c r="BD131" s="12" t="n">
        <v>28</v>
      </c>
      <c r="BE131" s="12" t="n">
        <v>31</v>
      </c>
      <c r="BF131" s="12" t="n">
        <v>7</v>
      </c>
      <c r="BG131" s="12" t="n">
        <v>234</v>
      </c>
      <c r="BH131" s="12" t="n">
        <v>21</v>
      </c>
    </row>
    <row r="132" customFormat="false" ht="12" hidden="false" customHeight="false" outlineLevel="0" collapsed="false">
      <c r="A132" s="11" t="n">
        <v>14465</v>
      </c>
      <c r="B132" s="11" t="s">
        <v>194</v>
      </c>
      <c r="C132" s="11" t="s">
        <v>21</v>
      </c>
      <c r="D132" s="11" t="s">
        <v>199</v>
      </c>
      <c r="E132" s="11" t="s">
        <v>200</v>
      </c>
      <c r="F132" s="12" t="n">
        <v>1</v>
      </c>
      <c r="G132" s="12" t="n">
        <v>1</v>
      </c>
      <c r="H132" s="12" t="s">
        <v>410</v>
      </c>
      <c r="I132" s="12" t="s">
        <v>410</v>
      </c>
      <c r="J132" s="12" t="s">
        <v>410</v>
      </c>
      <c r="K132" s="12" t="n">
        <v>2</v>
      </c>
      <c r="L132" s="12" t="n">
        <v>4</v>
      </c>
      <c r="M132" s="12" t="n">
        <v>2</v>
      </c>
      <c r="N132" s="12" t="n">
        <v>1</v>
      </c>
      <c r="O132" s="12" t="n">
        <v>2</v>
      </c>
      <c r="P132" s="12" t="s">
        <v>410</v>
      </c>
      <c r="Q132" s="12" t="n">
        <v>9</v>
      </c>
      <c r="R132" s="12" t="n">
        <v>8</v>
      </c>
      <c r="S132" s="12" t="n">
        <v>1</v>
      </c>
      <c r="T132" s="12" t="n">
        <v>1</v>
      </c>
      <c r="U132" s="12" t="n">
        <v>2</v>
      </c>
      <c r="V132" s="12" t="s">
        <v>410</v>
      </c>
      <c r="W132" s="12" t="n">
        <v>12</v>
      </c>
      <c r="X132" s="12" t="s">
        <v>410</v>
      </c>
      <c r="Y132" s="12" t="n">
        <v>1</v>
      </c>
      <c r="Z132" s="12" t="n">
        <v>1</v>
      </c>
      <c r="AA132" s="12" t="s">
        <v>410</v>
      </c>
      <c r="AB132" s="12" t="n">
        <v>2</v>
      </c>
      <c r="AC132" s="12" t="n">
        <v>4</v>
      </c>
      <c r="AD132" s="12" t="n">
        <v>8</v>
      </c>
      <c r="AE132" s="12" t="n">
        <v>2</v>
      </c>
      <c r="AF132" s="12" t="s">
        <v>410</v>
      </c>
      <c r="AG132" s="12" t="s">
        <v>410</v>
      </c>
      <c r="AH132" s="12" t="s">
        <v>410</v>
      </c>
      <c r="AI132" s="12" t="n">
        <v>10</v>
      </c>
      <c r="AJ132" s="12" t="n">
        <v>24</v>
      </c>
      <c r="AK132" s="12" t="n">
        <v>8</v>
      </c>
      <c r="AL132" s="12" t="n">
        <v>5</v>
      </c>
      <c r="AM132" s="12" t="n">
        <v>1</v>
      </c>
      <c r="AN132" s="12" t="s">
        <v>410</v>
      </c>
      <c r="AO132" s="12" t="n">
        <v>38</v>
      </c>
      <c r="AP132" s="12" t="n">
        <v>5</v>
      </c>
      <c r="AQ132" s="12" t="n">
        <v>3</v>
      </c>
      <c r="AR132" s="12" t="n">
        <v>2</v>
      </c>
      <c r="AS132" s="12" t="n">
        <v>3</v>
      </c>
      <c r="AT132" s="12" t="n">
        <v>0</v>
      </c>
      <c r="AU132" s="12" t="n">
        <v>13</v>
      </c>
      <c r="AV132" s="12" t="n">
        <v>7</v>
      </c>
      <c r="AW132" s="12" t="n">
        <v>8</v>
      </c>
      <c r="AX132" s="12" t="n">
        <v>3</v>
      </c>
      <c r="AY132" s="12" t="n">
        <v>1</v>
      </c>
      <c r="AZ132" s="12" t="s">
        <v>410</v>
      </c>
      <c r="BA132" s="12" t="n">
        <v>19</v>
      </c>
      <c r="BB132" s="12" t="n">
        <v>57</v>
      </c>
      <c r="BC132" s="12" t="n">
        <v>26</v>
      </c>
      <c r="BD132" s="12" t="n">
        <v>13</v>
      </c>
      <c r="BE132" s="12" t="n">
        <v>9</v>
      </c>
      <c r="BF132" s="12" t="n">
        <v>2</v>
      </c>
      <c r="BG132" s="12" t="n">
        <v>107</v>
      </c>
      <c r="BH132" s="12" t="n">
        <v>12</v>
      </c>
    </row>
    <row r="133" customFormat="false" ht="12" hidden="false" customHeight="false" outlineLevel="0" collapsed="false">
      <c r="A133" s="11" t="n">
        <v>14466</v>
      </c>
      <c r="B133" s="11" t="s">
        <v>194</v>
      </c>
      <c r="C133" s="11" t="s">
        <v>21</v>
      </c>
      <c r="D133" s="11" t="s">
        <v>201</v>
      </c>
      <c r="E133" s="11" t="s">
        <v>200</v>
      </c>
      <c r="F133" s="12" t="n">
        <v>1</v>
      </c>
      <c r="G133" s="12" t="s">
        <v>410</v>
      </c>
      <c r="H133" s="12" t="s">
        <v>410</v>
      </c>
      <c r="I133" s="12" t="s">
        <v>410</v>
      </c>
      <c r="J133" s="12" t="s">
        <v>410</v>
      </c>
      <c r="K133" s="12" t="n">
        <v>1</v>
      </c>
      <c r="L133" s="12" t="s">
        <v>410</v>
      </c>
      <c r="M133" s="12" t="n">
        <v>1</v>
      </c>
      <c r="N133" s="12" t="s">
        <v>410</v>
      </c>
      <c r="O133" s="12" t="s">
        <v>410</v>
      </c>
      <c r="P133" s="12" t="s">
        <v>410</v>
      </c>
      <c r="Q133" s="12" t="n">
        <v>1</v>
      </c>
      <c r="R133" s="12" t="s">
        <v>410</v>
      </c>
      <c r="S133" s="12" t="s">
        <v>410</v>
      </c>
      <c r="T133" s="12" t="s">
        <v>410</v>
      </c>
      <c r="U133" s="12" t="s">
        <v>410</v>
      </c>
      <c r="V133" s="12" t="s">
        <v>410</v>
      </c>
      <c r="W133" s="12" t="n">
        <v>0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s">
        <v>410</v>
      </c>
      <c r="AC133" s="12" t="n">
        <v>0</v>
      </c>
      <c r="AD133" s="12" t="n">
        <v>2</v>
      </c>
      <c r="AE133" s="12" t="s">
        <v>410</v>
      </c>
      <c r="AF133" s="12" t="s">
        <v>410</v>
      </c>
      <c r="AG133" s="12" t="s">
        <v>410</v>
      </c>
      <c r="AH133" s="12" t="s">
        <v>410</v>
      </c>
      <c r="AI133" s="12" t="n">
        <v>2</v>
      </c>
      <c r="AJ133" s="12" t="n">
        <v>15</v>
      </c>
      <c r="AK133" s="12" t="n">
        <v>36</v>
      </c>
      <c r="AL133" s="12" t="n">
        <v>20</v>
      </c>
      <c r="AM133" s="12" t="n">
        <v>42</v>
      </c>
      <c r="AN133" s="12" t="s">
        <v>410</v>
      </c>
      <c r="AO133" s="12" t="n">
        <v>113</v>
      </c>
      <c r="AP133" s="12" t="n">
        <v>1</v>
      </c>
      <c r="AQ133" s="12" t="n">
        <v>1</v>
      </c>
      <c r="AR133" s="12" t="n">
        <v>2</v>
      </c>
      <c r="AS133" s="12" t="s">
        <v>410</v>
      </c>
      <c r="AT133" s="12" t="n">
        <v>0</v>
      </c>
      <c r="AU133" s="12" t="n">
        <v>4</v>
      </c>
      <c r="AV133" s="12" t="n">
        <v>2</v>
      </c>
      <c r="AW133" s="12" t="n">
        <v>3</v>
      </c>
      <c r="AX133" s="12" t="n">
        <v>1</v>
      </c>
      <c r="AY133" s="12" t="n">
        <v>3</v>
      </c>
      <c r="AZ133" s="12" t="s">
        <v>410</v>
      </c>
      <c r="BA133" s="12" t="n">
        <v>9</v>
      </c>
      <c r="BB133" s="12" t="n">
        <v>21</v>
      </c>
      <c r="BC133" s="12" t="n">
        <v>41</v>
      </c>
      <c r="BD133" s="12" t="n">
        <v>23</v>
      </c>
      <c r="BE133" s="12" t="n">
        <v>45</v>
      </c>
      <c r="BF133" s="12" t="n">
        <v>0</v>
      </c>
      <c r="BG133" s="12" t="n">
        <v>130</v>
      </c>
      <c r="BH133" s="12" t="n">
        <v>1</v>
      </c>
    </row>
    <row r="134" customFormat="false" ht="12" hidden="false" customHeight="false" outlineLevel="0" collapsed="false">
      <c r="A134" s="11" t="n">
        <v>14467</v>
      </c>
      <c r="B134" s="11" t="s">
        <v>194</v>
      </c>
      <c r="C134" s="11" t="s">
        <v>21</v>
      </c>
      <c r="D134" s="11" t="s">
        <v>202</v>
      </c>
      <c r="E134" s="11" t="s">
        <v>200</v>
      </c>
      <c r="F134" s="12" t="n">
        <v>5</v>
      </c>
      <c r="G134" s="12" t="n">
        <v>3</v>
      </c>
      <c r="H134" s="12" t="n">
        <v>1</v>
      </c>
      <c r="I134" s="12" t="s">
        <v>410</v>
      </c>
      <c r="J134" s="12" t="s">
        <v>410</v>
      </c>
      <c r="K134" s="12" t="n">
        <v>9</v>
      </c>
      <c r="L134" s="12" t="n">
        <v>10</v>
      </c>
      <c r="M134" s="12" t="n">
        <v>7</v>
      </c>
      <c r="N134" s="12" t="n">
        <v>7</v>
      </c>
      <c r="O134" s="12" t="n">
        <v>5</v>
      </c>
      <c r="P134" s="12" t="s">
        <v>410</v>
      </c>
      <c r="Q134" s="12" t="n">
        <v>29</v>
      </c>
      <c r="R134" s="12" t="n">
        <v>9</v>
      </c>
      <c r="S134" s="12" t="n">
        <v>4</v>
      </c>
      <c r="T134" s="12" t="n">
        <v>2</v>
      </c>
      <c r="U134" s="12" t="n">
        <v>3</v>
      </c>
      <c r="V134" s="12" t="s">
        <v>410</v>
      </c>
      <c r="W134" s="12" t="n">
        <v>18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2</v>
      </c>
      <c r="AC134" s="12" t="n">
        <v>2</v>
      </c>
      <c r="AD134" s="12" t="n">
        <v>12</v>
      </c>
      <c r="AE134" s="12" t="n">
        <v>2</v>
      </c>
      <c r="AF134" s="12" t="n">
        <v>1</v>
      </c>
      <c r="AG134" s="12" t="n">
        <v>1</v>
      </c>
      <c r="AH134" s="12" t="n">
        <v>2</v>
      </c>
      <c r="AI134" s="12" t="n">
        <v>18</v>
      </c>
      <c r="AJ134" s="12" t="n">
        <v>67</v>
      </c>
      <c r="AK134" s="12" t="n">
        <v>39</v>
      </c>
      <c r="AL134" s="12" t="n">
        <v>22</v>
      </c>
      <c r="AM134" s="12" t="n">
        <v>28</v>
      </c>
      <c r="AN134" s="12" t="n">
        <v>1</v>
      </c>
      <c r="AO134" s="12" t="n">
        <v>157</v>
      </c>
      <c r="AP134" s="12" t="n">
        <v>13</v>
      </c>
      <c r="AQ134" s="12" t="n">
        <v>8</v>
      </c>
      <c r="AR134" s="12" t="n">
        <v>9</v>
      </c>
      <c r="AS134" s="12" t="n">
        <v>3</v>
      </c>
      <c r="AT134" s="12" t="n">
        <v>0</v>
      </c>
      <c r="AU134" s="12" t="n">
        <v>33</v>
      </c>
      <c r="AV134" s="12" t="n">
        <v>45</v>
      </c>
      <c r="AW134" s="12" t="n">
        <v>28</v>
      </c>
      <c r="AX134" s="12" t="n">
        <v>8</v>
      </c>
      <c r="AY134" s="12" t="n">
        <v>16</v>
      </c>
      <c r="AZ134" s="12" t="s">
        <v>410</v>
      </c>
      <c r="BA134" s="12" t="n">
        <v>97</v>
      </c>
      <c r="BB134" s="12" t="n">
        <v>161</v>
      </c>
      <c r="BC134" s="12" t="n">
        <v>91</v>
      </c>
      <c r="BD134" s="12" t="n">
        <v>50</v>
      </c>
      <c r="BE134" s="12" t="n">
        <v>56</v>
      </c>
      <c r="BF134" s="12" t="n">
        <v>5</v>
      </c>
      <c r="BG134" s="12" t="n">
        <v>363</v>
      </c>
      <c r="BH134" s="12" t="n">
        <v>25</v>
      </c>
    </row>
    <row r="135" customFormat="false" ht="12" hidden="false" customHeight="false" outlineLevel="0" collapsed="false">
      <c r="A135" s="11" t="n">
        <v>14515</v>
      </c>
      <c r="B135" s="11" t="s">
        <v>194</v>
      </c>
      <c r="C135" s="11" t="s">
        <v>21</v>
      </c>
      <c r="D135" s="11" t="s">
        <v>203</v>
      </c>
      <c r="E135" s="11" t="s">
        <v>204</v>
      </c>
      <c r="F135" s="12" t="n">
        <v>8</v>
      </c>
      <c r="G135" s="12" t="n">
        <v>3</v>
      </c>
      <c r="H135" s="12" t="n">
        <v>2</v>
      </c>
      <c r="I135" s="12" t="n">
        <v>1</v>
      </c>
      <c r="J135" s="12" t="s">
        <v>410</v>
      </c>
      <c r="K135" s="12" t="n">
        <v>14</v>
      </c>
      <c r="L135" s="12" t="n">
        <v>8</v>
      </c>
      <c r="M135" s="12" t="n">
        <v>6</v>
      </c>
      <c r="N135" s="12" t="n">
        <v>1</v>
      </c>
      <c r="O135" s="12" t="n">
        <v>2</v>
      </c>
      <c r="P135" s="12" t="s">
        <v>410</v>
      </c>
      <c r="Q135" s="12" t="n">
        <v>17</v>
      </c>
      <c r="R135" s="12" t="n">
        <v>14</v>
      </c>
      <c r="S135" s="12" t="n">
        <v>13</v>
      </c>
      <c r="T135" s="12" t="n">
        <v>7</v>
      </c>
      <c r="U135" s="12" t="n">
        <v>1</v>
      </c>
      <c r="V135" s="12" t="s">
        <v>410</v>
      </c>
      <c r="W135" s="12" t="n">
        <v>35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3</v>
      </c>
      <c r="AC135" s="12" t="n">
        <v>3</v>
      </c>
      <c r="AD135" s="12" t="n">
        <v>34</v>
      </c>
      <c r="AE135" s="12" t="n">
        <v>10</v>
      </c>
      <c r="AF135" s="12" t="n">
        <v>8</v>
      </c>
      <c r="AG135" s="12" t="n">
        <v>3</v>
      </c>
      <c r="AH135" s="12" t="s">
        <v>410</v>
      </c>
      <c r="AI135" s="12" t="n">
        <v>55</v>
      </c>
      <c r="AJ135" s="12" t="n">
        <v>26</v>
      </c>
      <c r="AK135" s="12" t="n">
        <v>10</v>
      </c>
      <c r="AL135" s="12" t="n">
        <v>6</v>
      </c>
      <c r="AM135" s="12" t="n">
        <v>6</v>
      </c>
      <c r="AN135" s="12" t="s">
        <v>410</v>
      </c>
      <c r="AO135" s="12" t="n">
        <v>48</v>
      </c>
      <c r="AP135" s="12" t="n">
        <v>75</v>
      </c>
      <c r="AQ135" s="12" t="n">
        <v>32</v>
      </c>
      <c r="AR135" s="12" t="n">
        <v>23</v>
      </c>
      <c r="AS135" s="12" t="n">
        <v>19</v>
      </c>
      <c r="AT135" s="12" t="n">
        <v>0</v>
      </c>
      <c r="AU135" s="12" t="n">
        <v>149</v>
      </c>
      <c r="AV135" s="12" t="n">
        <v>61</v>
      </c>
      <c r="AW135" s="12" t="n">
        <v>15</v>
      </c>
      <c r="AX135" s="12" t="n">
        <v>6</v>
      </c>
      <c r="AY135" s="12" t="n">
        <v>2</v>
      </c>
      <c r="AZ135" s="12" t="s">
        <v>410</v>
      </c>
      <c r="BA135" s="12" t="n">
        <v>84</v>
      </c>
      <c r="BB135" s="12" t="n">
        <v>226</v>
      </c>
      <c r="BC135" s="12" t="n">
        <v>89</v>
      </c>
      <c r="BD135" s="12" t="n">
        <v>53</v>
      </c>
      <c r="BE135" s="12" t="n">
        <v>34</v>
      </c>
      <c r="BF135" s="12" t="n">
        <v>3</v>
      </c>
      <c r="BG135" s="12" t="n">
        <v>405</v>
      </c>
      <c r="BH135" s="12" t="n">
        <v>33</v>
      </c>
    </row>
    <row r="136" customFormat="false" ht="12" hidden="false" customHeight="false" outlineLevel="0" collapsed="false">
      <c r="A136" s="11" t="n">
        <v>15288</v>
      </c>
      <c r="B136" s="11" t="s">
        <v>194</v>
      </c>
      <c r="C136" s="11" t="s">
        <v>21</v>
      </c>
      <c r="D136" s="11" t="s">
        <v>205</v>
      </c>
      <c r="E136" s="11" t="s">
        <v>204</v>
      </c>
      <c r="F136" s="12" t="n">
        <v>13</v>
      </c>
      <c r="G136" s="12" t="n">
        <v>5</v>
      </c>
      <c r="H136" s="12" t="n">
        <v>1</v>
      </c>
      <c r="I136" s="12" t="n">
        <v>1</v>
      </c>
      <c r="J136" s="12" t="s">
        <v>410</v>
      </c>
      <c r="K136" s="12" t="n">
        <v>20</v>
      </c>
      <c r="L136" s="12" t="n">
        <v>16</v>
      </c>
      <c r="M136" s="12" t="n">
        <v>7</v>
      </c>
      <c r="N136" s="12" t="n">
        <v>3</v>
      </c>
      <c r="O136" s="12" t="n">
        <v>1</v>
      </c>
      <c r="P136" s="12" t="s">
        <v>410</v>
      </c>
      <c r="Q136" s="12" t="n">
        <v>27</v>
      </c>
      <c r="R136" s="12" t="n">
        <v>35</v>
      </c>
      <c r="S136" s="12" t="n">
        <v>14</v>
      </c>
      <c r="T136" s="12" t="n">
        <v>2</v>
      </c>
      <c r="U136" s="12" t="n">
        <v>1</v>
      </c>
      <c r="V136" s="12" t="s">
        <v>410</v>
      </c>
      <c r="W136" s="12" t="n">
        <v>52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67</v>
      </c>
      <c r="AC136" s="12" t="n">
        <v>67</v>
      </c>
      <c r="AD136" s="12" t="n">
        <v>60</v>
      </c>
      <c r="AE136" s="12" t="n">
        <v>23</v>
      </c>
      <c r="AF136" s="12" t="n">
        <v>7</v>
      </c>
      <c r="AG136" s="12" t="n">
        <v>9</v>
      </c>
      <c r="AH136" s="12" t="s">
        <v>410</v>
      </c>
      <c r="AI136" s="12" t="n">
        <v>99</v>
      </c>
      <c r="AJ136" s="12" t="n">
        <v>59</v>
      </c>
      <c r="AK136" s="12" t="n">
        <v>15</v>
      </c>
      <c r="AL136" s="12" t="n">
        <v>14</v>
      </c>
      <c r="AM136" s="12" t="n">
        <v>10</v>
      </c>
      <c r="AN136" s="12" t="n">
        <v>1</v>
      </c>
      <c r="AO136" s="12" t="n">
        <v>99</v>
      </c>
      <c r="AP136" s="12" t="n">
        <v>184</v>
      </c>
      <c r="AQ136" s="12" t="n">
        <v>79</v>
      </c>
      <c r="AR136" s="12" t="n">
        <v>34</v>
      </c>
      <c r="AS136" s="12" t="n">
        <v>27</v>
      </c>
      <c r="AT136" s="12" t="n">
        <v>0</v>
      </c>
      <c r="AU136" s="12" t="n">
        <v>324</v>
      </c>
      <c r="AV136" s="12" t="n">
        <v>66</v>
      </c>
      <c r="AW136" s="12" t="n">
        <v>17</v>
      </c>
      <c r="AX136" s="12" t="n">
        <v>6</v>
      </c>
      <c r="AY136" s="12" t="n">
        <v>5</v>
      </c>
      <c r="AZ136" s="12" t="s">
        <v>410</v>
      </c>
      <c r="BA136" s="12" t="n">
        <v>94</v>
      </c>
      <c r="BB136" s="12" t="n">
        <v>433</v>
      </c>
      <c r="BC136" s="12" t="n">
        <v>160</v>
      </c>
      <c r="BD136" s="12" t="n">
        <v>67</v>
      </c>
      <c r="BE136" s="12" t="n">
        <v>54</v>
      </c>
      <c r="BF136" s="12" t="n">
        <v>68</v>
      </c>
      <c r="BG136" s="12" t="n">
        <v>782</v>
      </c>
      <c r="BH136" s="12" t="n">
        <v>47</v>
      </c>
    </row>
    <row r="137" customFormat="false" ht="12" hidden="false" customHeight="false" outlineLevel="0" collapsed="false">
      <c r="A137" s="11" t="n">
        <v>14508</v>
      </c>
      <c r="B137" s="11" t="s">
        <v>194</v>
      </c>
      <c r="C137" s="11" t="s">
        <v>21</v>
      </c>
      <c r="D137" s="11" t="s">
        <v>206</v>
      </c>
      <c r="E137" s="11" t="s">
        <v>207</v>
      </c>
      <c r="F137" s="12" t="n">
        <v>1</v>
      </c>
      <c r="G137" s="12" t="n">
        <v>1</v>
      </c>
      <c r="H137" s="12" t="n">
        <v>1</v>
      </c>
      <c r="I137" s="12" t="s">
        <v>410</v>
      </c>
      <c r="J137" s="12" t="s">
        <v>410</v>
      </c>
      <c r="K137" s="12" t="n">
        <v>3</v>
      </c>
      <c r="L137" s="12" t="n">
        <v>1</v>
      </c>
      <c r="M137" s="12" t="n">
        <v>2</v>
      </c>
      <c r="N137" s="12" t="s">
        <v>410</v>
      </c>
      <c r="O137" s="12" t="n">
        <v>1</v>
      </c>
      <c r="P137" s="12" t="s">
        <v>410</v>
      </c>
      <c r="Q137" s="12" t="n">
        <v>4</v>
      </c>
      <c r="R137" s="12" t="n">
        <v>1</v>
      </c>
      <c r="S137" s="12" t="n">
        <v>2</v>
      </c>
      <c r="T137" s="12" t="s">
        <v>410</v>
      </c>
      <c r="U137" s="12" t="n">
        <v>3</v>
      </c>
      <c r="V137" s="12" t="s">
        <v>410</v>
      </c>
      <c r="W137" s="12" t="n">
        <v>6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1</v>
      </c>
      <c r="AC137" s="12" t="n">
        <v>1</v>
      </c>
      <c r="AD137" s="12" t="n">
        <v>10</v>
      </c>
      <c r="AE137" s="12" t="n">
        <v>5</v>
      </c>
      <c r="AF137" s="12" t="n">
        <v>7</v>
      </c>
      <c r="AG137" s="12" t="n">
        <v>2</v>
      </c>
      <c r="AH137" s="12" t="s">
        <v>410</v>
      </c>
      <c r="AI137" s="12" t="n">
        <v>24</v>
      </c>
      <c r="AJ137" s="12" t="n">
        <v>12</v>
      </c>
      <c r="AK137" s="12" t="n">
        <v>5</v>
      </c>
      <c r="AL137" s="12" t="n">
        <v>5</v>
      </c>
      <c r="AM137" s="12" t="n">
        <v>5</v>
      </c>
      <c r="AN137" s="12" t="s">
        <v>410</v>
      </c>
      <c r="AO137" s="12" t="n">
        <v>27</v>
      </c>
      <c r="AP137" s="12" t="n">
        <v>48</v>
      </c>
      <c r="AQ137" s="12" t="n">
        <v>39</v>
      </c>
      <c r="AR137" s="12" t="n">
        <v>19</v>
      </c>
      <c r="AS137" s="12" t="n">
        <v>25</v>
      </c>
      <c r="AT137" s="12" t="n">
        <v>0</v>
      </c>
      <c r="AU137" s="12" t="n">
        <v>131</v>
      </c>
      <c r="AV137" s="12" t="n">
        <v>24</v>
      </c>
      <c r="AW137" s="12" t="n">
        <v>14</v>
      </c>
      <c r="AX137" s="12" t="n">
        <v>4</v>
      </c>
      <c r="AY137" s="12" t="n">
        <v>6</v>
      </c>
      <c r="AZ137" s="12" t="s">
        <v>410</v>
      </c>
      <c r="BA137" s="12" t="n">
        <v>48</v>
      </c>
      <c r="BB137" s="12" t="n">
        <v>97</v>
      </c>
      <c r="BC137" s="12" t="n">
        <v>68</v>
      </c>
      <c r="BD137" s="12" t="n">
        <v>36</v>
      </c>
      <c r="BE137" s="12" t="n">
        <v>42</v>
      </c>
      <c r="BF137" s="12" t="n">
        <v>1</v>
      </c>
      <c r="BG137" s="12" t="n">
        <v>244</v>
      </c>
      <c r="BH137" s="12" t="n">
        <v>1</v>
      </c>
    </row>
    <row r="138" customFormat="false" ht="12" hidden="false" customHeight="false" outlineLevel="0" collapsed="false">
      <c r="A138" s="11" t="n">
        <v>14463</v>
      </c>
      <c r="B138" s="11" t="s">
        <v>194</v>
      </c>
      <c r="C138" s="11" t="s">
        <v>21</v>
      </c>
      <c r="D138" s="11" t="s">
        <v>208</v>
      </c>
      <c r="E138" s="11" t="s">
        <v>209</v>
      </c>
      <c r="F138" s="12" t="n">
        <v>7</v>
      </c>
      <c r="G138" s="12" t="n">
        <v>3</v>
      </c>
      <c r="H138" s="12" t="n">
        <v>1</v>
      </c>
      <c r="I138" s="12" t="s">
        <v>410</v>
      </c>
      <c r="J138" s="12" t="s">
        <v>410</v>
      </c>
      <c r="K138" s="12" t="n">
        <v>11</v>
      </c>
      <c r="L138" s="12" t="n">
        <v>4</v>
      </c>
      <c r="M138" s="12" t="n">
        <v>1</v>
      </c>
      <c r="N138" s="12" t="n">
        <v>1</v>
      </c>
      <c r="O138" s="12" t="n">
        <v>2</v>
      </c>
      <c r="P138" s="12" t="s">
        <v>410</v>
      </c>
      <c r="Q138" s="12" t="n">
        <v>8</v>
      </c>
      <c r="R138" s="12" t="n">
        <v>6</v>
      </c>
      <c r="S138" s="12" t="n">
        <v>2</v>
      </c>
      <c r="T138" s="12" t="s">
        <v>410</v>
      </c>
      <c r="U138" s="12" t="s">
        <v>410</v>
      </c>
      <c r="V138" s="12" t="s">
        <v>410</v>
      </c>
      <c r="W138" s="12" t="n">
        <v>8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4</v>
      </c>
      <c r="AC138" s="12" t="n">
        <v>4</v>
      </c>
      <c r="AD138" s="12" t="n">
        <v>9</v>
      </c>
      <c r="AE138" s="12" t="n">
        <v>3</v>
      </c>
      <c r="AF138" s="12" t="n">
        <v>1</v>
      </c>
      <c r="AG138" s="12" t="s">
        <v>410</v>
      </c>
      <c r="AH138" s="12" t="s">
        <v>410</v>
      </c>
      <c r="AI138" s="12" t="n">
        <v>13</v>
      </c>
      <c r="AJ138" s="12" t="n">
        <v>19</v>
      </c>
      <c r="AK138" s="12" t="n">
        <v>10</v>
      </c>
      <c r="AL138" s="12" t="n">
        <v>3</v>
      </c>
      <c r="AM138" s="12" t="n">
        <v>4</v>
      </c>
      <c r="AN138" s="12" t="s">
        <v>410</v>
      </c>
      <c r="AO138" s="12" t="n">
        <v>36</v>
      </c>
      <c r="AP138" s="12" t="n">
        <v>4</v>
      </c>
      <c r="AQ138" s="12" t="n">
        <v>5</v>
      </c>
      <c r="AR138" s="12" t="n">
        <v>1</v>
      </c>
      <c r="AS138" s="12" t="n">
        <v>1</v>
      </c>
      <c r="AT138" s="12" t="n">
        <v>0</v>
      </c>
      <c r="AU138" s="12" t="n">
        <v>11</v>
      </c>
      <c r="AV138" s="12" t="n">
        <v>16</v>
      </c>
      <c r="AW138" s="12" t="n">
        <v>3</v>
      </c>
      <c r="AX138" s="12" t="n">
        <v>1</v>
      </c>
      <c r="AY138" s="12" t="n">
        <v>1</v>
      </c>
      <c r="AZ138" s="12" t="s">
        <v>410</v>
      </c>
      <c r="BA138" s="12" t="n">
        <v>21</v>
      </c>
      <c r="BB138" s="12" t="n">
        <v>65</v>
      </c>
      <c r="BC138" s="12" t="n">
        <v>27</v>
      </c>
      <c r="BD138" s="12" t="n">
        <v>8</v>
      </c>
      <c r="BE138" s="12" t="n">
        <v>8</v>
      </c>
      <c r="BF138" s="12" t="n">
        <v>4</v>
      </c>
      <c r="BG138" s="12" t="n">
        <v>112</v>
      </c>
      <c r="BH138" s="12" t="n">
        <v>8</v>
      </c>
    </row>
    <row r="139" customFormat="false" ht="12" hidden="false" customHeight="false" outlineLevel="0" collapsed="false">
      <c r="A139" s="11" t="n">
        <v>14513</v>
      </c>
      <c r="B139" s="11" t="s">
        <v>194</v>
      </c>
      <c r="C139" s="11" t="s">
        <v>21</v>
      </c>
      <c r="D139" s="11" t="s">
        <v>211</v>
      </c>
      <c r="E139" s="11" t="s">
        <v>212</v>
      </c>
      <c r="F139" s="12" t="n">
        <v>4</v>
      </c>
      <c r="G139" s="12" t="n">
        <v>2</v>
      </c>
      <c r="H139" s="12" t="s">
        <v>410</v>
      </c>
      <c r="I139" s="12" t="s">
        <v>410</v>
      </c>
      <c r="J139" s="12" t="s">
        <v>410</v>
      </c>
      <c r="K139" s="12" t="n">
        <v>6</v>
      </c>
      <c r="L139" s="12" t="n">
        <v>1</v>
      </c>
      <c r="M139" s="12" t="s">
        <v>410</v>
      </c>
      <c r="N139" s="12" t="s">
        <v>410</v>
      </c>
      <c r="O139" s="12" t="s">
        <v>410</v>
      </c>
      <c r="P139" s="12" t="s">
        <v>410</v>
      </c>
      <c r="Q139" s="12" t="n">
        <v>1</v>
      </c>
      <c r="R139" s="12" t="n">
        <v>14</v>
      </c>
      <c r="S139" s="12" t="n">
        <v>4</v>
      </c>
      <c r="T139" s="12" t="n">
        <v>1</v>
      </c>
      <c r="U139" s="12" t="n">
        <v>3</v>
      </c>
      <c r="V139" s="12" t="n">
        <v>1</v>
      </c>
      <c r="W139" s="12" t="n">
        <v>23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15</v>
      </c>
      <c r="AC139" s="12" t="n">
        <v>15</v>
      </c>
      <c r="AD139" s="12" t="n">
        <v>25</v>
      </c>
      <c r="AE139" s="12" t="n">
        <v>3</v>
      </c>
      <c r="AF139" s="12" t="n">
        <v>4</v>
      </c>
      <c r="AG139" s="12" t="n">
        <v>1</v>
      </c>
      <c r="AH139" s="12" t="n">
        <v>1</v>
      </c>
      <c r="AI139" s="12" t="n">
        <v>34</v>
      </c>
      <c r="AJ139" s="12" t="n">
        <v>3</v>
      </c>
      <c r="AK139" s="12" t="n">
        <v>2</v>
      </c>
      <c r="AL139" s="12" t="s">
        <v>410</v>
      </c>
      <c r="AM139" s="12" t="s">
        <v>410</v>
      </c>
      <c r="AN139" s="12" t="s">
        <v>410</v>
      </c>
      <c r="AO139" s="12" t="n">
        <v>5</v>
      </c>
      <c r="AP139" s="12" t="n">
        <v>32</v>
      </c>
      <c r="AQ139" s="12" t="n">
        <v>9</v>
      </c>
      <c r="AR139" s="12" t="n">
        <v>2</v>
      </c>
      <c r="AS139" s="12" t="s">
        <v>410</v>
      </c>
      <c r="AT139" s="12" t="n">
        <v>0</v>
      </c>
      <c r="AU139" s="12" t="n">
        <v>43</v>
      </c>
      <c r="AV139" s="12" t="n">
        <v>8</v>
      </c>
      <c r="AW139" s="12" t="s">
        <v>410</v>
      </c>
      <c r="AX139" s="12" t="s">
        <v>410</v>
      </c>
      <c r="AY139" s="12" t="n">
        <v>1</v>
      </c>
      <c r="AZ139" s="12" t="s">
        <v>410</v>
      </c>
      <c r="BA139" s="12" t="n">
        <v>9</v>
      </c>
      <c r="BB139" s="12" t="n">
        <v>87</v>
      </c>
      <c r="BC139" s="12" t="n">
        <v>20</v>
      </c>
      <c r="BD139" s="12" t="n">
        <v>7</v>
      </c>
      <c r="BE139" s="12" t="n">
        <v>5</v>
      </c>
      <c r="BF139" s="12" t="n">
        <v>17</v>
      </c>
      <c r="BG139" s="12" t="n">
        <v>136</v>
      </c>
      <c r="BH139" s="12" t="n">
        <v>16</v>
      </c>
    </row>
    <row r="140" customFormat="false" ht="12" hidden="false" customHeight="false" outlineLevel="0" collapsed="false">
      <c r="A140" s="11" t="n">
        <v>14460</v>
      </c>
      <c r="B140" s="11" t="s">
        <v>194</v>
      </c>
      <c r="C140" s="11" t="s">
        <v>21</v>
      </c>
      <c r="D140" s="11" t="s">
        <v>213</v>
      </c>
      <c r="E140" s="11" t="s">
        <v>196</v>
      </c>
      <c r="F140" s="12" t="n">
        <v>20</v>
      </c>
      <c r="G140" s="12" t="n">
        <v>2</v>
      </c>
      <c r="H140" s="12" t="n">
        <v>2</v>
      </c>
      <c r="I140" s="12" t="n">
        <v>2</v>
      </c>
      <c r="J140" s="12" t="s">
        <v>410</v>
      </c>
      <c r="K140" s="12" t="n">
        <v>26</v>
      </c>
      <c r="L140" s="12" t="n">
        <v>16</v>
      </c>
      <c r="M140" s="12" t="n">
        <v>4</v>
      </c>
      <c r="N140" s="12" t="n">
        <v>1</v>
      </c>
      <c r="O140" s="12" t="n">
        <v>1</v>
      </c>
      <c r="P140" s="12" t="s">
        <v>410</v>
      </c>
      <c r="Q140" s="12" t="n">
        <v>22</v>
      </c>
      <c r="R140" s="12" t="n">
        <v>17</v>
      </c>
      <c r="S140" s="12" t="n">
        <v>5</v>
      </c>
      <c r="T140" s="12" t="n">
        <v>5</v>
      </c>
      <c r="U140" s="12" t="n">
        <v>1</v>
      </c>
      <c r="V140" s="12" t="s">
        <v>410</v>
      </c>
      <c r="W140" s="12" t="n">
        <v>28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13</v>
      </c>
      <c r="AC140" s="12" t="n">
        <v>13</v>
      </c>
      <c r="AD140" s="12" t="n">
        <v>20</v>
      </c>
      <c r="AE140" s="12" t="n">
        <v>2</v>
      </c>
      <c r="AF140" s="12" t="n">
        <v>2</v>
      </c>
      <c r="AG140" s="12" t="s">
        <v>410</v>
      </c>
      <c r="AH140" s="12" t="s">
        <v>410</v>
      </c>
      <c r="AI140" s="12" t="n">
        <v>24</v>
      </c>
      <c r="AJ140" s="12" t="n">
        <v>29</v>
      </c>
      <c r="AK140" s="12" t="n">
        <v>4</v>
      </c>
      <c r="AL140" s="12" t="s">
        <v>410</v>
      </c>
      <c r="AM140" s="12" t="s">
        <v>410</v>
      </c>
      <c r="AN140" s="12" t="s">
        <v>410</v>
      </c>
      <c r="AO140" s="12" t="n">
        <v>33</v>
      </c>
      <c r="AP140" s="12" t="n">
        <v>59</v>
      </c>
      <c r="AQ140" s="12" t="n">
        <v>13</v>
      </c>
      <c r="AR140" s="12" t="n">
        <v>4</v>
      </c>
      <c r="AS140" s="12" t="n">
        <v>3</v>
      </c>
      <c r="AT140" s="12" t="n">
        <v>0</v>
      </c>
      <c r="AU140" s="12" t="n">
        <v>79</v>
      </c>
      <c r="AV140" s="12" t="n">
        <v>32</v>
      </c>
      <c r="AW140" s="12" t="n">
        <v>6</v>
      </c>
      <c r="AX140" s="12" t="s">
        <v>410</v>
      </c>
      <c r="AY140" s="12" t="n">
        <v>1</v>
      </c>
      <c r="AZ140" s="12" t="s">
        <v>410</v>
      </c>
      <c r="BA140" s="12" t="n">
        <v>39</v>
      </c>
      <c r="BB140" s="12" t="n">
        <v>193</v>
      </c>
      <c r="BC140" s="12" t="n">
        <v>36</v>
      </c>
      <c r="BD140" s="12" t="n">
        <v>14</v>
      </c>
      <c r="BE140" s="12" t="n">
        <v>8</v>
      </c>
      <c r="BF140" s="12" t="n">
        <v>13</v>
      </c>
      <c r="BG140" s="12" t="n">
        <v>264</v>
      </c>
      <c r="BH140" s="12" t="n">
        <v>27</v>
      </c>
    </row>
    <row r="141" customFormat="false" ht="12" hidden="false" customHeight="false" outlineLevel="0" collapsed="false">
      <c r="A141" s="11" t="n">
        <v>14457</v>
      </c>
      <c r="B141" s="11" t="s">
        <v>194</v>
      </c>
      <c r="C141" s="11" t="s">
        <v>21</v>
      </c>
      <c r="D141" s="11" t="s">
        <v>214</v>
      </c>
      <c r="E141" s="11" t="s">
        <v>215</v>
      </c>
      <c r="F141" s="12" t="n">
        <v>1</v>
      </c>
      <c r="G141" s="12" t="n">
        <v>2</v>
      </c>
      <c r="H141" s="12" t="s">
        <v>410</v>
      </c>
      <c r="I141" s="12" t="s">
        <v>410</v>
      </c>
      <c r="J141" s="12" t="s">
        <v>410</v>
      </c>
      <c r="K141" s="12" t="n">
        <v>3</v>
      </c>
      <c r="L141" s="12" t="s">
        <v>410</v>
      </c>
      <c r="M141" s="12" t="s">
        <v>410</v>
      </c>
      <c r="N141" s="12" t="s">
        <v>410</v>
      </c>
      <c r="O141" s="12" t="s">
        <v>410</v>
      </c>
      <c r="P141" s="12" t="s">
        <v>410</v>
      </c>
      <c r="Q141" s="12" t="n">
        <v>0</v>
      </c>
      <c r="R141" s="12" t="n">
        <v>3</v>
      </c>
      <c r="S141" s="12" t="n">
        <v>1</v>
      </c>
      <c r="T141" s="12" t="s">
        <v>410</v>
      </c>
      <c r="U141" s="12" t="s">
        <v>410</v>
      </c>
      <c r="V141" s="12" t="s">
        <v>410</v>
      </c>
      <c r="W141" s="12" t="n">
        <v>4</v>
      </c>
      <c r="X141" s="12" t="s">
        <v>410</v>
      </c>
      <c r="Y141" s="12" t="s">
        <v>410</v>
      </c>
      <c r="Z141" s="12" t="s">
        <v>410</v>
      </c>
      <c r="AA141" s="12" t="s">
        <v>410</v>
      </c>
      <c r="AB141" s="12" t="s">
        <v>410</v>
      </c>
      <c r="AC141" s="12" t="n">
        <v>0</v>
      </c>
      <c r="AD141" s="12" t="n">
        <v>10</v>
      </c>
      <c r="AE141" s="12" t="n">
        <v>2</v>
      </c>
      <c r="AF141" s="12" t="s">
        <v>410</v>
      </c>
      <c r="AG141" s="12" t="s">
        <v>410</v>
      </c>
      <c r="AH141" s="12" t="s">
        <v>410</v>
      </c>
      <c r="AI141" s="12" t="n">
        <v>12</v>
      </c>
      <c r="AJ141" s="12" t="n">
        <v>5</v>
      </c>
      <c r="AK141" s="12" t="n">
        <v>1</v>
      </c>
      <c r="AL141" s="12" t="s">
        <v>410</v>
      </c>
      <c r="AM141" s="12" t="s">
        <v>410</v>
      </c>
      <c r="AN141" s="12" t="n">
        <v>1</v>
      </c>
      <c r="AO141" s="12" t="n">
        <v>7</v>
      </c>
      <c r="AP141" s="12" t="n">
        <v>4</v>
      </c>
      <c r="AQ141" s="12" t="s">
        <v>410</v>
      </c>
      <c r="AR141" s="12" t="s">
        <v>410</v>
      </c>
      <c r="AS141" s="12" t="s">
        <v>410</v>
      </c>
      <c r="AT141" s="12" t="n">
        <v>0</v>
      </c>
      <c r="AU141" s="12" t="n">
        <v>4</v>
      </c>
      <c r="AV141" s="12" t="n">
        <v>5</v>
      </c>
      <c r="AW141" s="12" t="s">
        <v>410</v>
      </c>
      <c r="AX141" s="12" t="s">
        <v>410</v>
      </c>
      <c r="AY141" s="12" t="s">
        <v>410</v>
      </c>
      <c r="AZ141" s="12" t="s">
        <v>410</v>
      </c>
      <c r="BA141" s="12" t="n">
        <v>5</v>
      </c>
      <c r="BB141" s="12" t="n">
        <v>28</v>
      </c>
      <c r="BC141" s="12" t="n">
        <v>6</v>
      </c>
      <c r="BD141" s="12" t="n">
        <v>0</v>
      </c>
      <c r="BE141" s="12" t="n">
        <v>0</v>
      </c>
      <c r="BF141" s="12" t="n">
        <v>1</v>
      </c>
      <c r="BG141" s="12" t="n">
        <v>35</v>
      </c>
      <c r="BH141" s="12" t="n">
        <v>1</v>
      </c>
    </row>
    <row r="142" customFormat="false" ht="12" hidden="false" customHeight="false" outlineLevel="0" collapsed="false">
      <c r="A142" s="11" t="n">
        <v>14468</v>
      </c>
      <c r="B142" s="11" t="s">
        <v>194</v>
      </c>
      <c r="C142" s="11" t="s">
        <v>21</v>
      </c>
      <c r="D142" s="11" t="s">
        <v>216</v>
      </c>
      <c r="E142" s="11" t="s">
        <v>217</v>
      </c>
      <c r="F142" s="12" t="n">
        <v>9</v>
      </c>
      <c r="G142" s="12" t="n">
        <v>1</v>
      </c>
      <c r="H142" s="12" t="n">
        <v>3</v>
      </c>
      <c r="I142" s="12" t="s">
        <v>410</v>
      </c>
      <c r="J142" s="12" t="s">
        <v>410</v>
      </c>
      <c r="K142" s="12" t="n">
        <v>13</v>
      </c>
      <c r="L142" s="12" t="n">
        <v>8</v>
      </c>
      <c r="M142" s="12" t="n">
        <v>3</v>
      </c>
      <c r="N142" s="12" t="n">
        <v>3</v>
      </c>
      <c r="O142" s="12" t="n">
        <v>1</v>
      </c>
      <c r="P142" s="12" t="s">
        <v>410</v>
      </c>
      <c r="Q142" s="12" t="n">
        <v>15</v>
      </c>
      <c r="R142" s="12" t="n">
        <v>14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14</v>
      </c>
      <c r="X142" s="12" t="s">
        <v>410</v>
      </c>
      <c r="Y142" s="12" t="s">
        <v>410</v>
      </c>
      <c r="Z142" s="12" t="s">
        <v>410</v>
      </c>
      <c r="AA142" s="12" t="s">
        <v>410</v>
      </c>
      <c r="AB142" s="12" t="n">
        <v>7</v>
      </c>
      <c r="AC142" s="12" t="n">
        <v>7</v>
      </c>
      <c r="AD142" s="12" t="n">
        <v>31</v>
      </c>
      <c r="AE142" s="12" t="n">
        <v>5</v>
      </c>
      <c r="AF142" s="12" t="n">
        <v>2</v>
      </c>
      <c r="AG142" s="12" t="n">
        <v>1</v>
      </c>
      <c r="AH142" s="12" t="n">
        <v>1</v>
      </c>
      <c r="AI142" s="12" t="n">
        <v>40</v>
      </c>
      <c r="AJ142" s="12" t="n">
        <v>36</v>
      </c>
      <c r="AK142" s="12" t="n">
        <v>16</v>
      </c>
      <c r="AL142" s="12" t="n">
        <v>11</v>
      </c>
      <c r="AM142" s="12" t="n">
        <v>3</v>
      </c>
      <c r="AN142" s="12" t="s">
        <v>410</v>
      </c>
      <c r="AO142" s="12" t="n">
        <v>66</v>
      </c>
      <c r="AP142" s="12" t="n">
        <v>20</v>
      </c>
      <c r="AQ142" s="12" t="n">
        <v>3</v>
      </c>
      <c r="AR142" s="12" t="n">
        <v>1</v>
      </c>
      <c r="AS142" s="12" t="s">
        <v>410</v>
      </c>
      <c r="AT142" s="12" t="n">
        <v>0</v>
      </c>
      <c r="AU142" s="12" t="n">
        <v>24</v>
      </c>
      <c r="AV142" s="12" t="n">
        <v>41</v>
      </c>
      <c r="AW142" s="12" t="n">
        <v>10</v>
      </c>
      <c r="AX142" s="12" t="n">
        <v>4</v>
      </c>
      <c r="AY142" s="12" t="n">
        <v>4</v>
      </c>
      <c r="AZ142" s="12" t="n">
        <v>1</v>
      </c>
      <c r="BA142" s="12" t="n">
        <v>60</v>
      </c>
      <c r="BB142" s="12" t="n">
        <v>159</v>
      </c>
      <c r="BC142" s="12" t="n">
        <v>38</v>
      </c>
      <c r="BD142" s="12" t="n">
        <v>24</v>
      </c>
      <c r="BE142" s="12" t="n">
        <v>9</v>
      </c>
      <c r="BF142" s="12" t="n">
        <v>9</v>
      </c>
      <c r="BG142" s="12" t="n">
        <v>239</v>
      </c>
      <c r="BH142" s="12" t="n">
        <v>26</v>
      </c>
    </row>
    <row r="143" customFormat="false" ht="12" hidden="false" customHeight="false" outlineLevel="0" collapsed="false">
      <c r="A143" s="11" t="n">
        <v>14510</v>
      </c>
      <c r="B143" s="11" t="s">
        <v>194</v>
      </c>
      <c r="C143" s="11" t="s">
        <v>21</v>
      </c>
      <c r="D143" s="11" t="s">
        <v>218</v>
      </c>
      <c r="E143" s="11" t="s">
        <v>209</v>
      </c>
      <c r="F143" s="12" t="n">
        <v>36</v>
      </c>
      <c r="G143" s="12" t="n">
        <v>18</v>
      </c>
      <c r="H143" s="12" t="n">
        <v>8</v>
      </c>
      <c r="I143" s="12" t="n">
        <v>3</v>
      </c>
      <c r="J143" s="12" t="s">
        <v>410</v>
      </c>
      <c r="K143" s="12" t="n">
        <v>65</v>
      </c>
      <c r="L143" s="12" t="n">
        <v>6</v>
      </c>
      <c r="M143" s="12" t="n">
        <v>2</v>
      </c>
      <c r="N143" s="12" t="s">
        <v>410</v>
      </c>
      <c r="O143" s="12" t="s">
        <v>410</v>
      </c>
      <c r="P143" s="12" t="s">
        <v>410</v>
      </c>
      <c r="Q143" s="12" t="n">
        <v>8</v>
      </c>
      <c r="R143" s="12" t="n">
        <v>5</v>
      </c>
      <c r="S143" s="12" t="n">
        <v>4</v>
      </c>
      <c r="T143" s="12" t="n">
        <v>1</v>
      </c>
      <c r="U143" s="12" t="s">
        <v>410</v>
      </c>
      <c r="V143" s="12" t="s">
        <v>410</v>
      </c>
      <c r="W143" s="12" t="n">
        <v>10</v>
      </c>
      <c r="X143" s="12" t="n">
        <v>2</v>
      </c>
      <c r="Y143" s="12" t="s">
        <v>410</v>
      </c>
      <c r="Z143" s="12" t="s">
        <v>410</v>
      </c>
      <c r="AA143" s="12" t="s">
        <v>410</v>
      </c>
      <c r="AB143" s="12" t="n">
        <v>12</v>
      </c>
      <c r="AC143" s="12" t="n">
        <v>14</v>
      </c>
      <c r="AD143" s="12" t="n">
        <v>6</v>
      </c>
      <c r="AE143" s="12" t="n">
        <v>6</v>
      </c>
      <c r="AF143" s="12" t="n">
        <v>4</v>
      </c>
      <c r="AG143" s="12" t="n">
        <v>1</v>
      </c>
      <c r="AH143" s="12" t="n">
        <v>1</v>
      </c>
      <c r="AI143" s="12" t="n">
        <v>18</v>
      </c>
      <c r="AJ143" s="12" t="n">
        <v>50</v>
      </c>
      <c r="AK143" s="12" t="n">
        <v>14</v>
      </c>
      <c r="AL143" s="12" t="n">
        <v>14</v>
      </c>
      <c r="AM143" s="12" t="n">
        <v>6</v>
      </c>
      <c r="AN143" s="12" t="s">
        <v>410</v>
      </c>
      <c r="AO143" s="12" t="n">
        <v>84</v>
      </c>
      <c r="AP143" s="12" t="n">
        <v>27</v>
      </c>
      <c r="AQ143" s="12" t="n">
        <v>10</v>
      </c>
      <c r="AR143" s="12" t="n">
        <v>8</v>
      </c>
      <c r="AS143" s="12" t="n">
        <v>2</v>
      </c>
      <c r="AT143" s="12" t="n">
        <v>0</v>
      </c>
      <c r="AU143" s="12" t="n">
        <v>47</v>
      </c>
      <c r="AV143" s="12" t="n">
        <v>24</v>
      </c>
      <c r="AW143" s="12" t="n">
        <v>7</v>
      </c>
      <c r="AX143" s="12" t="n">
        <v>3</v>
      </c>
      <c r="AY143" s="12" t="n">
        <v>3</v>
      </c>
      <c r="AZ143" s="12" t="s">
        <v>410</v>
      </c>
      <c r="BA143" s="12" t="n">
        <v>37</v>
      </c>
      <c r="BB143" s="12" t="n">
        <v>156</v>
      </c>
      <c r="BC143" s="12" t="n">
        <v>61</v>
      </c>
      <c r="BD143" s="12" t="n">
        <v>38</v>
      </c>
      <c r="BE143" s="12" t="n">
        <v>15</v>
      </c>
      <c r="BF143" s="12" t="n">
        <v>13</v>
      </c>
      <c r="BG143" s="12" t="n">
        <v>283</v>
      </c>
      <c r="BH143" s="12" t="n">
        <v>29</v>
      </c>
    </row>
    <row r="144" customFormat="false" ht="12" hidden="false" customHeight="false" outlineLevel="0" collapsed="false">
      <c r="A144" s="11" t="n">
        <v>14584</v>
      </c>
      <c r="B144" s="11" t="s">
        <v>194</v>
      </c>
      <c r="C144" s="11" t="s">
        <v>28</v>
      </c>
      <c r="D144" s="11" t="s">
        <v>219</v>
      </c>
      <c r="E144" s="11" t="s">
        <v>220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  <c r="BH144" s="12" t="n">
        <v>0</v>
      </c>
    </row>
    <row r="145" customFormat="false" ht="12" hidden="false" customHeight="false" outlineLevel="0" collapsed="false">
      <c r="A145" s="11" t="n">
        <v>14537</v>
      </c>
      <c r="B145" s="11" t="s">
        <v>194</v>
      </c>
      <c r="C145" s="11" t="s">
        <v>28</v>
      </c>
      <c r="D145" s="11" t="s">
        <v>221</v>
      </c>
      <c r="E145" s="11" t="s">
        <v>222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n">
        <v>0</v>
      </c>
    </row>
    <row r="146" customFormat="false" ht="12" hidden="false" customHeight="false" outlineLevel="0" collapsed="false">
      <c r="A146" s="11" t="n">
        <v>14524</v>
      </c>
      <c r="B146" s="11" t="s">
        <v>194</v>
      </c>
      <c r="C146" s="11" t="s">
        <v>28</v>
      </c>
      <c r="D146" s="11" t="s">
        <v>223</v>
      </c>
      <c r="E146" s="11" t="s">
        <v>224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n">
        <v>0</v>
      </c>
    </row>
    <row r="147" customFormat="false" ht="12" hidden="false" customHeight="false" outlineLevel="0" collapsed="false">
      <c r="A147" s="11" t="n">
        <v>14528</v>
      </c>
      <c r="B147" s="11" t="s">
        <v>194</v>
      </c>
      <c r="C147" s="11" t="s">
        <v>28</v>
      </c>
      <c r="D147" s="11" t="s">
        <v>225</v>
      </c>
      <c r="E147" s="11" t="s">
        <v>226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n">
        <v>0</v>
      </c>
    </row>
    <row r="148" customFormat="false" ht="12" hidden="false" customHeight="false" outlineLevel="0" collapsed="false">
      <c r="A148" s="11" t="n">
        <v>27609</v>
      </c>
      <c r="B148" s="11" t="s">
        <v>194</v>
      </c>
      <c r="C148" s="11" t="s">
        <v>28</v>
      </c>
      <c r="D148" s="11" t="s">
        <v>227</v>
      </c>
      <c r="E148" s="11" t="s">
        <v>228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n">
        <v>0</v>
      </c>
    </row>
    <row r="149" customFormat="false" ht="12" hidden="false" customHeight="false" outlineLevel="0" collapsed="false">
      <c r="A149" s="11" t="n">
        <v>14527</v>
      </c>
      <c r="B149" s="11" t="s">
        <v>194</v>
      </c>
      <c r="C149" s="11" t="s">
        <v>28</v>
      </c>
      <c r="D149" s="11" t="s">
        <v>229</v>
      </c>
      <c r="E149" s="11" t="s">
        <v>230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4</v>
      </c>
      <c r="C150" s="11" t="s">
        <v>28</v>
      </c>
      <c r="D150" s="11" t="s">
        <v>197</v>
      </c>
      <c r="E150" s="11" t="s">
        <v>231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n">
        <v>0</v>
      </c>
    </row>
    <row r="151" customFormat="false" ht="12" hidden="false" customHeight="false" outlineLevel="0" collapsed="false">
      <c r="A151" s="11" t="n">
        <v>14534</v>
      </c>
      <c r="B151" s="11" t="s">
        <v>194</v>
      </c>
      <c r="C151" s="11" t="s">
        <v>28</v>
      </c>
      <c r="D151" s="11" t="s">
        <v>232</v>
      </c>
      <c r="E151" s="11" t="s">
        <v>233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4</v>
      </c>
      <c r="C152" s="11" t="s">
        <v>28</v>
      </c>
      <c r="D152" s="11" t="s">
        <v>203</v>
      </c>
      <c r="E152" s="11" t="s">
        <v>234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n">
        <v>0</v>
      </c>
    </row>
    <row r="153" customFormat="false" ht="12" hidden="false" customHeight="false" outlineLevel="0" collapsed="false">
      <c r="A153" s="11" t="n">
        <v>14530</v>
      </c>
      <c r="B153" s="11" t="s">
        <v>194</v>
      </c>
      <c r="C153" s="11" t="s">
        <v>28</v>
      </c>
      <c r="D153" s="11" t="s">
        <v>235</v>
      </c>
      <c r="E153" s="11" t="s">
        <v>23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n">
        <v>0</v>
      </c>
    </row>
    <row r="154" customFormat="false" ht="12" hidden="false" customHeight="false" outlineLevel="0" collapsed="false">
      <c r="A154" s="11" t="n">
        <v>14531</v>
      </c>
      <c r="B154" s="11" t="s">
        <v>194</v>
      </c>
      <c r="C154" s="11" t="s">
        <v>28</v>
      </c>
      <c r="D154" s="11" t="s">
        <v>237</v>
      </c>
      <c r="E154" s="11" t="s">
        <v>238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n">
        <v>0</v>
      </c>
    </row>
    <row r="155" customFormat="false" ht="12" hidden="false" customHeight="false" outlineLevel="0" collapsed="false">
      <c r="A155" s="11" t="n">
        <v>28615</v>
      </c>
      <c r="B155" s="11" t="s">
        <v>194</v>
      </c>
      <c r="C155" s="11" t="s">
        <v>28</v>
      </c>
      <c r="D155" s="11" t="s">
        <v>522</v>
      </c>
      <c r="E155" s="11" t="s">
        <v>246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n">
        <v>0</v>
      </c>
    </row>
    <row r="156" customFormat="false" ht="12" hidden="false" customHeight="false" outlineLevel="0" collapsed="false">
      <c r="A156" s="11" t="n">
        <v>14529</v>
      </c>
      <c r="B156" s="11" t="s">
        <v>194</v>
      </c>
      <c r="C156" s="11" t="s">
        <v>28</v>
      </c>
      <c r="D156" s="11" t="s">
        <v>239</v>
      </c>
      <c r="E156" s="11" t="s">
        <v>240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n">
        <v>0</v>
      </c>
    </row>
    <row r="157" customFormat="false" ht="24" hidden="false" customHeight="false" outlineLevel="0" collapsed="false">
      <c r="A157" s="11" t="n">
        <v>14535</v>
      </c>
      <c r="B157" s="11" t="s">
        <v>194</v>
      </c>
      <c r="C157" s="11" t="s">
        <v>28</v>
      </c>
      <c r="D157" s="11" t="s">
        <v>241</v>
      </c>
      <c r="E157" s="11" t="s">
        <v>242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n">
        <v>0</v>
      </c>
    </row>
    <row r="158" customFormat="false" ht="12" hidden="false" customHeight="false" outlineLevel="0" collapsed="false">
      <c r="A158" s="11" t="n">
        <v>14532</v>
      </c>
      <c r="B158" s="11" t="s">
        <v>194</v>
      </c>
      <c r="C158" s="11" t="s">
        <v>28</v>
      </c>
      <c r="D158" s="11" t="s">
        <v>243</v>
      </c>
      <c r="E158" s="11" t="s">
        <v>244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n">
        <v>0</v>
      </c>
    </row>
    <row r="159" customFormat="false" ht="12" hidden="false" customHeight="false" outlineLevel="0" collapsed="false">
      <c r="A159" s="11" t="n">
        <v>14590</v>
      </c>
      <c r="B159" s="11" t="s">
        <v>194</v>
      </c>
      <c r="C159" s="11" t="s">
        <v>28</v>
      </c>
      <c r="D159" s="11" t="s">
        <v>247</v>
      </c>
      <c r="E159" s="11" t="s">
        <v>248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n">
        <v>0</v>
      </c>
    </row>
    <row r="160" customFormat="false" ht="12" hidden="false" customHeight="false" outlineLevel="0" collapsed="false">
      <c r="A160" s="11" t="n">
        <v>27607</v>
      </c>
      <c r="B160" s="11" t="s">
        <v>194</v>
      </c>
      <c r="C160" s="11" t="s">
        <v>28</v>
      </c>
      <c r="D160" s="11" t="s">
        <v>523</v>
      </c>
      <c r="E160" s="11" t="s">
        <v>246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n">
        <v>0</v>
      </c>
    </row>
    <row r="161" customFormat="false" ht="24" hidden="false" customHeight="false" outlineLevel="0" collapsed="false">
      <c r="A161" s="11" t="n">
        <v>29387</v>
      </c>
      <c r="B161" s="11" t="s">
        <v>194</v>
      </c>
      <c r="C161" s="11" t="s">
        <v>28</v>
      </c>
      <c r="D161" s="11" t="s">
        <v>628</v>
      </c>
      <c r="E161" s="11" t="s">
        <v>240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n">
        <v>0</v>
      </c>
      <c r="BC161" s="12" t="n">
        <v>0</v>
      </c>
      <c r="BD161" s="12" t="n">
        <v>0</v>
      </c>
      <c r="BE161" s="12" t="n">
        <v>0</v>
      </c>
      <c r="BF161" s="12" t="n">
        <v>0</v>
      </c>
      <c r="BG161" s="12" t="n">
        <v>0</v>
      </c>
      <c r="BH161" s="12" t="n">
        <v>0</v>
      </c>
    </row>
    <row r="162" customFormat="false" ht="24" hidden="false" customHeight="false" outlineLevel="0" collapsed="false">
      <c r="A162" s="11" t="n">
        <v>13019</v>
      </c>
      <c r="B162" s="11" t="s">
        <v>249</v>
      </c>
      <c r="C162" s="11" t="s">
        <v>21</v>
      </c>
      <c r="D162" s="11" t="s">
        <v>250</v>
      </c>
      <c r="E162" s="11" t="s">
        <v>90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n">
        <v>1</v>
      </c>
      <c r="N162" s="12" t="s">
        <v>410</v>
      </c>
      <c r="O162" s="12" t="s">
        <v>410</v>
      </c>
      <c r="P162" s="12" t="s">
        <v>410</v>
      </c>
      <c r="Q162" s="12" t="n">
        <v>1</v>
      </c>
      <c r="R162" s="12" t="n">
        <v>9</v>
      </c>
      <c r="S162" s="12" t="n">
        <v>1</v>
      </c>
      <c r="T162" s="12" t="s">
        <v>410</v>
      </c>
      <c r="U162" s="12" t="s">
        <v>410</v>
      </c>
      <c r="V162" s="12" t="s">
        <v>410</v>
      </c>
      <c r="W162" s="12" t="n">
        <v>10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n">
        <v>2</v>
      </c>
      <c r="AC162" s="12" t="n">
        <v>2</v>
      </c>
      <c r="AD162" s="12" t="n">
        <v>4</v>
      </c>
      <c r="AE162" s="12" t="s">
        <v>410</v>
      </c>
      <c r="AF162" s="12" t="s">
        <v>410</v>
      </c>
      <c r="AG162" s="12" t="s">
        <v>410</v>
      </c>
      <c r="AH162" s="12" t="s">
        <v>410</v>
      </c>
      <c r="AI162" s="12" t="n">
        <v>4</v>
      </c>
      <c r="AJ162" s="12" t="n">
        <v>1</v>
      </c>
      <c r="AK162" s="12" t="s">
        <v>410</v>
      </c>
      <c r="AL162" s="12" t="s">
        <v>410</v>
      </c>
      <c r="AM162" s="12" t="s">
        <v>410</v>
      </c>
      <c r="AN162" s="12" t="s">
        <v>410</v>
      </c>
      <c r="AO162" s="12" t="n">
        <v>1</v>
      </c>
      <c r="AP162" s="12" t="n">
        <v>7</v>
      </c>
      <c r="AQ162" s="12" t="s">
        <v>410</v>
      </c>
      <c r="AR162" s="12" t="s">
        <v>410</v>
      </c>
      <c r="AS162" s="12" t="s">
        <v>410</v>
      </c>
      <c r="AT162" s="12" t="n">
        <v>0</v>
      </c>
      <c r="AU162" s="12" t="n">
        <v>7</v>
      </c>
      <c r="AV162" s="12" t="n">
        <v>3</v>
      </c>
      <c r="AW162" s="12" t="s">
        <v>410</v>
      </c>
      <c r="AX162" s="12" t="s">
        <v>410</v>
      </c>
      <c r="AY162" s="12" t="s">
        <v>410</v>
      </c>
      <c r="AZ162" s="12" t="s">
        <v>410</v>
      </c>
      <c r="BA162" s="12" t="n">
        <v>3</v>
      </c>
      <c r="BB162" s="12" t="n">
        <v>24</v>
      </c>
      <c r="BC162" s="12" t="n">
        <v>2</v>
      </c>
      <c r="BD162" s="12" t="n">
        <v>0</v>
      </c>
      <c r="BE162" s="12" t="n">
        <v>0</v>
      </c>
      <c r="BF162" s="12" t="n">
        <v>2</v>
      </c>
      <c r="BG162" s="12" t="n">
        <v>28</v>
      </c>
      <c r="BH162" s="12" t="n">
        <v>0</v>
      </c>
    </row>
    <row r="163" customFormat="false" ht="12" hidden="false" customHeight="false" outlineLevel="0" collapsed="false">
      <c r="A163" s="11" t="n">
        <v>12291</v>
      </c>
      <c r="B163" s="11" t="s">
        <v>249</v>
      </c>
      <c r="C163" s="11" t="s">
        <v>21</v>
      </c>
      <c r="D163" s="11" t="s">
        <v>252</v>
      </c>
      <c r="E163" s="11" t="s">
        <v>64</v>
      </c>
      <c r="F163" s="12" t="s">
        <v>31</v>
      </c>
      <c r="G163" s="12" t="s">
        <v>31</v>
      </c>
      <c r="H163" s="12" t="s">
        <v>31</v>
      </c>
      <c r="I163" s="12" t="s">
        <v>31</v>
      </c>
      <c r="J163" s="12" t="s">
        <v>31</v>
      </c>
      <c r="K163" s="12" t="s">
        <v>31</v>
      </c>
      <c r="L163" s="12" t="s">
        <v>31</v>
      </c>
      <c r="M163" s="12" t="s">
        <v>31</v>
      </c>
      <c r="N163" s="12" t="s">
        <v>31</v>
      </c>
      <c r="O163" s="12" t="s">
        <v>31</v>
      </c>
      <c r="P163" s="12" t="s">
        <v>31</v>
      </c>
      <c r="Q163" s="12" t="s">
        <v>31</v>
      </c>
      <c r="R163" s="12" t="s">
        <v>31</v>
      </c>
      <c r="S163" s="12" t="s">
        <v>31</v>
      </c>
      <c r="T163" s="12" t="s">
        <v>31</v>
      </c>
      <c r="U163" s="12" t="s">
        <v>31</v>
      </c>
      <c r="V163" s="12" t="s">
        <v>31</v>
      </c>
      <c r="W163" s="12" t="s">
        <v>31</v>
      </c>
      <c r="X163" s="12" t="s">
        <v>31</v>
      </c>
      <c r="Y163" s="12" t="s">
        <v>31</v>
      </c>
      <c r="Z163" s="12" t="s">
        <v>31</v>
      </c>
      <c r="AA163" s="12" t="s">
        <v>31</v>
      </c>
      <c r="AB163" s="12" t="s">
        <v>31</v>
      </c>
      <c r="AC163" s="12" t="s">
        <v>31</v>
      </c>
      <c r="AD163" s="12" t="s">
        <v>31</v>
      </c>
      <c r="AE163" s="12" t="s">
        <v>31</v>
      </c>
      <c r="AF163" s="12" t="s">
        <v>31</v>
      </c>
      <c r="AG163" s="12" t="s">
        <v>31</v>
      </c>
      <c r="AH163" s="12" t="s">
        <v>31</v>
      </c>
      <c r="AI163" s="12" t="s">
        <v>31</v>
      </c>
      <c r="AJ163" s="12" t="s">
        <v>31</v>
      </c>
      <c r="AK163" s="12" t="s">
        <v>31</v>
      </c>
      <c r="AL163" s="12" t="s">
        <v>31</v>
      </c>
      <c r="AM163" s="12" t="s">
        <v>31</v>
      </c>
      <c r="AN163" s="12" t="s">
        <v>31</v>
      </c>
      <c r="AO163" s="12" t="s">
        <v>31</v>
      </c>
      <c r="AP163" s="12" t="s">
        <v>31</v>
      </c>
      <c r="AQ163" s="12" t="s">
        <v>31</v>
      </c>
      <c r="AR163" s="12" t="s">
        <v>31</v>
      </c>
      <c r="AS163" s="12" t="s">
        <v>31</v>
      </c>
      <c r="AT163" s="12" t="s">
        <v>31</v>
      </c>
      <c r="AU163" s="12" t="s">
        <v>31</v>
      </c>
      <c r="AV163" s="12" t="s">
        <v>31</v>
      </c>
      <c r="AW163" s="12" t="s">
        <v>31</v>
      </c>
      <c r="AX163" s="12" t="s">
        <v>31</v>
      </c>
      <c r="AY163" s="12" t="s">
        <v>31</v>
      </c>
      <c r="AZ163" s="12" t="s">
        <v>31</v>
      </c>
      <c r="BA163" s="12" t="s">
        <v>31</v>
      </c>
      <c r="BB163" s="12" t="n">
        <v>0</v>
      </c>
      <c r="BC163" s="12" t="n">
        <v>0</v>
      </c>
      <c r="BD163" s="12" t="n">
        <v>0</v>
      </c>
      <c r="BE163" s="12" t="n">
        <v>0</v>
      </c>
      <c r="BF163" s="12" t="n">
        <v>0</v>
      </c>
      <c r="BG163" s="12" t="n">
        <v>0</v>
      </c>
      <c r="BH163" s="12" t="n">
        <v>0</v>
      </c>
    </row>
    <row r="164" customFormat="false" ht="24" hidden="false" customHeight="false" outlineLevel="0" collapsed="false">
      <c r="A164" s="11" t="n">
        <v>12292</v>
      </c>
      <c r="B164" s="11" t="s">
        <v>249</v>
      </c>
      <c r="C164" s="11" t="s">
        <v>21</v>
      </c>
      <c r="D164" s="11" t="s">
        <v>526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s">
        <v>410</v>
      </c>
      <c r="Q164" s="12" t="n">
        <v>0</v>
      </c>
      <c r="R164" s="12" t="s">
        <v>410</v>
      </c>
      <c r="S164" s="12" t="s">
        <v>410</v>
      </c>
      <c r="T164" s="12" t="s">
        <v>410</v>
      </c>
      <c r="U164" s="12" t="s">
        <v>410</v>
      </c>
      <c r="V164" s="12" t="s">
        <v>410</v>
      </c>
      <c r="W164" s="12" t="n">
        <v>0</v>
      </c>
      <c r="X164" s="12" t="s">
        <v>410</v>
      </c>
      <c r="Y164" s="12" t="s">
        <v>410</v>
      </c>
      <c r="Z164" s="12" t="s">
        <v>410</v>
      </c>
      <c r="AA164" s="12" t="s">
        <v>410</v>
      </c>
      <c r="AB164" s="12" t="s">
        <v>410</v>
      </c>
      <c r="AC164" s="12" t="n">
        <v>0</v>
      </c>
      <c r="AD164" s="12" t="s">
        <v>410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0</v>
      </c>
      <c r="AJ164" s="12" t="n">
        <v>2</v>
      </c>
      <c r="AK164" s="12" t="s">
        <v>410</v>
      </c>
      <c r="AL164" s="12" t="n">
        <v>1</v>
      </c>
      <c r="AM164" s="12" t="s">
        <v>410</v>
      </c>
      <c r="AN164" s="12" t="s">
        <v>410</v>
      </c>
      <c r="AO164" s="12" t="n">
        <v>3</v>
      </c>
      <c r="AP164" s="12" t="s">
        <v>410</v>
      </c>
      <c r="AQ164" s="12" t="s">
        <v>410</v>
      </c>
      <c r="AR164" s="12" t="s">
        <v>410</v>
      </c>
      <c r="AS164" s="12" t="s">
        <v>410</v>
      </c>
      <c r="AT164" s="12" t="n">
        <v>0</v>
      </c>
      <c r="AU164" s="12" t="n">
        <v>0</v>
      </c>
      <c r="AV164" s="12" t="n">
        <v>9</v>
      </c>
      <c r="AW164" s="12" t="n">
        <v>1</v>
      </c>
      <c r="AX164" s="12" t="n">
        <v>1</v>
      </c>
      <c r="AY164" s="12" t="s">
        <v>410</v>
      </c>
      <c r="AZ164" s="12" t="s">
        <v>410</v>
      </c>
      <c r="BA164" s="12" t="n">
        <v>11</v>
      </c>
      <c r="BB164" s="12" t="n">
        <v>11</v>
      </c>
      <c r="BC164" s="12" t="n">
        <v>1</v>
      </c>
      <c r="BD164" s="12" t="n">
        <v>2</v>
      </c>
      <c r="BE164" s="12" t="n">
        <v>0</v>
      </c>
      <c r="BF164" s="12" t="n">
        <v>0</v>
      </c>
      <c r="BG164" s="12" t="n">
        <v>14</v>
      </c>
      <c r="BH164" s="12" t="n">
        <v>0</v>
      </c>
    </row>
    <row r="165" customFormat="false" ht="12" hidden="false" customHeight="false" outlineLevel="0" collapsed="false">
      <c r="A165" s="11" t="n">
        <v>12289</v>
      </c>
      <c r="B165" s="11" t="s">
        <v>249</v>
      </c>
      <c r="C165" s="11" t="s">
        <v>21</v>
      </c>
      <c r="D165" s="11" t="s">
        <v>528</v>
      </c>
      <c r="E165" s="11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s">
        <v>410</v>
      </c>
      <c r="P165" s="12" t="s">
        <v>410</v>
      </c>
      <c r="Q165" s="12" t="n">
        <v>0</v>
      </c>
      <c r="R165" s="12" t="s">
        <v>410</v>
      </c>
      <c r="S165" s="12" t="n">
        <v>1</v>
      </c>
      <c r="T165" s="12" t="s">
        <v>410</v>
      </c>
      <c r="U165" s="12" t="s">
        <v>410</v>
      </c>
      <c r="V165" s="12" t="s">
        <v>410</v>
      </c>
      <c r="W165" s="12" t="n">
        <v>1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n">
        <v>2</v>
      </c>
      <c r="AE165" s="12" t="n">
        <v>2</v>
      </c>
      <c r="AF165" s="12" t="s">
        <v>410</v>
      </c>
      <c r="AG165" s="12" t="s">
        <v>410</v>
      </c>
      <c r="AH165" s="12" t="s">
        <v>410</v>
      </c>
      <c r="AI165" s="12" t="n">
        <v>4</v>
      </c>
      <c r="AJ165" s="12" t="s">
        <v>410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0</v>
      </c>
      <c r="AP165" s="12" t="s">
        <v>410</v>
      </c>
      <c r="AQ165" s="12" t="s">
        <v>410</v>
      </c>
      <c r="AR165" s="12" t="n">
        <v>1</v>
      </c>
      <c r="AS165" s="12" t="s">
        <v>410</v>
      </c>
      <c r="AT165" s="12" t="n">
        <v>0</v>
      </c>
      <c r="AU165" s="12" t="n">
        <v>1</v>
      </c>
      <c r="AV165" s="12" t="n">
        <v>5</v>
      </c>
      <c r="AW165" s="12" t="n">
        <v>2</v>
      </c>
      <c r="AX165" s="12" t="s">
        <v>410</v>
      </c>
      <c r="AY165" s="12" t="s">
        <v>410</v>
      </c>
      <c r="AZ165" s="12" t="s">
        <v>410</v>
      </c>
      <c r="BA165" s="12" t="n">
        <v>7</v>
      </c>
      <c r="BB165" s="12" t="n">
        <v>7</v>
      </c>
      <c r="BC165" s="12" t="n">
        <v>5</v>
      </c>
      <c r="BD165" s="12" t="n">
        <v>1</v>
      </c>
      <c r="BE165" s="12" t="n">
        <v>0</v>
      </c>
      <c r="BF165" s="12" t="n">
        <v>0</v>
      </c>
      <c r="BG165" s="12" t="n">
        <v>13</v>
      </c>
      <c r="BH165" s="12" t="n">
        <v>2</v>
      </c>
    </row>
    <row r="166" customFormat="false" ht="24" hidden="false" customHeight="false" outlineLevel="0" collapsed="false">
      <c r="A166" s="11" t="n">
        <v>12285</v>
      </c>
      <c r="B166" s="11" t="s">
        <v>249</v>
      </c>
      <c r="C166" s="11" t="s">
        <v>21</v>
      </c>
      <c r="D166" s="11" t="s">
        <v>254</v>
      </c>
      <c r="E166" s="11" t="s">
        <v>64</v>
      </c>
      <c r="F166" s="12" t="s">
        <v>410</v>
      </c>
      <c r="G166" s="12" t="s">
        <v>410</v>
      </c>
      <c r="H166" s="12" t="n">
        <v>1</v>
      </c>
      <c r="I166" s="12" t="s">
        <v>410</v>
      </c>
      <c r="J166" s="12" t="s">
        <v>410</v>
      </c>
      <c r="K166" s="12" t="n">
        <v>1</v>
      </c>
      <c r="L166" s="12" t="s">
        <v>410</v>
      </c>
      <c r="M166" s="12" t="s">
        <v>410</v>
      </c>
      <c r="N166" s="12" t="s">
        <v>410</v>
      </c>
      <c r="O166" s="12" t="s">
        <v>410</v>
      </c>
      <c r="P166" s="12" t="s">
        <v>410</v>
      </c>
      <c r="Q166" s="12" t="n">
        <v>0</v>
      </c>
      <c r="R166" s="12" t="s">
        <v>410</v>
      </c>
      <c r="S166" s="12" t="s">
        <v>410</v>
      </c>
      <c r="T166" s="12" t="s">
        <v>410</v>
      </c>
      <c r="U166" s="12" t="s">
        <v>410</v>
      </c>
      <c r="V166" s="12" t="s">
        <v>410</v>
      </c>
      <c r="W166" s="12" t="n">
        <v>0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n">
        <v>2</v>
      </c>
      <c r="AC166" s="12" t="n">
        <v>2</v>
      </c>
      <c r="AD166" s="12" t="n">
        <v>1</v>
      </c>
      <c r="AE166" s="12" t="s">
        <v>410</v>
      </c>
      <c r="AF166" s="12" t="s">
        <v>410</v>
      </c>
      <c r="AG166" s="12" t="s">
        <v>410</v>
      </c>
      <c r="AH166" s="12" t="s">
        <v>410</v>
      </c>
      <c r="AI166" s="12" t="n">
        <v>1</v>
      </c>
      <c r="AJ166" s="12" t="n">
        <v>2</v>
      </c>
      <c r="AK166" s="12" t="n">
        <v>1</v>
      </c>
      <c r="AL166" s="12" t="n">
        <v>1</v>
      </c>
      <c r="AM166" s="12" t="n">
        <v>3</v>
      </c>
      <c r="AN166" s="12" t="s">
        <v>410</v>
      </c>
      <c r="AO166" s="12" t="n">
        <v>7</v>
      </c>
      <c r="AP166" s="12" t="s">
        <v>410</v>
      </c>
      <c r="AQ166" s="12" t="n">
        <v>1</v>
      </c>
      <c r="AR166" s="12" t="s">
        <v>410</v>
      </c>
      <c r="AS166" s="12" t="n">
        <v>1</v>
      </c>
      <c r="AT166" s="12" t="n">
        <v>0</v>
      </c>
      <c r="AU166" s="12" t="n">
        <v>2</v>
      </c>
      <c r="AV166" s="12" t="n">
        <v>1</v>
      </c>
      <c r="AW166" s="12" t="n">
        <v>5</v>
      </c>
      <c r="AX166" s="12" t="n">
        <v>4</v>
      </c>
      <c r="AY166" s="12" t="n">
        <v>1</v>
      </c>
      <c r="AZ166" s="12" t="s">
        <v>410</v>
      </c>
      <c r="BA166" s="12" t="n">
        <v>11</v>
      </c>
      <c r="BB166" s="12" t="n">
        <v>4</v>
      </c>
      <c r="BC166" s="12" t="n">
        <v>7</v>
      </c>
      <c r="BD166" s="12" t="n">
        <v>6</v>
      </c>
      <c r="BE166" s="12" t="n">
        <v>5</v>
      </c>
      <c r="BF166" s="12" t="n">
        <v>2</v>
      </c>
      <c r="BG166" s="12" t="n">
        <v>24</v>
      </c>
      <c r="BH166" s="12" t="n">
        <v>0</v>
      </c>
    </row>
    <row r="167" customFormat="false" ht="24" hidden="false" customHeight="false" outlineLevel="0" collapsed="false">
      <c r="A167" s="11" t="n">
        <v>28740</v>
      </c>
      <c r="B167" s="11" t="s">
        <v>249</v>
      </c>
      <c r="C167" s="11" t="s">
        <v>21</v>
      </c>
      <c r="D167" s="11" t="s">
        <v>531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1</v>
      </c>
      <c r="N167" s="12" t="s">
        <v>410</v>
      </c>
      <c r="O167" s="12" t="s">
        <v>410</v>
      </c>
      <c r="P167" s="12" t="s">
        <v>410</v>
      </c>
      <c r="Q167" s="12" t="n">
        <v>1</v>
      </c>
      <c r="R167" s="12" t="n">
        <v>3</v>
      </c>
      <c r="S167" s="12" t="s">
        <v>410</v>
      </c>
      <c r="T167" s="12" t="s">
        <v>410</v>
      </c>
      <c r="U167" s="12" t="n">
        <v>1</v>
      </c>
      <c r="V167" s="12" t="s">
        <v>410</v>
      </c>
      <c r="W167" s="12" t="n">
        <v>4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s">
        <v>410</v>
      </c>
      <c r="AC167" s="12" t="n">
        <v>0</v>
      </c>
      <c r="AD167" s="12" t="n">
        <v>2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2</v>
      </c>
      <c r="AJ167" s="12" t="n">
        <v>1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n">
        <v>1</v>
      </c>
      <c r="AQ167" s="12" t="s">
        <v>410</v>
      </c>
      <c r="AR167" s="12" t="s">
        <v>410</v>
      </c>
      <c r="AS167" s="12" t="s">
        <v>410</v>
      </c>
      <c r="AT167" s="12" t="n">
        <v>0</v>
      </c>
      <c r="AU167" s="12" t="n">
        <v>1</v>
      </c>
      <c r="AV167" s="12" t="n">
        <v>9</v>
      </c>
      <c r="AW167" s="12" t="n">
        <v>2</v>
      </c>
      <c r="AX167" s="12" t="s">
        <v>410</v>
      </c>
      <c r="AY167" s="12" t="s">
        <v>410</v>
      </c>
      <c r="AZ167" s="12" t="s">
        <v>410</v>
      </c>
      <c r="BA167" s="12" t="n">
        <v>11</v>
      </c>
      <c r="BB167" s="12" t="n">
        <v>16</v>
      </c>
      <c r="BC167" s="12" t="n">
        <v>4</v>
      </c>
      <c r="BD167" s="12" t="n">
        <v>0</v>
      </c>
      <c r="BE167" s="12" t="n">
        <v>1</v>
      </c>
      <c r="BF167" s="12" t="n">
        <v>0</v>
      </c>
      <c r="BG167" s="12" t="n">
        <v>21</v>
      </c>
      <c r="BH167" s="12" t="n">
        <v>1</v>
      </c>
    </row>
    <row r="168" customFormat="false" ht="24" hidden="false" customHeight="false" outlineLevel="0" collapsed="false">
      <c r="A168" s="11" t="n">
        <v>13600</v>
      </c>
      <c r="B168" s="11" t="s">
        <v>249</v>
      </c>
      <c r="C168" s="11" t="s">
        <v>21</v>
      </c>
      <c r="D168" s="11" t="s">
        <v>256</v>
      </c>
      <c r="E168" s="11" t="s">
        <v>62</v>
      </c>
      <c r="F168" s="12" t="s">
        <v>31</v>
      </c>
      <c r="G168" s="12" t="s">
        <v>31</v>
      </c>
      <c r="H168" s="12" t="s">
        <v>31</v>
      </c>
      <c r="I168" s="12" t="s">
        <v>31</v>
      </c>
      <c r="J168" s="12" t="s">
        <v>31</v>
      </c>
      <c r="K168" s="12" t="s">
        <v>31</v>
      </c>
      <c r="L168" s="12" t="s">
        <v>31</v>
      </c>
      <c r="M168" s="12" t="s">
        <v>31</v>
      </c>
      <c r="N168" s="12" t="s">
        <v>31</v>
      </c>
      <c r="O168" s="12" t="s">
        <v>31</v>
      </c>
      <c r="P168" s="12" t="s">
        <v>31</v>
      </c>
      <c r="Q168" s="12" t="s">
        <v>31</v>
      </c>
      <c r="R168" s="12" t="s">
        <v>31</v>
      </c>
      <c r="S168" s="12" t="s">
        <v>31</v>
      </c>
      <c r="T168" s="12" t="s">
        <v>31</v>
      </c>
      <c r="U168" s="12" t="s">
        <v>31</v>
      </c>
      <c r="V168" s="12" t="s">
        <v>31</v>
      </c>
      <c r="W168" s="12" t="s">
        <v>31</v>
      </c>
      <c r="X168" s="12" t="s">
        <v>31</v>
      </c>
      <c r="Y168" s="12" t="s">
        <v>31</v>
      </c>
      <c r="Z168" s="12" t="s">
        <v>31</v>
      </c>
      <c r="AA168" s="12" t="s">
        <v>31</v>
      </c>
      <c r="AB168" s="12" t="s">
        <v>31</v>
      </c>
      <c r="AC168" s="12" t="s">
        <v>31</v>
      </c>
      <c r="AD168" s="12" t="s">
        <v>31</v>
      </c>
      <c r="AE168" s="12" t="s">
        <v>31</v>
      </c>
      <c r="AF168" s="12" t="s">
        <v>31</v>
      </c>
      <c r="AG168" s="12" t="s">
        <v>31</v>
      </c>
      <c r="AH168" s="12" t="s">
        <v>31</v>
      </c>
      <c r="AI168" s="12" t="s">
        <v>31</v>
      </c>
      <c r="AJ168" s="12" t="s">
        <v>31</v>
      </c>
      <c r="AK168" s="12" t="s">
        <v>31</v>
      </c>
      <c r="AL168" s="12" t="s">
        <v>31</v>
      </c>
      <c r="AM168" s="12" t="s">
        <v>31</v>
      </c>
      <c r="AN168" s="12" t="s">
        <v>31</v>
      </c>
      <c r="AO168" s="12" t="s">
        <v>31</v>
      </c>
      <c r="AP168" s="12" t="s">
        <v>31</v>
      </c>
      <c r="AQ168" s="12" t="s">
        <v>31</v>
      </c>
      <c r="AR168" s="12" t="s">
        <v>31</v>
      </c>
      <c r="AS168" s="12" t="s">
        <v>31</v>
      </c>
      <c r="AT168" s="12" t="s">
        <v>31</v>
      </c>
      <c r="AU168" s="12" t="s">
        <v>31</v>
      </c>
      <c r="AV168" s="12" t="s">
        <v>31</v>
      </c>
      <c r="AW168" s="12" t="s">
        <v>31</v>
      </c>
      <c r="AX168" s="12" t="s">
        <v>31</v>
      </c>
      <c r="AY168" s="12" t="s">
        <v>31</v>
      </c>
      <c r="AZ168" s="12" t="s">
        <v>31</v>
      </c>
      <c r="BA168" s="12" t="s">
        <v>31</v>
      </c>
      <c r="BB168" s="12" t="n">
        <v>0</v>
      </c>
      <c r="BC168" s="12" t="n">
        <v>0</v>
      </c>
      <c r="BD168" s="12" t="n">
        <v>0</v>
      </c>
      <c r="BE168" s="12" t="n">
        <v>0</v>
      </c>
      <c r="BF168" s="12" t="n">
        <v>0</v>
      </c>
      <c r="BG168" s="12" t="n">
        <v>0</v>
      </c>
      <c r="BH168" s="12" t="n">
        <v>0</v>
      </c>
    </row>
    <row r="169" customFormat="false" ht="24" hidden="false" customHeight="false" outlineLevel="0" collapsed="false">
      <c r="A169" s="11" t="n">
        <v>13582</v>
      </c>
      <c r="B169" s="11" t="s">
        <v>249</v>
      </c>
      <c r="C169" s="11" t="s">
        <v>21</v>
      </c>
      <c r="D169" s="11" t="s">
        <v>257</v>
      </c>
      <c r="E169" s="11" t="s">
        <v>62</v>
      </c>
      <c r="F169" s="12" t="n">
        <v>1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1</v>
      </c>
      <c r="L169" s="12" t="n">
        <v>1</v>
      </c>
      <c r="M169" s="12" t="s">
        <v>410</v>
      </c>
      <c r="N169" s="12" t="s">
        <v>410</v>
      </c>
      <c r="O169" s="12" t="s">
        <v>410</v>
      </c>
      <c r="P169" s="12" t="s">
        <v>410</v>
      </c>
      <c r="Q169" s="12" t="n">
        <v>1</v>
      </c>
      <c r="R169" s="12" t="n">
        <v>2</v>
      </c>
      <c r="S169" s="12" t="n">
        <v>2</v>
      </c>
      <c r="T169" s="12" t="s">
        <v>410</v>
      </c>
      <c r="U169" s="12" t="s">
        <v>410</v>
      </c>
      <c r="V169" s="12" t="s">
        <v>410</v>
      </c>
      <c r="W169" s="12" t="n">
        <v>4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s">
        <v>410</v>
      </c>
      <c r="AC169" s="12" t="n">
        <v>0</v>
      </c>
      <c r="AD169" s="12" t="n">
        <v>2</v>
      </c>
      <c r="AE169" s="12" t="n">
        <v>1</v>
      </c>
      <c r="AF169" s="12" t="s">
        <v>410</v>
      </c>
      <c r="AG169" s="12" t="s">
        <v>410</v>
      </c>
      <c r="AH169" s="12" t="s">
        <v>410</v>
      </c>
      <c r="AI169" s="12" t="n">
        <v>3</v>
      </c>
      <c r="AJ169" s="12" t="n">
        <v>3</v>
      </c>
      <c r="AK169" s="12" t="n">
        <v>1</v>
      </c>
      <c r="AL169" s="12" t="n">
        <v>3</v>
      </c>
      <c r="AM169" s="12" t="s">
        <v>410</v>
      </c>
      <c r="AN169" s="12" t="s">
        <v>410</v>
      </c>
      <c r="AO169" s="12" t="n">
        <v>7</v>
      </c>
      <c r="AP169" s="12" t="s">
        <v>410</v>
      </c>
      <c r="AQ169" s="12" t="n">
        <v>2</v>
      </c>
      <c r="AR169" s="12" t="n">
        <v>1</v>
      </c>
      <c r="AS169" s="12" t="s">
        <v>410</v>
      </c>
      <c r="AT169" s="12" t="n">
        <v>0</v>
      </c>
      <c r="AU169" s="12" t="n">
        <v>3</v>
      </c>
      <c r="AV169" s="12" t="n">
        <v>11</v>
      </c>
      <c r="AW169" s="12" t="n">
        <v>5</v>
      </c>
      <c r="AX169" s="12" t="n">
        <v>1</v>
      </c>
      <c r="AY169" s="12" t="n">
        <v>1</v>
      </c>
      <c r="AZ169" s="12" t="s">
        <v>410</v>
      </c>
      <c r="BA169" s="12" t="n">
        <v>18</v>
      </c>
      <c r="BB169" s="12" t="n">
        <v>20</v>
      </c>
      <c r="BC169" s="12" t="n">
        <v>11</v>
      </c>
      <c r="BD169" s="12" t="n">
        <v>5</v>
      </c>
      <c r="BE169" s="12" t="n">
        <v>1</v>
      </c>
      <c r="BF169" s="12" t="n">
        <v>0</v>
      </c>
      <c r="BG169" s="12" t="n">
        <v>37</v>
      </c>
      <c r="BH169" s="12" t="n">
        <v>1</v>
      </c>
    </row>
    <row r="170" customFormat="false" ht="12" hidden="false" customHeight="false" outlineLevel="0" collapsed="false">
      <c r="A170" s="11" t="n">
        <v>12277</v>
      </c>
      <c r="B170" s="11" t="s">
        <v>249</v>
      </c>
      <c r="C170" s="11" t="s">
        <v>21</v>
      </c>
      <c r="D170" s="11" t="s">
        <v>258</v>
      </c>
      <c r="E170" s="11" t="s">
        <v>72</v>
      </c>
      <c r="F170" s="12" t="n">
        <v>1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1</v>
      </c>
      <c r="L170" s="12" t="n">
        <v>8</v>
      </c>
      <c r="M170" s="12" t="n">
        <v>4</v>
      </c>
      <c r="N170" s="12" t="n">
        <v>1</v>
      </c>
      <c r="O170" s="12" t="s">
        <v>410</v>
      </c>
      <c r="P170" s="12" t="s">
        <v>410</v>
      </c>
      <c r="Q170" s="12" t="n">
        <v>13</v>
      </c>
      <c r="R170" s="12" t="n">
        <v>14</v>
      </c>
      <c r="S170" s="12" t="n">
        <v>2</v>
      </c>
      <c r="T170" s="12" t="s">
        <v>410</v>
      </c>
      <c r="U170" s="12" t="s">
        <v>410</v>
      </c>
      <c r="V170" s="12" t="s">
        <v>410</v>
      </c>
      <c r="W170" s="12" t="n">
        <v>16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16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17</v>
      </c>
      <c r="AJ170" s="12" t="n">
        <v>4</v>
      </c>
      <c r="AK170" s="12" t="n">
        <v>1</v>
      </c>
      <c r="AL170" s="12" t="s">
        <v>410</v>
      </c>
      <c r="AM170" s="12" t="s">
        <v>410</v>
      </c>
      <c r="AN170" s="12" t="s">
        <v>410</v>
      </c>
      <c r="AO170" s="12" t="n">
        <v>5</v>
      </c>
      <c r="AP170" s="12" t="n">
        <v>4</v>
      </c>
      <c r="AQ170" s="12" t="n">
        <v>3</v>
      </c>
      <c r="AR170" s="12" t="n">
        <v>1</v>
      </c>
      <c r="AS170" s="12" t="s">
        <v>410</v>
      </c>
      <c r="AT170" s="12" t="n">
        <v>0</v>
      </c>
      <c r="AU170" s="12" t="n">
        <v>8</v>
      </c>
      <c r="AV170" s="12" t="n">
        <v>11</v>
      </c>
      <c r="AW170" s="12" t="s">
        <v>410</v>
      </c>
      <c r="AX170" s="12" t="s">
        <v>410</v>
      </c>
      <c r="AY170" s="12" t="s">
        <v>410</v>
      </c>
      <c r="AZ170" s="12" t="s">
        <v>410</v>
      </c>
      <c r="BA170" s="12" t="n">
        <v>11</v>
      </c>
      <c r="BB170" s="12" t="n">
        <v>58</v>
      </c>
      <c r="BC170" s="12" t="n">
        <v>11</v>
      </c>
      <c r="BD170" s="12" t="n">
        <v>2</v>
      </c>
      <c r="BE170" s="12" t="n">
        <v>0</v>
      </c>
      <c r="BF170" s="12" t="n">
        <v>0</v>
      </c>
      <c r="BG170" s="12" t="n">
        <v>71</v>
      </c>
      <c r="BH170" s="12" t="n">
        <v>15</v>
      </c>
    </row>
    <row r="171" customFormat="false" ht="24" hidden="false" customHeight="false" outlineLevel="0" collapsed="false">
      <c r="A171" s="11" t="n">
        <v>12272</v>
      </c>
      <c r="B171" s="11" t="s">
        <v>249</v>
      </c>
      <c r="C171" s="11" t="s">
        <v>21</v>
      </c>
      <c r="D171" s="11" t="s">
        <v>535</v>
      </c>
      <c r="E171" s="11" t="s">
        <v>72</v>
      </c>
      <c r="F171" s="12" t="n">
        <v>1</v>
      </c>
      <c r="G171" s="12" t="s">
        <v>410</v>
      </c>
      <c r="H171" s="12" t="s">
        <v>410</v>
      </c>
      <c r="I171" s="12" t="s">
        <v>410</v>
      </c>
      <c r="J171" s="12" t="s">
        <v>410</v>
      </c>
      <c r="K171" s="12" t="n">
        <v>1</v>
      </c>
      <c r="L171" s="12" t="n">
        <v>8</v>
      </c>
      <c r="M171" s="12" t="n">
        <v>1</v>
      </c>
      <c r="N171" s="12" t="n">
        <v>1</v>
      </c>
      <c r="O171" s="12" t="s">
        <v>410</v>
      </c>
      <c r="P171" s="12" t="s">
        <v>410</v>
      </c>
      <c r="Q171" s="12" t="n">
        <v>10</v>
      </c>
      <c r="R171" s="12" t="n">
        <v>13</v>
      </c>
      <c r="S171" s="12" t="n">
        <v>3</v>
      </c>
      <c r="T171" s="12" t="n">
        <v>1</v>
      </c>
      <c r="U171" s="12" t="s">
        <v>410</v>
      </c>
      <c r="V171" s="12" t="s">
        <v>410</v>
      </c>
      <c r="W171" s="12" t="n">
        <v>17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n">
        <v>1</v>
      </c>
      <c r="AC171" s="12" t="n">
        <v>1</v>
      </c>
      <c r="AD171" s="12" t="n">
        <v>13</v>
      </c>
      <c r="AE171" s="12" t="n">
        <v>1</v>
      </c>
      <c r="AF171" s="12" t="s">
        <v>410</v>
      </c>
      <c r="AG171" s="12" t="s">
        <v>410</v>
      </c>
      <c r="AH171" s="12" t="s">
        <v>410</v>
      </c>
      <c r="AI171" s="12" t="n">
        <v>14</v>
      </c>
      <c r="AJ171" s="12" t="n">
        <v>2</v>
      </c>
      <c r="AK171" s="12" t="s">
        <v>410</v>
      </c>
      <c r="AL171" s="12" t="s">
        <v>410</v>
      </c>
      <c r="AM171" s="12" t="s">
        <v>410</v>
      </c>
      <c r="AN171" s="12" t="s">
        <v>410</v>
      </c>
      <c r="AO171" s="12" t="n">
        <v>2</v>
      </c>
      <c r="AP171" s="12" t="n">
        <v>3</v>
      </c>
      <c r="AQ171" s="12" t="n">
        <v>1</v>
      </c>
      <c r="AR171" s="12" t="s">
        <v>410</v>
      </c>
      <c r="AS171" s="12" t="s">
        <v>410</v>
      </c>
      <c r="AT171" s="12" t="n">
        <v>0</v>
      </c>
      <c r="AU171" s="12" t="n">
        <v>4</v>
      </c>
      <c r="AV171" s="12" t="n">
        <v>12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4</v>
      </c>
      <c r="BB171" s="12" t="n">
        <v>52</v>
      </c>
      <c r="BC171" s="12" t="n">
        <v>8</v>
      </c>
      <c r="BD171" s="12" t="n">
        <v>2</v>
      </c>
      <c r="BE171" s="12" t="n">
        <v>0</v>
      </c>
      <c r="BF171" s="12" t="n">
        <v>1</v>
      </c>
      <c r="BG171" s="12" t="n">
        <v>63</v>
      </c>
      <c r="BH171" s="12" t="n">
        <v>17</v>
      </c>
    </row>
    <row r="172" customFormat="false" ht="12" hidden="false" customHeight="false" outlineLevel="0" collapsed="false">
      <c r="A172" s="11" t="n">
        <v>12280</v>
      </c>
      <c r="B172" s="11" t="s">
        <v>249</v>
      </c>
      <c r="C172" s="11" t="s">
        <v>21</v>
      </c>
      <c r="D172" s="11" t="s">
        <v>260</v>
      </c>
      <c r="E172" s="11" t="s">
        <v>72</v>
      </c>
      <c r="F172" s="12" t="s">
        <v>410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0</v>
      </c>
      <c r="L172" s="12" t="n">
        <v>1</v>
      </c>
      <c r="M172" s="12" t="n">
        <v>2</v>
      </c>
      <c r="N172" s="12" t="n">
        <v>1</v>
      </c>
      <c r="O172" s="12" t="s">
        <v>410</v>
      </c>
      <c r="P172" s="12" t="s">
        <v>410</v>
      </c>
      <c r="Q172" s="12" t="n">
        <v>4</v>
      </c>
      <c r="R172" s="12" t="n">
        <v>3</v>
      </c>
      <c r="S172" s="12" t="n">
        <v>2</v>
      </c>
      <c r="T172" s="12" t="s">
        <v>410</v>
      </c>
      <c r="U172" s="12" t="s">
        <v>410</v>
      </c>
      <c r="V172" s="12" t="s">
        <v>410</v>
      </c>
      <c r="W172" s="12" t="n">
        <v>5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s">
        <v>410</v>
      </c>
      <c r="AC172" s="12" t="n">
        <v>0</v>
      </c>
      <c r="AD172" s="12" t="n">
        <v>3</v>
      </c>
      <c r="AE172" s="12" t="n">
        <v>1</v>
      </c>
      <c r="AF172" s="12" t="s">
        <v>410</v>
      </c>
      <c r="AG172" s="12" t="s">
        <v>410</v>
      </c>
      <c r="AH172" s="12" t="s">
        <v>410</v>
      </c>
      <c r="AI172" s="12" t="n">
        <v>4</v>
      </c>
      <c r="AJ172" s="12" t="s">
        <v>410</v>
      </c>
      <c r="AK172" s="12" t="n">
        <v>1</v>
      </c>
      <c r="AL172" s="12" t="n">
        <v>1</v>
      </c>
      <c r="AM172" s="12" t="s">
        <v>410</v>
      </c>
      <c r="AN172" s="12" t="s">
        <v>410</v>
      </c>
      <c r="AO172" s="12" t="n">
        <v>2</v>
      </c>
      <c r="AP172" s="12" t="n">
        <v>4</v>
      </c>
      <c r="AQ172" s="12" t="n">
        <v>1</v>
      </c>
      <c r="AR172" s="12" t="s">
        <v>410</v>
      </c>
      <c r="AS172" s="12" t="s">
        <v>410</v>
      </c>
      <c r="AT172" s="12" t="n">
        <v>0</v>
      </c>
      <c r="AU172" s="12" t="n">
        <v>5</v>
      </c>
      <c r="AV172" s="12" t="n">
        <v>10</v>
      </c>
      <c r="AW172" s="12" t="n">
        <v>3</v>
      </c>
      <c r="AX172" s="12" t="n">
        <v>3</v>
      </c>
      <c r="AY172" s="12" t="n">
        <v>1</v>
      </c>
      <c r="AZ172" s="12" t="s">
        <v>410</v>
      </c>
      <c r="BA172" s="12" t="n">
        <v>17</v>
      </c>
      <c r="BB172" s="12" t="n">
        <v>21</v>
      </c>
      <c r="BC172" s="12" t="n">
        <v>10</v>
      </c>
      <c r="BD172" s="12" t="n">
        <v>5</v>
      </c>
      <c r="BE172" s="12" t="n">
        <v>1</v>
      </c>
      <c r="BF172" s="12" t="n">
        <v>0</v>
      </c>
      <c r="BG172" s="12" t="n">
        <v>37</v>
      </c>
      <c r="BH172" s="12" t="n">
        <v>8</v>
      </c>
    </row>
    <row r="173" customFormat="false" ht="24" hidden="false" customHeight="false" outlineLevel="0" collapsed="false">
      <c r="A173" s="11" t="n">
        <v>12284</v>
      </c>
      <c r="B173" s="11" t="s">
        <v>249</v>
      </c>
      <c r="C173" s="11" t="s">
        <v>21</v>
      </c>
      <c r="D173" s="11" t="s">
        <v>261</v>
      </c>
      <c r="E173" s="11" t="s">
        <v>72</v>
      </c>
      <c r="F173" s="12" t="s">
        <v>410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0</v>
      </c>
      <c r="L173" s="12" t="s">
        <v>410</v>
      </c>
      <c r="M173" s="12" t="s">
        <v>410</v>
      </c>
      <c r="N173" s="12" t="s">
        <v>410</v>
      </c>
      <c r="O173" s="12" t="s">
        <v>410</v>
      </c>
      <c r="P173" s="12" t="s">
        <v>410</v>
      </c>
      <c r="Q173" s="12" t="n">
        <v>0</v>
      </c>
      <c r="R173" s="12" t="s">
        <v>410</v>
      </c>
      <c r="S173" s="12" t="s">
        <v>410</v>
      </c>
      <c r="T173" s="12" t="s">
        <v>410</v>
      </c>
      <c r="U173" s="12" t="s">
        <v>410</v>
      </c>
      <c r="V173" s="12" t="s">
        <v>410</v>
      </c>
      <c r="W173" s="12" t="n">
        <v>0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s">
        <v>410</v>
      </c>
      <c r="AE173" s="12" t="s">
        <v>410</v>
      </c>
      <c r="AF173" s="12" t="s">
        <v>410</v>
      </c>
      <c r="AG173" s="12" t="s">
        <v>410</v>
      </c>
      <c r="AH173" s="12" t="s">
        <v>410</v>
      </c>
      <c r="AI173" s="12" t="n">
        <v>0</v>
      </c>
      <c r="AJ173" s="12" t="n">
        <v>2</v>
      </c>
      <c r="AK173" s="12" t="s">
        <v>410</v>
      </c>
      <c r="AL173" s="12" t="s">
        <v>410</v>
      </c>
      <c r="AM173" s="12" t="s">
        <v>410</v>
      </c>
      <c r="AN173" s="12" t="s">
        <v>410</v>
      </c>
      <c r="AO173" s="12" t="n">
        <v>2</v>
      </c>
      <c r="AP173" s="12" t="n">
        <v>1</v>
      </c>
      <c r="AQ173" s="12" t="s">
        <v>410</v>
      </c>
      <c r="AR173" s="12" t="n">
        <v>1</v>
      </c>
      <c r="AS173" s="12" t="s">
        <v>410</v>
      </c>
      <c r="AT173" s="12" t="n">
        <v>0</v>
      </c>
      <c r="AU173" s="12" t="n">
        <v>2</v>
      </c>
      <c r="AV173" s="12" t="n">
        <v>2</v>
      </c>
      <c r="AW173" s="12" t="s">
        <v>410</v>
      </c>
      <c r="AX173" s="12" t="s">
        <v>410</v>
      </c>
      <c r="AY173" s="12" t="n">
        <v>2</v>
      </c>
      <c r="AZ173" s="12" t="s">
        <v>410</v>
      </c>
      <c r="BA173" s="12" t="n">
        <v>4</v>
      </c>
      <c r="BB173" s="12" t="n">
        <v>5</v>
      </c>
      <c r="BC173" s="12" t="n">
        <v>0</v>
      </c>
      <c r="BD173" s="12" t="n">
        <v>1</v>
      </c>
      <c r="BE173" s="12" t="n">
        <v>2</v>
      </c>
      <c r="BF173" s="12" t="n">
        <v>0</v>
      </c>
      <c r="BG173" s="12" t="n">
        <v>8</v>
      </c>
      <c r="BH173" s="12" t="n">
        <v>0</v>
      </c>
    </row>
    <row r="174" customFormat="false" ht="24" hidden="false" customHeight="false" outlineLevel="0" collapsed="false">
      <c r="A174" s="11" t="n">
        <v>12265</v>
      </c>
      <c r="B174" s="11" t="s">
        <v>249</v>
      </c>
      <c r="C174" s="11" t="s">
        <v>21</v>
      </c>
      <c r="D174" s="11" t="s">
        <v>539</v>
      </c>
      <c r="E174" s="11" t="s">
        <v>72</v>
      </c>
      <c r="F174" s="12" t="n">
        <v>2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2</v>
      </c>
      <c r="L174" s="12" t="n">
        <v>3</v>
      </c>
      <c r="M174" s="12" t="n">
        <v>1</v>
      </c>
      <c r="N174" s="12" t="s">
        <v>410</v>
      </c>
      <c r="O174" s="12" t="s">
        <v>410</v>
      </c>
      <c r="P174" s="12" t="s">
        <v>410</v>
      </c>
      <c r="Q174" s="12" t="n">
        <v>4</v>
      </c>
      <c r="R174" s="12" t="n">
        <v>12</v>
      </c>
      <c r="S174" s="12" t="n">
        <v>3</v>
      </c>
      <c r="T174" s="12" t="n">
        <v>1</v>
      </c>
      <c r="U174" s="12" t="s">
        <v>410</v>
      </c>
      <c r="V174" s="12" t="s">
        <v>410</v>
      </c>
      <c r="W174" s="12" t="n">
        <v>16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s">
        <v>410</v>
      </c>
      <c r="AC174" s="12" t="n">
        <v>0</v>
      </c>
      <c r="AD174" s="12" t="n">
        <v>8</v>
      </c>
      <c r="AE174" s="12" t="s">
        <v>410</v>
      </c>
      <c r="AF174" s="12" t="s">
        <v>410</v>
      </c>
      <c r="AG174" s="12" t="s">
        <v>410</v>
      </c>
      <c r="AH174" s="12" t="s">
        <v>410</v>
      </c>
      <c r="AI174" s="12" t="n">
        <v>8</v>
      </c>
      <c r="AJ174" s="12" t="n">
        <v>4</v>
      </c>
      <c r="AK174" s="12" t="s">
        <v>410</v>
      </c>
      <c r="AL174" s="12" t="s">
        <v>410</v>
      </c>
      <c r="AM174" s="12" t="s">
        <v>410</v>
      </c>
      <c r="AN174" s="12" t="s">
        <v>410</v>
      </c>
      <c r="AO174" s="12" t="n">
        <v>4</v>
      </c>
      <c r="AP174" s="12" t="n">
        <v>5</v>
      </c>
      <c r="AQ174" s="12" t="n">
        <v>2</v>
      </c>
      <c r="AR174" s="12" t="s">
        <v>410</v>
      </c>
      <c r="AS174" s="12" t="s">
        <v>410</v>
      </c>
      <c r="AT174" s="12" t="n">
        <v>0</v>
      </c>
      <c r="AU174" s="12" t="n">
        <v>7</v>
      </c>
      <c r="AV174" s="12" t="n">
        <v>7</v>
      </c>
      <c r="AW174" s="12" t="n">
        <v>1</v>
      </c>
      <c r="AX174" s="12" t="n">
        <v>2</v>
      </c>
      <c r="AY174" s="12" t="s">
        <v>410</v>
      </c>
      <c r="AZ174" s="12" t="s">
        <v>410</v>
      </c>
      <c r="BA174" s="12" t="n">
        <v>10</v>
      </c>
      <c r="BB174" s="12" t="n">
        <v>41</v>
      </c>
      <c r="BC174" s="12" t="n">
        <v>7</v>
      </c>
      <c r="BD174" s="12" t="n">
        <v>3</v>
      </c>
      <c r="BE174" s="12" t="n">
        <v>0</v>
      </c>
      <c r="BF174" s="12" t="n">
        <v>0</v>
      </c>
      <c r="BG174" s="12" t="n">
        <v>51</v>
      </c>
      <c r="BH174" s="12" t="n">
        <v>17</v>
      </c>
    </row>
    <row r="175" customFormat="false" ht="24" hidden="false" customHeight="false" outlineLevel="0" collapsed="false">
      <c r="A175" s="11" t="n">
        <v>12267</v>
      </c>
      <c r="B175" s="11" t="s">
        <v>249</v>
      </c>
      <c r="C175" s="11" t="s">
        <v>21</v>
      </c>
      <c r="D175" s="11" t="s">
        <v>541</v>
      </c>
      <c r="E175" s="11" t="s">
        <v>72</v>
      </c>
      <c r="F175" s="12" t="s">
        <v>410</v>
      </c>
      <c r="G175" s="12" t="n">
        <v>1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s">
        <v>410</v>
      </c>
      <c r="M175" s="12" t="n">
        <v>3</v>
      </c>
      <c r="N175" s="12" t="s">
        <v>410</v>
      </c>
      <c r="O175" s="12" t="s">
        <v>410</v>
      </c>
      <c r="P175" s="12" t="s">
        <v>410</v>
      </c>
      <c r="Q175" s="12" t="n">
        <v>3</v>
      </c>
      <c r="R175" s="12" t="n">
        <v>5</v>
      </c>
      <c r="S175" s="12" t="s">
        <v>410</v>
      </c>
      <c r="T175" s="12" t="s">
        <v>410</v>
      </c>
      <c r="U175" s="12" t="s">
        <v>410</v>
      </c>
      <c r="V175" s="12" t="s">
        <v>410</v>
      </c>
      <c r="W175" s="12" t="n">
        <v>5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s">
        <v>410</v>
      </c>
      <c r="AC175" s="12" t="n">
        <v>0</v>
      </c>
      <c r="AD175" s="12" t="n">
        <v>12</v>
      </c>
      <c r="AE175" s="12" t="n">
        <v>4</v>
      </c>
      <c r="AF175" s="12" t="n">
        <v>2</v>
      </c>
      <c r="AG175" s="12" t="n">
        <v>2</v>
      </c>
      <c r="AH175" s="12" t="s">
        <v>410</v>
      </c>
      <c r="AI175" s="12" t="n">
        <v>20</v>
      </c>
      <c r="AJ175" s="12" t="n">
        <v>7</v>
      </c>
      <c r="AK175" s="12" t="n">
        <v>1</v>
      </c>
      <c r="AL175" s="12" t="n">
        <v>2</v>
      </c>
      <c r="AM175" s="12" t="s">
        <v>410</v>
      </c>
      <c r="AN175" s="12" t="s">
        <v>410</v>
      </c>
      <c r="AO175" s="12" t="n">
        <v>10</v>
      </c>
      <c r="AP175" s="12" t="s">
        <v>410</v>
      </c>
      <c r="AQ175" s="12" t="n">
        <v>2</v>
      </c>
      <c r="AR175" s="12" t="s">
        <v>410</v>
      </c>
      <c r="AS175" s="12" t="s">
        <v>410</v>
      </c>
      <c r="AT175" s="12" t="n">
        <v>0</v>
      </c>
      <c r="AU175" s="12" t="n">
        <v>2</v>
      </c>
      <c r="AV175" s="12" t="n">
        <v>4</v>
      </c>
      <c r="AW175" s="12" t="s">
        <v>410</v>
      </c>
      <c r="AX175" s="12" t="s">
        <v>410</v>
      </c>
      <c r="AY175" s="12" t="n">
        <v>1</v>
      </c>
      <c r="AZ175" s="12" t="s">
        <v>410</v>
      </c>
      <c r="BA175" s="12" t="n">
        <v>5</v>
      </c>
      <c r="BB175" s="12" t="n">
        <v>28</v>
      </c>
      <c r="BC175" s="12" t="n">
        <v>11</v>
      </c>
      <c r="BD175" s="12" t="n">
        <v>4</v>
      </c>
      <c r="BE175" s="12" t="n">
        <v>3</v>
      </c>
      <c r="BF175" s="12" t="n">
        <v>0</v>
      </c>
      <c r="BG175" s="12" t="n">
        <v>46</v>
      </c>
      <c r="BH175" s="12" t="n">
        <v>6</v>
      </c>
    </row>
    <row r="176" customFormat="false" ht="24" hidden="false" customHeight="false" outlineLevel="0" collapsed="false">
      <c r="A176" s="11" t="n">
        <v>12260</v>
      </c>
      <c r="B176" s="11" t="s">
        <v>249</v>
      </c>
      <c r="C176" s="11" t="s">
        <v>21</v>
      </c>
      <c r="D176" s="11" t="s">
        <v>264</v>
      </c>
      <c r="E176" s="11" t="s">
        <v>72</v>
      </c>
      <c r="F176" s="12" t="s">
        <v>410</v>
      </c>
      <c r="G176" s="12" t="s">
        <v>410</v>
      </c>
      <c r="H176" s="12" t="n">
        <v>1</v>
      </c>
      <c r="I176" s="12" t="s">
        <v>410</v>
      </c>
      <c r="J176" s="12" t="s">
        <v>410</v>
      </c>
      <c r="K176" s="12" t="n">
        <v>1</v>
      </c>
      <c r="L176" s="12" t="n">
        <v>5</v>
      </c>
      <c r="M176" s="12" t="n">
        <v>5</v>
      </c>
      <c r="N176" s="12" t="n">
        <v>2</v>
      </c>
      <c r="O176" s="12" t="n">
        <v>1</v>
      </c>
      <c r="P176" s="12" t="s">
        <v>410</v>
      </c>
      <c r="Q176" s="12" t="n">
        <v>13</v>
      </c>
      <c r="R176" s="12" t="n">
        <v>2</v>
      </c>
      <c r="S176" s="12" t="n">
        <v>1</v>
      </c>
      <c r="T176" s="12" t="n">
        <v>1</v>
      </c>
      <c r="U176" s="12" t="s">
        <v>410</v>
      </c>
      <c r="V176" s="12" t="s">
        <v>410</v>
      </c>
      <c r="W176" s="12" t="n">
        <v>4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7</v>
      </c>
      <c r="AE176" s="12" t="n">
        <v>2</v>
      </c>
      <c r="AF176" s="12" t="s">
        <v>410</v>
      </c>
      <c r="AG176" s="12" t="s">
        <v>410</v>
      </c>
      <c r="AH176" s="12" t="s">
        <v>410</v>
      </c>
      <c r="AI176" s="12" t="n">
        <v>9</v>
      </c>
      <c r="AJ176" s="12" t="n">
        <v>16</v>
      </c>
      <c r="AK176" s="12" t="n">
        <v>4</v>
      </c>
      <c r="AL176" s="12" t="n">
        <v>4</v>
      </c>
      <c r="AM176" s="12" t="n">
        <v>2</v>
      </c>
      <c r="AN176" s="12" t="s">
        <v>410</v>
      </c>
      <c r="AO176" s="12" t="n">
        <v>26</v>
      </c>
      <c r="AP176" s="12" t="n">
        <v>9</v>
      </c>
      <c r="AQ176" s="12" t="n">
        <v>1</v>
      </c>
      <c r="AR176" s="12" t="n">
        <v>3</v>
      </c>
      <c r="AS176" s="12" t="s">
        <v>410</v>
      </c>
      <c r="AT176" s="12" t="n">
        <v>0</v>
      </c>
      <c r="AU176" s="12" t="n">
        <v>13</v>
      </c>
      <c r="AV176" s="12" t="n">
        <v>52</v>
      </c>
      <c r="AW176" s="12" t="n">
        <v>18</v>
      </c>
      <c r="AX176" s="12" t="n">
        <v>10</v>
      </c>
      <c r="AY176" s="12" t="n">
        <v>3</v>
      </c>
      <c r="AZ176" s="12" t="s">
        <v>410</v>
      </c>
      <c r="BA176" s="12" t="n">
        <v>83</v>
      </c>
      <c r="BB176" s="12" t="n">
        <v>91</v>
      </c>
      <c r="BC176" s="12" t="n">
        <v>31</v>
      </c>
      <c r="BD176" s="12" t="n">
        <v>21</v>
      </c>
      <c r="BE176" s="12" t="n">
        <v>6</v>
      </c>
      <c r="BF176" s="12" t="n">
        <v>0</v>
      </c>
      <c r="BG176" s="12" t="n">
        <v>149</v>
      </c>
      <c r="BH176" s="12" t="n">
        <v>18</v>
      </c>
    </row>
    <row r="177" customFormat="false" ht="24" hidden="false" customHeight="false" outlineLevel="0" collapsed="false">
      <c r="A177" s="11" t="n">
        <v>12262</v>
      </c>
      <c r="B177" s="11" t="s">
        <v>249</v>
      </c>
      <c r="C177" s="11" t="s">
        <v>21</v>
      </c>
      <c r="D177" s="11" t="s">
        <v>265</v>
      </c>
      <c r="E177" s="11" t="s">
        <v>72</v>
      </c>
      <c r="F177" s="12" t="n">
        <v>1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n">
        <v>11</v>
      </c>
      <c r="M177" s="12" t="n">
        <v>5</v>
      </c>
      <c r="N177" s="12" t="n">
        <v>2</v>
      </c>
      <c r="O177" s="12" t="s">
        <v>410</v>
      </c>
      <c r="P177" s="12" t="s">
        <v>410</v>
      </c>
      <c r="Q177" s="12" t="n">
        <v>18</v>
      </c>
      <c r="R177" s="12" t="n">
        <v>11</v>
      </c>
      <c r="S177" s="12" t="n">
        <v>2</v>
      </c>
      <c r="T177" s="12" t="n">
        <v>2</v>
      </c>
      <c r="U177" s="12" t="n">
        <v>2</v>
      </c>
      <c r="V177" s="12" t="s">
        <v>410</v>
      </c>
      <c r="W177" s="12" t="n">
        <v>17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2</v>
      </c>
      <c r="AC177" s="12" t="n">
        <v>2</v>
      </c>
      <c r="AD177" s="12" t="n">
        <v>19</v>
      </c>
      <c r="AE177" s="12" t="n">
        <v>3</v>
      </c>
      <c r="AF177" s="12" t="n">
        <v>1</v>
      </c>
      <c r="AG177" s="12" t="s">
        <v>410</v>
      </c>
      <c r="AH177" s="12" t="s">
        <v>410</v>
      </c>
      <c r="AI177" s="12" t="n">
        <v>23</v>
      </c>
      <c r="AJ177" s="12" t="n">
        <v>15</v>
      </c>
      <c r="AK177" s="12" t="n">
        <v>4</v>
      </c>
      <c r="AL177" s="12" t="n">
        <v>2</v>
      </c>
      <c r="AM177" s="12" t="s">
        <v>410</v>
      </c>
      <c r="AN177" s="12" t="s">
        <v>410</v>
      </c>
      <c r="AO177" s="12" t="n">
        <v>21</v>
      </c>
      <c r="AP177" s="12" t="n">
        <v>5</v>
      </c>
      <c r="AQ177" s="12" t="n">
        <v>6</v>
      </c>
      <c r="AR177" s="12" t="n">
        <v>3</v>
      </c>
      <c r="AS177" s="12" t="s">
        <v>410</v>
      </c>
      <c r="AT177" s="12" t="n">
        <v>0</v>
      </c>
      <c r="AU177" s="12" t="n">
        <v>14</v>
      </c>
      <c r="AV177" s="12" t="n">
        <v>40</v>
      </c>
      <c r="AW177" s="12" t="n">
        <v>5</v>
      </c>
      <c r="AX177" s="12" t="n">
        <v>4</v>
      </c>
      <c r="AY177" s="12" t="n">
        <v>1</v>
      </c>
      <c r="AZ177" s="12" t="s">
        <v>410</v>
      </c>
      <c r="BA177" s="12" t="n">
        <v>50</v>
      </c>
      <c r="BB177" s="12" t="n">
        <v>102</v>
      </c>
      <c r="BC177" s="12" t="n">
        <v>25</v>
      </c>
      <c r="BD177" s="12" t="n">
        <v>14</v>
      </c>
      <c r="BE177" s="12" t="n">
        <v>3</v>
      </c>
      <c r="BF177" s="12" t="n">
        <v>2</v>
      </c>
      <c r="BG177" s="12" t="n">
        <v>146</v>
      </c>
      <c r="BH177" s="12" t="n">
        <v>10</v>
      </c>
    </row>
    <row r="178" customFormat="false" ht="12" hidden="false" customHeight="false" outlineLevel="0" collapsed="false">
      <c r="A178" s="11" t="n">
        <v>12268</v>
      </c>
      <c r="B178" s="11" t="s">
        <v>249</v>
      </c>
      <c r="C178" s="11" t="s">
        <v>21</v>
      </c>
      <c r="D178" s="11" t="s">
        <v>266</v>
      </c>
      <c r="E178" s="11" t="s">
        <v>72</v>
      </c>
      <c r="F178" s="12" t="s">
        <v>410</v>
      </c>
      <c r="G178" s="12" t="n">
        <v>1</v>
      </c>
      <c r="H178" s="12" t="s">
        <v>410</v>
      </c>
      <c r="I178" s="12" t="s">
        <v>410</v>
      </c>
      <c r="J178" s="12" t="s">
        <v>410</v>
      </c>
      <c r="K178" s="12" t="n">
        <v>1</v>
      </c>
      <c r="L178" s="12" t="n">
        <v>3</v>
      </c>
      <c r="M178" s="12" t="s">
        <v>410</v>
      </c>
      <c r="N178" s="12" t="s">
        <v>410</v>
      </c>
      <c r="O178" s="12" t="s">
        <v>410</v>
      </c>
      <c r="P178" s="12" t="s">
        <v>410</v>
      </c>
      <c r="Q178" s="12" t="n">
        <v>3</v>
      </c>
      <c r="R178" s="12" t="n">
        <v>2</v>
      </c>
      <c r="S178" s="12" t="n">
        <v>1</v>
      </c>
      <c r="T178" s="12" t="n">
        <v>2</v>
      </c>
      <c r="U178" s="12" t="s">
        <v>410</v>
      </c>
      <c r="V178" s="12" t="s">
        <v>410</v>
      </c>
      <c r="W178" s="12" t="n">
        <v>5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n">
        <v>1</v>
      </c>
      <c r="AC178" s="12" t="n">
        <v>1</v>
      </c>
      <c r="AD178" s="12" t="n">
        <v>3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3</v>
      </c>
      <c r="AJ178" s="12" t="n">
        <v>2</v>
      </c>
      <c r="AK178" s="12" t="s">
        <v>410</v>
      </c>
      <c r="AL178" s="12" t="s">
        <v>410</v>
      </c>
      <c r="AM178" s="12" t="s">
        <v>410</v>
      </c>
      <c r="AN178" s="12" t="s">
        <v>410</v>
      </c>
      <c r="AO178" s="12" t="n">
        <v>2</v>
      </c>
      <c r="AP178" s="12" t="n">
        <v>2</v>
      </c>
      <c r="AQ178" s="12" t="n">
        <v>1</v>
      </c>
      <c r="AR178" s="12" t="n">
        <v>1</v>
      </c>
      <c r="AS178" s="12" t="s">
        <v>410</v>
      </c>
      <c r="AT178" s="12" t="n">
        <v>0</v>
      </c>
      <c r="AU178" s="12" t="n">
        <v>4</v>
      </c>
      <c r="AV178" s="12" t="n">
        <v>6</v>
      </c>
      <c r="AW178" s="12" t="s">
        <v>410</v>
      </c>
      <c r="AX178" s="12" t="s">
        <v>410</v>
      </c>
      <c r="AY178" s="12" t="s">
        <v>410</v>
      </c>
      <c r="AZ178" s="12" t="n">
        <v>1</v>
      </c>
      <c r="BA178" s="12" t="n">
        <v>7</v>
      </c>
      <c r="BB178" s="12" t="n">
        <v>18</v>
      </c>
      <c r="BC178" s="12" t="n">
        <v>3</v>
      </c>
      <c r="BD178" s="12" t="n">
        <v>3</v>
      </c>
      <c r="BE178" s="12" t="n">
        <v>0</v>
      </c>
      <c r="BF178" s="12" t="n">
        <v>2</v>
      </c>
      <c r="BG178" s="12" t="n">
        <v>26</v>
      </c>
      <c r="BH178" s="12" t="n">
        <v>6</v>
      </c>
    </row>
    <row r="179" customFormat="false" ht="24" hidden="false" customHeight="false" outlineLevel="0" collapsed="false">
      <c r="A179" s="11" t="n">
        <v>12263</v>
      </c>
      <c r="B179" s="11" t="s">
        <v>249</v>
      </c>
      <c r="C179" s="11" t="s">
        <v>21</v>
      </c>
      <c r="D179" s="11" t="s">
        <v>268</v>
      </c>
      <c r="E179" s="11" t="s">
        <v>72</v>
      </c>
      <c r="F179" s="12" t="s">
        <v>410</v>
      </c>
      <c r="G179" s="12" t="n">
        <v>2</v>
      </c>
      <c r="H179" s="12" t="s">
        <v>410</v>
      </c>
      <c r="I179" s="12" t="s">
        <v>410</v>
      </c>
      <c r="J179" s="12" t="s">
        <v>410</v>
      </c>
      <c r="K179" s="12" t="n">
        <v>2</v>
      </c>
      <c r="L179" s="12" t="n">
        <v>10</v>
      </c>
      <c r="M179" s="12" t="n">
        <v>2</v>
      </c>
      <c r="N179" s="12" t="n">
        <v>1</v>
      </c>
      <c r="O179" s="12" t="n">
        <v>1</v>
      </c>
      <c r="P179" s="12" t="s">
        <v>410</v>
      </c>
      <c r="Q179" s="12" t="n">
        <v>14</v>
      </c>
      <c r="R179" s="12" t="n">
        <v>9</v>
      </c>
      <c r="S179" s="12" t="n">
        <v>3</v>
      </c>
      <c r="T179" s="12" t="n">
        <v>2</v>
      </c>
      <c r="U179" s="12" t="n">
        <v>1</v>
      </c>
      <c r="V179" s="12" t="s">
        <v>410</v>
      </c>
      <c r="W179" s="12" t="n">
        <v>15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s">
        <v>410</v>
      </c>
      <c r="AC179" s="12" t="n">
        <v>0</v>
      </c>
      <c r="AD179" s="12" t="n">
        <v>9</v>
      </c>
      <c r="AE179" s="12" t="n">
        <v>1</v>
      </c>
      <c r="AF179" s="12" t="n">
        <v>1</v>
      </c>
      <c r="AG179" s="12" t="n">
        <v>1</v>
      </c>
      <c r="AH179" s="12" t="s">
        <v>410</v>
      </c>
      <c r="AI179" s="12" t="n">
        <v>12</v>
      </c>
      <c r="AJ179" s="12" t="n">
        <v>2</v>
      </c>
      <c r="AK179" s="12" t="n">
        <v>1</v>
      </c>
      <c r="AL179" s="12" t="s">
        <v>410</v>
      </c>
      <c r="AM179" s="12" t="s">
        <v>410</v>
      </c>
      <c r="AN179" s="12" t="s">
        <v>410</v>
      </c>
      <c r="AO179" s="12" t="n">
        <v>3</v>
      </c>
      <c r="AP179" s="12" t="n">
        <v>7</v>
      </c>
      <c r="AQ179" s="12" t="n">
        <v>3</v>
      </c>
      <c r="AR179" s="12" t="n">
        <v>2</v>
      </c>
      <c r="AS179" s="12" t="s">
        <v>410</v>
      </c>
      <c r="AT179" s="12" t="n">
        <v>0</v>
      </c>
      <c r="AU179" s="12" t="n">
        <v>12</v>
      </c>
      <c r="AV179" s="12" t="n">
        <v>18</v>
      </c>
      <c r="AW179" s="12" t="n">
        <v>4</v>
      </c>
      <c r="AX179" s="12" t="s">
        <v>410</v>
      </c>
      <c r="AY179" s="12" t="s">
        <v>410</v>
      </c>
      <c r="AZ179" s="12" t="s">
        <v>410</v>
      </c>
      <c r="BA179" s="12" t="n">
        <v>22</v>
      </c>
      <c r="BB179" s="12" t="n">
        <v>55</v>
      </c>
      <c r="BC179" s="12" t="n">
        <v>16</v>
      </c>
      <c r="BD179" s="12" t="n">
        <v>6</v>
      </c>
      <c r="BE179" s="12" t="n">
        <v>3</v>
      </c>
      <c r="BF179" s="12" t="n">
        <v>0</v>
      </c>
      <c r="BG179" s="12" t="n">
        <v>80</v>
      </c>
      <c r="BH179" s="12" t="n">
        <v>5</v>
      </c>
    </row>
    <row r="180" customFormat="false" ht="12" hidden="false" customHeight="false" outlineLevel="0" collapsed="false">
      <c r="A180" s="11" t="n">
        <v>12298</v>
      </c>
      <c r="B180" s="11" t="s">
        <v>249</v>
      </c>
      <c r="C180" s="11" t="s">
        <v>21</v>
      </c>
      <c r="D180" s="11" t="s">
        <v>547</v>
      </c>
      <c r="E180" s="11" t="s">
        <v>64</v>
      </c>
      <c r="F180" s="12" t="n">
        <v>1</v>
      </c>
      <c r="G180" s="12" t="n">
        <v>1</v>
      </c>
      <c r="H180" s="12" t="s">
        <v>410</v>
      </c>
      <c r="I180" s="12" t="s">
        <v>410</v>
      </c>
      <c r="J180" s="12" t="s">
        <v>410</v>
      </c>
      <c r="K180" s="12" t="n">
        <v>2</v>
      </c>
      <c r="L180" s="12" t="n">
        <v>1</v>
      </c>
      <c r="M180" s="12" t="n">
        <v>1</v>
      </c>
      <c r="N180" s="12" t="s">
        <v>410</v>
      </c>
      <c r="O180" s="12" t="s">
        <v>410</v>
      </c>
      <c r="P180" s="12" t="s">
        <v>410</v>
      </c>
      <c r="Q180" s="12" t="n">
        <v>2</v>
      </c>
      <c r="R180" s="12" t="s">
        <v>410</v>
      </c>
      <c r="S180" s="12" t="s">
        <v>410</v>
      </c>
      <c r="T180" s="12" t="s">
        <v>410</v>
      </c>
      <c r="U180" s="12" t="s">
        <v>410</v>
      </c>
      <c r="V180" s="12" t="s">
        <v>410</v>
      </c>
      <c r="W180" s="12" t="n">
        <v>0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s">
        <v>410</v>
      </c>
      <c r="AK180" s="12" t="n">
        <v>2</v>
      </c>
      <c r="AL180" s="12" t="s">
        <v>410</v>
      </c>
      <c r="AM180" s="12" t="n">
        <v>2</v>
      </c>
      <c r="AN180" s="12" t="s">
        <v>410</v>
      </c>
      <c r="AO180" s="12" t="n">
        <v>4</v>
      </c>
      <c r="AP180" s="12" t="s">
        <v>410</v>
      </c>
      <c r="AQ180" s="12" t="s">
        <v>410</v>
      </c>
      <c r="AR180" s="12" t="s">
        <v>410</v>
      </c>
      <c r="AS180" s="12" t="s">
        <v>410</v>
      </c>
      <c r="AT180" s="12" t="n">
        <v>0</v>
      </c>
      <c r="AU180" s="12" t="n">
        <v>0</v>
      </c>
      <c r="AV180" s="12" t="n">
        <v>2</v>
      </c>
      <c r="AW180" s="12" t="n">
        <v>1</v>
      </c>
      <c r="AX180" s="12" t="s">
        <v>410</v>
      </c>
      <c r="AY180" s="12" t="s">
        <v>410</v>
      </c>
      <c r="AZ180" s="12" t="s">
        <v>410</v>
      </c>
      <c r="BA180" s="12" t="n">
        <v>3</v>
      </c>
      <c r="BB180" s="12" t="n">
        <v>4</v>
      </c>
      <c r="BC180" s="12" t="n">
        <v>5</v>
      </c>
      <c r="BD180" s="12" t="n">
        <v>0</v>
      </c>
      <c r="BE180" s="12" t="n">
        <v>2</v>
      </c>
      <c r="BF180" s="12" t="n">
        <v>0</v>
      </c>
      <c r="BG180" s="12" t="n">
        <v>11</v>
      </c>
      <c r="BH180" s="12" t="n">
        <v>0</v>
      </c>
    </row>
    <row r="181" customFormat="false" ht="24" hidden="false" customHeight="false" outlineLevel="0" collapsed="false">
      <c r="A181" s="11" t="n">
        <v>12297</v>
      </c>
      <c r="B181" s="11" t="s">
        <v>249</v>
      </c>
      <c r="C181" s="11" t="s">
        <v>21</v>
      </c>
      <c r="D181" s="11" t="s">
        <v>270</v>
      </c>
      <c r="E181" s="11" t="s">
        <v>64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s">
        <v>410</v>
      </c>
      <c r="N181" s="12" t="n">
        <v>1</v>
      </c>
      <c r="O181" s="12" t="n">
        <v>1</v>
      </c>
      <c r="P181" s="12" t="s">
        <v>410</v>
      </c>
      <c r="Q181" s="12" t="n">
        <v>2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s">
        <v>410</v>
      </c>
      <c r="AM181" s="12" t="n">
        <v>1</v>
      </c>
      <c r="AN181" s="12" t="s">
        <v>410</v>
      </c>
      <c r="AO181" s="12" t="n">
        <v>1</v>
      </c>
      <c r="AP181" s="12" t="s">
        <v>410</v>
      </c>
      <c r="AQ181" s="12" t="s">
        <v>410</v>
      </c>
      <c r="AR181" s="12" t="s">
        <v>410</v>
      </c>
      <c r="AS181" s="12" t="s">
        <v>410</v>
      </c>
      <c r="AT181" s="12" t="n">
        <v>0</v>
      </c>
      <c r="AU181" s="12" t="n">
        <v>0</v>
      </c>
      <c r="AV181" s="12" t="n">
        <v>3</v>
      </c>
      <c r="AW181" s="12" t="n">
        <v>5</v>
      </c>
      <c r="AX181" s="12" t="n">
        <v>1</v>
      </c>
      <c r="AY181" s="12" t="n">
        <v>3</v>
      </c>
      <c r="AZ181" s="12" t="s">
        <v>410</v>
      </c>
      <c r="BA181" s="12" t="n">
        <v>12</v>
      </c>
      <c r="BB181" s="12" t="n">
        <v>3</v>
      </c>
      <c r="BC181" s="12" t="n">
        <v>5</v>
      </c>
      <c r="BD181" s="12" t="n">
        <v>2</v>
      </c>
      <c r="BE181" s="12" t="n">
        <v>5</v>
      </c>
      <c r="BF181" s="12" t="n">
        <v>0</v>
      </c>
      <c r="BG181" s="12" t="n">
        <v>15</v>
      </c>
      <c r="BH181" s="12" t="n">
        <v>0</v>
      </c>
    </row>
    <row r="182" customFormat="false" ht="24" hidden="false" customHeight="false" outlineLevel="0" collapsed="false">
      <c r="A182" s="11" t="n">
        <v>12301</v>
      </c>
      <c r="B182" s="11" t="s">
        <v>249</v>
      </c>
      <c r="C182" s="11" t="s">
        <v>21</v>
      </c>
      <c r="D182" s="11" t="s">
        <v>271</v>
      </c>
      <c r="E182" s="11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s">
        <v>410</v>
      </c>
      <c r="N182" s="12" t="s">
        <v>410</v>
      </c>
      <c r="O182" s="12" t="s">
        <v>410</v>
      </c>
      <c r="P182" s="12" t="s">
        <v>410</v>
      </c>
      <c r="Q182" s="12" t="n">
        <v>0</v>
      </c>
      <c r="R182" s="12" t="s">
        <v>410</v>
      </c>
      <c r="S182" s="12" t="n">
        <v>1</v>
      </c>
      <c r="T182" s="12" t="s">
        <v>410</v>
      </c>
      <c r="U182" s="12" t="s">
        <v>410</v>
      </c>
      <c r="V182" s="12" t="s">
        <v>410</v>
      </c>
      <c r="W182" s="12" t="n">
        <v>1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n">
        <v>1</v>
      </c>
      <c r="AG182" s="12" t="s">
        <v>410</v>
      </c>
      <c r="AH182" s="12" t="s">
        <v>410</v>
      </c>
      <c r="AI182" s="12" t="n">
        <v>1</v>
      </c>
      <c r="AJ182" s="12" t="s">
        <v>410</v>
      </c>
      <c r="AK182" s="12" t="s">
        <v>410</v>
      </c>
      <c r="AL182" s="12" t="s">
        <v>410</v>
      </c>
      <c r="AM182" s="12" t="n">
        <v>1</v>
      </c>
      <c r="AN182" s="12" t="s">
        <v>410</v>
      </c>
      <c r="AO182" s="12" t="n">
        <v>1</v>
      </c>
      <c r="AP182" s="12" t="s">
        <v>410</v>
      </c>
      <c r="AQ182" s="12" t="s">
        <v>410</v>
      </c>
      <c r="AR182" s="12" t="s">
        <v>410</v>
      </c>
      <c r="AS182" s="12" t="s">
        <v>410</v>
      </c>
      <c r="AT182" s="12" t="n">
        <v>0</v>
      </c>
      <c r="AU182" s="12" t="n">
        <v>0</v>
      </c>
      <c r="AV182" s="12" t="n">
        <v>3</v>
      </c>
      <c r="AW182" s="12" t="s">
        <v>410</v>
      </c>
      <c r="AX182" s="12" t="n">
        <v>1</v>
      </c>
      <c r="AY182" s="12" t="s">
        <v>410</v>
      </c>
      <c r="AZ182" s="12" t="s">
        <v>410</v>
      </c>
      <c r="BA182" s="12" t="n">
        <v>4</v>
      </c>
      <c r="BB182" s="12" t="n">
        <v>3</v>
      </c>
      <c r="BC182" s="12" t="n">
        <v>1</v>
      </c>
      <c r="BD182" s="12" t="n">
        <v>2</v>
      </c>
      <c r="BE182" s="12" t="n">
        <v>1</v>
      </c>
      <c r="BF182" s="12" t="n">
        <v>0</v>
      </c>
      <c r="BG182" s="12" t="n">
        <v>7</v>
      </c>
      <c r="BH182" s="12" t="n">
        <v>2</v>
      </c>
    </row>
    <row r="183" customFormat="false" ht="24" hidden="false" customHeight="false" outlineLevel="0" collapsed="false">
      <c r="A183" s="11" t="n">
        <v>12258</v>
      </c>
      <c r="B183" s="11" t="s">
        <v>249</v>
      </c>
      <c r="C183" s="11" t="s">
        <v>21</v>
      </c>
      <c r="D183" s="11" t="s">
        <v>272</v>
      </c>
      <c r="E183" s="11" t="s">
        <v>72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410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n">
        <v>1</v>
      </c>
      <c r="AF183" s="12" t="s">
        <v>410</v>
      </c>
      <c r="AG183" s="12" t="s">
        <v>410</v>
      </c>
      <c r="AH183" s="12" t="s">
        <v>410</v>
      </c>
      <c r="AI183" s="12" t="n">
        <v>1</v>
      </c>
      <c r="AJ183" s="12" t="s">
        <v>410</v>
      </c>
      <c r="AK183" s="12" t="n">
        <v>1</v>
      </c>
      <c r="AL183" s="12" t="n">
        <v>2</v>
      </c>
      <c r="AM183" s="12" t="s">
        <v>410</v>
      </c>
      <c r="AN183" s="12" t="s">
        <v>410</v>
      </c>
      <c r="AO183" s="12" t="n">
        <v>3</v>
      </c>
      <c r="AP183" s="12" t="n">
        <v>1</v>
      </c>
      <c r="AQ183" s="12" t="n">
        <v>1</v>
      </c>
      <c r="AR183" s="12" t="n">
        <v>2</v>
      </c>
      <c r="AS183" s="12" t="s">
        <v>410</v>
      </c>
      <c r="AT183" s="12" t="n">
        <v>0</v>
      </c>
      <c r="AU183" s="12" t="n">
        <v>4</v>
      </c>
      <c r="AV183" s="12" t="n">
        <v>4</v>
      </c>
      <c r="AW183" s="12" t="n">
        <v>4</v>
      </c>
      <c r="AX183" s="12" t="n">
        <v>4</v>
      </c>
      <c r="AY183" s="12" t="n">
        <v>1</v>
      </c>
      <c r="AZ183" s="12" t="s">
        <v>410</v>
      </c>
      <c r="BA183" s="12" t="n">
        <v>13</v>
      </c>
      <c r="BB183" s="12" t="n">
        <v>5</v>
      </c>
      <c r="BC183" s="12" t="n">
        <v>7</v>
      </c>
      <c r="BD183" s="12" t="n">
        <v>8</v>
      </c>
      <c r="BE183" s="12" t="n">
        <v>1</v>
      </c>
      <c r="BF183" s="12" t="n">
        <v>0</v>
      </c>
      <c r="BG183" s="12" t="n">
        <v>21</v>
      </c>
      <c r="BH183" s="12" t="n">
        <v>1</v>
      </c>
    </row>
    <row r="184" customFormat="false" ht="12" hidden="false" customHeight="false" outlineLevel="0" collapsed="false">
      <c r="A184" s="11" t="n">
        <v>15963</v>
      </c>
      <c r="B184" s="11" t="s">
        <v>249</v>
      </c>
      <c r="C184" s="11" t="s">
        <v>21</v>
      </c>
      <c r="D184" s="11" t="s">
        <v>273</v>
      </c>
      <c r="E184" s="11" t="s">
        <v>72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s">
        <v>410</v>
      </c>
      <c r="M184" s="12" t="s">
        <v>410</v>
      </c>
      <c r="N184" s="12" t="s">
        <v>410</v>
      </c>
      <c r="O184" s="12" t="s">
        <v>410</v>
      </c>
      <c r="P184" s="12" t="s">
        <v>410</v>
      </c>
      <c r="Q184" s="12" t="n">
        <v>0</v>
      </c>
      <c r="R184" s="12" t="n">
        <v>1</v>
      </c>
      <c r="S184" s="12" t="s">
        <v>410</v>
      </c>
      <c r="T184" s="12" t="s">
        <v>410</v>
      </c>
      <c r="U184" s="12" t="n">
        <v>1</v>
      </c>
      <c r="V184" s="12" t="s">
        <v>410</v>
      </c>
      <c r="W184" s="12" t="n">
        <v>2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n">
        <v>1</v>
      </c>
      <c r="AC184" s="12" t="n">
        <v>1</v>
      </c>
      <c r="AD184" s="12" t="s">
        <v>410</v>
      </c>
      <c r="AE184" s="12" t="s">
        <v>410</v>
      </c>
      <c r="AF184" s="12" t="s">
        <v>410</v>
      </c>
      <c r="AG184" s="12" t="n">
        <v>1</v>
      </c>
      <c r="AH184" s="12" t="s">
        <v>410</v>
      </c>
      <c r="AI184" s="12" t="n">
        <v>1</v>
      </c>
      <c r="AJ184" s="12" t="n">
        <v>1</v>
      </c>
      <c r="AK184" s="12" t="n">
        <v>1</v>
      </c>
      <c r="AL184" s="12" t="s">
        <v>410</v>
      </c>
      <c r="AM184" s="12" t="n">
        <v>1</v>
      </c>
      <c r="AN184" s="12" t="s">
        <v>410</v>
      </c>
      <c r="AO184" s="12" t="n">
        <v>3</v>
      </c>
      <c r="AP184" s="12" t="s">
        <v>410</v>
      </c>
      <c r="AQ184" s="12" t="s">
        <v>410</v>
      </c>
      <c r="AR184" s="12" t="n">
        <v>1</v>
      </c>
      <c r="AS184" s="12" t="s">
        <v>410</v>
      </c>
      <c r="AT184" s="12" t="n">
        <v>0</v>
      </c>
      <c r="AU184" s="12" t="n">
        <v>1</v>
      </c>
      <c r="AV184" s="12" t="n">
        <v>2</v>
      </c>
      <c r="AW184" s="12" t="n">
        <v>3</v>
      </c>
      <c r="AX184" s="12" t="n">
        <v>2</v>
      </c>
      <c r="AY184" s="12" t="n">
        <v>1</v>
      </c>
      <c r="AZ184" s="12" t="s">
        <v>410</v>
      </c>
      <c r="BA184" s="12" t="n">
        <v>8</v>
      </c>
      <c r="BB184" s="12" t="n">
        <v>4</v>
      </c>
      <c r="BC184" s="12" t="n">
        <v>4</v>
      </c>
      <c r="BD184" s="12" t="n">
        <v>3</v>
      </c>
      <c r="BE184" s="12" t="n">
        <v>4</v>
      </c>
      <c r="BF184" s="12" t="n">
        <v>1</v>
      </c>
      <c r="BG184" s="12" t="n">
        <v>16</v>
      </c>
      <c r="BH184" s="12" t="n">
        <v>0</v>
      </c>
    </row>
    <row r="185" customFormat="false" ht="24" hidden="false" customHeight="false" outlineLevel="0" collapsed="false">
      <c r="A185" s="11" t="n">
        <v>29446</v>
      </c>
      <c r="B185" s="11" t="s">
        <v>249</v>
      </c>
      <c r="C185" s="11" t="s">
        <v>21</v>
      </c>
      <c r="D185" s="11" t="s">
        <v>629</v>
      </c>
      <c r="E185" s="11" t="s">
        <v>64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n">
        <v>1</v>
      </c>
      <c r="O185" s="12" t="s">
        <v>410</v>
      </c>
      <c r="P185" s="12" t="s">
        <v>410</v>
      </c>
      <c r="Q185" s="12" t="n">
        <v>1</v>
      </c>
      <c r="R185" s="12" t="s">
        <v>410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0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1</v>
      </c>
      <c r="AP185" s="12" t="s">
        <v>410</v>
      </c>
      <c r="AQ185" s="12" t="s">
        <v>410</v>
      </c>
      <c r="AR185" s="12" t="s">
        <v>410</v>
      </c>
      <c r="AS185" s="12" t="s">
        <v>410</v>
      </c>
      <c r="AT185" s="12" t="n">
        <v>0</v>
      </c>
      <c r="AU185" s="12" t="n">
        <v>0</v>
      </c>
      <c r="AV185" s="12" t="n">
        <v>3</v>
      </c>
      <c r="AW185" s="12" t="n">
        <v>2</v>
      </c>
      <c r="AX185" s="12" t="n">
        <v>1</v>
      </c>
      <c r="AY185" s="12" t="s">
        <v>410</v>
      </c>
      <c r="AZ185" s="12" t="s">
        <v>410</v>
      </c>
      <c r="BA185" s="12" t="n">
        <v>6</v>
      </c>
      <c r="BB185" s="12" t="n">
        <v>3</v>
      </c>
      <c r="BC185" s="12" t="n">
        <v>2</v>
      </c>
      <c r="BD185" s="12" t="n">
        <v>3</v>
      </c>
      <c r="BE185" s="12" t="n">
        <v>0</v>
      </c>
      <c r="BF185" s="12" t="n">
        <v>0</v>
      </c>
      <c r="BG185" s="12" t="n">
        <v>8</v>
      </c>
      <c r="BH185" s="12" t="n">
        <v>1</v>
      </c>
    </row>
    <row r="186" customFormat="false" ht="24" hidden="false" customHeight="false" outlineLevel="0" collapsed="false">
      <c r="A186" s="11" t="n">
        <v>12983</v>
      </c>
      <c r="B186" s="11" t="s">
        <v>249</v>
      </c>
      <c r="C186" s="11" t="s">
        <v>21</v>
      </c>
      <c r="D186" s="11" t="s">
        <v>274</v>
      </c>
      <c r="E186" s="11" t="s">
        <v>64</v>
      </c>
      <c r="F186" s="12" t="s">
        <v>31</v>
      </c>
      <c r="G186" s="12" t="s">
        <v>31</v>
      </c>
      <c r="H186" s="12" t="s">
        <v>31</v>
      </c>
      <c r="I186" s="12" t="s">
        <v>31</v>
      </c>
      <c r="J186" s="12" t="s">
        <v>31</v>
      </c>
      <c r="K186" s="12" t="s">
        <v>31</v>
      </c>
      <c r="L186" s="12" t="s">
        <v>31</v>
      </c>
      <c r="M186" s="12" t="s">
        <v>31</v>
      </c>
      <c r="N186" s="12" t="s">
        <v>31</v>
      </c>
      <c r="O186" s="12" t="s">
        <v>31</v>
      </c>
      <c r="P186" s="12" t="s">
        <v>31</v>
      </c>
      <c r="Q186" s="12" t="s">
        <v>31</v>
      </c>
      <c r="R186" s="12" t="s">
        <v>31</v>
      </c>
      <c r="S186" s="12" t="s">
        <v>31</v>
      </c>
      <c r="T186" s="12" t="s">
        <v>31</v>
      </c>
      <c r="U186" s="12" t="s">
        <v>31</v>
      </c>
      <c r="V186" s="12" t="s">
        <v>31</v>
      </c>
      <c r="W186" s="12" t="s">
        <v>31</v>
      </c>
      <c r="X186" s="12" t="s">
        <v>31</v>
      </c>
      <c r="Y186" s="12" t="s">
        <v>31</v>
      </c>
      <c r="Z186" s="12" t="s">
        <v>31</v>
      </c>
      <c r="AA186" s="12" t="s">
        <v>31</v>
      </c>
      <c r="AB186" s="12" t="s">
        <v>31</v>
      </c>
      <c r="AC186" s="12" t="s">
        <v>31</v>
      </c>
      <c r="AD186" s="12" t="s">
        <v>31</v>
      </c>
      <c r="AE186" s="12" t="s">
        <v>31</v>
      </c>
      <c r="AF186" s="12" t="s">
        <v>31</v>
      </c>
      <c r="AG186" s="12" t="s">
        <v>31</v>
      </c>
      <c r="AH186" s="12" t="s">
        <v>31</v>
      </c>
      <c r="AI186" s="12" t="s">
        <v>31</v>
      </c>
      <c r="AJ186" s="12" t="s">
        <v>31</v>
      </c>
      <c r="AK186" s="12" t="s">
        <v>31</v>
      </c>
      <c r="AL186" s="12" t="s">
        <v>31</v>
      </c>
      <c r="AM186" s="12" t="s">
        <v>31</v>
      </c>
      <c r="AN186" s="12" t="s">
        <v>31</v>
      </c>
      <c r="AO186" s="12" t="s">
        <v>31</v>
      </c>
      <c r="AP186" s="12" t="s">
        <v>31</v>
      </c>
      <c r="AQ186" s="12" t="s">
        <v>31</v>
      </c>
      <c r="AR186" s="12" t="s">
        <v>31</v>
      </c>
      <c r="AS186" s="12" t="s">
        <v>31</v>
      </c>
      <c r="AT186" s="12" t="s">
        <v>31</v>
      </c>
      <c r="AU186" s="12" t="s">
        <v>31</v>
      </c>
      <c r="AV186" s="12" t="s">
        <v>31</v>
      </c>
      <c r="AW186" s="12" t="s">
        <v>31</v>
      </c>
      <c r="AX186" s="12" t="s">
        <v>31</v>
      </c>
      <c r="AY186" s="12" t="s">
        <v>31</v>
      </c>
      <c r="AZ186" s="12" t="s">
        <v>31</v>
      </c>
      <c r="BA186" s="12" t="s">
        <v>31</v>
      </c>
      <c r="BB186" s="12" t="n">
        <v>0</v>
      </c>
      <c r="BC186" s="12" t="n">
        <v>0</v>
      </c>
      <c r="BD186" s="12" t="n">
        <v>0</v>
      </c>
      <c r="BE186" s="12" t="n">
        <v>0</v>
      </c>
      <c r="BF186" s="12" t="n">
        <v>0</v>
      </c>
      <c r="BG186" s="12" t="n">
        <v>0</v>
      </c>
      <c r="BH186" s="12" t="n">
        <v>0</v>
      </c>
    </row>
    <row r="187" customFormat="false" ht="24" hidden="false" customHeight="false" outlineLevel="0" collapsed="false">
      <c r="A187" s="11" t="n">
        <v>12315</v>
      </c>
      <c r="B187" s="11" t="s">
        <v>249</v>
      </c>
      <c r="C187" s="11" t="s">
        <v>21</v>
      </c>
      <c r="D187" s="11" t="s">
        <v>275</v>
      </c>
      <c r="E187" s="11" t="s">
        <v>62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0</v>
      </c>
      <c r="R187" s="12" t="n">
        <v>1</v>
      </c>
      <c r="S187" s="12" t="s">
        <v>410</v>
      </c>
      <c r="T187" s="12" t="s">
        <v>410</v>
      </c>
      <c r="U187" s="12" t="s">
        <v>410</v>
      </c>
      <c r="V187" s="12" t="s">
        <v>410</v>
      </c>
      <c r="W187" s="12" t="n">
        <v>1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1</v>
      </c>
      <c r="AE187" s="12" t="s">
        <v>410</v>
      </c>
      <c r="AF187" s="12" t="n">
        <v>1</v>
      </c>
      <c r="AG187" s="12" t="s">
        <v>410</v>
      </c>
      <c r="AH187" s="12" t="s">
        <v>410</v>
      </c>
      <c r="AI187" s="12" t="n">
        <v>2</v>
      </c>
      <c r="AJ187" s="12" t="n">
        <v>1</v>
      </c>
      <c r="AK187" s="12" t="n">
        <v>1</v>
      </c>
      <c r="AL187" s="12" t="s">
        <v>410</v>
      </c>
      <c r="AM187" s="12" t="s">
        <v>410</v>
      </c>
      <c r="AN187" s="12" t="s">
        <v>410</v>
      </c>
      <c r="AO187" s="12" t="n">
        <v>2</v>
      </c>
      <c r="AP187" s="12" t="n">
        <v>1</v>
      </c>
      <c r="AQ187" s="12" t="s">
        <v>410</v>
      </c>
      <c r="AR187" s="12" t="s">
        <v>410</v>
      </c>
      <c r="AS187" s="12" t="s">
        <v>410</v>
      </c>
      <c r="AT187" s="12" t="n">
        <v>0</v>
      </c>
      <c r="AU187" s="12" t="n">
        <v>1</v>
      </c>
      <c r="AV187" s="12" t="n">
        <v>6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6</v>
      </c>
      <c r="BB187" s="12" t="n">
        <v>10</v>
      </c>
      <c r="BC187" s="12" t="n">
        <v>1</v>
      </c>
      <c r="BD187" s="12" t="n">
        <v>1</v>
      </c>
      <c r="BE187" s="12" t="n">
        <v>0</v>
      </c>
      <c r="BF187" s="12" t="n">
        <v>0</v>
      </c>
      <c r="BG187" s="12" t="n">
        <v>12</v>
      </c>
      <c r="BH187" s="12" t="n">
        <v>0</v>
      </c>
    </row>
    <row r="188" customFormat="false" ht="24" hidden="false" customHeight="false" outlineLevel="0" collapsed="false">
      <c r="A188" s="11" t="n">
        <v>12316</v>
      </c>
      <c r="B188" s="11" t="s">
        <v>249</v>
      </c>
      <c r="C188" s="11" t="s">
        <v>21</v>
      </c>
      <c r="D188" s="11" t="s">
        <v>276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n">
        <v>1</v>
      </c>
      <c r="M188" s="12" t="n">
        <v>1</v>
      </c>
      <c r="N188" s="12" t="s">
        <v>410</v>
      </c>
      <c r="O188" s="12" t="s">
        <v>410</v>
      </c>
      <c r="P188" s="12" t="s">
        <v>410</v>
      </c>
      <c r="Q188" s="12" t="n">
        <v>2</v>
      </c>
      <c r="R188" s="12" t="n">
        <v>1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1</v>
      </c>
      <c r="AJ188" s="12" t="n">
        <v>3</v>
      </c>
      <c r="AK188" s="12" t="s">
        <v>410</v>
      </c>
      <c r="AL188" s="12" t="s">
        <v>410</v>
      </c>
      <c r="AM188" s="12" t="s">
        <v>410</v>
      </c>
      <c r="AN188" s="12" t="s">
        <v>410</v>
      </c>
      <c r="AO188" s="12" t="n">
        <v>3</v>
      </c>
      <c r="AP188" s="12" t="n">
        <v>1</v>
      </c>
      <c r="AQ188" s="12" t="s">
        <v>410</v>
      </c>
      <c r="AR188" s="12" t="s">
        <v>410</v>
      </c>
      <c r="AS188" s="12" t="s">
        <v>410</v>
      </c>
      <c r="AT188" s="12" t="n">
        <v>0</v>
      </c>
      <c r="AU188" s="12" t="n">
        <v>1</v>
      </c>
      <c r="AV188" s="12" t="n">
        <v>5</v>
      </c>
      <c r="AW188" s="12" t="n">
        <v>1</v>
      </c>
      <c r="AX188" s="12" t="s">
        <v>410</v>
      </c>
      <c r="AY188" s="12" t="s">
        <v>410</v>
      </c>
      <c r="AZ188" s="12" t="s">
        <v>410</v>
      </c>
      <c r="BA188" s="12" t="n">
        <v>6</v>
      </c>
      <c r="BB188" s="12" t="n">
        <v>12</v>
      </c>
      <c r="BC188" s="12" t="n">
        <v>2</v>
      </c>
      <c r="BD188" s="12" t="n">
        <v>0</v>
      </c>
      <c r="BE188" s="12" t="n">
        <v>0</v>
      </c>
      <c r="BF188" s="12" t="n">
        <v>0</v>
      </c>
      <c r="BG188" s="12" t="n">
        <v>14</v>
      </c>
      <c r="BH188" s="12" t="n">
        <v>0</v>
      </c>
    </row>
    <row r="189" customFormat="false" ht="24" hidden="false" customHeight="false" outlineLevel="0" collapsed="false">
      <c r="A189" s="11" t="n">
        <v>13602</v>
      </c>
      <c r="B189" s="11" t="s">
        <v>249</v>
      </c>
      <c r="C189" s="11" t="s">
        <v>21</v>
      </c>
      <c r="D189" s="11" t="s">
        <v>277</v>
      </c>
      <c r="E189" s="11" t="s">
        <v>90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n">
        <v>1</v>
      </c>
      <c r="N189" s="12" t="s">
        <v>410</v>
      </c>
      <c r="O189" s="12" t="s">
        <v>410</v>
      </c>
      <c r="P189" s="12" t="s">
        <v>410</v>
      </c>
      <c r="Q189" s="12" t="n">
        <v>1</v>
      </c>
      <c r="R189" s="12" t="n">
        <v>2</v>
      </c>
      <c r="S189" s="12" t="n">
        <v>1</v>
      </c>
      <c r="T189" s="12" t="s">
        <v>410</v>
      </c>
      <c r="U189" s="12" t="s">
        <v>410</v>
      </c>
      <c r="V189" s="12" t="s">
        <v>410</v>
      </c>
      <c r="W189" s="12" t="n">
        <v>3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n">
        <v>4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4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1</v>
      </c>
      <c r="AV189" s="12" t="n">
        <v>2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3</v>
      </c>
      <c r="BB189" s="12" t="n">
        <v>9</v>
      </c>
      <c r="BC189" s="12" t="n">
        <v>3</v>
      </c>
      <c r="BD189" s="12" t="n">
        <v>0</v>
      </c>
      <c r="BE189" s="12" t="n">
        <v>0</v>
      </c>
      <c r="BF189" s="12" t="n">
        <v>0</v>
      </c>
      <c r="BG189" s="12" t="n">
        <v>12</v>
      </c>
      <c r="BH189" s="12" t="n">
        <v>1</v>
      </c>
    </row>
    <row r="190" customFormat="false" ht="36" hidden="false" customHeight="false" outlineLevel="0" collapsed="false">
      <c r="A190" s="11" t="n">
        <v>12985</v>
      </c>
      <c r="B190" s="11" t="s">
        <v>249</v>
      </c>
      <c r="C190" s="11" t="s">
        <v>21</v>
      </c>
      <c r="D190" s="11" t="s">
        <v>278</v>
      </c>
      <c r="E190" s="11" t="s">
        <v>62</v>
      </c>
      <c r="F190" s="12" t="n">
        <v>1</v>
      </c>
      <c r="G190" s="12" t="s">
        <v>410</v>
      </c>
      <c r="H190" s="12" t="n">
        <v>1</v>
      </c>
      <c r="I190" s="12" t="s">
        <v>410</v>
      </c>
      <c r="J190" s="12" t="s">
        <v>410</v>
      </c>
      <c r="K190" s="12" t="n">
        <v>2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410</v>
      </c>
      <c r="Q190" s="12" t="n">
        <v>0</v>
      </c>
      <c r="R190" s="12" t="n">
        <v>1</v>
      </c>
      <c r="S190" s="12" t="s">
        <v>410</v>
      </c>
      <c r="T190" s="12" t="s">
        <v>410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s">
        <v>410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0</v>
      </c>
      <c r="AJ190" s="12" t="n">
        <v>1</v>
      </c>
      <c r="AK190" s="12" t="s">
        <v>410</v>
      </c>
      <c r="AL190" s="12" t="n">
        <v>1</v>
      </c>
      <c r="AM190" s="12" t="n">
        <v>1</v>
      </c>
      <c r="AN190" s="12" t="s">
        <v>410</v>
      </c>
      <c r="AO190" s="12" t="n">
        <v>3</v>
      </c>
      <c r="AP190" s="12" t="s">
        <v>410</v>
      </c>
      <c r="AQ190" s="12" t="s">
        <v>410</v>
      </c>
      <c r="AR190" s="12" t="s">
        <v>410</v>
      </c>
      <c r="AS190" s="12" t="s">
        <v>410</v>
      </c>
      <c r="AT190" s="12" t="n">
        <v>0</v>
      </c>
      <c r="AU190" s="12" t="n">
        <v>0</v>
      </c>
      <c r="AV190" s="12" t="n">
        <v>2</v>
      </c>
      <c r="AW190" s="12" t="s">
        <v>410</v>
      </c>
      <c r="AX190" s="12" t="n">
        <v>1</v>
      </c>
      <c r="AY190" s="12" t="s">
        <v>410</v>
      </c>
      <c r="AZ190" s="12" t="s">
        <v>410</v>
      </c>
      <c r="BA190" s="12" t="n">
        <v>3</v>
      </c>
      <c r="BB190" s="12" t="n">
        <v>5</v>
      </c>
      <c r="BC190" s="12" t="n">
        <v>0</v>
      </c>
      <c r="BD190" s="12" t="n">
        <v>3</v>
      </c>
      <c r="BE190" s="12" t="n">
        <v>1</v>
      </c>
      <c r="BF190" s="12" t="n">
        <v>0</v>
      </c>
      <c r="BG190" s="12" t="n">
        <v>9</v>
      </c>
      <c r="BH190" s="12" t="n">
        <v>0</v>
      </c>
    </row>
    <row r="191" customFormat="false" ht="24" hidden="false" customHeight="false" outlineLevel="0" collapsed="false">
      <c r="A191" s="11" t="n">
        <v>12314</v>
      </c>
      <c r="B191" s="11" t="s">
        <v>249</v>
      </c>
      <c r="C191" s="11" t="s">
        <v>21</v>
      </c>
      <c r="D191" s="11" t="s">
        <v>279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0</v>
      </c>
      <c r="R191" s="12" t="s">
        <v>410</v>
      </c>
      <c r="S191" s="12" t="n">
        <v>1</v>
      </c>
      <c r="T191" s="12" t="s">
        <v>410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n">
        <v>3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3</v>
      </c>
      <c r="AJ191" s="12" t="s">
        <v>410</v>
      </c>
      <c r="AK191" s="12" t="s">
        <v>410</v>
      </c>
      <c r="AL191" s="12" t="s">
        <v>410</v>
      </c>
      <c r="AM191" s="12" t="s">
        <v>410</v>
      </c>
      <c r="AN191" s="12" t="s">
        <v>410</v>
      </c>
      <c r="AO191" s="12" t="n">
        <v>0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n">
        <v>0</v>
      </c>
      <c r="AU191" s="12" t="n">
        <v>0</v>
      </c>
      <c r="AV191" s="12" t="n">
        <v>2</v>
      </c>
      <c r="AW191" s="12" t="n">
        <v>1</v>
      </c>
      <c r="AX191" s="12" t="n">
        <v>1</v>
      </c>
      <c r="AY191" s="12" t="s">
        <v>410</v>
      </c>
      <c r="AZ191" s="12" t="s">
        <v>410</v>
      </c>
      <c r="BA191" s="12" t="n">
        <v>4</v>
      </c>
      <c r="BB191" s="12" t="n">
        <v>5</v>
      </c>
      <c r="BC191" s="12" t="n">
        <v>2</v>
      </c>
      <c r="BD191" s="12" t="n">
        <v>1</v>
      </c>
      <c r="BE191" s="12" t="n">
        <v>0</v>
      </c>
      <c r="BF191" s="12" t="n">
        <v>0</v>
      </c>
      <c r="BG191" s="12" t="n">
        <v>8</v>
      </c>
      <c r="BH191" s="12" t="n">
        <v>2</v>
      </c>
    </row>
    <row r="192" customFormat="false" ht="24" hidden="false" customHeight="false" outlineLevel="0" collapsed="false">
      <c r="A192" s="11" t="n">
        <v>12312</v>
      </c>
      <c r="B192" s="11" t="s">
        <v>249</v>
      </c>
      <c r="C192" s="11" t="s">
        <v>21</v>
      </c>
      <c r="D192" s="11" t="s">
        <v>280</v>
      </c>
      <c r="E192" s="11" t="s">
        <v>62</v>
      </c>
      <c r="F192" s="12" t="s">
        <v>31</v>
      </c>
      <c r="G192" s="12" t="s">
        <v>31</v>
      </c>
      <c r="H192" s="12" t="s">
        <v>31</v>
      </c>
      <c r="I192" s="12" t="s">
        <v>31</v>
      </c>
      <c r="J192" s="12" t="s">
        <v>31</v>
      </c>
      <c r="K192" s="12" t="s">
        <v>31</v>
      </c>
      <c r="L192" s="12" t="s">
        <v>31</v>
      </c>
      <c r="M192" s="12" t="s">
        <v>31</v>
      </c>
      <c r="N192" s="12" t="s">
        <v>31</v>
      </c>
      <c r="O192" s="12" t="s">
        <v>31</v>
      </c>
      <c r="P192" s="12" t="s">
        <v>31</v>
      </c>
      <c r="Q192" s="12" t="s">
        <v>31</v>
      </c>
      <c r="R192" s="12" t="s">
        <v>31</v>
      </c>
      <c r="S192" s="12" t="s">
        <v>31</v>
      </c>
      <c r="T192" s="12" t="s">
        <v>31</v>
      </c>
      <c r="U192" s="12" t="s">
        <v>31</v>
      </c>
      <c r="V192" s="12" t="s">
        <v>31</v>
      </c>
      <c r="W192" s="12" t="s">
        <v>31</v>
      </c>
      <c r="X192" s="12" t="s">
        <v>31</v>
      </c>
      <c r="Y192" s="12" t="s">
        <v>31</v>
      </c>
      <c r="Z192" s="12" t="s">
        <v>31</v>
      </c>
      <c r="AA192" s="12" t="s">
        <v>31</v>
      </c>
      <c r="AB192" s="12" t="s">
        <v>31</v>
      </c>
      <c r="AC192" s="12" t="s">
        <v>31</v>
      </c>
      <c r="AD192" s="12" t="s">
        <v>31</v>
      </c>
      <c r="AE192" s="12" t="s">
        <v>31</v>
      </c>
      <c r="AF192" s="12" t="s">
        <v>31</v>
      </c>
      <c r="AG192" s="12" t="s">
        <v>31</v>
      </c>
      <c r="AH192" s="12" t="s">
        <v>31</v>
      </c>
      <c r="AI192" s="12" t="s">
        <v>31</v>
      </c>
      <c r="AJ192" s="12" t="s">
        <v>31</v>
      </c>
      <c r="AK192" s="12" t="s">
        <v>31</v>
      </c>
      <c r="AL192" s="12" t="s">
        <v>31</v>
      </c>
      <c r="AM192" s="12" t="s">
        <v>31</v>
      </c>
      <c r="AN192" s="12" t="s">
        <v>31</v>
      </c>
      <c r="AO192" s="12" t="s">
        <v>31</v>
      </c>
      <c r="AP192" s="12" t="s">
        <v>31</v>
      </c>
      <c r="AQ192" s="12" t="s">
        <v>31</v>
      </c>
      <c r="AR192" s="12" t="s">
        <v>31</v>
      </c>
      <c r="AS192" s="12" t="s">
        <v>31</v>
      </c>
      <c r="AT192" s="12" t="s">
        <v>31</v>
      </c>
      <c r="AU192" s="12" t="s">
        <v>31</v>
      </c>
      <c r="AV192" s="12" t="s">
        <v>31</v>
      </c>
      <c r="AW192" s="12" t="s">
        <v>31</v>
      </c>
      <c r="AX192" s="12" t="s">
        <v>31</v>
      </c>
      <c r="AY192" s="12" t="s">
        <v>31</v>
      </c>
      <c r="AZ192" s="12" t="s">
        <v>31</v>
      </c>
      <c r="BA192" s="12" t="s">
        <v>31</v>
      </c>
      <c r="BB192" s="12" t="n">
        <v>0</v>
      </c>
      <c r="BC192" s="12" t="n">
        <v>0</v>
      </c>
      <c r="BD192" s="12" t="n">
        <v>0</v>
      </c>
      <c r="BE192" s="12" t="n">
        <v>0</v>
      </c>
      <c r="BF192" s="12" t="n">
        <v>0</v>
      </c>
      <c r="BG192" s="12" t="n">
        <v>0</v>
      </c>
      <c r="BH192" s="12" t="n">
        <v>0</v>
      </c>
    </row>
    <row r="193" customFormat="false" ht="24" hidden="false" customHeight="false" outlineLevel="0" collapsed="false">
      <c r="A193" s="11" t="n">
        <v>12309</v>
      </c>
      <c r="B193" s="11" t="s">
        <v>249</v>
      </c>
      <c r="C193" s="11" t="s">
        <v>21</v>
      </c>
      <c r="D193" s="11" t="s">
        <v>281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0</v>
      </c>
      <c r="R193" s="12" t="n">
        <v>1</v>
      </c>
      <c r="S193" s="12" t="n">
        <v>2</v>
      </c>
      <c r="T193" s="12" t="n">
        <v>1</v>
      </c>
      <c r="U193" s="12" t="s">
        <v>410</v>
      </c>
      <c r="V193" s="12" t="s">
        <v>410</v>
      </c>
      <c r="W193" s="12" t="n">
        <v>4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n">
        <v>2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2</v>
      </c>
      <c r="AJ193" s="12" t="s">
        <v>410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0</v>
      </c>
      <c r="AP193" s="12" t="s">
        <v>410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0</v>
      </c>
      <c r="AV193" s="12" t="n">
        <v>3</v>
      </c>
      <c r="AW193" s="12" t="n">
        <v>2</v>
      </c>
      <c r="AX193" s="12" t="s">
        <v>410</v>
      </c>
      <c r="AY193" s="12" t="s">
        <v>410</v>
      </c>
      <c r="AZ193" s="12" t="s">
        <v>410</v>
      </c>
      <c r="BA193" s="12" t="n">
        <v>5</v>
      </c>
      <c r="BB193" s="12" t="n">
        <v>6</v>
      </c>
      <c r="BC193" s="12" t="n">
        <v>4</v>
      </c>
      <c r="BD193" s="12" t="n">
        <v>1</v>
      </c>
      <c r="BE193" s="12" t="n">
        <v>0</v>
      </c>
      <c r="BF193" s="12" t="n">
        <v>0</v>
      </c>
      <c r="BG193" s="12" t="n">
        <v>11</v>
      </c>
      <c r="BH193" s="12" t="n">
        <v>2</v>
      </c>
    </row>
    <row r="194" customFormat="false" ht="24" hidden="false" customHeight="false" outlineLevel="0" collapsed="false">
      <c r="A194" s="11" t="n">
        <v>12317</v>
      </c>
      <c r="B194" s="11" t="s">
        <v>249</v>
      </c>
      <c r="C194" s="11" t="s">
        <v>21</v>
      </c>
      <c r="D194" s="11" t="s">
        <v>282</v>
      </c>
      <c r="E194" s="11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s">
        <v>410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0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n">
        <v>1</v>
      </c>
      <c r="AL194" s="12" t="s">
        <v>410</v>
      </c>
      <c r="AM194" s="12" t="n">
        <v>2</v>
      </c>
      <c r="AN194" s="12" t="s">
        <v>410</v>
      </c>
      <c r="AO194" s="12" t="n">
        <v>4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n">
        <v>0</v>
      </c>
      <c r="AU194" s="12" t="n">
        <v>0</v>
      </c>
      <c r="AV194" s="12" t="n">
        <v>3</v>
      </c>
      <c r="AW194" s="12" t="n">
        <v>1</v>
      </c>
      <c r="AX194" s="12" t="s">
        <v>410</v>
      </c>
      <c r="AY194" s="12" t="s">
        <v>410</v>
      </c>
      <c r="AZ194" s="12" t="s">
        <v>410</v>
      </c>
      <c r="BA194" s="12" t="n">
        <v>4</v>
      </c>
      <c r="BB194" s="12" t="n">
        <v>4</v>
      </c>
      <c r="BC194" s="12" t="n">
        <v>2</v>
      </c>
      <c r="BD194" s="12" t="n">
        <v>0</v>
      </c>
      <c r="BE194" s="12" t="n">
        <v>2</v>
      </c>
      <c r="BF194" s="12" t="n">
        <v>0</v>
      </c>
      <c r="BG194" s="12" t="n">
        <v>8</v>
      </c>
      <c r="BH194" s="12" t="n">
        <v>0</v>
      </c>
    </row>
    <row r="195" customFormat="false" ht="24" hidden="false" customHeight="false" outlineLevel="0" collapsed="false">
      <c r="A195" s="11" t="n">
        <v>12321</v>
      </c>
      <c r="B195" s="11" t="s">
        <v>249</v>
      </c>
      <c r="C195" s="11" t="s">
        <v>21</v>
      </c>
      <c r="D195" s="11" t="s">
        <v>283</v>
      </c>
      <c r="E195" s="11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s">
        <v>410</v>
      </c>
      <c r="M195" s="12" t="n">
        <v>1</v>
      </c>
      <c r="N195" s="12" t="n">
        <v>1</v>
      </c>
      <c r="O195" s="12" t="s">
        <v>410</v>
      </c>
      <c r="P195" s="12" t="s">
        <v>410</v>
      </c>
      <c r="Q195" s="12" t="n">
        <v>2</v>
      </c>
      <c r="R195" s="12" t="s">
        <v>410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0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n">
        <v>2</v>
      </c>
      <c r="AE195" s="12" t="n">
        <v>1</v>
      </c>
      <c r="AF195" s="12" t="s">
        <v>410</v>
      </c>
      <c r="AG195" s="12" t="s">
        <v>410</v>
      </c>
      <c r="AH195" s="12" t="s">
        <v>410</v>
      </c>
      <c r="AI195" s="12" t="n">
        <v>3</v>
      </c>
      <c r="AJ195" s="12" t="s">
        <v>410</v>
      </c>
      <c r="AK195" s="12" t="s">
        <v>410</v>
      </c>
      <c r="AL195" s="12" t="s">
        <v>410</v>
      </c>
      <c r="AM195" s="12" t="s">
        <v>410</v>
      </c>
      <c r="AN195" s="12" t="s">
        <v>410</v>
      </c>
      <c r="AO195" s="12" t="n">
        <v>0</v>
      </c>
      <c r="AP195" s="12" t="s">
        <v>410</v>
      </c>
      <c r="AQ195" s="12" t="n">
        <v>1</v>
      </c>
      <c r="AR195" s="12" t="s">
        <v>410</v>
      </c>
      <c r="AS195" s="12" t="s">
        <v>410</v>
      </c>
      <c r="AT195" s="12" t="n">
        <v>0</v>
      </c>
      <c r="AU195" s="12" t="n">
        <v>1</v>
      </c>
      <c r="AV195" s="12" t="n">
        <v>1</v>
      </c>
      <c r="AW195" s="12" t="n">
        <v>1</v>
      </c>
      <c r="AX195" s="12" t="n">
        <v>1</v>
      </c>
      <c r="AY195" s="12" t="s">
        <v>410</v>
      </c>
      <c r="AZ195" s="12" t="s">
        <v>410</v>
      </c>
      <c r="BA195" s="12" t="n">
        <v>3</v>
      </c>
      <c r="BB195" s="12" t="n">
        <v>3</v>
      </c>
      <c r="BC195" s="12" t="n">
        <v>4</v>
      </c>
      <c r="BD195" s="12" t="n">
        <v>2</v>
      </c>
      <c r="BE195" s="12" t="n">
        <v>0</v>
      </c>
      <c r="BF195" s="12" t="n">
        <v>0</v>
      </c>
      <c r="BG195" s="12" t="n">
        <v>9</v>
      </c>
      <c r="BH195" s="12" t="n">
        <v>2</v>
      </c>
    </row>
    <row r="196" customFormat="false" ht="36" hidden="false" customHeight="false" outlineLevel="0" collapsed="false">
      <c r="A196" s="11" t="n">
        <v>12319</v>
      </c>
      <c r="B196" s="11" t="s">
        <v>249</v>
      </c>
      <c r="C196" s="11" t="s">
        <v>21</v>
      </c>
      <c r="D196" s="11" t="s">
        <v>284</v>
      </c>
      <c r="E196" s="11" t="s">
        <v>62</v>
      </c>
      <c r="F196" s="12" t="s">
        <v>410</v>
      </c>
      <c r="G196" s="12" t="s">
        <v>410</v>
      </c>
      <c r="H196" s="12" t="n">
        <v>1</v>
      </c>
      <c r="I196" s="12" t="s">
        <v>410</v>
      </c>
      <c r="J196" s="12" t="s">
        <v>410</v>
      </c>
      <c r="K196" s="12" t="n">
        <v>1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s">
        <v>410</v>
      </c>
      <c r="T196" s="12" t="s">
        <v>410</v>
      </c>
      <c r="U196" s="12" t="s">
        <v>410</v>
      </c>
      <c r="V196" s="12" t="s">
        <v>410</v>
      </c>
      <c r="W196" s="12" t="n">
        <v>1</v>
      </c>
      <c r="X196" s="12" t="s">
        <v>410</v>
      </c>
      <c r="Y196" s="12" t="s">
        <v>410</v>
      </c>
      <c r="Z196" s="12" t="s">
        <v>41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s">
        <v>410</v>
      </c>
      <c r="AF196" s="12" t="s">
        <v>410</v>
      </c>
      <c r="AG196" s="12" t="s">
        <v>410</v>
      </c>
      <c r="AH196" s="12" t="s">
        <v>410</v>
      </c>
      <c r="AI196" s="12" t="n">
        <v>1</v>
      </c>
      <c r="AJ196" s="12" t="n">
        <v>1</v>
      </c>
      <c r="AK196" s="12" t="s">
        <v>410</v>
      </c>
      <c r="AL196" s="12" t="s">
        <v>410</v>
      </c>
      <c r="AM196" s="12" t="s">
        <v>410</v>
      </c>
      <c r="AN196" s="12" t="s">
        <v>410</v>
      </c>
      <c r="AO196" s="12" t="n">
        <v>1</v>
      </c>
      <c r="AP196" s="12" t="n">
        <v>1</v>
      </c>
      <c r="AQ196" s="12" t="s">
        <v>410</v>
      </c>
      <c r="AR196" s="12" t="s">
        <v>410</v>
      </c>
      <c r="AS196" s="12" t="s">
        <v>410</v>
      </c>
      <c r="AT196" s="12" t="n">
        <v>0</v>
      </c>
      <c r="AU196" s="12" t="n">
        <v>1</v>
      </c>
      <c r="AV196" s="12" t="n">
        <v>4</v>
      </c>
      <c r="AW196" s="12" t="n">
        <v>1</v>
      </c>
      <c r="AX196" s="12" t="n">
        <v>1</v>
      </c>
      <c r="AY196" s="12" t="n">
        <v>2</v>
      </c>
      <c r="AZ196" s="12" t="s">
        <v>410</v>
      </c>
      <c r="BA196" s="12" t="n">
        <v>8</v>
      </c>
      <c r="BB196" s="12" t="n">
        <v>8</v>
      </c>
      <c r="BC196" s="12" t="n">
        <v>1</v>
      </c>
      <c r="BD196" s="12" t="n">
        <v>2</v>
      </c>
      <c r="BE196" s="12" t="n">
        <v>2</v>
      </c>
      <c r="BF196" s="12" t="n">
        <v>0</v>
      </c>
      <c r="BG196" s="12" t="n">
        <v>13</v>
      </c>
      <c r="BH196" s="12" t="n">
        <v>0</v>
      </c>
    </row>
    <row r="197" customFormat="false" ht="36" hidden="false" customHeight="false" outlineLevel="0" collapsed="false">
      <c r="A197" s="11" t="n">
        <v>12979</v>
      </c>
      <c r="B197" s="11" t="s">
        <v>249</v>
      </c>
      <c r="C197" s="11" t="s">
        <v>21</v>
      </c>
      <c r="D197" s="11" t="s">
        <v>285</v>
      </c>
      <c r="E197" s="11" t="s">
        <v>64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n">
        <v>1</v>
      </c>
      <c r="M197" s="12" t="s">
        <v>410</v>
      </c>
      <c r="N197" s="12" t="s">
        <v>410</v>
      </c>
      <c r="O197" s="12" t="n">
        <v>1</v>
      </c>
      <c r="P197" s="12" t="s">
        <v>410</v>
      </c>
      <c r="Q197" s="12" t="n">
        <v>2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s">
        <v>410</v>
      </c>
      <c r="AE197" s="12" t="n">
        <v>1</v>
      </c>
      <c r="AF197" s="12" t="s">
        <v>410</v>
      </c>
      <c r="AG197" s="12" t="s">
        <v>410</v>
      </c>
      <c r="AH197" s="12" t="s">
        <v>410</v>
      </c>
      <c r="AI197" s="12" t="n">
        <v>1</v>
      </c>
      <c r="AJ197" s="12" t="s">
        <v>410</v>
      </c>
      <c r="AK197" s="12" t="n">
        <v>4</v>
      </c>
      <c r="AL197" s="12" t="s">
        <v>410</v>
      </c>
      <c r="AM197" s="12" t="s">
        <v>410</v>
      </c>
      <c r="AN197" s="12" t="s">
        <v>410</v>
      </c>
      <c r="AO197" s="12" t="n">
        <v>4</v>
      </c>
      <c r="AP197" s="12" t="s">
        <v>410</v>
      </c>
      <c r="AQ197" s="12" t="n">
        <v>2</v>
      </c>
      <c r="AR197" s="12" t="s">
        <v>410</v>
      </c>
      <c r="AS197" s="12" t="s">
        <v>410</v>
      </c>
      <c r="AT197" s="12" t="n">
        <v>0</v>
      </c>
      <c r="AU197" s="12" t="n">
        <v>2</v>
      </c>
      <c r="AV197" s="12" t="n">
        <v>4</v>
      </c>
      <c r="AW197" s="12" t="n">
        <v>4</v>
      </c>
      <c r="AX197" s="12" t="n">
        <v>1</v>
      </c>
      <c r="AY197" s="12" t="n">
        <v>1</v>
      </c>
      <c r="AZ197" s="12" t="s">
        <v>410</v>
      </c>
      <c r="BA197" s="12" t="n">
        <v>10</v>
      </c>
      <c r="BB197" s="12" t="n">
        <v>5</v>
      </c>
      <c r="BC197" s="12" t="n">
        <v>11</v>
      </c>
      <c r="BD197" s="12" t="n">
        <v>1</v>
      </c>
      <c r="BE197" s="12" t="n">
        <v>2</v>
      </c>
      <c r="BF197" s="12" t="n">
        <v>0</v>
      </c>
      <c r="BG197" s="12" t="n">
        <v>19</v>
      </c>
      <c r="BH197" s="12" t="n">
        <v>0</v>
      </c>
    </row>
    <row r="198" customFormat="false" ht="24" hidden="false" customHeight="false" outlineLevel="0" collapsed="false">
      <c r="A198" s="11" t="n">
        <v>12982</v>
      </c>
      <c r="B198" s="11" t="s">
        <v>249</v>
      </c>
      <c r="C198" s="11" t="s">
        <v>21</v>
      </c>
      <c r="D198" s="11" t="s">
        <v>286</v>
      </c>
      <c r="E198" s="11" t="s">
        <v>64</v>
      </c>
      <c r="F198" s="12" t="s">
        <v>31</v>
      </c>
      <c r="G198" s="12" t="s">
        <v>31</v>
      </c>
      <c r="H198" s="12" t="s">
        <v>31</v>
      </c>
      <c r="I198" s="12" t="s">
        <v>31</v>
      </c>
      <c r="J198" s="12" t="s">
        <v>31</v>
      </c>
      <c r="K198" s="12" t="s">
        <v>31</v>
      </c>
      <c r="L198" s="12" t="s">
        <v>31</v>
      </c>
      <c r="M198" s="12" t="s">
        <v>31</v>
      </c>
      <c r="N198" s="12" t="s">
        <v>31</v>
      </c>
      <c r="O198" s="12" t="s">
        <v>31</v>
      </c>
      <c r="P198" s="12" t="s">
        <v>31</v>
      </c>
      <c r="Q198" s="12" t="s">
        <v>31</v>
      </c>
      <c r="R198" s="12" t="s">
        <v>31</v>
      </c>
      <c r="S198" s="12" t="s">
        <v>31</v>
      </c>
      <c r="T198" s="12" t="s">
        <v>31</v>
      </c>
      <c r="U198" s="12" t="s">
        <v>31</v>
      </c>
      <c r="V198" s="12" t="s">
        <v>31</v>
      </c>
      <c r="W198" s="12" t="s">
        <v>31</v>
      </c>
      <c r="X198" s="12" t="s">
        <v>31</v>
      </c>
      <c r="Y198" s="12" t="s">
        <v>31</v>
      </c>
      <c r="Z198" s="12" t="s">
        <v>31</v>
      </c>
      <c r="AA198" s="12" t="s">
        <v>31</v>
      </c>
      <c r="AB198" s="12" t="s">
        <v>31</v>
      </c>
      <c r="AC198" s="12" t="s">
        <v>31</v>
      </c>
      <c r="AD198" s="12" t="s">
        <v>31</v>
      </c>
      <c r="AE198" s="12" t="s">
        <v>31</v>
      </c>
      <c r="AF198" s="12" t="s">
        <v>31</v>
      </c>
      <c r="AG198" s="12" t="s">
        <v>31</v>
      </c>
      <c r="AH198" s="12" t="s">
        <v>31</v>
      </c>
      <c r="AI198" s="12" t="s">
        <v>31</v>
      </c>
      <c r="AJ198" s="12" t="s">
        <v>31</v>
      </c>
      <c r="AK198" s="12" t="s">
        <v>31</v>
      </c>
      <c r="AL198" s="12" t="s">
        <v>31</v>
      </c>
      <c r="AM198" s="12" t="s">
        <v>31</v>
      </c>
      <c r="AN198" s="12" t="s">
        <v>31</v>
      </c>
      <c r="AO198" s="12" t="s">
        <v>31</v>
      </c>
      <c r="AP198" s="12" t="s">
        <v>31</v>
      </c>
      <c r="AQ198" s="12" t="s">
        <v>31</v>
      </c>
      <c r="AR198" s="12" t="s">
        <v>31</v>
      </c>
      <c r="AS198" s="12" t="s">
        <v>31</v>
      </c>
      <c r="AT198" s="12" t="s">
        <v>31</v>
      </c>
      <c r="AU198" s="12" t="s">
        <v>31</v>
      </c>
      <c r="AV198" s="12" t="s">
        <v>31</v>
      </c>
      <c r="AW198" s="12" t="s">
        <v>31</v>
      </c>
      <c r="AX198" s="12" t="s">
        <v>31</v>
      </c>
      <c r="AY198" s="12" t="s">
        <v>31</v>
      </c>
      <c r="AZ198" s="12" t="s">
        <v>31</v>
      </c>
      <c r="BA198" s="12" t="s">
        <v>31</v>
      </c>
      <c r="BB198" s="12" t="n">
        <v>0</v>
      </c>
      <c r="BC198" s="12" t="n">
        <v>0</v>
      </c>
      <c r="BD198" s="12" t="n">
        <v>0</v>
      </c>
      <c r="BE198" s="12" t="n">
        <v>0</v>
      </c>
      <c r="BF198" s="12" t="n">
        <v>0</v>
      </c>
      <c r="BG198" s="12" t="n">
        <v>0</v>
      </c>
      <c r="BH198" s="12" t="n">
        <v>0</v>
      </c>
    </row>
    <row r="199" customFormat="false" ht="24" hidden="false" customHeight="false" outlineLevel="0" collapsed="false">
      <c r="A199" s="11" t="n">
        <v>12981</v>
      </c>
      <c r="B199" s="11" t="s">
        <v>249</v>
      </c>
      <c r="C199" s="11" t="s">
        <v>21</v>
      </c>
      <c r="D199" s="11" t="s">
        <v>287</v>
      </c>
      <c r="E199" s="11" t="s">
        <v>64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n">
        <v>2</v>
      </c>
      <c r="P199" s="12" t="s">
        <v>410</v>
      </c>
      <c r="Q199" s="12" t="n">
        <v>3</v>
      </c>
      <c r="R199" s="12" t="s">
        <v>410</v>
      </c>
      <c r="S199" s="12" t="s">
        <v>410</v>
      </c>
      <c r="T199" s="12" t="n">
        <v>1</v>
      </c>
      <c r="U199" s="12" t="s">
        <v>410</v>
      </c>
      <c r="V199" s="12" t="s">
        <v>410</v>
      </c>
      <c r="W199" s="12" t="n">
        <v>1</v>
      </c>
      <c r="X199" s="12" t="s">
        <v>410</v>
      </c>
      <c r="Y199" s="12" t="s">
        <v>410</v>
      </c>
      <c r="Z199" s="12" t="s">
        <v>410</v>
      </c>
      <c r="AA199" s="12" t="s">
        <v>410</v>
      </c>
      <c r="AB199" s="12" t="n">
        <v>1</v>
      </c>
      <c r="AC199" s="12" t="n">
        <v>1</v>
      </c>
      <c r="AD199" s="12" t="n">
        <v>2</v>
      </c>
      <c r="AE199" s="12" t="s">
        <v>410</v>
      </c>
      <c r="AF199" s="12" t="s">
        <v>410</v>
      </c>
      <c r="AG199" s="12" t="n">
        <v>1</v>
      </c>
      <c r="AH199" s="12" t="s">
        <v>410</v>
      </c>
      <c r="AI199" s="12" t="n">
        <v>3</v>
      </c>
      <c r="AJ199" s="12" t="n">
        <v>5</v>
      </c>
      <c r="AK199" s="12" t="n">
        <v>4</v>
      </c>
      <c r="AL199" s="12" t="s">
        <v>410</v>
      </c>
      <c r="AM199" s="12" t="s">
        <v>410</v>
      </c>
      <c r="AN199" s="12" t="s">
        <v>410</v>
      </c>
      <c r="AO199" s="12" t="n">
        <v>9</v>
      </c>
      <c r="AP199" s="12" t="n">
        <v>2</v>
      </c>
      <c r="AQ199" s="12" t="s">
        <v>410</v>
      </c>
      <c r="AR199" s="12" t="s">
        <v>410</v>
      </c>
      <c r="AS199" s="12" t="s">
        <v>410</v>
      </c>
      <c r="AT199" s="12" t="n">
        <v>0</v>
      </c>
      <c r="AU199" s="12" t="n">
        <v>2</v>
      </c>
      <c r="AV199" s="12" t="n">
        <v>15</v>
      </c>
      <c r="AW199" s="12" t="n">
        <v>6</v>
      </c>
      <c r="AX199" s="12" t="s">
        <v>410</v>
      </c>
      <c r="AY199" s="12" t="n">
        <v>1</v>
      </c>
      <c r="AZ199" s="12" t="s">
        <v>410</v>
      </c>
      <c r="BA199" s="12" t="n">
        <v>22</v>
      </c>
      <c r="BB199" s="12" t="n">
        <v>24</v>
      </c>
      <c r="BC199" s="12" t="n">
        <v>11</v>
      </c>
      <c r="BD199" s="12" t="n">
        <v>1</v>
      </c>
      <c r="BE199" s="12" t="n">
        <v>4</v>
      </c>
      <c r="BF199" s="12" t="n">
        <v>1</v>
      </c>
      <c r="BG199" s="12" t="n">
        <v>41</v>
      </c>
      <c r="BH199" s="12" t="n">
        <v>6</v>
      </c>
    </row>
    <row r="200" customFormat="false" ht="24" hidden="false" customHeight="false" outlineLevel="0" collapsed="false">
      <c r="A200" s="11" t="n">
        <v>5363</v>
      </c>
      <c r="B200" s="11" t="s">
        <v>249</v>
      </c>
      <c r="C200" s="11" t="s">
        <v>28</v>
      </c>
      <c r="D200" s="11" t="s">
        <v>288</v>
      </c>
      <c r="E200" s="11" t="s">
        <v>109</v>
      </c>
      <c r="F200" s="12" t="s">
        <v>31</v>
      </c>
      <c r="G200" s="12" t="s">
        <v>31</v>
      </c>
      <c r="H200" s="12" t="s">
        <v>31</v>
      </c>
      <c r="I200" s="12" t="s">
        <v>31</v>
      </c>
      <c r="J200" s="12" t="s">
        <v>31</v>
      </c>
      <c r="K200" s="12" t="s">
        <v>31</v>
      </c>
      <c r="L200" s="12" t="s">
        <v>31</v>
      </c>
      <c r="M200" s="12" t="s">
        <v>31</v>
      </c>
      <c r="N200" s="12" t="s">
        <v>31</v>
      </c>
      <c r="O200" s="12" t="s">
        <v>31</v>
      </c>
      <c r="P200" s="12" t="s">
        <v>31</v>
      </c>
      <c r="Q200" s="12" t="s">
        <v>31</v>
      </c>
      <c r="R200" s="12" t="s">
        <v>31</v>
      </c>
      <c r="S200" s="12" t="s">
        <v>31</v>
      </c>
      <c r="T200" s="12" t="s">
        <v>31</v>
      </c>
      <c r="U200" s="12" t="s">
        <v>31</v>
      </c>
      <c r="V200" s="12" t="s">
        <v>31</v>
      </c>
      <c r="W200" s="12" t="s">
        <v>31</v>
      </c>
      <c r="X200" s="12" t="s">
        <v>31</v>
      </c>
      <c r="Y200" s="12" t="s">
        <v>31</v>
      </c>
      <c r="Z200" s="12" t="s">
        <v>31</v>
      </c>
      <c r="AA200" s="12" t="s">
        <v>31</v>
      </c>
      <c r="AB200" s="12" t="s">
        <v>31</v>
      </c>
      <c r="AC200" s="12" t="s">
        <v>31</v>
      </c>
      <c r="AD200" s="12" t="s">
        <v>31</v>
      </c>
      <c r="AE200" s="12" t="s">
        <v>31</v>
      </c>
      <c r="AF200" s="12" t="s">
        <v>31</v>
      </c>
      <c r="AG200" s="12" t="s">
        <v>31</v>
      </c>
      <c r="AH200" s="12" t="s">
        <v>31</v>
      </c>
      <c r="AI200" s="12" t="s">
        <v>31</v>
      </c>
      <c r="AJ200" s="12" t="s">
        <v>31</v>
      </c>
      <c r="AK200" s="12" t="s">
        <v>31</v>
      </c>
      <c r="AL200" s="12" t="s">
        <v>31</v>
      </c>
      <c r="AM200" s="12" t="s">
        <v>31</v>
      </c>
      <c r="AN200" s="12" t="s">
        <v>31</v>
      </c>
      <c r="AO200" s="12" t="s">
        <v>31</v>
      </c>
      <c r="AP200" s="12" t="s">
        <v>31</v>
      </c>
      <c r="AQ200" s="12" t="s">
        <v>31</v>
      </c>
      <c r="AR200" s="12" t="s">
        <v>31</v>
      </c>
      <c r="AS200" s="12" t="s">
        <v>31</v>
      </c>
      <c r="AT200" s="12" t="s">
        <v>31</v>
      </c>
      <c r="AU200" s="12" t="s">
        <v>31</v>
      </c>
      <c r="AV200" s="12" t="s">
        <v>31</v>
      </c>
      <c r="AW200" s="12" t="s">
        <v>31</v>
      </c>
      <c r="AX200" s="12" t="s">
        <v>31</v>
      </c>
      <c r="AY200" s="12" t="s">
        <v>31</v>
      </c>
      <c r="AZ200" s="12" t="s">
        <v>31</v>
      </c>
      <c r="BA200" s="12" t="s">
        <v>31</v>
      </c>
      <c r="BB200" s="12" t="n">
        <v>0</v>
      </c>
      <c r="BC200" s="12" t="n">
        <v>0</v>
      </c>
      <c r="BD200" s="12" t="n">
        <v>0</v>
      </c>
      <c r="BE200" s="12" t="n">
        <v>0</v>
      </c>
      <c r="BF200" s="12" t="n">
        <v>0</v>
      </c>
      <c r="BG200" s="12" t="n">
        <v>0</v>
      </c>
      <c r="BH200" s="12" t="n">
        <v>0</v>
      </c>
    </row>
    <row r="201" customFormat="false" ht="36" hidden="false" customHeight="false" outlineLevel="0" collapsed="false">
      <c r="A201" s="11" t="n">
        <v>5362</v>
      </c>
      <c r="B201" s="11" t="s">
        <v>249</v>
      </c>
      <c r="C201" s="11" t="s">
        <v>28</v>
      </c>
      <c r="D201" s="11" t="s">
        <v>289</v>
      </c>
      <c r="E201" s="11" t="s">
        <v>109</v>
      </c>
      <c r="F201" s="12" t="s">
        <v>31</v>
      </c>
      <c r="G201" s="12" t="s">
        <v>31</v>
      </c>
      <c r="H201" s="12" t="s">
        <v>31</v>
      </c>
      <c r="I201" s="12" t="s">
        <v>31</v>
      </c>
      <c r="J201" s="12" t="s">
        <v>31</v>
      </c>
      <c r="K201" s="12" t="s">
        <v>31</v>
      </c>
      <c r="L201" s="12" t="s">
        <v>31</v>
      </c>
      <c r="M201" s="12" t="s">
        <v>31</v>
      </c>
      <c r="N201" s="12" t="s">
        <v>31</v>
      </c>
      <c r="O201" s="12" t="s">
        <v>31</v>
      </c>
      <c r="P201" s="12" t="s">
        <v>31</v>
      </c>
      <c r="Q201" s="12" t="s">
        <v>31</v>
      </c>
      <c r="R201" s="12" t="s">
        <v>31</v>
      </c>
      <c r="S201" s="12" t="s">
        <v>31</v>
      </c>
      <c r="T201" s="12" t="s">
        <v>31</v>
      </c>
      <c r="U201" s="12" t="s">
        <v>31</v>
      </c>
      <c r="V201" s="12" t="s">
        <v>31</v>
      </c>
      <c r="W201" s="12" t="s">
        <v>31</v>
      </c>
      <c r="X201" s="12" t="s">
        <v>31</v>
      </c>
      <c r="Y201" s="12" t="s">
        <v>31</v>
      </c>
      <c r="Z201" s="12" t="s">
        <v>31</v>
      </c>
      <c r="AA201" s="12" t="s">
        <v>31</v>
      </c>
      <c r="AB201" s="12" t="s">
        <v>31</v>
      </c>
      <c r="AC201" s="12" t="s">
        <v>31</v>
      </c>
      <c r="AD201" s="12" t="s">
        <v>31</v>
      </c>
      <c r="AE201" s="12" t="s">
        <v>31</v>
      </c>
      <c r="AF201" s="12" t="s">
        <v>31</v>
      </c>
      <c r="AG201" s="12" t="s">
        <v>31</v>
      </c>
      <c r="AH201" s="12" t="s">
        <v>31</v>
      </c>
      <c r="AI201" s="12" t="s">
        <v>31</v>
      </c>
      <c r="AJ201" s="12" t="s">
        <v>31</v>
      </c>
      <c r="AK201" s="12" t="s">
        <v>31</v>
      </c>
      <c r="AL201" s="12" t="s">
        <v>31</v>
      </c>
      <c r="AM201" s="12" t="s">
        <v>31</v>
      </c>
      <c r="AN201" s="12" t="s">
        <v>31</v>
      </c>
      <c r="AO201" s="12" t="s">
        <v>31</v>
      </c>
      <c r="AP201" s="12" t="s">
        <v>31</v>
      </c>
      <c r="AQ201" s="12" t="s">
        <v>31</v>
      </c>
      <c r="AR201" s="12" t="s">
        <v>31</v>
      </c>
      <c r="AS201" s="12" t="s">
        <v>31</v>
      </c>
      <c r="AT201" s="12" t="s">
        <v>31</v>
      </c>
      <c r="AU201" s="12" t="s">
        <v>31</v>
      </c>
      <c r="AV201" s="12" t="s">
        <v>31</v>
      </c>
      <c r="AW201" s="12" t="s">
        <v>31</v>
      </c>
      <c r="AX201" s="12" t="s">
        <v>31</v>
      </c>
      <c r="AY201" s="12" t="s">
        <v>31</v>
      </c>
      <c r="AZ201" s="12" t="s">
        <v>31</v>
      </c>
      <c r="BA201" s="12" t="s">
        <v>31</v>
      </c>
      <c r="BB201" s="12" t="n">
        <v>0</v>
      </c>
      <c r="BC201" s="12" t="n">
        <v>0</v>
      </c>
      <c r="BD201" s="12" t="n">
        <v>0</v>
      </c>
      <c r="BE201" s="12" t="n">
        <v>0</v>
      </c>
      <c r="BF201" s="12" t="n">
        <v>0</v>
      </c>
      <c r="BG201" s="12" t="n">
        <v>0</v>
      </c>
      <c r="BH201" s="12" t="n">
        <v>0</v>
      </c>
    </row>
    <row r="202" customFormat="false" ht="12" hidden="false" customHeight="false" outlineLevel="0" collapsed="false">
      <c r="A202" s="11" t="n">
        <v>14446</v>
      </c>
      <c r="B202" s="11" t="s">
        <v>249</v>
      </c>
      <c r="C202" s="11" t="s">
        <v>38</v>
      </c>
      <c r="D202" s="11" t="s">
        <v>290</v>
      </c>
      <c r="E202" s="11" t="s">
        <v>119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s">
        <v>410</v>
      </c>
      <c r="O202" s="12" t="s">
        <v>410</v>
      </c>
      <c r="P202" s="12" t="s">
        <v>410</v>
      </c>
      <c r="Q202" s="12" t="n">
        <v>0</v>
      </c>
      <c r="R202" s="12" t="s">
        <v>410</v>
      </c>
      <c r="S202" s="12" t="n">
        <v>2</v>
      </c>
      <c r="T202" s="12" t="s">
        <v>410</v>
      </c>
      <c r="U202" s="12" t="n">
        <v>1</v>
      </c>
      <c r="V202" s="12" t="s">
        <v>410</v>
      </c>
      <c r="W202" s="12" t="n">
        <v>3</v>
      </c>
      <c r="X202" s="12" t="s">
        <v>410</v>
      </c>
      <c r="Y202" s="12" t="s">
        <v>410</v>
      </c>
      <c r="Z202" s="12" t="s">
        <v>410</v>
      </c>
      <c r="AA202" s="12" t="n">
        <v>1</v>
      </c>
      <c r="AB202" s="12" t="n">
        <v>13</v>
      </c>
      <c r="AC202" s="12" t="n">
        <v>14</v>
      </c>
      <c r="AD202" s="12" t="n">
        <v>1</v>
      </c>
      <c r="AE202" s="12" t="n">
        <v>1</v>
      </c>
      <c r="AF202" s="12" t="s">
        <v>410</v>
      </c>
      <c r="AG202" s="12" t="s">
        <v>410</v>
      </c>
      <c r="AH202" s="12" t="s">
        <v>410</v>
      </c>
      <c r="AI202" s="12" t="n">
        <v>2</v>
      </c>
      <c r="AJ202" s="12" t="n">
        <v>1</v>
      </c>
      <c r="AK202" s="12" t="n">
        <v>4</v>
      </c>
      <c r="AL202" s="12" t="n">
        <v>7</v>
      </c>
      <c r="AM202" s="12" t="n">
        <v>19</v>
      </c>
      <c r="AN202" s="12" t="s">
        <v>410</v>
      </c>
      <c r="AO202" s="12" t="n">
        <v>31</v>
      </c>
      <c r="AP202" s="12" t="n">
        <v>1</v>
      </c>
      <c r="AQ202" s="12" t="s">
        <v>410</v>
      </c>
      <c r="AR202" s="12" t="n">
        <v>1</v>
      </c>
      <c r="AS202" s="12" t="s">
        <v>410</v>
      </c>
      <c r="AT202" s="12" t="n">
        <v>0</v>
      </c>
      <c r="AU202" s="12" t="n">
        <v>2</v>
      </c>
      <c r="AV202" s="12" t="n">
        <v>12</v>
      </c>
      <c r="AW202" s="12" t="n">
        <v>8</v>
      </c>
      <c r="AX202" s="12" t="n">
        <v>11</v>
      </c>
      <c r="AY202" s="12" t="n">
        <v>18</v>
      </c>
      <c r="AZ202" s="12" t="s">
        <v>410</v>
      </c>
      <c r="BA202" s="12" t="n">
        <v>49</v>
      </c>
      <c r="BB202" s="12" t="n">
        <v>15</v>
      </c>
      <c r="BC202" s="12" t="n">
        <v>15</v>
      </c>
      <c r="BD202" s="12" t="n">
        <v>19</v>
      </c>
      <c r="BE202" s="12" t="n">
        <v>39</v>
      </c>
      <c r="BF202" s="12" t="n">
        <v>13</v>
      </c>
      <c r="BG202" s="12" t="n">
        <v>101</v>
      </c>
      <c r="BH202" s="12" t="n">
        <v>1</v>
      </c>
    </row>
    <row r="203" customFormat="false" ht="12" hidden="false" customHeight="false" outlineLevel="0" collapsed="false">
      <c r="A203" s="11" t="n">
        <v>14447</v>
      </c>
      <c r="B203" s="11" t="s">
        <v>249</v>
      </c>
      <c r="C203" s="11" t="s">
        <v>38</v>
      </c>
      <c r="D203" s="11" t="s">
        <v>291</v>
      </c>
      <c r="E203" s="11" t="s">
        <v>119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6</v>
      </c>
      <c r="AC203" s="12" t="n">
        <v>6</v>
      </c>
      <c r="AD203" s="12" t="s">
        <v>410</v>
      </c>
      <c r="AE203" s="12" t="n">
        <v>1</v>
      </c>
      <c r="AF203" s="12" t="s">
        <v>410</v>
      </c>
      <c r="AG203" s="12" t="s">
        <v>410</v>
      </c>
      <c r="AH203" s="12" t="s">
        <v>410</v>
      </c>
      <c r="AI203" s="12" t="n">
        <v>1</v>
      </c>
      <c r="AJ203" s="12" t="n">
        <v>3</v>
      </c>
      <c r="AK203" s="12" t="n">
        <v>11</v>
      </c>
      <c r="AL203" s="12" t="n">
        <v>6</v>
      </c>
      <c r="AM203" s="12" t="n">
        <v>15</v>
      </c>
      <c r="AN203" s="12" t="s">
        <v>410</v>
      </c>
      <c r="AO203" s="12" t="n">
        <v>35</v>
      </c>
      <c r="AP203" s="12" t="n">
        <v>1</v>
      </c>
      <c r="AQ203" s="12" t="s">
        <v>410</v>
      </c>
      <c r="AR203" s="12" t="s">
        <v>410</v>
      </c>
      <c r="AS203" s="12" t="n">
        <v>1</v>
      </c>
      <c r="AT203" s="12" t="n">
        <v>0</v>
      </c>
      <c r="AU203" s="12" t="n">
        <v>2</v>
      </c>
      <c r="AV203" s="12" t="n">
        <v>15</v>
      </c>
      <c r="AW203" s="12" t="n">
        <v>11</v>
      </c>
      <c r="AX203" s="12" t="n">
        <v>16</v>
      </c>
      <c r="AY203" s="12" t="n">
        <v>21</v>
      </c>
      <c r="AZ203" s="12" t="s">
        <v>410</v>
      </c>
      <c r="BA203" s="12" t="n">
        <v>63</v>
      </c>
      <c r="BB203" s="12" t="n">
        <v>19</v>
      </c>
      <c r="BC203" s="12" t="n">
        <v>23</v>
      </c>
      <c r="BD203" s="12" t="n">
        <v>22</v>
      </c>
      <c r="BE203" s="12" t="n">
        <v>37</v>
      </c>
      <c r="BF203" s="12" t="n">
        <v>6</v>
      </c>
      <c r="BG203" s="12" t="n">
        <v>107</v>
      </c>
      <c r="BH203" s="12" t="n">
        <v>2</v>
      </c>
    </row>
    <row r="204" customFormat="false" ht="12" hidden="false" customHeight="false" outlineLevel="0" collapsed="false">
      <c r="A204" s="11" t="n">
        <v>14448</v>
      </c>
      <c r="B204" s="11" t="s">
        <v>249</v>
      </c>
      <c r="C204" s="11" t="s">
        <v>38</v>
      </c>
      <c r="D204" s="11" t="s">
        <v>292</v>
      </c>
      <c r="E204" s="11" t="s">
        <v>119</v>
      </c>
      <c r="F204" s="12" t="s">
        <v>410</v>
      </c>
      <c r="G204" s="12" t="s">
        <v>410</v>
      </c>
      <c r="H204" s="12" t="s">
        <v>410</v>
      </c>
      <c r="I204" s="12" t="n">
        <v>1</v>
      </c>
      <c r="J204" s="12" t="s">
        <v>410</v>
      </c>
      <c r="K204" s="12" t="n">
        <v>1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n">
        <v>8</v>
      </c>
      <c r="AC204" s="12" t="n">
        <v>8</v>
      </c>
      <c r="AD204" s="12" t="s">
        <v>410</v>
      </c>
      <c r="AE204" s="12" t="n">
        <v>1</v>
      </c>
      <c r="AF204" s="12" t="s">
        <v>410</v>
      </c>
      <c r="AG204" s="12" t="s">
        <v>410</v>
      </c>
      <c r="AH204" s="12" t="s">
        <v>410</v>
      </c>
      <c r="AI204" s="12" t="n">
        <v>1</v>
      </c>
      <c r="AJ204" s="12" t="n">
        <v>2</v>
      </c>
      <c r="AK204" s="12" t="n">
        <v>4</v>
      </c>
      <c r="AL204" s="12" t="n">
        <v>3</v>
      </c>
      <c r="AM204" s="12" t="n">
        <v>13</v>
      </c>
      <c r="AN204" s="12" t="s">
        <v>410</v>
      </c>
      <c r="AO204" s="12" t="n">
        <v>22</v>
      </c>
      <c r="AP204" s="12" t="s">
        <v>410</v>
      </c>
      <c r="AQ204" s="12" t="s">
        <v>410</v>
      </c>
      <c r="AR204" s="12" t="s">
        <v>410</v>
      </c>
      <c r="AS204" s="12" t="n">
        <v>1</v>
      </c>
      <c r="AT204" s="12" t="n">
        <v>0</v>
      </c>
      <c r="AU204" s="12" t="n">
        <v>1</v>
      </c>
      <c r="AV204" s="12" t="n">
        <v>8</v>
      </c>
      <c r="AW204" s="12" t="n">
        <v>11</v>
      </c>
      <c r="AX204" s="12" t="n">
        <v>20</v>
      </c>
      <c r="AY204" s="12" t="n">
        <v>20</v>
      </c>
      <c r="AZ204" s="12" t="s">
        <v>410</v>
      </c>
      <c r="BA204" s="12" t="n">
        <v>59</v>
      </c>
      <c r="BB204" s="12" t="n">
        <v>10</v>
      </c>
      <c r="BC204" s="12" t="n">
        <v>16</v>
      </c>
      <c r="BD204" s="12" t="n">
        <v>23</v>
      </c>
      <c r="BE204" s="12" t="n">
        <v>35</v>
      </c>
      <c r="BF204" s="12" t="n">
        <v>8</v>
      </c>
      <c r="BG204" s="12" t="n">
        <v>92</v>
      </c>
      <c r="BH204" s="12" t="n">
        <v>1</v>
      </c>
    </row>
    <row r="205" customFormat="false" ht="12" hidden="false" customHeight="false" outlineLevel="0" collapsed="false">
      <c r="A205" s="11" t="n">
        <v>15263</v>
      </c>
      <c r="B205" s="11" t="s">
        <v>249</v>
      </c>
      <c r="C205" s="11" t="s">
        <v>38</v>
      </c>
      <c r="D205" s="11" t="s">
        <v>293</v>
      </c>
      <c r="E205" s="11" t="s">
        <v>294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0</v>
      </c>
      <c r="L205" s="12" t="s">
        <v>410</v>
      </c>
      <c r="M205" s="12" t="s">
        <v>410</v>
      </c>
      <c r="N205" s="12" t="s">
        <v>410</v>
      </c>
      <c r="O205" s="12" t="s">
        <v>410</v>
      </c>
      <c r="P205" s="12" t="s">
        <v>410</v>
      </c>
      <c r="Q205" s="12" t="n">
        <v>0</v>
      </c>
      <c r="R205" s="12" t="s">
        <v>410</v>
      </c>
      <c r="S205" s="12" t="s">
        <v>410</v>
      </c>
      <c r="T205" s="12" t="s">
        <v>410</v>
      </c>
      <c r="U205" s="12" t="s">
        <v>410</v>
      </c>
      <c r="V205" s="12" t="s">
        <v>410</v>
      </c>
      <c r="W205" s="12" t="n">
        <v>0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2</v>
      </c>
      <c r="AC205" s="12" t="n">
        <v>2</v>
      </c>
      <c r="AD205" s="12" t="s">
        <v>410</v>
      </c>
      <c r="AE205" s="12" t="s">
        <v>410</v>
      </c>
      <c r="AF205" s="12" t="s">
        <v>410</v>
      </c>
      <c r="AG205" s="12" t="s">
        <v>410</v>
      </c>
      <c r="AH205" s="12" t="s">
        <v>410</v>
      </c>
      <c r="AI205" s="12" t="n">
        <v>0</v>
      </c>
      <c r="AJ205" s="12" t="n">
        <v>6</v>
      </c>
      <c r="AK205" s="12" t="n">
        <v>7</v>
      </c>
      <c r="AL205" s="12" t="n">
        <v>1</v>
      </c>
      <c r="AM205" s="12" t="n">
        <v>7</v>
      </c>
      <c r="AN205" s="12" t="s">
        <v>410</v>
      </c>
      <c r="AO205" s="12" t="n">
        <v>21</v>
      </c>
      <c r="AP205" s="12" t="s">
        <v>410</v>
      </c>
      <c r="AQ205" s="12" t="s">
        <v>410</v>
      </c>
      <c r="AR205" s="12" t="n">
        <v>1</v>
      </c>
      <c r="AS205" s="12" t="s">
        <v>410</v>
      </c>
      <c r="AT205" s="12" t="n">
        <v>0</v>
      </c>
      <c r="AU205" s="12" t="n">
        <v>1</v>
      </c>
      <c r="AV205" s="12" t="n">
        <v>8</v>
      </c>
      <c r="AW205" s="12" t="n">
        <v>6</v>
      </c>
      <c r="AX205" s="12" t="n">
        <v>5</v>
      </c>
      <c r="AY205" s="12" t="n">
        <v>2</v>
      </c>
      <c r="AZ205" s="12" t="s">
        <v>410</v>
      </c>
      <c r="BA205" s="12" t="n">
        <v>21</v>
      </c>
      <c r="BB205" s="12" t="n">
        <v>14</v>
      </c>
      <c r="BC205" s="12" t="n">
        <v>13</v>
      </c>
      <c r="BD205" s="12" t="n">
        <v>7</v>
      </c>
      <c r="BE205" s="12" t="n">
        <v>9</v>
      </c>
      <c r="BF205" s="12" t="n">
        <v>2</v>
      </c>
      <c r="BG205" s="12" t="n">
        <v>45</v>
      </c>
      <c r="BH205" s="12" t="n">
        <v>0</v>
      </c>
    </row>
    <row r="206" customFormat="false" ht="12" hidden="false" customHeight="false" outlineLevel="0" collapsed="false">
      <c r="A206" s="11" t="n">
        <v>656</v>
      </c>
      <c r="B206" s="11" t="s">
        <v>295</v>
      </c>
      <c r="C206" s="11" t="s">
        <v>21</v>
      </c>
      <c r="D206" s="11" t="s">
        <v>296</v>
      </c>
      <c r="E206" s="11" t="s">
        <v>64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0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s">
        <v>410</v>
      </c>
      <c r="AC206" s="12" t="n">
        <v>0</v>
      </c>
      <c r="AD206" s="12" t="s">
        <v>410</v>
      </c>
      <c r="AE206" s="12" t="n">
        <v>1</v>
      </c>
      <c r="AF206" s="12" t="s">
        <v>410</v>
      </c>
      <c r="AG206" s="12" t="s">
        <v>410</v>
      </c>
      <c r="AH206" s="12" t="s">
        <v>410</v>
      </c>
      <c r="AI206" s="12" t="n">
        <v>1</v>
      </c>
      <c r="AJ206" s="12" t="s">
        <v>410</v>
      </c>
      <c r="AK206" s="12" t="n">
        <v>1</v>
      </c>
      <c r="AL206" s="12" t="s">
        <v>410</v>
      </c>
      <c r="AM206" s="12" t="s">
        <v>410</v>
      </c>
      <c r="AN206" s="12" t="s">
        <v>410</v>
      </c>
      <c r="AO206" s="12" t="n">
        <v>1</v>
      </c>
      <c r="AP206" s="12" t="s">
        <v>410</v>
      </c>
      <c r="AQ206" s="12" t="s">
        <v>410</v>
      </c>
      <c r="AR206" s="12" t="s">
        <v>410</v>
      </c>
      <c r="AS206" s="12" t="s">
        <v>410</v>
      </c>
      <c r="AT206" s="12" t="n">
        <v>0</v>
      </c>
      <c r="AU206" s="12" t="n">
        <v>0</v>
      </c>
      <c r="AV206" s="12" t="n">
        <v>1</v>
      </c>
      <c r="AW206" s="12" t="n">
        <v>5</v>
      </c>
      <c r="AX206" s="12" t="n">
        <v>2</v>
      </c>
      <c r="AY206" s="12" t="n">
        <v>1</v>
      </c>
      <c r="AZ206" s="12" t="s">
        <v>410</v>
      </c>
      <c r="BA206" s="12" t="n">
        <v>9</v>
      </c>
      <c r="BB206" s="12" t="n">
        <v>1</v>
      </c>
      <c r="BC206" s="12" t="n">
        <v>7</v>
      </c>
      <c r="BD206" s="12" t="n">
        <v>2</v>
      </c>
      <c r="BE206" s="12" t="n">
        <v>1</v>
      </c>
      <c r="BF206" s="12" t="n">
        <v>0</v>
      </c>
      <c r="BG206" s="12" t="n">
        <v>11</v>
      </c>
      <c r="BH206" s="12" t="n">
        <v>0</v>
      </c>
    </row>
    <row r="207" customFormat="false" ht="12" hidden="false" customHeight="false" outlineLevel="0" collapsed="false">
      <c r="A207" s="11" t="n">
        <v>27568</v>
      </c>
      <c r="B207" s="11" t="s">
        <v>295</v>
      </c>
      <c r="C207" s="11" t="s">
        <v>21</v>
      </c>
      <c r="D207" s="11" t="s">
        <v>572</v>
      </c>
      <c r="E207" s="11" t="s">
        <v>72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n">
        <v>2</v>
      </c>
      <c r="M207" s="12" t="n">
        <v>1</v>
      </c>
      <c r="N207" s="12" t="n">
        <v>1</v>
      </c>
      <c r="O207" s="12" t="s">
        <v>410</v>
      </c>
      <c r="P207" s="12" t="s">
        <v>410</v>
      </c>
      <c r="Q207" s="12" t="n">
        <v>4</v>
      </c>
      <c r="R207" s="12" t="s">
        <v>410</v>
      </c>
      <c r="S207" s="12" t="s">
        <v>410</v>
      </c>
      <c r="T207" s="12" t="s">
        <v>410</v>
      </c>
      <c r="U207" s="12" t="s">
        <v>410</v>
      </c>
      <c r="V207" s="12" t="s">
        <v>410</v>
      </c>
      <c r="W207" s="12" t="n">
        <v>0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s">
        <v>410</v>
      </c>
      <c r="AC207" s="12" t="n">
        <v>0</v>
      </c>
      <c r="AD207" s="12" t="n">
        <v>3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3</v>
      </c>
      <c r="AJ207" s="12" t="n">
        <v>1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1</v>
      </c>
      <c r="AP207" s="12" t="s">
        <v>410</v>
      </c>
      <c r="AQ207" s="12" t="n">
        <v>1</v>
      </c>
      <c r="AR207" s="12" t="s">
        <v>410</v>
      </c>
      <c r="AS207" s="12" t="s">
        <v>410</v>
      </c>
      <c r="AT207" s="12" t="n">
        <v>0</v>
      </c>
      <c r="AU207" s="12" t="n">
        <v>1</v>
      </c>
      <c r="AV207" s="12" t="n">
        <v>2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2</v>
      </c>
      <c r="BB207" s="12" t="n">
        <v>8</v>
      </c>
      <c r="BC207" s="12" t="n">
        <v>2</v>
      </c>
      <c r="BD207" s="12" t="n">
        <v>1</v>
      </c>
      <c r="BE207" s="12" t="n">
        <v>0</v>
      </c>
      <c r="BF207" s="12" t="n">
        <v>0</v>
      </c>
      <c r="BG207" s="12" t="n">
        <v>11</v>
      </c>
      <c r="BH207" s="12" t="n">
        <v>3</v>
      </c>
    </row>
    <row r="208" customFormat="false" ht="24" hidden="false" customHeight="false" outlineLevel="0" collapsed="false">
      <c r="A208" s="11" t="n">
        <v>653</v>
      </c>
      <c r="B208" s="11" t="s">
        <v>295</v>
      </c>
      <c r="C208" s="11" t="s">
        <v>21</v>
      </c>
      <c r="D208" s="11" t="s">
        <v>574</v>
      </c>
      <c r="E208" s="11" t="s">
        <v>72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0</v>
      </c>
      <c r="L208" s="12" t="n">
        <v>1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1</v>
      </c>
      <c r="R208" s="12" t="n">
        <v>2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2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4</v>
      </c>
      <c r="AE208" s="12" t="s">
        <v>410</v>
      </c>
      <c r="AF208" s="12" t="s">
        <v>410</v>
      </c>
      <c r="AG208" s="12" t="s">
        <v>410</v>
      </c>
      <c r="AH208" s="12" t="s">
        <v>410</v>
      </c>
      <c r="AI208" s="12" t="n">
        <v>4</v>
      </c>
      <c r="AJ208" s="12" t="n">
        <v>2</v>
      </c>
      <c r="AK208" s="12" t="n">
        <v>2</v>
      </c>
      <c r="AL208" s="12" t="s">
        <v>410</v>
      </c>
      <c r="AM208" s="12" t="s">
        <v>410</v>
      </c>
      <c r="AN208" s="12" t="s">
        <v>410</v>
      </c>
      <c r="AO208" s="12" t="n">
        <v>4</v>
      </c>
      <c r="AP208" s="12" t="n">
        <v>3</v>
      </c>
      <c r="AQ208" s="12" t="s">
        <v>410</v>
      </c>
      <c r="AR208" s="12" t="s">
        <v>410</v>
      </c>
      <c r="AS208" s="12" t="s">
        <v>410</v>
      </c>
      <c r="AT208" s="12" t="n">
        <v>0</v>
      </c>
      <c r="AU208" s="12" t="n">
        <v>3</v>
      </c>
      <c r="AV208" s="12" t="n">
        <v>5</v>
      </c>
      <c r="AW208" s="12" t="n">
        <v>1</v>
      </c>
      <c r="AX208" s="12" t="s">
        <v>410</v>
      </c>
      <c r="AY208" s="12" t="s">
        <v>410</v>
      </c>
      <c r="AZ208" s="12" t="s">
        <v>410</v>
      </c>
      <c r="BA208" s="12" t="n">
        <v>6</v>
      </c>
      <c r="BB208" s="12" t="n">
        <v>17</v>
      </c>
      <c r="BC208" s="12" t="n">
        <v>3</v>
      </c>
      <c r="BD208" s="12" t="n">
        <v>0</v>
      </c>
      <c r="BE208" s="12" t="n">
        <v>0</v>
      </c>
      <c r="BF208" s="12" t="n">
        <v>0</v>
      </c>
      <c r="BG208" s="12" t="n">
        <v>20</v>
      </c>
      <c r="BH208" s="12" t="n">
        <v>8</v>
      </c>
    </row>
    <row r="209" customFormat="false" ht="12" hidden="false" customHeight="false" outlineLevel="0" collapsed="false">
      <c r="A209" s="11" t="n">
        <v>15333</v>
      </c>
      <c r="B209" s="11" t="s">
        <v>295</v>
      </c>
      <c r="C209" s="11" t="s">
        <v>21</v>
      </c>
      <c r="D209" s="11" t="s">
        <v>576</v>
      </c>
      <c r="E209" s="11" t="s">
        <v>72</v>
      </c>
      <c r="F209" s="12" t="s">
        <v>31</v>
      </c>
      <c r="G209" s="12" t="s">
        <v>31</v>
      </c>
      <c r="H209" s="12" t="s">
        <v>31</v>
      </c>
      <c r="I209" s="12" t="s">
        <v>31</v>
      </c>
      <c r="J209" s="12" t="s">
        <v>31</v>
      </c>
      <c r="K209" s="12" t="s">
        <v>31</v>
      </c>
      <c r="L209" s="12" t="s">
        <v>31</v>
      </c>
      <c r="M209" s="12" t="s">
        <v>31</v>
      </c>
      <c r="N209" s="12" t="s">
        <v>31</v>
      </c>
      <c r="O209" s="12" t="s">
        <v>31</v>
      </c>
      <c r="P209" s="12" t="s">
        <v>31</v>
      </c>
      <c r="Q209" s="12" t="s">
        <v>31</v>
      </c>
      <c r="R209" s="12" t="s">
        <v>31</v>
      </c>
      <c r="S209" s="12" t="s">
        <v>31</v>
      </c>
      <c r="T209" s="12" t="s">
        <v>31</v>
      </c>
      <c r="U209" s="12" t="s">
        <v>31</v>
      </c>
      <c r="V209" s="12" t="s">
        <v>31</v>
      </c>
      <c r="W209" s="12" t="s">
        <v>31</v>
      </c>
      <c r="X209" s="12" t="s">
        <v>31</v>
      </c>
      <c r="Y209" s="12" t="s">
        <v>31</v>
      </c>
      <c r="Z209" s="12" t="s">
        <v>31</v>
      </c>
      <c r="AA209" s="12" t="s">
        <v>31</v>
      </c>
      <c r="AB209" s="12" t="s">
        <v>31</v>
      </c>
      <c r="AC209" s="12" t="s">
        <v>31</v>
      </c>
      <c r="AD209" s="12" t="s">
        <v>31</v>
      </c>
      <c r="AE209" s="12" t="s">
        <v>31</v>
      </c>
      <c r="AF209" s="12" t="s">
        <v>31</v>
      </c>
      <c r="AG209" s="12" t="s">
        <v>31</v>
      </c>
      <c r="AH209" s="12" t="s">
        <v>31</v>
      </c>
      <c r="AI209" s="12" t="s">
        <v>31</v>
      </c>
      <c r="AJ209" s="12" t="s">
        <v>31</v>
      </c>
      <c r="AK209" s="12" t="s">
        <v>31</v>
      </c>
      <c r="AL209" s="12" t="s">
        <v>31</v>
      </c>
      <c r="AM209" s="12" t="s">
        <v>31</v>
      </c>
      <c r="AN209" s="12" t="s">
        <v>31</v>
      </c>
      <c r="AO209" s="12" t="s">
        <v>31</v>
      </c>
      <c r="AP209" s="12" t="s">
        <v>31</v>
      </c>
      <c r="AQ209" s="12" t="s">
        <v>31</v>
      </c>
      <c r="AR209" s="12" t="s">
        <v>31</v>
      </c>
      <c r="AS209" s="12" t="s">
        <v>31</v>
      </c>
      <c r="AT209" s="12" t="s">
        <v>31</v>
      </c>
      <c r="AU209" s="12" t="s">
        <v>31</v>
      </c>
      <c r="AV209" s="12" t="s">
        <v>31</v>
      </c>
      <c r="AW209" s="12" t="s">
        <v>31</v>
      </c>
      <c r="AX209" s="12" t="s">
        <v>31</v>
      </c>
      <c r="AY209" s="12" t="s">
        <v>31</v>
      </c>
      <c r="AZ209" s="12" t="s">
        <v>31</v>
      </c>
      <c r="BA209" s="12" t="s">
        <v>31</v>
      </c>
      <c r="BB209" s="12" t="n">
        <v>0</v>
      </c>
      <c r="BC209" s="12" t="n">
        <v>0</v>
      </c>
      <c r="BD209" s="12" t="n">
        <v>0</v>
      </c>
      <c r="BE209" s="12" t="n">
        <v>0</v>
      </c>
      <c r="BF209" s="12" t="n">
        <v>0</v>
      </c>
      <c r="BG209" s="12" t="n">
        <v>0</v>
      </c>
      <c r="BH209" s="12" t="n">
        <v>0</v>
      </c>
    </row>
    <row r="210" customFormat="false" ht="12" hidden="false" customHeight="false" outlineLevel="0" collapsed="false">
      <c r="A210" s="11" t="n">
        <v>654</v>
      </c>
      <c r="B210" s="11" t="s">
        <v>295</v>
      </c>
      <c r="C210" s="11" t="s">
        <v>21</v>
      </c>
      <c r="D210" s="11" t="s">
        <v>300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1</v>
      </c>
      <c r="R210" s="12" t="n">
        <v>2</v>
      </c>
      <c r="S210" s="12" t="s">
        <v>410</v>
      </c>
      <c r="T210" s="12" t="n">
        <v>1</v>
      </c>
      <c r="U210" s="12" t="s">
        <v>410</v>
      </c>
      <c r="V210" s="12" t="s">
        <v>410</v>
      </c>
      <c r="W210" s="12" t="n">
        <v>3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1</v>
      </c>
      <c r="AC210" s="12" t="n">
        <v>1</v>
      </c>
      <c r="AD210" s="12" t="n">
        <v>4</v>
      </c>
      <c r="AE210" s="12" t="n">
        <v>1</v>
      </c>
      <c r="AF210" s="12" t="s">
        <v>410</v>
      </c>
      <c r="AG210" s="12" t="s">
        <v>410</v>
      </c>
      <c r="AH210" s="12" t="s">
        <v>410</v>
      </c>
      <c r="AI210" s="12" t="n">
        <v>5</v>
      </c>
      <c r="AJ210" s="12" t="s">
        <v>410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0</v>
      </c>
      <c r="AP210" s="12" t="n">
        <v>2</v>
      </c>
      <c r="AQ210" s="12" t="n">
        <v>1</v>
      </c>
      <c r="AR210" s="12" t="s">
        <v>410</v>
      </c>
      <c r="AS210" s="12" t="s">
        <v>410</v>
      </c>
      <c r="AT210" s="12" t="n">
        <v>0</v>
      </c>
      <c r="AU210" s="12" t="n">
        <v>3</v>
      </c>
      <c r="AV210" s="12" t="n">
        <v>4</v>
      </c>
      <c r="AW210" s="12" t="n">
        <v>2</v>
      </c>
      <c r="AX210" s="12" t="s">
        <v>410</v>
      </c>
      <c r="AY210" s="12" t="s">
        <v>410</v>
      </c>
      <c r="AZ210" s="12" t="s">
        <v>410</v>
      </c>
      <c r="BA210" s="12" t="n">
        <v>6</v>
      </c>
      <c r="BB210" s="12" t="n">
        <v>13</v>
      </c>
      <c r="BC210" s="12" t="n">
        <v>4</v>
      </c>
      <c r="BD210" s="12" t="n">
        <v>1</v>
      </c>
      <c r="BE210" s="12" t="n">
        <v>0</v>
      </c>
      <c r="BF210" s="12" t="n">
        <v>1</v>
      </c>
      <c r="BG210" s="12" t="n">
        <v>19</v>
      </c>
      <c r="BH210" s="12" t="n">
        <v>3</v>
      </c>
    </row>
    <row r="211" customFormat="false" ht="12" hidden="false" customHeight="false" outlineLevel="0" collapsed="false">
      <c r="A211" s="11" t="n">
        <v>652</v>
      </c>
      <c r="B211" s="11" t="s">
        <v>295</v>
      </c>
      <c r="C211" s="11" t="s">
        <v>21</v>
      </c>
      <c r="D211" s="11" t="s">
        <v>301</v>
      </c>
      <c r="E211" s="11" t="s">
        <v>72</v>
      </c>
      <c r="F211" s="12" t="s">
        <v>410</v>
      </c>
      <c r="G211" s="12" t="n">
        <v>1</v>
      </c>
      <c r="H211" s="12" t="s">
        <v>410</v>
      </c>
      <c r="I211" s="12" t="s">
        <v>410</v>
      </c>
      <c r="J211" s="12" t="s">
        <v>410</v>
      </c>
      <c r="K211" s="12" t="n">
        <v>1</v>
      </c>
      <c r="L211" s="12" t="s">
        <v>410</v>
      </c>
      <c r="M211" s="12" t="n">
        <v>2</v>
      </c>
      <c r="N211" s="12" t="s">
        <v>410</v>
      </c>
      <c r="O211" s="12" t="s">
        <v>410</v>
      </c>
      <c r="P211" s="12" t="s">
        <v>410</v>
      </c>
      <c r="Q211" s="12" t="n">
        <v>2</v>
      </c>
      <c r="R211" s="12" t="n">
        <v>1</v>
      </c>
      <c r="S211" s="12" t="n">
        <v>2</v>
      </c>
      <c r="T211" s="12" t="n">
        <v>1</v>
      </c>
      <c r="U211" s="12" t="s">
        <v>410</v>
      </c>
      <c r="V211" s="12" t="s">
        <v>410</v>
      </c>
      <c r="W211" s="12" t="n">
        <v>4</v>
      </c>
      <c r="X211" s="12" t="s">
        <v>410</v>
      </c>
      <c r="Y211" s="12" t="s">
        <v>410</v>
      </c>
      <c r="Z211" s="12" t="s">
        <v>410</v>
      </c>
      <c r="AA211" s="12" t="s">
        <v>410</v>
      </c>
      <c r="AB211" s="12" t="n">
        <v>1</v>
      </c>
      <c r="AC211" s="12" t="n">
        <v>1</v>
      </c>
      <c r="AD211" s="12" t="n">
        <v>3</v>
      </c>
      <c r="AE211" s="12" t="n">
        <v>1</v>
      </c>
      <c r="AF211" s="12" t="n">
        <v>1</v>
      </c>
      <c r="AG211" s="12" t="n">
        <v>1</v>
      </c>
      <c r="AH211" s="12" t="s">
        <v>410</v>
      </c>
      <c r="AI211" s="12" t="n">
        <v>6</v>
      </c>
      <c r="AJ211" s="12" t="n">
        <v>4</v>
      </c>
      <c r="AK211" s="12" t="n">
        <v>3</v>
      </c>
      <c r="AL211" s="12" t="n">
        <v>1</v>
      </c>
      <c r="AM211" s="12" t="s">
        <v>410</v>
      </c>
      <c r="AN211" s="12" t="s">
        <v>410</v>
      </c>
      <c r="AO211" s="12" t="n">
        <v>8</v>
      </c>
      <c r="AP211" s="12" t="n">
        <v>6</v>
      </c>
      <c r="AQ211" s="12" t="n">
        <v>3</v>
      </c>
      <c r="AR211" s="12" t="s">
        <v>410</v>
      </c>
      <c r="AS211" s="12" t="s">
        <v>410</v>
      </c>
      <c r="AT211" s="12" t="n">
        <v>0</v>
      </c>
      <c r="AU211" s="12" t="n">
        <v>9</v>
      </c>
      <c r="AV211" s="12" t="n">
        <v>14</v>
      </c>
      <c r="AW211" s="12" t="n">
        <v>1</v>
      </c>
      <c r="AX211" s="12" t="s">
        <v>410</v>
      </c>
      <c r="AY211" s="12" t="s">
        <v>410</v>
      </c>
      <c r="AZ211" s="12" t="s">
        <v>410</v>
      </c>
      <c r="BA211" s="12" t="n">
        <v>15</v>
      </c>
      <c r="BB211" s="12" t="n">
        <v>28</v>
      </c>
      <c r="BC211" s="12" t="n">
        <v>13</v>
      </c>
      <c r="BD211" s="12" t="n">
        <v>3</v>
      </c>
      <c r="BE211" s="12" t="n">
        <v>1</v>
      </c>
      <c r="BF211" s="12" t="n">
        <v>1</v>
      </c>
      <c r="BG211" s="12" t="n">
        <v>46</v>
      </c>
      <c r="BH211" s="12" t="n">
        <v>4</v>
      </c>
    </row>
    <row r="212" customFormat="false" ht="12" hidden="false" customHeight="false" outlineLevel="0" collapsed="false">
      <c r="A212" s="11" t="n">
        <v>28614</v>
      </c>
      <c r="B212" s="11" t="s">
        <v>295</v>
      </c>
      <c r="C212" s="11" t="s">
        <v>21</v>
      </c>
      <c r="D212" s="11" t="s">
        <v>580</v>
      </c>
      <c r="E212" s="11" t="s">
        <v>72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s">
        <v>410</v>
      </c>
      <c r="M212" s="12" t="s">
        <v>410</v>
      </c>
      <c r="N212" s="12" t="s">
        <v>410</v>
      </c>
      <c r="O212" s="12" t="s">
        <v>410</v>
      </c>
      <c r="P212" s="12" t="s">
        <v>410</v>
      </c>
      <c r="Q212" s="12" t="n">
        <v>0</v>
      </c>
      <c r="R212" s="12" t="s">
        <v>410</v>
      </c>
      <c r="S212" s="12" t="s">
        <v>410</v>
      </c>
      <c r="T212" s="12" t="s">
        <v>410</v>
      </c>
      <c r="U212" s="12" t="s">
        <v>410</v>
      </c>
      <c r="V212" s="12" t="s">
        <v>410</v>
      </c>
      <c r="W212" s="12" t="n">
        <v>0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13</v>
      </c>
      <c r="AC212" s="12" t="n">
        <v>13</v>
      </c>
      <c r="AD212" s="12" t="s">
        <v>410</v>
      </c>
      <c r="AE212" s="12" t="s">
        <v>410</v>
      </c>
      <c r="AF212" s="12" t="s">
        <v>410</v>
      </c>
      <c r="AG212" s="12" t="s">
        <v>410</v>
      </c>
      <c r="AH212" s="12" t="s">
        <v>410</v>
      </c>
      <c r="AI212" s="12" t="n">
        <v>0</v>
      </c>
      <c r="AJ212" s="12" t="s">
        <v>410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0</v>
      </c>
      <c r="AP212" s="12" t="s">
        <v>410</v>
      </c>
      <c r="AQ212" s="12" t="n">
        <v>2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s">
        <v>410</v>
      </c>
      <c r="AW212" s="12" t="s">
        <v>410</v>
      </c>
      <c r="AX212" s="12" t="s">
        <v>410</v>
      </c>
      <c r="AY212" s="12" t="n">
        <v>1</v>
      </c>
      <c r="AZ212" s="12" t="s">
        <v>410</v>
      </c>
      <c r="BA212" s="12" t="n">
        <v>1</v>
      </c>
      <c r="BB212" s="12" t="n">
        <v>0</v>
      </c>
      <c r="BC212" s="12" t="n">
        <v>2</v>
      </c>
      <c r="BD212" s="12" t="n">
        <v>0</v>
      </c>
      <c r="BE212" s="12" t="n">
        <v>1</v>
      </c>
      <c r="BF212" s="12" t="n">
        <v>13</v>
      </c>
      <c r="BG212" s="12" t="n">
        <v>16</v>
      </c>
      <c r="BH212" s="12" t="n">
        <v>0</v>
      </c>
    </row>
    <row r="213" customFormat="false" ht="12" hidden="false" customHeight="false" outlineLevel="0" collapsed="false">
      <c r="A213" s="11" t="n">
        <v>28241</v>
      </c>
      <c r="B213" s="11" t="s">
        <v>295</v>
      </c>
      <c r="C213" s="11" t="s">
        <v>21</v>
      </c>
      <c r="D213" s="11" t="s">
        <v>582</v>
      </c>
      <c r="E213" s="13" t="s">
        <v>72</v>
      </c>
      <c r="F213" s="12" t="n">
        <v>1</v>
      </c>
      <c r="G213" s="12" t="s">
        <v>410</v>
      </c>
      <c r="H213" s="12" t="s">
        <v>410</v>
      </c>
      <c r="I213" s="12" t="s">
        <v>410</v>
      </c>
      <c r="J213" s="12" t="s">
        <v>410</v>
      </c>
      <c r="K213" s="12" t="n">
        <v>1</v>
      </c>
      <c r="L213" s="12" t="n">
        <v>3</v>
      </c>
      <c r="M213" s="12" t="s">
        <v>410</v>
      </c>
      <c r="N213" s="12" t="s">
        <v>410</v>
      </c>
      <c r="O213" s="12" t="s">
        <v>410</v>
      </c>
      <c r="P213" s="12" t="s">
        <v>410</v>
      </c>
      <c r="Q213" s="12" t="n">
        <v>3</v>
      </c>
      <c r="R213" s="12" t="n">
        <v>2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2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2</v>
      </c>
      <c r="AC213" s="12" t="n">
        <v>2</v>
      </c>
      <c r="AD213" s="12" t="n">
        <v>1</v>
      </c>
      <c r="AE213" s="12" t="n">
        <v>2</v>
      </c>
      <c r="AF213" s="12" t="s">
        <v>410</v>
      </c>
      <c r="AG213" s="12" t="s">
        <v>410</v>
      </c>
      <c r="AH213" s="12" t="s">
        <v>410</v>
      </c>
      <c r="AI213" s="12" t="n">
        <v>3</v>
      </c>
      <c r="AJ213" s="12" t="s">
        <v>410</v>
      </c>
      <c r="AK213" s="12" t="s">
        <v>410</v>
      </c>
      <c r="AL213" s="12" t="s">
        <v>410</v>
      </c>
      <c r="AM213" s="12" t="s">
        <v>410</v>
      </c>
      <c r="AN213" s="12" t="s">
        <v>410</v>
      </c>
      <c r="AO213" s="12" t="n">
        <v>0</v>
      </c>
      <c r="AP213" s="12" t="n">
        <v>3</v>
      </c>
      <c r="AQ213" s="12" t="s">
        <v>410</v>
      </c>
      <c r="AR213" s="12" t="s">
        <v>410</v>
      </c>
      <c r="AS213" s="12" t="s">
        <v>410</v>
      </c>
      <c r="AT213" s="12" t="n">
        <v>0</v>
      </c>
      <c r="AU213" s="12" t="n">
        <v>3</v>
      </c>
      <c r="AV213" s="12" t="n">
        <v>3</v>
      </c>
      <c r="AW213" s="12" t="s">
        <v>410</v>
      </c>
      <c r="AX213" s="12" t="s">
        <v>410</v>
      </c>
      <c r="AY213" s="12" t="s">
        <v>410</v>
      </c>
      <c r="AZ213" s="12" t="s">
        <v>410</v>
      </c>
      <c r="BA213" s="12" t="n">
        <v>3</v>
      </c>
      <c r="BB213" s="12" t="n">
        <v>13</v>
      </c>
      <c r="BC213" s="12" t="n">
        <v>2</v>
      </c>
      <c r="BD213" s="12" t="n">
        <v>0</v>
      </c>
      <c r="BE213" s="12" t="n">
        <v>0</v>
      </c>
      <c r="BF213" s="12" t="n">
        <v>2</v>
      </c>
      <c r="BG213" s="12" t="n">
        <v>17</v>
      </c>
      <c r="BH213" s="12" t="n">
        <v>3</v>
      </c>
    </row>
    <row r="214" customFormat="false" ht="12" hidden="false" customHeight="false" outlineLevel="0" collapsed="false">
      <c r="A214" s="11" t="n">
        <v>12331</v>
      </c>
      <c r="B214" s="11" t="s">
        <v>295</v>
      </c>
      <c r="C214" s="11" t="s">
        <v>21</v>
      </c>
      <c r="D214" s="11" t="s">
        <v>584</v>
      </c>
      <c r="E214" s="11" t="s">
        <v>72</v>
      </c>
      <c r="F214" s="12" t="s">
        <v>410</v>
      </c>
      <c r="G214" s="12" t="s">
        <v>410</v>
      </c>
      <c r="H214" s="12" t="s">
        <v>410</v>
      </c>
      <c r="I214" s="12" t="n">
        <v>1</v>
      </c>
      <c r="J214" s="12" t="s">
        <v>410</v>
      </c>
      <c r="K214" s="12" t="n">
        <v>1</v>
      </c>
      <c r="L214" s="12" t="s">
        <v>410</v>
      </c>
      <c r="M214" s="12" t="n">
        <v>1</v>
      </c>
      <c r="N214" s="12" t="s">
        <v>410</v>
      </c>
      <c r="O214" s="12" t="s">
        <v>410</v>
      </c>
      <c r="P214" s="12" t="s">
        <v>410</v>
      </c>
      <c r="Q214" s="12" t="n">
        <v>1</v>
      </c>
      <c r="R214" s="12" t="n">
        <v>2</v>
      </c>
      <c r="S214" s="12" t="n">
        <v>1</v>
      </c>
      <c r="T214" s="12" t="s">
        <v>410</v>
      </c>
      <c r="U214" s="12" t="s">
        <v>410</v>
      </c>
      <c r="V214" s="12" t="s">
        <v>410</v>
      </c>
      <c r="W214" s="12" t="n">
        <v>3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s">
        <v>410</v>
      </c>
      <c r="AC214" s="12" t="n">
        <v>0</v>
      </c>
      <c r="AD214" s="12" t="n">
        <v>4</v>
      </c>
      <c r="AE214" s="12" t="s">
        <v>410</v>
      </c>
      <c r="AF214" s="12" t="n">
        <v>1</v>
      </c>
      <c r="AG214" s="12" t="s">
        <v>410</v>
      </c>
      <c r="AH214" s="12" t="s">
        <v>410</v>
      </c>
      <c r="AI214" s="12" t="n">
        <v>5</v>
      </c>
      <c r="AJ214" s="12" t="n">
        <v>3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3</v>
      </c>
      <c r="AP214" s="12" t="n">
        <v>2</v>
      </c>
      <c r="AQ214" s="12" t="n">
        <v>2</v>
      </c>
      <c r="AR214" s="12" t="s">
        <v>410</v>
      </c>
      <c r="AS214" s="12" t="s">
        <v>410</v>
      </c>
      <c r="AT214" s="12" t="n">
        <v>0</v>
      </c>
      <c r="AU214" s="12" t="n">
        <v>4</v>
      </c>
      <c r="AV214" s="12" t="n">
        <v>9</v>
      </c>
      <c r="AW214" s="12" t="s">
        <v>410</v>
      </c>
      <c r="AX214" s="12" t="s">
        <v>410</v>
      </c>
      <c r="AY214" s="12" t="s">
        <v>410</v>
      </c>
      <c r="AZ214" s="12" t="s">
        <v>410</v>
      </c>
      <c r="BA214" s="12" t="n">
        <v>9</v>
      </c>
      <c r="BB214" s="12" t="n">
        <v>20</v>
      </c>
      <c r="BC214" s="12" t="n">
        <v>4</v>
      </c>
      <c r="BD214" s="12" t="n">
        <v>1</v>
      </c>
      <c r="BE214" s="12" t="n">
        <v>1</v>
      </c>
      <c r="BF214" s="12" t="n">
        <v>0</v>
      </c>
      <c r="BG214" s="12" t="n">
        <v>26</v>
      </c>
      <c r="BH214" s="12" t="n">
        <v>4</v>
      </c>
    </row>
    <row r="215" customFormat="false" ht="12" hidden="false" customHeight="false" outlineLevel="0" collapsed="false">
      <c r="A215" s="11" t="n">
        <v>14600</v>
      </c>
      <c r="B215" s="11" t="s">
        <v>295</v>
      </c>
      <c r="C215" s="11" t="s">
        <v>21</v>
      </c>
      <c r="D215" s="11" t="s">
        <v>303</v>
      </c>
      <c r="E215" s="11" t="s">
        <v>72</v>
      </c>
      <c r="F215" s="12" t="s">
        <v>410</v>
      </c>
      <c r="G215" s="12" t="s">
        <v>410</v>
      </c>
      <c r="H215" s="12" t="s">
        <v>410</v>
      </c>
      <c r="I215" s="12" t="s">
        <v>410</v>
      </c>
      <c r="J215" s="12" t="s">
        <v>410</v>
      </c>
      <c r="K215" s="12" t="n">
        <v>0</v>
      </c>
      <c r="L215" s="12" t="s">
        <v>410</v>
      </c>
      <c r="M215" s="12" t="s">
        <v>410</v>
      </c>
      <c r="N215" s="12" t="s">
        <v>410</v>
      </c>
      <c r="O215" s="12" t="s">
        <v>410</v>
      </c>
      <c r="P215" s="12" t="s">
        <v>410</v>
      </c>
      <c r="Q215" s="12" t="n">
        <v>0</v>
      </c>
      <c r="R215" s="12" t="s">
        <v>410</v>
      </c>
      <c r="S215" s="12" t="s">
        <v>410</v>
      </c>
      <c r="T215" s="12" t="s">
        <v>410</v>
      </c>
      <c r="U215" s="12" t="s">
        <v>410</v>
      </c>
      <c r="V215" s="12" t="s">
        <v>410</v>
      </c>
      <c r="W215" s="12" t="n">
        <v>0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s">
        <v>410</v>
      </c>
      <c r="AC215" s="12" t="n">
        <v>0</v>
      </c>
      <c r="AD215" s="12" t="n">
        <v>1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1</v>
      </c>
      <c r="AJ215" s="12" t="n">
        <v>2</v>
      </c>
      <c r="AK215" s="12" t="n">
        <v>2</v>
      </c>
      <c r="AL215" s="12" t="s">
        <v>410</v>
      </c>
      <c r="AM215" s="12" t="s">
        <v>410</v>
      </c>
      <c r="AN215" s="12" t="s">
        <v>410</v>
      </c>
      <c r="AO215" s="12" t="n">
        <v>4</v>
      </c>
      <c r="AP215" s="12" t="s">
        <v>410</v>
      </c>
      <c r="AQ215" s="12" t="s">
        <v>410</v>
      </c>
      <c r="AR215" s="12" t="s">
        <v>410</v>
      </c>
      <c r="AS215" s="12" t="s">
        <v>410</v>
      </c>
      <c r="AT215" s="12" t="n">
        <v>0</v>
      </c>
      <c r="AU215" s="12" t="n">
        <v>0</v>
      </c>
      <c r="AV215" s="12" t="s">
        <v>410</v>
      </c>
      <c r="AW215" s="12" t="n">
        <v>1</v>
      </c>
      <c r="AX215" s="12" t="s">
        <v>410</v>
      </c>
      <c r="AY215" s="12" t="s">
        <v>410</v>
      </c>
      <c r="AZ215" s="12" t="s">
        <v>410</v>
      </c>
      <c r="BA215" s="12" t="n">
        <v>1</v>
      </c>
      <c r="BB215" s="12" t="n">
        <v>3</v>
      </c>
      <c r="BC215" s="12" t="n">
        <v>3</v>
      </c>
      <c r="BD215" s="12" t="n">
        <v>0</v>
      </c>
      <c r="BE215" s="12" t="n">
        <v>0</v>
      </c>
      <c r="BF215" s="12" t="n">
        <v>0</v>
      </c>
      <c r="BG215" s="12" t="n">
        <v>6</v>
      </c>
      <c r="BH215" s="12" t="n">
        <v>0</v>
      </c>
    </row>
    <row r="216" customFormat="false" ht="12" hidden="false" customHeight="false" outlineLevel="0" collapsed="false">
      <c r="A216" s="11" t="n">
        <v>12333</v>
      </c>
      <c r="B216" s="11" t="s">
        <v>295</v>
      </c>
      <c r="C216" s="11" t="s">
        <v>21</v>
      </c>
      <c r="D216" s="11" t="s">
        <v>304</v>
      </c>
      <c r="E216" s="11" t="s">
        <v>64</v>
      </c>
      <c r="F216" s="12" t="s">
        <v>410</v>
      </c>
      <c r="G216" s="12" t="s">
        <v>410</v>
      </c>
      <c r="H216" s="12" t="s">
        <v>410</v>
      </c>
      <c r="I216" s="12" t="s">
        <v>410</v>
      </c>
      <c r="J216" s="12" t="s">
        <v>410</v>
      </c>
      <c r="K216" s="12" t="n">
        <v>0</v>
      </c>
      <c r="L216" s="12" t="n">
        <v>1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1</v>
      </c>
      <c r="R216" s="12" t="s">
        <v>410</v>
      </c>
      <c r="S216" s="12" t="n">
        <v>1</v>
      </c>
      <c r="T216" s="12" t="s">
        <v>410</v>
      </c>
      <c r="U216" s="12" t="s">
        <v>410</v>
      </c>
      <c r="V216" s="12" t="s">
        <v>410</v>
      </c>
      <c r="W216" s="12" t="n">
        <v>1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2</v>
      </c>
      <c r="AC216" s="12" t="n">
        <v>2</v>
      </c>
      <c r="AD216" s="12" t="s">
        <v>410</v>
      </c>
      <c r="AE216" s="12" t="s">
        <v>410</v>
      </c>
      <c r="AF216" s="12" t="n">
        <v>1</v>
      </c>
      <c r="AG216" s="12" t="n">
        <v>1</v>
      </c>
      <c r="AH216" s="12" t="s">
        <v>410</v>
      </c>
      <c r="AI216" s="12" t="n">
        <v>2</v>
      </c>
      <c r="AJ216" s="12" t="n">
        <v>1</v>
      </c>
      <c r="AK216" s="12" t="s">
        <v>410</v>
      </c>
      <c r="AL216" s="12" t="s">
        <v>410</v>
      </c>
      <c r="AM216" s="12" t="s">
        <v>410</v>
      </c>
      <c r="AN216" s="12" t="s">
        <v>410</v>
      </c>
      <c r="AO216" s="12" t="n">
        <v>1</v>
      </c>
      <c r="AP216" s="12" t="s">
        <v>410</v>
      </c>
      <c r="AQ216" s="12" t="n">
        <v>1</v>
      </c>
      <c r="AR216" s="12" t="s">
        <v>410</v>
      </c>
      <c r="AS216" s="12" t="n">
        <v>1</v>
      </c>
      <c r="AT216" s="12" t="n">
        <v>0</v>
      </c>
      <c r="AU216" s="12" t="n">
        <v>2</v>
      </c>
      <c r="AV216" s="12" t="n">
        <v>4</v>
      </c>
      <c r="AW216" s="12" t="n">
        <v>2</v>
      </c>
      <c r="AX216" s="12" t="s">
        <v>410</v>
      </c>
      <c r="AY216" s="12" t="n">
        <v>1</v>
      </c>
      <c r="AZ216" s="12" t="n">
        <v>1</v>
      </c>
      <c r="BA216" s="12" t="n">
        <v>8</v>
      </c>
      <c r="BB216" s="12" t="n">
        <v>6</v>
      </c>
      <c r="BC216" s="12" t="n">
        <v>4</v>
      </c>
      <c r="BD216" s="12" t="n">
        <v>1</v>
      </c>
      <c r="BE216" s="12" t="n">
        <v>3</v>
      </c>
      <c r="BF216" s="12" t="n">
        <v>3</v>
      </c>
      <c r="BG216" s="12" t="n">
        <v>17</v>
      </c>
      <c r="BH216" s="12" t="n">
        <v>0</v>
      </c>
    </row>
    <row r="217" customFormat="false" ht="24" hidden="false" customHeight="false" outlineLevel="0" collapsed="false">
      <c r="A217" s="11" t="n">
        <v>16111</v>
      </c>
      <c r="B217" s="11" t="s">
        <v>295</v>
      </c>
      <c r="C217" s="11" t="s">
        <v>21</v>
      </c>
      <c r="D217" s="11" t="s">
        <v>588</v>
      </c>
      <c r="E217" s="11" t="s">
        <v>64</v>
      </c>
      <c r="F217" s="12" t="s">
        <v>31</v>
      </c>
      <c r="G217" s="12" t="s">
        <v>31</v>
      </c>
      <c r="H217" s="12" t="s">
        <v>31</v>
      </c>
      <c r="I217" s="12" t="s">
        <v>31</v>
      </c>
      <c r="J217" s="12" t="s">
        <v>31</v>
      </c>
      <c r="K217" s="12" t="s">
        <v>31</v>
      </c>
      <c r="L217" s="12" t="s">
        <v>31</v>
      </c>
      <c r="M217" s="12" t="s">
        <v>31</v>
      </c>
      <c r="N217" s="12" t="s">
        <v>31</v>
      </c>
      <c r="O217" s="12" t="s">
        <v>31</v>
      </c>
      <c r="P217" s="12" t="s">
        <v>31</v>
      </c>
      <c r="Q217" s="12" t="s">
        <v>31</v>
      </c>
      <c r="R217" s="12" t="s">
        <v>31</v>
      </c>
      <c r="S217" s="12" t="s">
        <v>31</v>
      </c>
      <c r="T217" s="12" t="s">
        <v>31</v>
      </c>
      <c r="U217" s="12" t="s">
        <v>31</v>
      </c>
      <c r="V217" s="12" t="s">
        <v>31</v>
      </c>
      <c r="W217" s="12" t="s">
        <v>31</v>
      </c>
      <c r="X217" s="12" t="s">
        <v>31</v>
      </c>
      <c r="Y217" s="12" t="s">
        <v>31</v>
      </c>
      <c r="Z217" s="12" t="s">
        <v>31</v>
      </c>
      <c r="AA217" s="12" t="s">
        <v>31</v>
      </c>
      <c r="AB217" s="12" t="s">
        <v>31</v>
      </c>
      <c r="AC217" s="12" t="s">
        <v>31</v>
      </c>
      <c r="AD217" s="12" t="s">
        <v>31</v>
      </c>
      <c r="AE217" s="12" t="s">
        <v>31</v>
      </c>
      <c r="AF217" s="12" t="s">
        <v>31</v>
      </c>
      <c r="AG217" s="12" t="s">
        <v>31</v>
      </c>
      <c r="AH217" s="12" t="s">
        <v>31</v>
      </c>
      <c r="AI217" s="12" t="s">
        <v>31</v>
      </c>
      <c r="AJ217" s="12" t="s">
        <v>31</v>
      </c>
      <c r="AK217" s="12" t="s">
        <v>31</v>
      </c>
      <c r="AL217" s="12" t="s">
        <v>31</v>
      </c>
      <c r="AM217" s="12" t="s">
        <v>31</v>
      </c>
      <c r="AN217" s="12" t="s">
        <v>31</v>
      </c>
      <c r="AO217" s="12" t="s">
        <v>31</v>
      </c>
      <c r="AP217" s="12" t="s">
        <v>31</v>
      </c>
      <c r="AQ217" s="12" t="s">
        <v>31</v>
      </c>
      <c r="AR217" s="12" t="s">
        <v>31</v>
      </c>
      <c r="AS217" s="12" t="s">
        <v>31</v>
      </c>
      <c r="AT217" s="12" t="s">
        <v>31</v>
      </c>
      <c r="AU217" s="12" t="s">
        <v>31</v>
      </c>
      <c r="AV217" s="12" t="s">
        <v>31</v>
      </c>
      <c r="AW217" s="12" t="s">
        <v>31</v>
      </c>
      <c r="AX217" s="12" t="s">
        <v>31</v>
      </c>
      <c r="AY217" s="12" t="s">
        <v>31</v>
      </c>
      <c r="AZ217" s="12" t="s">
        <v>31</v>
      </c>
      <c r="BA217" s="12" t="s">
        <v>31</v>
      </c>
      <c r="BB217" s="12" t="n">
        <v>0</v>
      </c>
      <c r="BC217" s="12" t="n">
        <v>0</v>
      </c>
      <c r="BD217" s="12" t="n">
        <v>0</v>
      </c>
      <c r="BE217" s="12" t="n">
        <v>0</v>
      </c>
      <c r="BF217" s="12" t="n">
        <v>0</v>
      </c>
      <c r="BG217" s="12" t="n">
        <v>0</v>
      </c>
      <c r="BH217" s="12" t="n">
        <v>0</v>
      </c>
    </row>
    <row r="218" customFormat="false" ht="12" hidden="false" customHeight="false" outlineLevel="0" collapsed="false">
      <c r="A218" s="11" t="n">
        <v>13657</v>
      </c>
      <c r="B218" s="11" t="s">
        <v>295</v>
      </c>
      <c r="C218" s="11" t="s">
        <v>21</v>
      </c>
      <c r="D218" s="11" t="s">
        <v>306</v>
      </c>
      <c r="E218" s="11" t="s">
        <v>307</v>
      </c>
      <c r="F218" s="12" t="n">
        <v>3</v>
      </c>
      <c r="G218" s="12" t="s">
        <v>410</v>
      </c>
      <c r="H218" s="12" t="s">
        <v>410</v>
      </c>
      <c r="I218" s="12" t="n">
        <v>1</v>
      </c>
      <c r="J218" s="12" t="s">
        <v>410</v>
      </c>
      <c r="K218" s="12" t="n">
        <v>4</v>
      </c>
      <c r="L218" s="12" t="n">
        <v>3</v>
      </c>
      <c r="M218" s="12" t="n">
        <v>4</v>
      </c>
      <c r="N218" s="12" t="s">
        <v>410</v>
      </c>
      <c r="O218" s="12" t="n">
        <v>2</v>
      </c>
      <c r="P218" s="12" t="s">
        <v>410</v>
      </c>
      <c r="Q218" s="12" t="n">
        <v>9</v>
      </c>
      <c r="R218" s="12" t="n">
        <v>2</v>
      </c>
      <c r="S218" s="12" t="n">
        <v>2</v>
      </c>
      <c r="T218" s="12" t="s">
        <v>410</v>
      </c>
      <c r="U218" s="12" t="s">
        <v>410</v>
      </c>
      <c r="V218" s="12" t="s">
        <v>410</v>
      </c>
      <c r="W218" s="12" t="n">
        <v>4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n">
        <v>4</v>
      </c>
      <c r="AC218" s="12" t="n">
        <v>4</v>
      </c>
      <c r="AD218" s="12" t="n">
        <v>11</v>
      </c>
      <c r="AE218" s="12" t="n">
        <v>1</v>
      </c>
      <c r="AF218" s="12" t="n">
        <v>2</v>
      </c>
      <c r="AG218" s="12" t="n">
        <v>3</v>
      </c>
      <c r="AH218" s="12" t="s">
        <v>410</v>
      </c>
      <c r="AI218" s="12" t="n">
        <v>17</v>
      </c>
      <c r="AJ218" s="12" t="n">
        <v>28</v>
      </c>
      <c r="AK218" s="12" t="n">
        <v>10</v>
      </c>
      <c r="AL218" s="12" t="n">
        <v>3</v>
      </c>
      <c r="AM218" s="12" t="n">
        <v>2</v>
      </c>
      <c r="AN218" s="12" t="s">
        <v>410</v>
      </c>
      <c r="AO218" s="12" t="n">
        <v>43</v>
      </c>
      <c r="AP218" s="12" t="n">
        <v>13</v>
      </c>
      <c r="AQ218" s="12" t="n">
        <v>8</v>
      </c>
      <c r="AR218" s="12" t="n">
        <v>6</v>
      </c>
      <c r="AS218" s="12" t="n">
        <v>4</v>
      </c>
      <c r="AT218" s="12" t="n">
        <v>0</v>
      </c>
      <c r="AU218" s="12" t="n">
        <v>31</v>
      </c>
      <c r="AV218" s="12" t="n">
        <v>45</v>
      </c>
      <c r="AW218" s="12" t="n">
        <v>15</v>
      </c>
      <c r="AX218" s="12" t="n">
        <v>5</v>
      </c>
      <c r="AY218" s="12" t="n">
        <v>5</v>
      </c>
      <c r="AZ218" s="12" t="s">
        <v>410</v>
      </c>
      <c r="BA218" s="12" t="n">
        <v>70</v>
      </c>
      <c r="BB218" s="12" t="n">
        <v>105</v>
      </c>
      <c r="BC218" s="12" t="n">
        <v>40</v>
      </c>
      <c r="BD218" s="12" t="n">
        <v>16</v>
      </c>
      <c r="BE218" s="12" t="n">
        <v>17</v>
      </c>
      <c r="BF218" s="12" t="n">
        <v>4</v>
      </c>
      <c r="BG218" s="12" t="n">
        <v>182</v>
      </c>
      <c r="BH218" s="12" t="n">
        <v>9</v>
      </c>
    </row>
    <row r="219" customFormat="false" ht="12" hidden="false" customHeight="false" outlineLevel="0" collapsed="false">
      <c r="A219" s="11" t="n">
        <v>13658</v>
      </c>
      <c r="B219" s="11" t="s">
        <v>295</v>
      </c>
      <c r="C219" s="11" t="s">
        <v>21</v>
      </c>
      <c r="D219" s="11" t="s">
        <v>308</v>
      </c>
      <c r="E219" s="11" t="s">
        <v>307</v>
      </c>
      <c r="F219" s="12" t="n">
        <v>1</v>
      </c>
      <c r="G219" s="12" t="n">
        <v>2</v>
      </c>
      <c r="H219" s="12" t="s">
        <v>410</v>
      </c>
      <c r="I219" s="12" t="s">
        <v>410</v>
      </c>
      <c r="J219" s="12" t="s">
        <v>410</v>
      </c>
      <c r="K219" s="12" t="n">
        <v>3</v>
      </c>
      <c r="L219" s="12" t="n">
        <v>4</v>
      </c>
      <c r="M219" s="12" t="n">
        <v>1</v>
      </c>
      <c r="N219" s="12" t="n">
        <v>2</v>
      </c>
      <c r="O219" s="12" t="n">
        <v>1</v>
      </c>
      <c r="P219" s="12" t="s">
        <v>410</v>
      </c>
      <c r="Q219" s="12" t="n">
        <v>8</v>
      </c>
      <c r="R219" s="12" t="n">
        <v>1</v>
      </c>
      <c r="S219" s="12" t="n">
        <v>1</v>
      </c>
      <c r="T219" s="12" t="n">
        <v>1</v>
      </c>
      <c r="U219" s="12" t="n">
        <v>1</v>
      </c>
      <c r="V219" s="12" t="s">
        <v>410</v>
      </c>
      <c r="W219" s="12" t="n">
        <v>4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n">
        <v>7</v>
      </c>
      <c r="AC219" s="12" t="n">
        <v>7</v>
      </c>
      <c r="AD219" s="12" t="n">
        <v>4</v>
      </c>
      <c r="AE219" s="12" t="n">
        <v>1</v>
      </c>
      <c r="AF219" s="12" t="n">
        <v>2</v>
      </c>
      <c r="AG219" s="12" t="s">
        <v>410</v>
      </c>
      <c r="AH219" s="12" t="s">
        <v>410</v>
      </c>
      <c r="AI219" s="12" t="n">
        <v>7</v>
      </c>
      <c r="AJ219" s="12" t="n">
        <v>22</v>
      </c>
      <c r="AK219" s="12" t="n">
        <v>15</v>
      </c>
      <c r="AL219" s="12" t="n">
        <v>10</v>
      </c>
      <c r="AM219" s="12" t="n">
        <v>7</v>
      </c>
      <c r="AN219" s="12" t="s">
        <v>410</v>
      </c>
      <c r="AO219" s="12" t="n">
        <v>54</v>
      </c>
      <c r="AP219" s="12" t="n">
        <v>11</v>
      </c>
      <c r="AQ219" s="12" t="n">
        <v>12</v>
      </c>
      <c r="AR219" s="12" t="n">
        <v>7</v>
      </c>
      <c r="AS219" s="12" t="n">
        <v>4</v>
      </c>
      <c r="AT219" s="12" t="n">
        <v>0</v>
      </c>
      <c r="AU219" s="12" t="n">
        <v>34</v>
      </c>
      <c r="AV219" s="12" t="n">
        <v>36</v>
      </c>
      <c r="AW219" s="12" t="n">
        <v>17</v>
      </c>
      <c r="AX219" s="12" t="n">
        <v>12</v>
      </c>
      <c r="AY219" s="12" t="n">
        <v>7</v>
      </c>
      <c r="AZ219" s="12" t="s">
        <v>410</v>
      </c>
      <c r="BA219" s="12" t="n">
        <v>72</v>
      </c>
      <c r="BB219" s="12" t="n">
        <v>79</v>
      </c>
      <c r="BC219" s="12" t="n">
        <v>49</v>
      </c>
      <c r="BD219" s="12" t="n">
        <v>34</v>
      </c>
      <c r="BE219" s="12" t="n">
        <v>20</v>
      </c>
      <c r="BF219" s="12" t="n">
        <v>7</v>
      </c>
      <c r="BG219" s="12" t="n">
        <v>189</v>
      </c>
      <c r="BH219" s="12" t="n">
        <v>13</v>
      </c>
    </row>
    <row r="220" customFormat="false" ht="12" hidden="false" customHeight="false" outlineLevel="0" collapsed="false">
      <c r="A220" s="11" t="n">
        <v>29386</v>
      </c>
      <c r="B220" s="11" t="s">
        <v>295</v>
      </c>
      <c r="C220" s="11" t="s">
        <v>21</v>
      </c>
      <c r="D220" s="11" t="s">
        <v>630</v>
      </c>
      <c r="E220" s="11" t="s">
        <v>307</v>
      </c>
      <c r="F220" s="12" t="s">
        <v>410</v>
      </c>
      <c r="G220" s="12" t="s">
        <v>410</v>
      </c>
      <c r="H220" s="12" t="n">
        <v>1</v>
      </c>
      <c r="I220" s="12" t="n">
        <v>1</v>
      </c>
      <c r="J220" s="12" t="s">
        <v>410</v>
      </c>
      <c r="K220" s="12" t="n">
        <v>2</v>
      </c>
      <c r="L220" s="12" t="n">
        <v>3</v>
      </c>
      <c r="M220" s="12" t="n">
        <v>1</v>
      </c>
      <c r="N220" s="12" t="n">
        <v>1</v>
      </c>
      <c r="O220" s="12" t="n">
        <v>1</v>
      </c>
      <c r="P220" s="12" t="s">
        <v>410</v>
      </c>
      <c r="Q220" s="12" t="n">
        <v>6</v>
      </c>
      <c r="R220" s="12" t="n">
        <v>2</v>
      </c>
      <c r="S220" s="12" t="n">
        <v>2</v>
      </c>
      <c r="T220" s="12" t="s">
        <v>410</v>
      </c>
      <c r="U220" s="12" t="s">
        <v>410</v>
      </c>
      <c r="V220" s="12" t="s">
        <v>410</v>
      </c>
      <c r="W220" s="12" t="n">
        <v>4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10</v>
      </c>
      <c r="AE220" s="12" t="n">
        <v>1</v>
      </c>
      <c r="AF220" s="12" t="n">
        <v>3</v>
      </c>
      <c r="AG220" s="12" t="s">
        <v>410</v>
      </c>
      <c r="AH220" s="12" t="s">
        <v>410</v>
      </c>
      <c r="AI220" s="12" t="n">
        <v>14</v>
      </c>
      <c r="AJ220" s="12" t="n">
        <v>10</v>
      </c>
      <c r="AK220" s="12" t="n">
        <v>5</v>
      </c>
      <c r="AL220" s="12" t="n">
        <v>1</v>
      </c>
      <c r="AM220" s="12" t="n">
        <v>4</v>
      </c>
      <c r="AN220" s="12" t="s">
        <v>410</v>
      </c>
      <c r="AO220" s="12" t="n">
        <v>20</v>
      </c>
      <c r="AP220" s="12" t="n">
        <v>5</v>
      </c>
      <c r="AQ220" s="12" t="s">
        <v>410</v>
      </c>
      <c r="AR220" s="12" t="s">
        <v>410</v>
      </c>
      <c r="AS220" s="12" t="s">
        <v>410</v>
      </c>
      <c r="AT220" s="12" t="n">
        <v>0</v>
      </c>
      <c r="AU220" s="12" t="n">
        <v>5</v>
      </c>
      <c r="AV220" s="12" t="n">
        <v>13</v>
      </c>
      <c r="AW220" s="12" t="n">
        <v>6</v>
      </c>
      <c r="AX220" s="12" t="n">
        <v>3</v>
      </c>
      <c r="AY220" s="12" t="n">
        <v>1</v>
      </c>
      <c r="AZ220" s="12" t="s">
        <v>410</v>
      </c>
      <c r="BA220" s="12" t="n">
        <v>23</v>
      </c>
      <c r="BB220" s="12" t="n">
        <v>43</v>
      </c>
      <c r="BC220" s="12" t="n">
        <v>15</v>
      </c>
      <c r="BD220" s="12" t="n">
        <v>9</v>
      </c>
      <c r="BE220" s="12" t="n">
        <v>7</v>
      </c>
      <c r="BF220" s="12" t="n">
        <v>0</v>
      </c>
      <c r="BG220" s="12" t="n">
        <v>74</v>
      </c>
      <c r="BH220" s="12" t="n">
        <v>5</v>
      </c>
    </row>
    <row r="221" customFormat="false" ht="12" hidden="false" customHeight="false" outlineLevel="0" collapsed="false">
      <c r="A221" s="11" t="n">
        <v>13639</v>
      </c>
      <c r="B221" s="11" t="s">
        <v>295</v>
      </c>
      <c r="C221" s="11" t="s">
        <v>21</v>
      </c>
      <c r="D221" s="11" t="s">
        <v>309</v>
      </c>
      <c r="E221" s="11" t="s">
        <v>310</v>
      </c>
      <c r="F221" s="12" t="n">
        <v>4</v>
      </c>
      <c r="G221" s="12" t="n">
        <v>2</v>
      </c>
      <c r="H221" s="12" t="n">
        <v>1</v>
      </c>
      <c r="I221" s="12" t="s">
        <v>410</v>
      </c>
      <c r="J221" s="12" t="s">
        <v>410</v>
      </c>
      <c r="K221" s="12" t="n">
        <v>7</v>
      </c>
      <c r="L221" s="12" t="n">
        <v>11</v>
      </c>
      <c r="M221" s="12" t="n">
        <v>1</v>
      </c>
      <c r="N221" s="12" t="n">
        <v>3</v>
      </c>
      <c r="O221" s="12" t="s">
        <v>410</v>
      </c>
      <c r="P221" s="12" t="s">
        <v>410</v>
      </c>
      <c r="Q221" s="12" t="n">
        <v>15</v>
      </c>
      <c r="R221" s="12" t="n">
        <v>19</v>
      </c>
      <c r="S221" s="12" t="n">
        <v>2</v>
      </c>
      <c r="T221" s="12" t="s">
        <v>410</v>
      </c>
      <c r="U221" s="12" t="n">
        <v>2</v>
      </c>
      <c r="V221" s="12" t="s">
        <v>410</v>
      </c>
      <c r="W221" s="12" t="n">
        <v>23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n">
        <v>2</v>
      </c>
      <c r="AC221" s="12" t="n">
        <v>2</v>
      </c>
      <c r="AD221" s="12" t="n">
        <v>10</v>
      </c>
      <c r="AE221" s="12" t="s">
        <v>410</v>
      </c>
      <c r="AF221" s="12" t="n">
        <v>1</v>
      </c>
      <c r="AG221" s="12" t="s">
        <v>410</v>
      </c>
      <c r="AH221" s="12" t="s">
        <v>410</v>
      </c>
      <c r="AI221" s="12" t="n">
        <v>11</v>
      </c>
      <c r="AJ221" s="12" t="n">
        <v>9</v>
      </c>
      <c r="AK221" s="12" t="n">
        <v>4</v>
      </c>
      <c r="AL221" s="12" t="s">
        <v>410</v>
      </c>
      <c r="AM221" s="12" t="s">
        <v>410</v>
      </c>
      <c r="AN221" s="12" t="s">
        <v>410</v>
      </c>
      <c r="AO221" s="12" t="n">
        <v>13</v>
      </c>
      <c r="AP221" s="12" t="n">
        <v>22</v>
      </c>
      <c r="AQ221" s="12" t="n">
        <v>2</v>
      </c>
      <c r="AR221" s="12" t="n">
        <v>1</v>
      </c>
      <c r="AS221" s="12" t="n">
        <v>1</v>
      </c>
      <c r="AT221" s="12" t="n">
        <v>0</v>
      </c>
      <c r="AU221" s="12" t="n">
        <v>26</v>
      </c>
      <c r="AV221" s="12" t="n">
        <v>19</v>
      </c>
      <c r="AW221" s="12" t="n">
        <v>3</v>
      </c>
      <c r="AX221" s="12" t="n">
        <v>2</v>
      </c>
      <c r="AY221" s="12" t="s">
        <v>410</v>
      </c>
      <c r="AZ221" s="12" t="s">
        <v>410</v>
      </c>
      <c r="BA221" s="12" t="n">
        <v>24</v>
      </c>
      <c r="BB221" s="12" t="n">
        <v>94</v>
      </c>
      <c r="BC221" s="12" t="n">
        <v>14</v>
      </c>
      <c r="BD221" s="12" t="n">
        <v>8</v>
      </c>
      <c r="BE221" s="12" t="n">
        <v>3</v>
      </c>
      <c r="BF221" s="12" t="n">
        <v>2</v>
      </c>
      <c r="BG221" s="12" t="n">
        <v>121</v>
      </c>
      <c r="BH221" s="12" t="n">
        <v>16</v>
      </c>
    </row>
    <row r="222" customFormat="false" ht="12" hidden="false" customHeight="false" outlineLevel="0" collapsed="false">
      <c r="A222" s="11" t="n">
        <v>14458</v>
      </c>
      <c r="B222" s="11" t="s">
        <v>295</v>
      </c>
      <c r="C222" s="11" t="s">
        <v>21</v>
      </c>
      <c r="D222" s="11" t="s">
        <v>311</v>
      </c>
      <c r="E222" s="11" t="s">
        <v>312</v>
      </c>
      <c r="F222" s="12" t="n">
        <v>1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1</v>
      </c>
      <c r="L222" s="12" t="n">
        <v>5</v>
      </c>
      <c r="M222" s="12" t="n">
        <v>6</v>
      </c>
      <c r="N222" s="12" t="n">
        <v>1</v>
      </c>
      <c r="O222" s="12" t="s">
        <v>410</v>
      </c>
      <c r="P222" s="12" t="s">
        <v>410</v>
      </c>
      <c r="Q222" s="12" t="n">
        <v>12</v>
      </c>
      <c r="R222" s="12" t="n">
        <v>3</v>
      </c>
      <c r="S222" s="12" t="n">
        <v>1</v>
      </c>
      <c r="T222" s="12" t="n">
        <v>1</v>
      </c>
      <c r="U222" s="12" t="n">
        <v>1</v>
      </c>
      <c r="V222" s="12" t="s">
        <v>410</v>
      </c>
      <c r="W222" s="12" t="n">
        <v>6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2</v>
      </c>
      <c r="AE222" s="12" t="s">
        <v>410</v>
      </c>
      <c r="AF222" s="12" t="n">
        <v>1</v>
      </c>
      <c r="AG222" s="12" t="s">
        <v>410</v>
      </c>
      <c r="AH222" s="12" t="s">
        <v>410</v>
      </c>
      <c r="AI222" s="12" t="n">
        <v>3</v>
      </c>
      <c r="AJ222" s="12" t="n">
        <v>3</v>
      </c>
      <c r="AK222" s="12" t="s">
        <v>410</v>
      </c>
      <c r="AL222" s="12" t="n">
        <v>1</v>
      </c>
      <c r="AM222" s="12" t="s">
        <v>410</v>
      </c>
      <c r="AN222" s="12" t="s">
        <v>410</v>
      </c>
      <c r="AO222" s="12" t="n">
        <v>4</v>
      </c>
      <c r="AP222" s="12" t="n">
        <v>4</v>
      </c>
      <c r="AQ222" s="12" t="n">
        <v>2</v>
      </c>
      <c r="AR222" s="12" t="s">
        <v>410</v>
      </c>
      <c r="AS222" s="12" t="s">
        <v>410</v>
      </c>
      <c r="AT222" s="12" t="n">
        <v>0</v>
      </c>
      <c r="AU222" s="12" t="n">
        <v>6</v>
      </c>
      <c r="AV222" s="12" t="n">
        <v>6</v>
      </c>
      <c r="AW222" s="12" t="n">
        <v>1</v>
      </c>
      <c r="AX222" s="12" t="s">
        <v>410</v>
      </c>
      <c r="AY222" s="12" t="s">
        <v>410</v>
      </c>
      <c r="AZ222" s="12" t="s">
        <v>410</v>
      </c>
      <c r="BA222" s="12" t="n">
        <v>7</v>
      </c>
      <c r="BB222" s="12" t="n">
        <v>24</v>
      </c>
      <c r="BC222" s="12" t="n">
        <v>10</v>
      </c>
      <c r="BD222" s="12" t="n">
        <v>4</v>
      </c>
      <c r="BE222" s="12" t="n">
        <v>1</v>
      </c>
      <c r="BF222" s="12" t="n">
        <v>0</v>
      </c>
      <c r="BG222" s="12" t="n">
        <v>39</v>
      </c>
      <c r="BH222" s="12" t="n">
        <v>6</v>
      </c>
    </row>
    <row r="223" customFormat="false" ht="12" hidden="false" customHeight="false" outlineLevel="0" collapsed="false">
      <c r="A223" s="11" t="n">
        <v>13606</v>
      </c>
      <c r="B223" s="11" t="s">
        <v>295</v>
      </c>
      <c r="C223" s="11" t="s">
        <v>21</v>
      </c>
      <c r="D223" s="11" t="s">
        <v>593</v>
      </c>
      <c r="E223" s="11" t="s">
        <v>64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s">
        <v>410</v>
      </c>
      <c r="M223" s="12" t="s">
        <v>410</v>
      </c>
      <c r="N223" s="12" t="s">
        <v>410</v>
      </c>
      <c r="O223" s="12" t="s">
        <v>410</v>
      </c>
      <c r="P223" s="12" t="s">
        <v>410</v>
      </c>
      <c r="Q223" s="12" t="n">
        <v>0</v>
      </c>
      <c r="R223" s="12" t="s">
        <v>410</v>
      </c>
      <c r="S223" s="12" t="s">
        <v>410</v>
      </c>
      <c r="T223" s="12" t="s">
        <v>410</v>
      </c>
      <c r="U223" s="12" t="s">
        <v>410</v>
      </c>
      <c r="V223" s="12" t="s">
        <v>410</v>
      </c>
      <c r="W223" s="12" t="n">
        <v>0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s">
        <v>410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0</v>
      </c>
      <c r="AJ223" s="12" t="n">
        <v>1</v>
      </c>
      <c r="AK223" s="12" t="n">
        <v>1</v>
      </c>
      <c r="AL223" s="12" t="n">
        <v>1</v>
      </c>
      <c r="AM223" s="12" t="n">
        <v>1</v>
      </c>
      <c r="AN223" s="12" t="s">
        <v>410</v>
      </c>
      <c r="AO223" s="12" t="n">
        <v>4</v>
      </c>
      <c r="AP223" s="12" t="n">
        <v>1</v>
      </c>
      <c r="AQ223" s="12" t="s">
        <v>410</v>
      </c>
      <c r="AR223" s="12" t="n">
        <v>1</v>
      </c>
      <c r="AS223" s="12" t="s">
        <v>410</v>
      </c>
      <c r="AT223" s="12" t="n">
        <v>0</v>
      </c>
      <c r="AU223" s="12" t="n">
        <v>2</v>
      </c>
      <c r="AV223" s="12" t="n">
        <v>5</v>
      </c>
      <c r="AW223" s="12" t="n">
        <v>3</v>
      </c>
      <c r="AX223" s="12" t="s">
        <v>410</v>
      </c>
      <c r="AY223" s="12" t="s">
        <v>410</v>
      </c>
      <c r="AZ223" s="12" t="s">
        <v>410</v>
      </c>
      <c r="BA223" s="12" t="n">
        <v>8</v>
      </c>
      <c r="BB223" s="12" t="n">
        <v>7</v>
      </c>
      <c r="BC223" s="12" t="n">
        <v>4</v>
      </c>
      <c r="BD223" s="12" t="n">
        <v>2</v>
      </c>
      <c r="BE223" s="12" t="n">
        <v>1</v>
      </c>
      <c r="BF223" s="12" t="n">
        <v>0</v>
      </c>
      <c r="BG223" s="12" t="n">
        <v>14</v>
      </c>
      <c r="BH223" s="12" t="n">
        <v>2</v>
      </c>
    </row>
    <row r="224" customFormat="false" ht="24" hidden="false" customHeight="false" outlineLevel="0" collapsed="false">
      <c r="A224" s="11" t="n">
        <v>5436</v>
      </c>
      <c r="B224" s="11" t="s">
        <v>295</v>
      </c>
      <c r="C224" s="11" t="s">
        <v>21</v>
      </c>
      <c r="D224" s="11" t="s">
        <v>314</v>
      </c>
      <c r="E224" s="11" t="s">
        <v>90</v>
      </c>
      <c r="F224" s="12" t="n">
        <v>1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1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s">
        <v>410</v>
      </c>
      <c r="S224" s="12" t="s">
        <v>410</v>
      </c>
      <c r="T224" s="12" t="n">
        <v>2</v>
      </c>
      <c r="U224" s="12" t="s">
        <v>410</v>
      </c>
      <c r="V224" s="12" t="s">
        <v>410</v>
      </c>
      <c r="W224" s="12" t="n">
        <v>2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3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3</v>
      </c>
      <c r="AJ224" s="12" t="n">
        <v>1</v>
      </c>
      <c r="AK224" s="12" t="n">
        <v>1</v>
      </c>
      <c r="AL224" s="12" t="s">
        <v>410</v>
      </c>
      <c r="AM224" s="12" t="s">
        <v>410</v>
      </c>
      <c r="AN224" s="12" t="s">
        <v>410</v>
      </c>
      <c r="AO224" s="12" t="n">
        <v>2</v>
      </c>
      <c r="AP224" s="12" t="n">
        <v>3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3</v>
      </c>
      <c r="AV224" s="12" t="n">
        <v>5</v>
      </c>
      <c r="AW224" s="12" t="s">
        <v>410</v>
      </c>
      <c r="AX224" s="12" t="n">
        <v>1</v>
      </c>
      <c r="AY224" s="12" t="s">
        <v>410</v>
      </c>
      <c r="AZ224" s="12" t="s">
        <v>410</v>
      </c>
      <c r="BA224" s="12" t="n">
        <v>6</v>
      </c>
      <c r="BB224" s="12" t="n">
        <v>13</v>
      </c>
      <c r="BC224" s="12" t="n">
        <v>1</v>
      </c>
      <c r="BD224" s="12" t="n">
        <v>3</v>
      </c>
      <c r="BE224" s="12" t="n">
        <v>0</v>
      </c>
      <c r="BF224" s="12" t="n">
        <v>0</v>
      </c>
      <c r="BG224" s="12" t="n">
        <v>17</v>
      </c>
      <c r="BH224" s="12" t="n">
        <v>3</v>
      </c>
    </row>
    <row r="225" customFormat="false" ht="12" hidden="false" customHeight="false" outlineLevel="0" collapsed="false">
      <c r="A225" s="11" t="n">
        <v>660</v>
      </c>
      <c r="B225" s="11" t="s">
        <v>295</v>
      </c>
      <c r="C225" s="11" t="s">
        <v>21</v>
      </c>
      <c r="D225" s="11" t="s">
        <v>315</v>
      </c>
      <c r="E225" s="11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n">
        <v>1</v>
      </c>
      <c r="AE225" s="12" t="s">
        <v>410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n">
        <v>1</v>
      </c>
      <c r="AK225" s="12" t="n">
        <v>1</v>
      </c>
      <c r="AL225" s="12" t="s">
        <v>410</v>
      </c>
      <c r="AM225" s="12" t="s">
        <v>410</v>
      </c>
      <c r="AN225" s="12" t="s">
        <v>410</v>
      </c>
      <c r="AO225" s="12" t="n">
        <v>2</v>
      </c>
      <c r="AP225" s="12" t="s">
        <v>410</v>
      </c>
      <c r="AQ225" s="12" t="s">
        <v>410</v>
      </c>
      <c r="AR225" s="12" t="n">
        <v>1</v>
      </c>
      <c r="AS225" s="12" t="s">
        <v>410</v>
      </c>
      <c r="AT225" s="12" t="n">
        <v>0</v>
      </c>
      <c r="AU225" s="12" t="n">
        <v>1</v>
      </c>
      <c r="AV225" s="12" t="n">
        <v>2</v>
      </c>
      <c r="AW225" s="12" t="n">
        <v>1</v>
      </c>
      <c r="AX225" s="12" t="n">
        <v>1</v>
      </c>
      <c r="AY225" s="12" t="s">
        <v>410</v>
      </c>
      <c r="AZ225" s="12" t="s">
        <v>410</v>
      </c>
      <c r="BA225" s="12" t="n">
        <v>4</v>
      </c>
      <c r="BB225" s="12" t="n">
        <v>4</v>
      </c>
      <c r="BC225" s="12" t="n">
        <v>2</v>
      </c>
      <c r="BD225" s="12" t="n">
        <v>2</v>
      </c>
      <c r="BE225" s="12" t="n">
        <v>0</v>
      </c>
      <c r="BF225" s="12" t="n">
        <v>0</v>
      </c>
      <c r="BG225" s="12" t="n">
        <v>8</v>
      </c>
      <c r="BH225" s="12" t="n">
        <v>0</v>
      </c>
    </row>
    <row r="226" customFormat="false" ht="24" hidden="false" customHeight="false" outlineLevel="0" collapsed="false">
      <c r="A226" s="11" t="n">
        <v>14604</v>
      </c>
      <c r="B226" s="11" t="s">
        <v>295</v>
      </c>
      <c r="C226" s="11" t="s">
        <v>21</v>
      </c>
      <c r="D226" s="11" t="s">
        <v>317</v>
      </c>
      <c r="E226" s="11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s">
        <v>410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0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s">
        <v>410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0</v>
      </c>
      <c r="AJ226" s="12" t="n">
        <v>1</v>
      </c>
      <c r="AK226" s="12" t="s">
        <v>410</v>
      </c>
      <c r="AL226" s="12" t="s">
        <v>410</v>
      </c>
      <c r="AM226" s="12" t="s">
        <v>410</v>
      </c>
      <c r="AN226" s="12" t="s">
        <v>410</v>
      </c>
      <c r="AO226" s="12" t="n">
        <v>1</v>
      </c>
      <c r="AP226" s="12" t="s">
        <v>410</v>
      </c>
      <c r="AQ226" s="12" t="s">
        <v>410</v>
      </c>
      <c r="AR226" s="12" t="s">
        <v>410</v>
      </c>
      <c r="AS226" s="12" t="s">
        <v>410</v>
      </c>
      <c r="AT226" s="12" t="n">
        <v>0</v>
      </c>
      <c r="AU226" s="12" t="n">
        <v>0</v>
      </c>
      <c r="AV226" s="12" t="n">
        <v>7</v>
      </c>
      <c r="AW226" s="12" t="n">
        <v>1</v>
      </c>
      <c r="AX226" s="12" t="n">
        <v>1</v>
      </c>
      <c r="AY226" s="12" t="s">
        <v>410</v>
      </c>
      <c r="AZ226" s="12" t="s">
        <v>410</v>
      </c>
      <c r="BA226" s="12" t="n">
        <v>9</v>
      </c>
      <c r="BB226" s="12" t="n">
        <v>8</v>
      </c>
      <c r="BC226" s="12" t="n">
        <v>1</v>
      </c>
      <c r="BD226" s="12" t="n">
        <v>1</v>
      </c>
      <c r="BE226" s="12" t="n">
        <v>0</v>
      </c>
      <c r="BF226" s="12" t="n">
        <v>0</v>
      </c>
      <c r="BG226" s="12" t="n">
        <v>10</v>
      </c>
      <c r="BH226" s="12" t="n">
        <v>1</v>
      </c>
    </row>
    <row r="227" customFormat="false" ht="24" hidden="false" customHeight="false" outlineLevel="0" collapsed="false">
      <c r="A227" s="11" t="n">
        <v>659</v>
      </c>
      <c r="B227" s="11" t="s">
        <v>295</v>
      </c>
      <c r="C227" s="11" t="s">
        <v>21</v>
      </c>
      <c r="D227" s="11" t="s">
        <v>318</v>
      </c>
      <c r="E227" s="11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0</v>
      </c>
      <c r="L227" s="12" t="s">
        <v>410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0</v>
      </c>
      <c r="R227" s="12" t="s">
        <v>410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0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n">
        <v>1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1</v>
      </c>
      <c r="AJ227" s="12" t="n">
        <v>1</v>
      </c>
      <c r="AK227" s="12" t="n">
        <v>1</v>
      </c>
      <c r="AL227" s="12" t="s">
        <v>410</v>
      </c>
      <c r="AM227" s="12" t="n">
        <v>1</v>
      </c>
      <c r="AN227" s="12" t="s">
        <v>410</v>
      </c>
      <c r="AO227" s="12" t="n">
        <v>3</v>
      </c>
      <c r="AP227" s="12" t="s">
        <v>410</v>
      </c>
      <c r="AQ227" s="12" t="s">
        <v>410</v>
      </c>
      <c r="AR227" s="12" t="s">
        <v>410</v>
      </c>
      <c r="AS227" s="12" t="s">
        <v>410</v>
      </c>
      <c r="AT227" s="12" t="n">
        <v>0</v>
      </c>
      <c r="AU227" s="12" t="n">
        <v>0</v>
      </c>
      <c r="AV227" s="12" t="n">
        <v>4</v>
      </c>
      <c r="AW227" s="12" t="n">
        <v>1</v>
      </c>
      <c r="AX227" s="12" t="n">
        <v>1</v>
      </c>
      <c r="AY227" s="12" t="s">
        <v>410</v>
      </c>
      <c r="AZ227" s="12" t="s">
        <v>410</v>
      </c>
      <c r="BA227" s="12" t="n">
        <v>6</v>
      </c>
      <c r="BB227" s="12" t="n">
        <v>6</v>
      </c>
      <c r="BC227" s="12" t="n">
        <v>2</v>
      </c>
      <c r="BD227" s="12" t="n">
        <v>1</v>
      </c>
      <c r="BE227" s="12" t="n">
        <v>1</v>
      </c>
      <c r="BF227" s="12" t="n">
        <v>0</v>
      </c>
      <c r="BG227" s="12" t="n">
        <v>10</v>
      </c>
      <c r="BH227" s="12" t="n">
        <v>1</v>
      </c>
    </row>
    <row r="228" customFormat="false" ht="12" hidden="false" customHeight="false" outlineLevel="0" collapsed="false">
      <c r="A228" s="11" t="n">
        <v>661</v>
      </c>
      <c r="B228" s="11" t="s">
        <v>295</v>
      </c>
      <c r="C228" s="11" t="s">
        <v>21</v>
      </c>
      <c r="D228" s="11" t="s">
        <v>319</v>
      </c>
      <c r="E228" s="11" t="s">
        <v>62</v>
      </c>
      <c r="F228" s="12" t="n">
        <v>2</v>
      </c>
      <c r="G228" s="12" t="s">
        <v>410</v>
      </c>
      <c r="H228" s="12" t="s">
        <v>410</v>
      </c>
      <c r="I228" s="12" t="n">
        <v>1</v>
      </c>
      <c r="J228" s="12" t="s">
        <v>410</v>
      </c>
      <c r="K228" s="12" t="n">
        <v>3</v>
      </c>
      <c r="L228" s="12" t="n">
        <v>1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1</v>
      </c>
      <c r="R228" s="12" t="s">
        <v>410</v>
      </c>
      <c r="S228" s="12" t="s">
        <v>410</v>
      </c>
      <c r="T228" s="12" t="n">
        <v>1</v>
      </c>
      <c r="U228" s="12" t="s">
        <v>410</v>
      </c>
      <c r="V228" s="12" t="s">
        <v>410</v>
      </c>
      <c r="W228" s="12" t="n">
        <v>1</v>
      </c>
      <c r="X228" s="12" t="s">
        <v>410</v>
      </c>
      <c r="Y228" s="12" t="s">
        <v>410</v>
      </c>
      <c r="Z228" s="12" t="s">
        <v>410</v>
      </c>
      <c r="AA228" s="12" t="s">
        <v>410</v>
      </c>
      <c r="AB228" s="12" t="s">
        <v>410</v>
      </c>
      <c r="AC228" s="12" t="n">
        <v>0</v>
      </c>
      <c r="AD228" s="12" t="n">
        <v>2</v>
      </c>
      <c r="AE228" s="12" t="n">
        <v>1</v>
      </c>
      <c r="AF228" s="12" t="s">
        <v>410</v>
      </c>
      <c r="AG228" s="12" t="s">
        <v>410</v>
      </c>
      <c r="AH228" s="12" t="s">
        <v>410</v>
      </c>
      <c r="AI228" s="12" t="n">
        <v>3</v>
      </c>
      <c r="AJ228" s="12" t="n">
        <v>1</v>
      </c>
      <c r="AK228" s="12" t="s">
        <v>410</v>
      </c>
      <c r="AL228" s="12" t="s">
        <v>410</v>
      </c>
      <c r="AM228" s="12" t="n">
        <v>1</v>
      </c>
      <c r="AN228" s="12" t="s">
        <v>410</v>
      </c>
      <c r="AO228" s="12" t="n">
        <v>2</v>
      </c>
      <c r="AP228" s="12" t="n">
        <v>1</v>
      </c>
      <c r="AQ228" s="12" t="s">
        <v>410</v>
      </c>
      <c r="AR228" s="12" t="s">
        <v>410</v>
      </c>
      <c r="AS228" s="12" t="s">
        <v>410</v>
      </c>
      <c r="AT228" s="12" t="n">
        <v>0</v>
      </c>
      <c r="AU228" s="12" t="n">
        <v>1</v>
      </c>
      <c r="AV228" s="12" t="n">
        <v>6</v>
      </c>
      <c r="AW228" s="12" t="s">
        <v>410</v>
      </c>
      <c r="AX228" s="12" t="n">
        <v>1</v>
      </c>
      <c r="AY228" s="12" t="s">
        <v>410</v>
      </c>
      <c r="AZ228" s="12" t="s">
        <v>410</v>
      </c>
      <c r="BA228" s="12" t="n">
        <v>7</v>
      </c>
      <c r="BB228" s="12" t="n">
        <v>13</v>
      </c>
      <c r="BC228" s="12" t="n">
        <v>1</v>
      </c>
      <c r="BD228" s="12" t="n">
        <v>2</v>
      </c>
      <c r="BE228" s="12" t="n">
        <v>2</v>
      </c>
      <c r="BF228" s="12" t="n">
        <v>0</v>
      </c>
      <c r="BG228" s="12" t="n">
        <v>18</v>
      </c>
      <c r="BH228" s="12" t="n">
        <v>3</v>
      </c>
    </row>
    <row r="229" customFormat="false" ht="12" hidden="false" customHeight="false" outlineLevel="0" collapsed="false">
      <c r="A229" s="11" t="n">
        <v>13607</v>
      </c>
      <c r="B229" s="11" t="s">
        <v>295</v>
      </c>
      <c r="C229" s="11" t="s">
        <v>21</v>
      </c>
      <c r="D229" s="11" t="s">
        <v>320</v>
      </c>
      <c r="E229" s="11" t="s">
        <v>64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  <c r="BH229" s="12" t="n">
        <v>0</v>
      </c>
    </row>
    <row r="230" customFormat="false" ht="12" hidden="false" customHeight="false" outlineLevel="0" collapsed="false">
      <c r="A230" s="11" t="n">
        <v>13663</v>
      </c>
      <c r="B230" s="11" t="s">
        <v>295</v>
      </c>
      <c r="C230" s="11" t="s">
        <v>28</v>
      </c>
      <c r="D230" s="11" t="s">
        <v>321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  <c r="BH230" s="12" t="n">
        <v>0</v>
      </c>
    </row>
    <row r="231" customFormat="false" ht="24" hidden="false" customHeight="false" outlineLevel="0" collapsed="false">
      <c r="A231" s="11" t="n">
        <v>13686</v>
      </c>
      <c r="B231" s="11" t="s">
        <v>295</v>
      </c>
      <c r="C231" s="11" t="s">
        <v>28</v>
      </c>
      <c r="D231" s="11" t="s">
        <v>323</v>
      </c>
      <c r="E231" s="11" t="s">
        <v>324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n">
        <v>0</v>
      </c>
    </row>
    <row r="232" customFormat="false" ht="24" hidden="false" customHeight="false" outlineLevel="0" collapsed="false">
      <c r="A232" s="11" t="n">
        <v>27611</v>
      </c>
      <c r="B232" s="11" t="s">
        <v>295</v>
      </c>
      <c r="C232" s="11" t="s">
        <v>28</v>
      </c>
      <c r="D232" s="11" t="s">
        <v>325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  <c r="BH232" s="12" t="n">
        <v>0</v>
      </c>
    </row>
    <row r="233" customFormat="false" ht="12" hidden="false" customHeight="false" outlineLevel="0" collapsed="false">
      <c r="A233" s="11" t="n">
        <v>27615</v>
      </c>
      <c r="B233" s="11" t="s">
        <v>295</v>
      </c>
      <c r="C233" s="11" t="s">
        <v>28</v>
      </c>
      <c r="D233" s="11" t="s">
        <v>326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n">
        <v>0</v>
      </c>
    </row>
    <row r="234" customFormat="false" ht="12" hidden="false" customHeight="false" outlineLevel="0" collapsed="false">
      <c r="A234" s="11" t="n">
        <v>13691</v>
      </c>
      <c r="B234" s="11" t="s">
        <v>295</v>
      </c>
      <c r="C234" s="11" t="s">
        <v>28</v>
      </c>
      <c r="D234" s="11" t="s">
        <v>327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n">
        <v>0</v>
      </c>
    </row>
    <row r="235" customFormat="false" ht="12" hidden="false" customHeight="false" outlineLevel="0" collapsed="false">
      <c r="A235" s="11" t="n">
        <v>13692</v>
      </c>
      <c r="B235" s="11" t="s">
        <v>295</v>
      </c>
      <c r="C235" s="11" t="s">
        <v>28</v>
      </c>
      <c r="D235" s="11" t="s">
        <v>328</v>
      </c>
      <c r="E235" s="11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n">
        <v>0</v>
      </c>
    </row>
    <row r="236" customFormat="false" ht="12" hidden="false" customHeight="false" outlineLevel="0" collapsed="false">
      <c r="A236" s="11" t="n">
        <v>13666</v>
      </c>
      <c r="B236" s="11" t="s">
        <v>295</v>
      </c>
      <c r="C236" s="11" t="s">
        <v>28</v>
      </c>
      <c r="D236" s="11" t="s">
        <v>329</v>
      </c>
      <c r="E236" s="11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n">
        <v>0</v>
      </c>
    </row>
    <row r="237" customFormat="false" ht="12" hidden="false" customHeight="false" outlineLevel="0" collapsed="false">
      <c r="A237" s="11" t="n">
        <v>29388</v>
      </c>
      <c r="B237" s="11" t="s">
        <v>295</v>
      </c>
      <c r="C237" s="11" t="s">
        <v>28</v>
      </c>
      <c r="D237" s="11" t="s">
        <v>631</v>
      </c>
      <c r="E237" s="11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n">
        <v>0</v>
      </c>
    </row>
    <row r="238" customFormat="false" ht="24" hidden="false" customHeight="false" outlineLevel="0" collapsed="false">
      <c r="A238" s="11" t="n">
        <v>12989</v>
      </c>
      <c r="B238" s="11" t="s">
        <v>295</v>
      </c>
      <c r="C238" s="11" t="s">
        <v>28</v>
      </c>
      <c r="D238" s="11" t="s">
        <v>330</v>
      </c>
      <c r="E238" s="11" t="s">
        <v>109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n">
        <v>0</v>
      </c>
      <c r="BC238" s="12" t="n">
        <v>0</v>
      </c>
      <c r="BD238" s="12" t="n">
        <v>0</v>
      </c>
      <c r="BE238" s="12" t="n">
        <v>0</v>
      </c>
      <c r="BF238" s="12" t="n">
        <v>0</v>
      </c>
      <c r="BG238" s="12" t="n">
        <v>0</v>
      </c>
      <c r="BH238" s="12" t="n">
        <v>0</v>
      </c>
    </row>
    <row r="239" customFormat="false" ht="12" hidden="false" customHeight="false" outlineLevel="0" collapsed="false">
      <c r="A239" s="11" t="n">
        <v>12335</v>
      </c>
      <c r="B239" s="11" t="s">
        <v>295</v>
      </c>
      <c r="C239" s="11" t="s">
        <v>28</v>
      </c>
      <c r="D239" s="11" t="s">
        <v>332</v>
      </c>
      <c r="E239" s="11" t="s">
        <v>111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n">
        <v>0</v>
      </c>
      <c r="BC239" s="12" t="n">
        <v>0</v>
      </c>
      <c r="BD239" s="12" t="n">
        <v>0</v>
      </c>
      <c r="BE239" s="12" t="n">
        <v>0</v>
      </c>
      <c r="BF239" s="12" t="n">
        <v>0</v>
      </c>
      <c r="BG239" s="12" t="n">
        <v>0</v>
      </c>
      <c r="BH239" s="12" t="n">
        <v>0</v>
      </c>
    </row>
    <row r="240" customFormat="false" ht="24" hidden="false" customHeight="false" outlineLevel="0" collapsed="false">
      <c r="A240" s="11" t="n">
        <v>12336</v>
      </c>
      <c r="B240" s="11" t="s">
        <v>295</v>
      </c>
      <c r="C240" s="11" t="s">
        <v>28</v>
      </c>
      <c r="D240" s="11" t="s">
        <v>601</v>
      </c>
      <c r="E240" s="11" t="s">
        <v>111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n">
        <v>0</v>
      </c>
      <c r="BC240" s="12" t="n">
        <v>0</v>
      </c>
      <c r="BD240" s="12" t="n">
        <v>0</v>
      </c>
      <c r="BE240" s="12" t="n">
        <v>0</v>
      </c>
      <c r="BF240" s="12" t="n">
        <v>0</v>
      </c>
      <c r="BG240" s="12" t="n">
        <v>0</v>
      </c>
      <c r="BH240" s="12" t="n">
        <v>0</v>
      </c>
    </row>
    <row r="241" customFormat="false" ht="24" hidden="false" customHeight="false" outlineLevel="0" collapsed="false">
      <c r="A241" s="11" t="n">
        <v>16068</v>
      </c>
      <c r="B241" s="11" t="s">
        <v>295</v>
      </c>
      <c r="C241" s="11" t="s">
        <v>28</v>
      </c>
      <c r="D241" s="11" t="s">
        <v>333</v>
      </c>
      <c r="E241" s="11" t="s">
        <v>114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n">
        <v>0</v>
      </c>
      <c r="BC241" s="12" t="n">
        <v>0</v>
      </c>
      <c r="BD241" s="12" t="n">
        <v>0</v>
      </c>
      <c r="BE241" s="12" t="n">
        <v>0</v>
      </c>
      <c r="BF241" s="12" t="n">
        <v>0</v>
      </c>
      <c r="BG241" s="12" t="n">
        <v>0</v>
      </c>
      <c r="BH241" s="12" t="n">
        <v>0</v>
      </c>
    </row>
    <row r="242" customFormat="false" ht="12" hidden="false" customHeight="false" outlineLevel="0" collapsed="false">
      <c r="A242" s="11" t="n">
        <v>14451</v>
      </c>
      <c r="B242" s="11" t="s">
        <v>295</v>
      </c>
      <c r="C242" s="11" t="s">
        <v>38</v>
      </c>
      <c r="D242" s="11" t="s">
        <v>334</v>
      </c>
      <c r="E242" s="11" t="s">
        <v>119</v>
      </c>
      <c r="F242" s="12" t="s">
        <v>410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0</v>
      </c>
      <c r="L242" s="12" t="s">
        <v>410</v>
      </c>
      <c r="M242" s="12" t="n">
        <v>1</v>
      </c>
      <c r="N242" s="12" t="n">
        <v>1</v>
      </c>
      <c r="O242" s="12" t="s">
        <v>410</v>
      </c>
      <c r="P242" s="12" t="s">
        <v>410</v>
      </c>
      <c r="Q242" s="12" t="n">
        <v>2</v>
      </c>
      <c r="R242" s="12" t="n">
        <v>2</v>
      </c>
      <c r="S242" s="12" t="s">
        <v>410</v>
      </c>
      <c r="T242" s="12" t="s">
        <v>410</v>
      </c>
      <c r="U242" s="12" t="s">
        <v>410</v>
      </c>
      <c r="V242" s="12" t="s">
        <v>410</v>
      </c>
      <c r="W242" s="12" t="n">
        <v>2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1</v>
      </c>
      <c r="AC242" s="12" t="n">
        <v>1</v>
      </c>
      <c r="AD242" s="12" t="s">
        <v>410</v>
      </c>
      <c r="AE242" s="12" t="n">
        <v>1</v>
      </c>
      <c r="AF242" s="12" t="s">
        <v>410</v>
      </c>
      <c r="AG242" s="12" t="s">
        <v>410</v>
      </c>
      <c r="AH242" s="12" t="s">
        <v>410</v>
      </c>
      <c r="AI242" s="12" t="n">
        <v>1</v>
      </c>
      <c r="AJ242" s="12" t="n">
        <v>14</v>
      </c>
      <c r="AK242" s="12" t="n">
        <v>9</v>
      </c>
      <c r="AL242" s="12" t="n">
        <v>10</v>
      </c>
      <c r="AM242" s="12" t="n">
        <v>11</v>
      </c>
      <c r="AN242" s="12" t="s">
        <v>410</v>
      </c>
      <c r="AO242" s="12" t="n">
        <v>44</v>
      </c>
      <c r="AP242" s="12" t="n">
        <v>1</v>
      </c>
      <c r="AQ242" s="12" t="n">
        <v>2</v>
      </c>
      <c r="AR242" s="12" t="s">
        <v>410</v>
      </c>
      <c r="AS242" s="12" t="s">
        <v>410</v>
      </c>
      <c r="AT242" s="12" t="n">
        <v>0</v>
      </c>
      <c r="AU242" s="12" t="n">
        <v>3</v>
      </c>
      <c r="AV242" s="12" t="n">
        <v>11</v>
      </c>
      <c r="AW242" s="12" t="n">
        <v>26</v>
      </c>
      <c r="AX242" s="12" t="n">
        <v>14</v>
      </c>
      <c r="AY242" s="12" t="n">
        <v>19</v>
      </c>
      <c r="AZ242" s="12" t="n">
        <v>1</v>
      </c>
      <c r="BA242" s="12" t="n">
        <v>71</v>
      </c>
      <c r="BB242" s="12" t="n">
        <v>28</v>
      </c>
      <c r="BC242" s="12" t="n">
        <v>39</v>
      </c>
      <c r="BD242" s="12" t="n">
        <v>25</v>
      </c>
      <c r="BE242" s="12" t="n">
        <v>30</v>
      </c>
      <c r="BF242" s="12" t="n">
        <v>2</v>
      </c>
      <c r="BG242" s="12" t="n">
        <v>124</v>
      </c>
      <c r="BH242" s="12" t="n">
        <v>5</v>
      </c>
    </row>
    <row r="243" customFormat="false" ht="12" hidden="false" customHeight="false" outlineLevel="0" collapsed="false">
      <c r="A243" s="11" t="n">
        <v>28617</v>
      </c>
      <c r="B243" s="11" t="s">
        <v>295</v>
      </c>
      <c r="C243" s="11" t="s">
        <v>38</v>
      </c>
      <c r="D243" s="11" t="s">
        <v>603</v>
      </c>
      <c r="E243" s="11" t="s">
        <v>604</v>
      </c>
      <c r="F243" s="12" t="s">
        <v>410</v>
      </c>
      <c r="G243" s="12" t="s">
        <v>410</v>
      </c>
      <c r="H243" s="12" t="s">
        <v>410</v>
      </c>
      <c r="I243" s="12" t="s">
        <v>410</v>
      </c>
      <c r="J243" s="12" t="s">
        <v>410</v>
      </c>
      <c r="K243" s="12" t="n">
        <v>0</v>
      </c>
      <c r="L243" s="12" t="n">
        <v>6</v>
      </c>
      <c r="M243" s="12" t="n">
        <v>1</v>
      </c>
      <c r="N243" s="12" t="n">
        <v>1</v>
      </c>
      <c r="O243" s="12" t="n">
        <v>1</v>
      </c>
      <c r="P243" s="12" t="s">
        <v>410</v>
      </c>
      <c r="Q243" s="12" t="n">
        <v>9</v>
      </c>
      <c r="R243" s="12" t="n">
        <v>3</v>
      </c>
      <c r="S243" s="12" t="s">
        <v>410</v>
      </c>
      <c r="T243" s="12" t="n">
        <v>1</v>
      </c>
      <c r="U243" s="12" t="s">
        <v>410</v>
      </c>
      <c r="V243" s="12" t="s">
        <v>410</v>
      </c>
      <c r="W243" s="12" t="n">
        <v>4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s">
        <v>410</v>
      </c>
      <c r="AC243" s="12" t="n">
        <v>0</v>
      </c>
      <c r="AD243" s="12" t="n">
        <v>3</v>
      </c>
      <c r="AE243" s="12" t="s">
        <v>410</v>
      </c>
      <c r="AF243" s="12" t="s">
        <v>410</v>
      </c>
      <c r="AG243" s="12" t="s">
        <v>410</v>
      </c>
      <c r="AH243" s="12" t="s">
        <v>410</v>
      </c>
      <c r="AI243" s="12" t="n">
        <v>3</v>
      </c>
      <c r="AJ243" s="12" t="n">
        <v>7</v>
      </c>
      <c r="AK243" s="12" t="n">
        <v>2</v>
      </c>
      <c r="AL243" s="12" t="n">
        <v>4</v>
      </c>
      <c r="AM243" s="12" t="n">
        <v>1</v>
      </c>
      <c r="AN243" s="12" t="s">
        <v>410</v>
      </c>
      <c r="AO243" s="12" t="n">
        <v>14</v>
      </c>
      <c r="AP243" s="12" t="n">
        <v>7</v>
      </c>
      <c r="AQ243" s="12" t="n">
        <v>1</v>
      </c>
      <c r="AR243" s="12" t="n">
        <v>1</v>
      </c>
      <c r="AS243" s="12" t="n">
        <v>2</v>
      </c>
      <c r="AT243" s="12" t="n">
        <v>0</v>
      </c>
      <c r="AU243" s="12" t="n">
        <v>11</v>
      </c>
      <c r="AV243" s="12" t="n">
        <v>17</v>
      </c>
      <c r="AW243" s="12" t="n">
        <v>2</v>
      </c>
      <c r="AX243" s="12" t="n">
        <v>2</v>
      </c>
      <c r="AY243" s="12" t="n">
        <v>1</v>
      </c>
      <c r="AZ243" s="12" t="s">
        <v>410</v>
      </c>
      <c r="BA243" s="12" t="n">
        <v>22</v>
      </c>
      <c r="BB243" s="12" t="n">
        <v>43</v>
      </c>
      <c r="BC243" s="12" t="n">
        <v>6</v>
      </c>
      <c r="BD243" s="12" t="n">
        <v>9</v>
      </c>
      <c r="BE243" s="12" t="n">
        <v>5</v>
      </c>
      <c r="BF243" s="12" t="n">
        <v>0</v>
      </c>
      <c r="BG243" s="12" t="n">
        <v>63</v>
      </c>
      <c r="BH243" s="12" t="n">
        <v>5</v>
      </c>
    </row>
    <row r="244" customFormat="false" ht="24" hidden="false" customHeight="false" outlineLevel="0" collapsed="false">
      <c r="A244" s="11" t="n">
        <v>16074</v>
      </c>
      <c r="B244" s="11" t="s">
        <v>335</v>
      </c>
      <c r="C244" s="11" t="s">
        <v>21</v>
      </c>
      <c r="D244" s="11" t="s">
        <v>336</v>
      </c>
      <c r="E244" s="11" t="s">
        <v>60</v>
      </c>
      <c r="F244" s="12" t="s">
        <v>410</v>
      </c>
      <c r="G244" s="12" t="n">
        <v>1</v>
      </c>
      <c r="H244" s="12" t="s">
        <v>410</v>
      </c>
      <c r="I244" s="12" t="s">
        <v>410</v>
      </c>
      <c r="J244" s="12" t="s">
        <v>410</v>
      </c>
      <c r="K244" s="12" t="n">
        <v>1</v>
      </c>
      <c r="L244" s="12" t="s">
        <v>410</v>
      </c>
      <c r="M244" s="12" t="n">
        <v>1</v>
      </c>
      <c r="N244" s="12" t="n">
        <v>2</v>
      </c>
      <c r="O244" s="12" t="n">
        <v>1</v>
      </c>
      <c r="P244" s="12" t="s">
        <v>410</v>
      </c>
      <c r="Q244" s="12" t="n">
        <v>4</v>
      </c>
      <c r="R244" s="12" t="n">
        <v>1</v>
      </c>
      <c r="S244" s="12" t="n">
        <v>2</v>
      </c>
      <c r="T244" s="12" t="n">
        <v>1</v>
      </c>
      <c r="U244" s="12" t="n">
        <v>1</v>
      </c>
      <c r="V244" s="12" t="s">
        <v>410</v>
      </c>
      <c r="W244" s="12" t="n">
        <v>5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1</v>
      </c>
      <c r="AC244" s="12" t="n">
        <v>1</v>
      </c>
      <c r="AD244" s="12" t="n">
        <v>3</v>
      </c>
      <c r="AE244" s="12" t="n">
        <v>2</v>
      </c>
      <c r="AF244" s="12" t="s">
        <v>410</v>
      </c>
      <c r="AG244" s="12" t="n">
        <v>3</v>
      </c>
      <c r="AH244" s="12" t="s">
        <v>410</v>
      </c>
      <c r="AI244" s="12" t="n">
        <v>8</v>
      </c>
      <c r="AJ244" s="12" t="n">
        <v>22</v>
      </c>
      <c r="AK244" s="12" t="n">
        <v>11</v>
      </c>
      <c r="AL244" s="12" t="n">
        <v>7</v>
      </c>
      <c r="AM244" s="12" t="n">
        <v>3</v>
      </c>
      <c r="AN244" s="12" t="s">
        <v>410</v>
      </c>
      <c r="AO244" s="12" t="n">
        <v>43</v>
      </c>
      <c r="AP244" s="12" t="n">
        <v>4</v>
      </c>
      <c r="AQ244" s="12" t="n">
        <v>1</v>
      </c>
      <c r="AR244" s="12" t="s">
        <v>410</v>
      </c>
      <c r="AS244" s="12" t="n">
        <v>3</v>
      </c>
      <c r="AT244" s="12" t="n">
        <v>0</v>
      </c>
      <c r="AU244" s="12" t="n">
        <v>8</v>
      </c>
      <c r="AV244" s="12" t="n">
        <v>46</v>
      </c>
      <c r="AW244" s="12" t="n">
        <v>25</v>
      </c>
      <c r="AX244" s="12" t="n">
        <v>12</v>
      </c>
      <c r="AY244" s="12" t="n">
        <v>2</v>
      </c>
      <c r="AZ244" s="12" t="s">
        <v>410</v>
      </c>
      <c r="BA244" s="12" t="n">
        <v>85</v>
      </c>
      <c r="BB244" s="12" t="n">
        <v>76</v>
      </c>
      <c r="BC244" s="12" t="n">
        <v>43</v>
      </c>
      <c r="BD244" s="12" t="n">
        <v>22</v>
      </c>
      <c r="BE244" s="12" t="n">
        <v>13</v>
      </c>
      <c r="BF244" s="12" t="n">
        <v>1</v>
      </c>
      <c r="BG244" s="12" t="n">
        <v>155</v>
      </c>
      <c r="BH244" s="12" t="n">
        <v>7</v>
      </c>
    </row>
    <row r="245" customFormat="false" ht="24" hidden="false" customHeight="false" outlineLevel="0" collapsed="false">
      <c r="A245" s="11" t="n">
        <v>14493</v>
      </c>
      <c r="B245" s="11" t="s">
        <v>335</v>
      </c>
      <c r="C245" s="11" t="s">
        <v>21</v>
      </c>
      <c r="D245" s="11" t="s">
        <v>337</v>
      </c>
      <c r="E245" s="11" t="s">
        <v>338</v>
      </c>
      <c r="F245" s="12" t="n">
        <v>3</v>
      </c>
      <c r="G245" s="12" t="s">
        <v>410</v>
      </c>
      <c r="H245" s="12" t="s">
        <v>410</v>
      </c>
      <c r="I245" s="12" t="n">
        <v>1</v>
      </c>
      <c r="J245" s="12" t="s">
        <v>410</v>
      </c>
      <c r="K245" s="12" t="n">
        <v>4</v>
      </c>
      <c r="L245" s="12" t="n">
        <v>5</v>
      </c>
      <c r="M245" s="12" t="n">
        <v>7</v>
      </c>
      <c r="N245" s="12" t="n">
        <v>2</v>
      </c>
      <c r="O245" s="12" t="s">
        <v>410</v>
      </c>
      <c r="P245" s="12" t="s">
        <v>410</v>
      </c>
      <c r="Q245" s="12" t="n">
        <v>14</v>
      </c>
      <c r="R245" s="12" t="n">
        <v>13</v>
      </c>
      <c r="S245" s="12" t="n">
        <v>9</v>
      </c>
      <c r="T245" s="12" t="n">
        <v>2</v>
      </c>
      <c r="U245" s="12" t="n">
        <v>3</v>
      </c>
      <c r="V245" s="12" t="s">
        <v>410</v>
      </c>
      <c r="W245" s="12" t="n">
        <v>27</v>
      </c>
      <c r="X245" s="12" t="s">
        <v>410</v>
      </c>
      <c r="Y245" s="12" t="s">
        <v>410</v>
      </c>
      <c r="Z245" s="12" t="s">
        <v>410</v>
      </c>
      <c r="AA245" s="12" t="s">
        <v>410</v>
      </c>
      <c r="AB245" s="12" t="n">
        <v>1</v>
      </c>
      <c r="AC245" s="12" t="n">
        <v>1</v>
      </c>
      <c r="AD245" s="12" t="n">
        <v>21</v>
      </c>
      <c r="AE245" s="12" t="n">
        <v>11</v>
      </c>
      <c r="AF245" s="12" t="n">
        <v>7</v>
      </c>
      <c r="AG245" s="12" t="n">
        <v>5</v>
      </c>
      <c r="AH245" s="12" t="s">
        <v>410</v>
      </c>
      <c r="AI245" s="12" t="n">
        <v>44</v>
      </c>
      <c r="AJ245" s="12" t="n">
        <v>44</v>
      </c>
      <c r="AK245" s="12" t="n">
        <v>31</v>
      </c>
      <c r="AL245" s="12" t="n">
        <v>8</v>
      </c>
      <c r="AM245" s="12" t="n">
        <v>8</v>
      </c>
      <c r="AN245" s="12" t="s">
        <v>410</v>
      </c>
      <c r="AO245" s="12" t="n">
        <v>91</v>
      </c>
      <c r="AP245" s="12" t="n">
        <v>8</v>
      </c>
      <c r="AQ245" s="12" t="n">
        <v>4</v>
      </c>
      <c r="AR245" s="12" t="n">
        <v>11</v>
      </c>
      <c r="AS245" s="12" t="n">
        <v>7</v>
      </c>
      <c r="AT245" s="12" t="n">
        <v>0</v>
      </c>
      <c r="AU245" s="12" t="n">
        <v>30</v>
      </c>
      <c r="AV245" s="12" t="n">
        <v>155</v>
      </c>
      <c r="AW245" s="12" t="n">
        <v>55</v>
      </c>
      <c r="AX245" s="12" t="n">
        <v>26</v>
      </c>
      <c r="AY245" s="12" t="n">
        <v>24</v>
      </c>
      <c r="AZ245" s="12" t="s">
        <v>410</v>
      </c>
      <c r="BA245" s="12" t="n">
        <v>260</v>
      </c>
      <c r="BB245" s="12" t="n">
        <v>249</v>
      </c>
      <c r="BC245" s="12" t="n">
        <v>117</v>
      </c>
      <c r="BD245" s="12" t="n">
        <v>56</v>
      </c>
      <c r="BE245" s="12" t="n">
        <v>48</v>
      </c>
      <c r="BF245" s="12" t="n">
        <v>1</v>
      </c>
      <c r="BG245" s="12" t="n">
        <v>471</v>
      </c>
      <c r="BH245" s="12" t="n">
        <v>52</v>
      </c>
    </row>
    <row r="246" customFormat="false" ht="24" hidden="false" customHeight="false" outlineLevel="0" collapsed="false">
      <c r="A246" s="11" t="n">
        <v>14494</v>
      </c>
      <c r="B246" s="11" t="s">
        <v>335</v>
      </c>
      <c r="C246" s="11" t="s">
        <v>21</v>
      </c>
      <c r="D246" s="11" t="s">
        <v>339</v>
      </c>
      <c r="E246" s="11" t="s">
        <v>338</v>
      </c>
      <c r="F246" s="12" t="s">
        <v>410</v>
      </c>
      <c r="G246" s="12" t="s">
        <v>410</v>
      </c>
      <c r="H246" s="12" t="s">
        <v>410</v>
      </c>
      <c r="I246" s="12" t="s">
        <v>410</v>
      </c>
      <c r="J246" s="12" t="s">
        <v>410</v>
      </c>
      <c r="K246" s="12" t="n">
        <v>0</v>
      </c>
      <c r="L246" s="12" t="n">
        <v>3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3</v>
      </c>
      <c r="R246" s="12" t="n">
        <v>5</v>
      </c>
      <c r="S246" s="12" t="n">
        <v>3</v>
      </c>
      <c r="T246" s="12" t="n">
        <v>1</v>
      </c>
      <c r="U246" s="12" t="n">
        <v>1</v>
      </c>
      <c r="V246" s="12" t="s">
        <v>410</v>
      </c>
      <c r="W246" s="12" t="n">
        <v>10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1</v>
      </c>
      <c r="AC246" s="12" t="n">
        <v>1</v>
      </c>
      <c r="AD246" s="12" t="n">
        <v>7</v>
      </c>
      <c r="AE246" s="12" t="n">
        <v>2</v>
      </c>
      <c r="AF246" s="12" t="n">
        <v>2</v>
      </c>
      <c r="AG246" s="12" t="n">
        <v>1</v>
      </c>
      <c r="AH246" s="12" t="s">
        <v>410</v>
      </c>
      <c r="AI246" s="12" t="n">
        <v>12</v>
      </c>
      <c r="AJ246" s="12" t="n">
        <v>8</v>
      </c>
      <c r="AK246" s="12" t="n">
        <v>1</v>
      </c>
      <c r="AL246" s="12" t="n">
        <v>1</v>
      </c>
      <c r="AM246" s="12" t="n">
        <v>3</v>
      </c>
      <c r="AN246" s="12" t="s">
        <v>410</v>
      </c>
      <c r="AO246" s="12" t="n">
        <v>13</v>
      </c>
      <c r="AP246" s="12" t="n">
        <v>2</v>
      </c>
      <c r="AQ246" s="12" t="n">
        <v>1</v>
      </c>
      <c r="AR246" s="12" t="n">
        <v>2</v>
      </c>
      <c r="AS246" s="12" t="n">
        <v>1</v>
      </c>
      <c r="AT246" s="12" t="n">
        <v>0</v>
      </c>
      <c r="AU246" s="12" t="n">
        <v>6</v>
      </c>
      <c r="AV246" s="12" t="n">
        <v>22</v>
      </c>
      <c r="AW246" s="12" t="n">
        <v>13</v>
      </c>
      <c r="AX246" s="12" t="n">
        <v>7</v>
      </c>
      <c r="AY246" s="12" t="n">
        <v>3</v>
      </c>
      <c r="AZ246" s="12" t="s">
        <v>410</v>
      </c>
      <c r="BA246" s="12" t="n">
        <v>45</v>
      </c>
      <c r="BB246" s="12" t="n">
        <v>47</v>
      </c>
      <c r="BC246" s="12" t="n">
        <v>20</v>
      </c>
      <c r="BD246" s="12" t="n">
        <v>13</v>
      </c>
      <c r="BE246" s="12" t="n">
        <v>9</v>
      </c>
      <c r="BF246" s="12" t="n">
        <v>1</v>
      </c>
      <c r="BG246" s="12" t="n">
        <v>90</v>
      </c>
      <c r="BH246" s="12" t="n">
        <v>9</v>
      </c>
    </row>
    <row r="247" customFormat="false" ht="24" hidden="false" customHeight="false" outlineLevel="0" collapsed="false">
      <c r="A247" s="11" t="n">
        <v>13646</v>
      </c>
      <c r="B247" s="11" t="s">
        <v>335</v>
      </c>
      <c r="C247" s="11" t="s">
        <v>21</v>
      </c>
      <c r="D247" s="11" t="s">
        <v>340</v>
      </c>
      <c r="E247" s="11" t="s">
        <v>341</v>
      </c>
      <c r="F247" s="12" t="s">
        <v>410</v>
      </c>
      <c r="G247" s="12" t="n">
        <v>1</v>
      </c>
      <c r="H247" s="12" t="n">
        <v>1</v>
      </c>
      <c r="I247" s="12" t="s">
        <v>410</v>
      </c>
      <c r="J247" s="12" t="s">
        <v>410</v>
      </c>
      <c r="K247" s="12" t="n">
        <v>2</v>
      </c>
      <c r="L247" s="12" t="n">
        <v>2</v>
      </c>
      <c r="M247" s="12" t="n">
        <v>1</v>
      </c>
      <c r="N247" s="12" t="s">
        <v>410</v>
      </c>
      <c r="O247" s="12" t="s">
        <v>410</v>
      </c>
      <c r="P247" s="12" t="s">
        <v>410</v>
      </c>
      <c r="Q247" s="12" t="n">
        <v>3</v>
      </c>
      <c r="R247" s="12" t="n">
        <v>2</v>
      </c>
      <c r="S247" s="12" t="n">
        <v>1</v>
      </c>
      <c r="T247" s="12" t="n">
        <v>1</v>
      </c>
      <c r="U247" s="12" t="s">
        <v>410</v>
      </c>
      <c r="V247" s="12" t="s">
        <v>410</v>
      </c>
      <c r="W247" s="12" t="n">
        <v>4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n">
        <v>7</v>
      </c>
      <c r="AC247" s="12" t="n">
        <v>7</v>
      </c>
      <c r="AD247" s="12" t="n">
        <v>13</v>
      </c>
      <c r="AE247" s="12" t="n">
        <v>3</v>
      </c>
      <c r="AF247" s="12" t="n">
        <v>4</v>
      </c>
      <c r="AG247" s="12" t="n">
        <v>3</v>
      </c>
      <c r="AH247" s="12" t="s">
        <v>410</v>
      </c>
      <c r="AI247" s="12" t="n">
        <v>23</v>
      </c>
      <c r="AJ247" s="12" t="n">
        <v>17</v>
      </c>
      <c r="AK247" s="12" t="n">
        <v>14</v>
      </c>
      <c r="AL247" s="12" t="n">
        <v>7</v>
      </c>
      <c r="AM247" s="12" t="n">
        <v>14</v>
      </c>
      <c r="AN247" s="12" t="s">
        <v>410</v>
      </c>
      <c r="AO247" s="12" t="n">
        <v>52</v>
      </c>
      <c r="AP247" s="12" t="n">
        <v>3</v>
      </c>
      <c r="AQ247" s="12" t="n">
        <v>5</v>
      </c>
      <c r="AR247" s="12" t="n">
        <v>3</v>
      </c>
      <c r="AS247" s="12" t="n">
        <v>5</v>
      </c>
      <c r="AT247" s="12" t="n">
        <v>0</v>
      </c>
      <c r="AU247" s="12" t="n">
        <v>16</v>
      </c>
      <c r="AV247" s="12" t="n">
        <v>66</v>
      </c>
      <c r="AW247" s="12" t="n">
        <v>46</v>
      </c>
      <c r="AX247" s="12" t="n">
        <v>42</v>
      </c>
      <c r="AY247" s="12" t="n">
        <v>105</v>
      </c>
      <c r="AZ247" s="12" t="s">
        <v>410</v>
      </c>
      <c r="BA247" s="12" t="n">
        <v>259</v>
      </c>
      <c r="BB247" s="12" t="n">
        <v>103</v>
      </c>
      <c r="BC247" s="12" t="n">
        <v>71</v>
      </c>
      <c r="BD247" s="12" t="n">
        <v>58</v>
      </c>
      <c r="BE247" s="12" t="n">
        <v>127</v>
      </c>
      <c r="BF247" s="12" t="n">
        <v>7</v>
      </c>
      <c r="BG247" s="12" t="n">
        <v>366</v>
      </c>
      <c r="BH247" s="12" t="n">
        <v>17</v>
      </c>
    </row>
    <row r="248" customFormat="false" ht="24" hidden="false" customHeight="false" outlineLevel="0" collapsed="false">
      <c r="A248" s="11" t="n">
        <v>14497</v>
      </c>
      <c r="B248" s="11" t="s">
        <v>335</v>
      </c>
      <c r="C248" s="11" t="s">
        <v>21</v>
      </c>
      <c r="D248" s="11" t="s">
        <v>342</v>
      </c>
      <c r="E248" s="11" t="s">
        <v>343</v>
      </c>
      <c r="F248" s="12" t="s">
        <v>410</v>
      </c>
      <c r="G248" s="12" t="s">
        <v>410</v>
      </c>
      <c r="H248" s="12" t="s">
        <v>410</v>
      </c>
      <c r="I248" s="12" t="n">
        <v>1</v>
      </c>
      <c r="J248" s="12" t="s">
        <v>410</v>
      </c>
      <c r="K248" s="12" t="n">
        <v>1</v>
      </c>
      <c r="L248" s="12" t="s">
        <v>410</v>
      </c>
      <c r="M248" s="12" t="n">
        <v>1</v>
      </c>
      <c r="N248" s="12" t="s">
        <v>410</v>
      </c>
      <c r="O248" s="12" t="s">
        <v>410</v>
      </c>
      <c r="P248" s="12" t="s">
        <v>410</v>
      </c>
      <c r="Q248" s="12" t="n">
        <v>1</v>
      </c>
      <c r="R248" s="12" t="n">
        <v>1</v>
      </c>
      <c r="S248" s="12" t="s">
        <v>410</v>
      </c>
      <c r="T248" s="12" t="n">
        <v>1</v>
      </c>
      <c r="U248" s="12" t="s">
        <v>410</v>
      </c>
      <c r="V248" s="12" t="s">
        <v>410</v>
      </c>
      <c r="W248" s="12" t="n">
        <v>2</v>
      </c>
      <c r="X248" s="12" t="s">
        <v>410</v>
      </c>
      <c r="Y248" s="12" t="s">
        <v>410</v>
      </c>
      <c r="Z248" s="12" t="n">
        <v>1</v>
      </c>
      <c r="AA248" s="12" t="s">
        <v>410</v>
      </c>
      <c r="AB248" s="12" t="n">
        <v>1</v>
      </c>
      <c r="AC248" s="12" t="n">
        <v>2</v>
      </c>
      <c r="AD248" s="12" t="n">
        <v>12</v>
      </c>
      <c r="AE248" s="12" t="n">
        <v>4</v>
      </c>
      <c r="AF248" s="12" t="n">
        <v>3</v>
      </c>
      <c r="AG248" s="12" t="n">
        <v>4</v>
      </c>
      <c r="AH248" s="12" t="s">
        <v>410</v>
      </c>
      <c r="AI248" s="12" t="n">
        <v>23</v>
      </c>
      <c r="AJ248" s="12" t="n">
        <v>11</v>
      </c>
      <c r="AK248" s="12" t="n">
        <v>5</v>
      </c>
      <c r="AL248" s="12" t="n">
        <v>5</v>
      </c>
      <c r="AM248" s="12" t="n">
        <v>11</v>
      </c>
      <c r="AN248" s="12" t="s">
        <v>410</v>
      </c>
      <c r="AO248" s="12" t="n">
        <v>32</v>
      </c>
      <c r="AP248" s="12" t="n">
        <v>2</v>
      </c>
      <c r="AQ248" s="12" t="n">
        <v>1</v>
      </c>
      <c r="AR248" s="12" t="n">
        <v>1</v>
      </c>
      <c r="AS248" s="12" t="s">
        <v>410</v>
      </c>
      <c r="AT248" s="12" t="n">
        <v>0</v>
      </c>
      <c r="AU248" s="12" t="n">
        <v>4</v>
      </c>
      <c r="AV248" s="12" t="n">
        <v>34</v>
      </c>
      <c r="AW248" s="12" t="n">
        <v>39</v>
      </c>
      <c r="AX248" s="12" t="n">
        <v>32</v>
      </c>
      <c r="AY248" s="12" t="n">
        <v>60</v>
      </c>
      <c r="AZ248" s="12" t="s">
        <v>410</v>
      </c>
      <c r="BA248" s="12" t="n">
        <v>165</v>
      </c>
      <c r="BB248" s="12" t="n">
        <v>60</v>
      </c>
      <c r="BC248" s="12" t="n">
        <v>50</v>
      </c>
      <c r="BD248" s="12" t="n">
        <v>43</v>
      </c>
      <c r="BE248" s="12" t="n">
        <v>76</v>
      </c>
      <c r="BF248" s="12" t="n">
        <v>1</v>
      </c>
      <c r="BG248" s="12" t="n">
        <v>230</v>
      </c>
      <c r="BH248" s="12" t="n">
        <v>12</v>
      </c>
    </row>
    <row r="249" customFormat="false" ht="24" hidden="false" customHeight="false" outlineLevel="0" collapsed="false">
      <c r="A249" s="11" t="n">
        <v>13648</v>
      </c>
      <c r="B249" s="11" t="s">
        <v>335</v>
      </c>
      <c r="C249" s="11" t="s">
        <v>21</v>
      </c>
      <c r="D249" s="11" t="s">
        <v>344</v>
      </c>
      <c r="E249" s="11" t="s">
        <v>345</v>
      </c>
      <c r="F249" s="12" t="n">
        <v>3</v>
      </c>
      <c r="G249" s="12" t="s">
        <v>410</v>
      </c>
      <c r="H249" s="12" t="n">
        <v>1</v>
      </c>
      <c r="I249" s="12" t="s">
        <v>410</v>
      </c>
      <c r="J249" s="12" t="s">
        <v>410</v>
      </c>
      <c r="K249" s="12" t="n">
        <v>4</v>
      </c>
      <c r="L249" s="12" t="n">
        <v>4</v>
      </c>
      <c r="M249" s="12" t="n">
        <v>2</v>
      </c>
      <c r="N249" s="12" t="s">
        <v>410</v>
      </c>
      <c r="O249" s="12" t="n">
        <v>2</v>
      </c>
      <c r="P249" s="12" t="s">
        <v>410</v>
      </c>
      <c r="Q249" s="12" t="n">
        <v>8</v>
      </c>
      <c r="R249" s="12" t="n">
        <v>3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3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n">
        <v>2</v>
      </c>
      <c r="AC249" s="12" t="n">
        <v>2</v>
      </c>
      <c r="AD249" s="12" t="n">
        <v>11</v>
      </c>
      <c r="AE249" s="12" t="n">
        <v>9</v>
      </c>
      <c r="AF249" s="12" t="n">
        <v>2</v>
      </c>
      <c r="AG249" s="12" t="s">
        <v>410</v>
      </c>
      <c r="AH249" s="12" t="s">
        <v>410</v>
      </c>
      <c r="AI249" s="12" t="n">
        <v>22</v>
      </c>
      <c r="AJ249" s="12" t="n">
        <v>9</v>
      </c>
      <c r="AK249" s="12" t="n">
        <v>5</v>
      </c>
      <c r="AL249" s="12" t="s">
        <v>410</v>
      </c>
      <c r="AM249" s="12" t="n">
        <v>2</v>
      </c>
      <c r="AN249" s="12" t="s">
        <v>410</v>
      </c>
      <c r="AO249" s="12" t="n">
        <v>16</v>
      </c>
      <c r="AP249" s="12" t="n">
        <v>6</v>
      </c>
      <c r="AQ249" s="12" t="n">
        <v>2</v>
      </c>
      <c r="AR249" s="12" t="s">
        <v>410</v>
      </c>
      <c r="AS249" s="12" t="s">
        <v>410</v>
      </c>
      <c r="AT249" s="12" t="n">
        <v>0</v>
      </c>
      <c r="AU249" s="12" t="n">
        <v>8</v>
      </c>
      <c r="AV249" s="12" t="n">
        <v>20</v>
      </c>
      <c r="AW249" s="12" t="n">
        <v>4</v>
      </c>
      <c r="AX249" s="12" t="n">
        <v>1</v>
      </c>
      <c r="AY249" s="12" t="n">
        <v>1</v>
      </c>
      <c r="AZ249" s="12" t="s">
        <v>410</v>
      </c>
      <c r="BA249" s="12" t="n">
        <v>26</v>
      </c>
      <c r="BB249" s="12" t="n">
        <v>56</v>
      </c>
      <c r="BC249" s="12" t="n">
        <v>22</v>
      </c>
      <c r="BD249" s="12" t="n">
        <v>4</v>
      </c>
      <c r="BE249" s="12" t="n">
        <v>5</v>
      </c>
      <c r="BF249" s="12" t="n">
        <v>2</v>
      </c>
      <c r="BG249" s="12" t="n">
        <v>89</v>
      </c>
      <c r="BH249" s="12" t="n">
        <v>13</v>
      </c>
    </row>
    <row r="250" customFormat="false" ht="24" hidden="false" customHeight="false" outlineLevel="0" collapsed="false">
      <c r="A250" s="11" t="n">
        <v>14492</v>
      </c>
      <c r="B250" s="11" t="s">
        <v>335</v>
      </c>
      <c r="C250" s="11" t="s">
        <v>21</v>
      </c>
      <c r="D250" s="11" t="s">
        <v>346</v>
      </c>
      <c r="E250" s="11" t="s">
        <v>347</v>
      </c>
      <c r="F250" s="12" t="s">
        <v>410</v>
      </c>
      <c r="G250" s="12" t="s">
        <v>410</v>
      </c>
      <c r="H250" s="12" t="s">
        <v>410</v>
      </c>
      <c r="I250" s="12" t="s">
        <v>410</v>
      </c>
      <c r="J250" s="12" t="s">
        <v>410</v>
      </c>
      <c r="K250" s="12" t="n">
        <v>0</v>
      </c>
      <c r="L250" s="12" t="n">
        <v>2</v>
      </c>
      <c r="M250" s="12" t="n">
        <v>2</v>
      </c>
      <c r="N250" s="12" t="s">
        <v>410</v>
      </c>
      <c r="O250" s="12" t="s">
        <v>410</v>
      </c>
      <c r="P250" s="12" t="s">
        <v>410</v>
      </c>
      <c r="Q250" s="12" t="n">
        <v>4</v>
      </c>
      <c r="R250" s="12" t="s">
        <v>410</v>
      </c>
      <c r="S250" s="12" t="n">
        <v>5</v>
      </c>
      <c r="T250" s="12" t="n">
        <v>1</v>
      </c>
      <c r="U250" s="12" t="n">
        <v>3</v>
      </c>
      <c r="V250" s="12" t="s">
        <v>410</v>
      </c>
      <c r="W250" s="12" t="n">
        <v>9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n">
        <v>3</v>
      </c>
      <c r="AC250" s="12" t="n">
        <v>3</v>
      </c>
      <c r="AD250" s="12" t="n">
        <v>1</v>
      </c>
      <c r="AE250" s="12" t="n">
        <v>1</v>
      </c>
      <c r="AF250" s="12" t="s">
        <v>410</v>
      </c>
      <c r="AG250" s="12" t="s">
        <v>410</v>
      </c>
      <c r="AH250" s="12" t="s">
        <v>410</v>
      </c>
      <c r="AI250" s="12" t="n">
        <v>2</v>
      </c>
      <c r="AJ250" s="12" t="n">
        <v>18</v>
      </c>
      <c r="AK250" s="12" t="n">
        <v>26</v>
      </c>
      <c r="AL250" s="12" t="n">
        <v>24</v>
      </c>
      <c r="AM250" s="12" t="n">
        <v>20</v>
      </c>
      <c r="AN250" s="12" t="s">
        <v>410</v>
      </c>
      <c r="AO250" s="12" t="n">
        <v>88</v>
      </c>
      <c r="AP250" s="12" t="n">
        <v>6</v>
      </c>
      <c r="AQ250" s="12" t="n">
        <v>2</v>
      </c>
      <c r="AR250" s="12" t="n">
        <v>3</v>
      </c>
      <c r="AS250" s="12" t="n">
        <v>1</v>
      </c>
      <c r="AT250" s="12" t="n">
        <v>0</v>
      </c>
      <c r="AU250" s="12" t="n">
        <v>12</v>
      </c>
      <c r="AV250" s="12" t="n">
        <v>76</v>
      </c>
      <c r="AW250" s="12" t="n">
        <v>89</v>
      </c>
      <c r="AX250" s="12" t="n">
        <v>48</v>
      </c>
      <c r="AY250" s="12" t="n">
        <v>38</v>
      </c>
      <c r="AZ250" s="12" t="s">
        <v>410</v>
      </c>
      <c r="BA250" s="12" t="n">
        <v>251</v>
      </c>
      <c r="BB250" s="12" t="n">
        <v>103</v>
      </c>
      <c r="BC250" s="12" t="n">
        <v>125</v>
      </c>
      <c r="BD250" s="12" t="n">
        <v>76</v>
      </c>
      <c r="BE250" s="12" t="n">
        <v>62</v>
      </c>
      <c r="BF250" s="12" t="n">
        <v>3</v>
      </c>
      <c r="BG250" s="12" t="n">
        <v>369</v>
      </c>
      <c r="BH250" s="12" t="n">
        <v>11</v>
      </c>
    </row>
    <row r="251" customFormat="false" ht="24" hidden="false" customHeight="false" outlineLevel="0" collapsed="false">
      <c r="A251" s="11" t="n">
        <v>14496</v>
      </c>
      <c r="B251" s="11" t="s">
        <v>335</v>
      </c>
      <c r="C251" s="11" t="s">
        <v>21</v>
      </c>
      <c r="D251" s="11" t="s">
        <v>348</v>
      </c>
      <c r="E251" s="11" t="s">
        <v>349</v>
      </c>
      <c r="F251" s="12" t="n">
        <v>4</v>
      </c>
      <c r="G251" s="12" t="s">
        <v>410</v>
      </c>
      <c r="H251" s="12" t="s">
        <v>410</v>
      </c>
      <c r="I251" s="12" t="s">
        <v>410</v>
      </c>
      <c r="J251" s="12" t="s">
        <v>410</v>
      </c>
      <c r="K251" s="12" t="n">
        <v>4</v>
      </c>
      <c r="L251" s="12" t="s">
        <v>410</v>
      </c>
      <c r="M251" s="12" t="s">
        <v>410</v>
      </c>
      <c r="N251" s="12" t="n">
        <v>1</v>
      </c>
      <c r="O251" s="12" t="s">
        <v>410</v>
      </c>
      <c r="P251" s="12" t="s">
        <v>410</v>
      </c>
      <c r="Q251" s="12" t="n">
        <v>1</v>
      </c>
      <c r="R251" s="12" t="n">
        <v>1</v>
      </c>
      <c r="S251" s="12" t="n">
        <v>1</v>
      </c>
      <c r="T251" s="12" t="s">
        <v>410</v>
      </c>
      <c r="U251" s="12" t="s">
        <v>410</v>
      </c>
      <c r="V251" s="12" t="s">
        <v>410</v>
      </c>
      <c r="W251" s="12" t="n">
        <v>2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s">
        <v>410</v>
      </c>
      <c r="AC251" s="12" t="n">
        <v>0</v>
      </c>
      <c r="AD251" s="12" t="n">
        <v>13</v>
      </c>
      <c r="AE251" s="12" t="n">
        <v>5</v>
      </c>
      <c r="AF251" s="12" t="s">
        <v>410</v>
      </c>
      <c r="AG251" s="12" t="n">
        <v>2</v>
      </c>
      <c r="AH251" s="12" t="s">
        <v>410</v>
      </c>
      <c r="AI251" s="12" t="n">
        <v>20</v>
      </c>
      <c r="AJ251" s="12" t="n">
        <v>4</v>
      </c>
      <c r="AK251" s="12" t="s">
        <v>410</v>
      </c>
      <c r="AL251" s="12" t="n">
        <v>2</v>
      </c>
      <c r="AM251" s="12" t="s">
        <v>410</v>
      </c>
      <c r="AN251" s="12" t="s">
        <v>410</v>
      </c>
      <c r="AO251" s="12" t="n">
        <v>6</v>
      </c>
      <c r="AP251" s="12" t="n">
        <v>2</v>
      </c>
      <c r="AQ251" s="12" t="n">
        <v>2</v>
      </c>
      <c r="AR251" s="12" t="s">
        <v>410</v>
      </c>
      <c r="AS251" s="12" t="s">
        <v>410</v>
      </c>
      <c r="AT251" s="12" t="n">
        <v>0</v>
      </c>
      <c r="AU251" s="12" t="n">
        <v>4</v>
      </c>
      <c r="AV251" s="12" t="n">
        <v>15</v>
      </c>
      <c r="AW251" s="12" t="n">
        <v>4</v>
      </c>
      <c r="AX251" s="12" t="n">
        <v>2</v>
      </c>
      <c r="AY251" s="12" t="n">
        <v>4</v>
      </c>
      <c r="AZ251" s="12" t="s">
        <v>410</v>
      </c>
      <c r="BA251" s="12" t="n">
        <v>25</v>
      </c>
      <c r="BB251" s="12" t="n">
        <v>39</v>
      </c>
      <c r="BC251" s="12" t="n">
        <v>12</v>
      </c>
      <c r="BD251" s="12" t="n">
        <v>5</v>
      </c>
      <c r="BE251" s="12" t="n">
        <v>6</v>
      </c>
      <c r="BF251" s="12" t="n">
        <v>0</v>
      </c>
      <c r="BG251" s="12" t="n">
        <v>62</v>
      </c>
      <c r="BH251" s="12" t="n">
        <v>8</v>
      </c>
    </row>
    <row r="252" customFormat="false" ht="24" hidden="false" customHeight="false" outlineLevel="0" collapsed="false">
      <c r="A252" s="11" t="n">
        <v>13649</v>
      </c>
      <c r="B252" s="11" t="s">
        <v>335</v>
      </c>
      <c r="C252" s="11" t="s">
        <v>21</v>
      </c>
      <c r="D252" s="11" t="s">
        <v>350</v>
      </c>
      <c r="E252" s="11" t="s">
        <v>345</v>
      </c>
      <c r="F252" s="12" t="n">
        <v>1</v>
      </c>
      <c r="G252" s="12" t="n">
        <v>2</v>
      </c>
      <c r="H252" s="12" t="n">
        <v>1</v>
      </c>
      <c r="I252" s="12" t="n">
        <v>1</v>
      </c>
      <c r="J252" s="12" t="s">
        <v>410</v>
      </c>
      <c r="K252" s="12" t="n">
        <v>5</v>
      </c>
      <c r="L252" s="12" t="n">
        <v>3</v>
      </c>
      <c r="M252" s="12" t="n">
        <v>2</v>
      </c>
      <c r="N252" s="12" t="n">
        <v>1</v>
      </c>
      <c r="O252" s="12" t="n">
        <v>1</v>
      </c>
      <c r="P252" s="12" t="s">
        <v>410</v>
      </c>
      <c r="Q252" s="12" t="n">
        <v>7</v>
      </c>
      <c r="R252" s="12" t="n">
        <v>17</v>
      </c>
      <c r="S252" s="12" t="n">
        <v>7</v>
      </c>
      <c r="T252" s="12" t="n">
        <v>3</v>
      </c>
      <c r="U252" s="12" t="s">
        <v>410</v>
      </c>
      <c r="V252" s="12" t="s">
        <v>410</v>
      </c>
      <c r="W252" s="12" t="n">
        <v>27</v>
      </c>
      <c r="X252" s="12" t="s">
        <v>410</v>
      </c>
      <c r="Y252" s="12" t="s">
        <v>410</v>
      </c>
      <c r="Z252" s="12" t="s">
        <v>410</v>
      </c>
      <c r="AA252" s="12" t="s">
        <v>410</v>
      </c>
      <c r="AB252" s="12" t="n">
        <v>1</v>
      </c>
      <c r="AC252" s="12" t="n">
        <v>1</v>
      </c>
      <c r="AD252" s="12" t="n">
        <v>35</v>
      </c>
      <c r="AE252" s="12" t="n">
        <v>4</v>
      </c>
      <c r="AF252" s="12" t="n">
        <v>2</v>
      </c>
      <c r="AG252" s="12" t="s">
        <v>410</v>
      </c>
      <c r="AH252" s="12" t="s">
        <v>410</v>
      </c>
      <c r="AI252" s="12" t="n">
        <v>41</v>
      </c>
      <c r="AJ252" s="12" t="n">
        <v>17</v>
      </c>
      <c r="AK252" s="12" t="n">
        <v>12</v>
      </c>
      <c r="AL252" s="12" t="n">
        <v>2</v>
      </c>
      <c r="AM252" s="12" t="n">
        <v>1</v>
      </c>
      <c r="AN252" s="12" t="n">
        <v>1</v>
      </c>
      <c r="AO252" s="12" t="n">
        <v>33</v>
      </c>
      <c r="AP252" s="12" t="n">
        <v>12</v>
      </c>
      <c r="AQ252" s="12" t="n">
        <v>3</v>
      </c>
      <c r="AR252" s="12" t="n">
        <v>5</v>
      </c>
      <c r="AS252" s="12" t="n">
        <v>2</v>
      </c>
      <c r="AT252" s="12" t="n">
        <v>0</v>
      </c>
      <c r="AU252" s="12" t="n">
        <v>22</v>
      </c>
      <c r="AV252" s="12" t="n">
        <v>57</v>
      </c>
      <c r="AW252" s="12" t="n">
        <v>13</v>
      </c>
      <c r="AX252" s="12" t="n">
        <v>4</v>
      </c>
      <c r="AY252" s="12" t="n">
        <v>2</v>
      </c>
      <c r="AZ252" s="12" t="s">
        <v>410</v>
      </c>
      <c r="BA252" s="12" t="n">
        <v>76</v>
      </c>
      <c r="BB252" s="12" t="n">
        <v>142</v>
      </c>
      <c r="BC252" s="12" t="n">
        <v>43</v>
      </c>
      <c r="BD252" s="12" t="n">
        <v>18</v>
      </c>
      <c r="BE252" s="12" t="n">
        <v>7</v>
      </c>
      <c r="BF252" s="12" t="n">
        <v>2</v>
      </c>
      <c r="BG252" s="12" t="n">
        <v>212</v>
      </c>
      <c r="BH252" s="12" t="n">
        <v>28</v>
      </c>
    </row>
    <row r="253" customFormat="false" ht="24" hidden="false" customHeight="false" outlineLevel="0" collapsed="false">
      <c r="A253" s="11" t="n">
        <v>14498</v>
      </c>
      <c r="B253" s="11" t="s">
        <v>335</v>
      </c>
      <c r="C253" s="11" t="s">
        <v>21</v>
      </c>
      <c r="D253" s="11" t="s">
        <v>351</v>
      </c>
      <c r="E253" s="11" t="s">
        <v>352</v>
      </c>
      <c r="F253" s="12" t="n">
        <v>2</v>
      </c>
      <c r="G253" s="12" t="n">
        <v>2</v>
      </c>
      <c r="H253" s="12" t="s">
        <v>410</v>
      </c>
      <c r="I253" s="12" t="s">
        <v>410</v>
      </c>
      <c r="J253" s="12" t="s">
        <v>410</v>
      </c>
      <c r="K253" s="12" t="n">
        <v>4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s">
        <v>41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s">
        <v>410</v>
      </c>
      <c r="Y253" s="12" t="s">
        <v>410</v>
      </c>
      <c r="Z253" s="12" t="s">
        <v>410</v>
      </c>
      <c r="AA253" s="12" t="s">
        <v>410</v>
      </c>
      <c r="AB253" s="12" t="n">
        <v>1</v>
      </c>
      <c r="AC253" s="12" t="n">
        <v>1</v>
      </c>
      <c r="AD253" s="12" t="n">
        <v>1</v>
      </c>
      <c r="AE253" s="12" t="s">
        <v>410</v>
      </c>
      <c r="AF253" s="12" t="s">
        <v>410</v>
      </c>
      <c r="AG253" s="12" t="s">
        <v>410</v>
      </c>
      <c r="AH253" s="12" t="s">
        <v>410</v>
      </c>
      <c r="AI253" s="12" t="n">
        <v>1</v>
      </c>
      <c r="AJ253" s="12" t="n">
        <v>4</v>
      </c>
      <c r="AK253" s="12" t="s">
        <v>410</v>
      </c>
      <c r="AL253" s="12" t="s">
        <v>410</v>
      </c>
      <c r="AM253" s="12" t="n">
        <v>1</v>
      </c>
      <c r="AN253" s="12" t="s">
        <v>410</v>
      </c>
      <c r="AO253" s="12" t="n">
        <v>5</v>
      </c>
      <c r="AP253" s="12" t="n">
        <v>1</v>
      </c>
      <c r="AQ253" s="12" t="s">
        <v>410</v>
      </c>
      <c r="AR253" s="12" t="s">
        <v>410</v>
      </c>
      <c r="AS253" s="12" t="s">
        <v>410</v>
      </c>
      <c r="AT253" s="12" t="n">
        <v>0</v>
      </c>
      <c r="AU253" s="12" t="n">
        <v>1</v>
      </c>
      <c r="AV253" s="12" t="n">
        <v>2</v>
      </c>
      <c r="AW253" s="12" t="n">
        <v>3</v>
      </c>
      <c r="AX253" s="12" t="s">
        <v>410</v>
      </c>
      <c r="AY253" s="12" t="s">
        <v>410</v>
      </c>
      <c r="AZ253" s="12" t="s">
        <v>410</v>
      </c>
      <c r="BA253" s="12" t="n">
        <v>5</v>
      </c>
      <c r="BB253" s="12" t="n">
        <v>10</v>
      </c>
      <c r="BC253" s="12" t="n">
        <v>5</v>
      </c>
      <c r="BD253" s="12" t="n">
        <v>0</v>
      </c>
      <c r="BE253" s="12" t="n">
        <v>1</v>
      </c>
      <c r="BF253" s="12" t="n">
        <v>1</v>
      </c>
      <c r="BG253" s="12" t="n">
        <v>17</v>
      </c>
      <c r="BH253" s="12" t="n">
        <v>5</v>
      </c>
    </row>
    <row r="254" customFormat="false" ht="24" hidden="false" customHeight="false" outlineLevel="0" collapsed="false">
      <c r="A254" s="11" t="n">
        <v>14566</v>
      </c>
      <c r="B254" s="11" t="s">
        <v>335</v>
      </c>
      <c r="C254" s="11" t="s">
        <v>28</v>
      </c>
      <c r="D254" s="11" t="s">
        <v>353</v>
      </c>
      <c r="E254" s="11" t="s">
        <v>354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  <c r="BH254" s="12" t="n">
        <v>0</v>
      </c>
    </row>
    <row r="255" customFormat="false" ht="24" hidden="false" customHeight="false" outlineLevel="0" collapsed="false">
      <c r="A255" s="11" t="n">
        <v>14557</v>
      </c>
      <c r="B255" s="11" t="s">
        <v>335</v>
      </c>
      <c r="C255" s="11" t="s">
        <v>28</v>
      </c>
      <c r="D255" s="11" t="s">
        <v>355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  <c r="BH255" s="12" t="n">
        <v>0</v>
      </c>
    </row>
    <row r="256" customFormat="false" ht="24" hidden="false" customHeight="false" outlineLevel="0" collapsed="false">
      <c r="A256" s="11" t="n">
        <v>14561</v>
      </c>
      <c r="B256" s="11" t="s">
        <v>335</v>
      </c>
      <c r="C256" s="11" t="s">
        <v>28</v>
      </c>
      <c r="D256" s="11" t="s">
        <v>357</v>
      </c>
      <c r="E256" s="11" t="s">
        <v>358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  <c r="BH256" s="12" t="n">
        <v>0</v>
      </c>
    </row>
    <row r="257" customFormat="false" ht="24" hidden="false" customHeight="false" outlineLevel="0" collapsed="false">
      <c r="A257" s="11" t="n">
        <v>14564</v>
      </c>
      <c r="B257" s="11" t="s">
        <v>335</v>
      </c>
      <c r="C257" s="11" t="s">
        <v>28</v>
      </c>
      <c r="D257" s="11" t="s">
        <v>337</v>
      </c>
      <c r="E257" s="11" t="s">
        <v>359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  <c r="BH257" s="12" t="n">
        <v>0</v>
      </c>
    </row>
    <row r="258" customFormat="false" ht="24" hidden="false" customHeight="false" outlineLevel="0" collapsed="false">
      <c r="A258" s="11" t="n">
        <v>14565</v>
      </c>
      <c r="B258" s="11" t="s">
        <v>335</v>
      </c>
      <c r="C258" s="11" t="s">
        <v>28</v>
      </c>
      <c r="D258" s="11" t="s">
        <v>360</v>
      </c>
      <c r="E258" s="11" t="s">
        <v>359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n">
        <v>0</v>
      </c>
    </row>
    <row r="259" customFormat="false" ht="24" hidden="false" customHeight="false" outlineLevel="0" collapsed="false">
      <c r="A259" s="11" t="n">
        <v>14567</v>
      </c>
      <c r="B259" s="11" t="s">
        <v>335</v>
      </c>
      <c r="C259" s="11" t="s">
        <v>28</v>
      </c>
      <c r="D259" s="11" t="s">
        <v>339</v>
      </c>
      <c r="E259" s="11" t="s">
        <v>361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n">
        <v>0</v>
      </c>
    </row>
    <row r="260" customFormat="false" ht="24" hidden="false" customHeight="false" outlineLevel="0" collapsed="false">
      <c r="A260" s="11" t="n">
        <v>14558</v>
      </c>
      <c r="B260" s="11" t="s">
        <v>335</v>
      </c>
      <c r="C260" s="11" t="s">
        <v>28</v>
      </c>
      <c r="D260" s="11" t="s">
        <v>362</v>
      </c>
      <c r="E260" s="11" t="s">
        <v>356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n">
        <v>0</v>
      </c>
    </row>
    <row r="261" customFormat="false" ht="24" hidden="false" customHeight="false" outlineLevel="0" collapsed="false">
      <c r="A261" s="11" t="n">
        <v>14563</v>
      </c>
      <c r="B261" s="11" t="s">
        <v>335</v>
      </c>
      <c r="C261" s="11" t="s">
        <v>28</v>
      </c>
      <c r="D261" s="11" t="s">
        <v>340</v>
      </c>
      <c r="E261" s="11" t="s">
        <v>363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n">
        <v>0</v>
      </c>
    </row>
    <row r="262" customFormat="false" ht="24" hidden="false" customHeight="false" outlineLevel="0" collapsed="false">
      <c r="A262" s="11" t="n">
        <v>14559</v>
      </c>
      <c r="B262" s="11" t="s">
        <v>335</v>
      </c>
      <c r="C262" s="11" t="s">
        <v>28</v>
      </c>
      <c r="D262" s="11" t="s">
        <v>616</v>
      </c>
      <c r="E262" s="11" t="s">
        <v>356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n">
        <v>0</v>
      </c>
    </row>
    <row r="263" customFormat="false" ht="24" hidden="false" customHeight="false" outlineLevel="0" collapsed="false">
      <c r="A263" s="11" t="n">
        <v>14568</v>
      </c>
      <c r="B263" s="11" t="s">
        <v>335</v>
      </c>
      <c r="C263" s="11" t="s">
        <v>28</v>
      </c>
      <c r="D263" s="11" t="s">
        <v>365</v>
      </c>
      <c r="E263" s="11" t="s">
        <v>36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n">
        <v>0</v>
      </c>
    </row>
    <row r="264" customFormat="false" ht="24" hidden="false" customHeight="false" outlineLevel="0" collapsed="false">
      <c r="A264" s="11" t="n">
        <v>14569</v>
      </c>
      <c r="B264" s="11" t="s">
        <v>335</v>
      </c>
      <c r="C264" s="11" t="s">
        <v>28</v>
      </c>
      <c r="D264" s="11" t="s">
        <v>367</v>
      </c>
      <c r="E264" s="11" t="s">
        <v>36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n">
        <v>0</v>
      </c>
    </row>
    <row r="265" customFormat="false" ht="24" hidden="false" customHeight="false" outlineLevel="0" collapsed="false">
      <c r="A265" s="11" t="n">
        <v>826</v>
      </c>
      <c r="B265" s="11" t="s">
        <v>335</v>
      </c>
      <c r="C265" s="11" t="s">
        <v>28</v>
      </c>
      <c r="D265" s="11" t="s">
        <v>342</v>
      </c>
      <c r="E265" s="11" t="s">
        <v>368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n">
        <v>0</v>
      </c>
    </row>
    <row r="266" customFormat="false" ht="24" hidden="false" customHeight="false" outlineLevel="0" collapsed="false">
      <c r="A266" s="11" t="n">
        <v>825</v>
      </c>
      <c r="B266" s="11" t="s">
        <v>335</v>
      </c>
      <c r="C266" s="11" t="s">
        <v>28</v>
      </c>
      <c r="D266" s="11" t="s">
        <v>369</v>
      </c>
      <c r="E266" s="11" t="s">
        <v>368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n">
        <v>0</v>
      </c>
    </row>
    <row r="267" customFormat="false" ht="24" hidden="false" customHeight="false" outlineLevel="0" collapsed="false">
      <c r="A267" s="11" t="n">
        <v>13674</v>
      </c>
      <c r="B267" s="11" t="s">
        <v>335</v>
      </c>
      <c r="C267" s="11" t="s">
        <v>28</v>
      </c>
      <c r="D267" s="11" t="s">
        <v>370</v>
      </c>
      <c r="E267" s="11" t="s">
        <v>371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n">
        <v>0</v>
      </c>
      <c r="BC267" s="12" t="n">
        <v>0</v>
      </c>
      <c r="BD267" s="12" t="n">
        <v>0</v>
      </c>
      <c r="BE267" s="12" t="n">
        <v>0</v>
      </c>
      <c r="BF267" s="12" t="n">
        <v>0</v>
      </c>
      <c r="BG267" s="12" t="n">
        <v>0</v>
      </c>
      <c r="BH267" s="12" t="n">
        <v>0</v>
      </c>
    </row>
    <row r="268" customFormat="false" ht="24" hidden="false" customHeight="false" outlineLevel="0" collapsed="false">
      <c r="A268" s="11" t="n">
        <v>14560</v>
      </c>
      <c r="B268" s="11" t="s">
        <v>335</v>
      </c>
      <c r="C268" s="11" t="s">
        <v>28</v>
      </c>
      <c r="D268" s="11" t="s">
        <v>372</v>
      </c>
      <c r="E268" s="11" t="s">
        <v>35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n">
        <v>0</v>
      </c>
      <c r="BC268" s="12" t="n">
        <v>0</v>
      </c>
      <c r="BD268" s="12" t="n">
        <v>0</v>
      </c>
      <c r="BE268" s="12" t="n">
        <v>0</v>
      </c>
      <c r="BF268" s="12" t="n">
        <v>0</v>
      </c>
      <c r="BG268" s="12" t="n">
        <v>0</v>
      </c>
      <c r="BH268" s="12" t="n">
        <v>0</v>
      </c>
    </row>
    <row r="269" customFormat="false" ht="24" hidden="false" customHeight="false" outlineLevel="0" collapsed="false">
      <c r="A269" s="11" t="n">
        <v>13672</v>
      </c>
      <c r="B269" s="11" t="s">
        <v>335</v>
      </c>
      <c r="C269" s="11" t="s">
        <v>28</v>
      </c>
      <c r="D269" s="11" t="s">
        <v>409</v>
      </c>
      <c r="E269" s="11" t="s">
        <v>374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n">
        <v>0</v>
      </c>
      <c r="BC269" s="12" t="n">
        <v>0</v>
      </c>
      <c r="BD269" s="12" t="n">
        <v>0</v>
      </c>
      <c r="BE269" s="12" t="n">
        <v>0</v>
      </c>
      <c r="BF269" s="12" t="n">
        <v>0</v>
      </c>
      <c r="BG269" s="12" t="n">
        <v>0</v>
      </c>
      <c r="BH269" s="12" t="n">
        <v>0</v>
      </c>
    </row>
    <row r="270" customFormat="false" ht="24" hidden="false" customHeight="false" outlineLevel="0" collapsed="false">
      <c r="A270" s="14" t="n">
        <v>28175</v>
      </c>
      <c r="B270" s="13" t="s">
        <v>335</v>
      </c>
      <c r="C270" s="11" t="s">
        <v>28</v>
      </c>
      <c r="D270" s="11" t="s">
        <v>617</v>
      </c>
      <c r="E270" s="13" t="s">
        <v>416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n">
        <v>0</v>
      </c>
      <c r="BC270" s="12" t="n">
        <v>0</v>
      </c>
      <c r="BD270" s="12" t="n">
        <v>0</v>
      </c>
      <c r="BE270" s="12" t="n">
        <v>0</v>
      </c>
      <c r="BF270" s="12" t="n">
        <v>0</v>
      </c>
      <c r="BG270" s="12" t="n">
        <v>0</v>
      </c>
      <c r="BH270" s="12" t="n">
        <v>0</v>
      </c>
    </row>
    <row r="271" customFormat="false" ht="24" hidden="false" customHeight="false" outlineLevel="0" collapsed="false">
      <c r="A271" s="11" t="n">
        <v>4284</v>
      </c>
      <c r="B271" s="11" t="s">
        <v>335</v>
      </c>
      <c r="C271" s="11" t="s">
        <v>28</v>
      </c>
      <c r="D271" s="11" t="s">
        <v>375</v>
      </c>
      <c r="E271" s="11" t="s">
        <v>376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n">
        <v>0</v>
      </c>
      <c r="BC271" s="12" t="n">
        <v>0</v>
      </c>
      <c r="BD271" s="12" t="n">
        <v>0</v>
      </c>
      <c r="BE271" s="12" t="n">
        <v>0</v>
      </c>
      <c r="BF271" s="12" t="n">
        <v>0</v>
      </c>
      <c r="BG271" s="12" t="n">
        <v>0</v>
      </c>
      <c r="BH271" s="12" t="n">
        <v>0</v>
      </c>
    </row>
    <row r="272" customFormat="false" ht="36" hidden="false" customHeight="false" outlineLevel="0" collapsed="false">
      <c r="A272" s="11" t="n">
        <v>14503</v>
      </c>
      <c r="B272" s="11" t="s">
        <v>377</v>
      </c>
      <c r="C272" s="11" t="s">
        <v>21</v>
      </c>
      <c r="D272" s="11" t="s">
        <v>378</v>
      </c>
      <c r="E272" s="11" t="s">
        <v>379</v>
      </c>
      <c r="F272" s="12" t="n">
        <v>18</v>
      </c>
      <c r="G272" s="12" t="n">
        <v>2</v>
      </c>
      <c r="H272" s="12" t="n">
        <v>2</v>
      </c>
      <c r="I272" s="12" t="s">
        <v>410</v>
      </c>
      <c r="J272" s="12" t="s">
        <v>410</v>
      </c>
      <c r="K272" s="12" t="n">
        <v>22</v>
      </c>
      <c r="L272" s="12" t="n">
        <v>20</v>
      </c>
      <c r="M272" s="12" t="n">
        <v>14</v>
      </c>
      <c r="N272" s="12" t="n">
        <v>1</v>
      </c>
      <c r="O272" s="12" t="n">
        <v>2</v>
      </c>
      <c r="P272" s="12" t="s">
        <v>410</v>
      </c>
      <c r="Q272" s="12" t="n">
        <v>37</v>
      </c>
      <c r="R272" s="12" t="n">
        <v>17</v>
      </c>
      <c r="S272" s="12" t="n">
        <v>9</v>
      </c>
      <c r="T272" s="12" t="n">
        <v>1</v>
      </c>
      <c r="U272" s="12" t="n">
        <v>3</v>
      </c>
      <c r="V272" s="12" t="s">
        <v>410</v>
      </c>
      <c r="W272" s="12" t="n">
        <v>30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9</v>
      </c>
      <c r="AC272" s="12" t="n">
        <v>9</v>
      </c>
      <c r="AD272" s="12" t="n">
        <v>42</v>
      </c>
      <c r="AE272" s="12" t="n">
        <v>13</v>
      </c>
      <c r="AF272" s="12" t="n">
        <v>5</v>
      </c>
      <c r="AG272" s="12" t="n">
        <v>1</v>
      </c>
      <c r="AH272" s="12" t="s">
        <v>410</v>
      </c>
      <c r="AI272" s="12" t="n">
        <v>61</v>
      </c>
      <c r="AJ272" s="12" t="n">
        <v>51</v>
      </c>
      <c r="AK272" s="12" t="n">
        <v>7</v>
      </c>
      <c r="AL272" s="12" t="n">
        <v>4</v>
      </c>
      <c r="AM272" s="12" t="n">
        <v>1</v>
      </c>
      <c r="AN272" s="12" t="s">
        <v>410</v>
      </c>
      <c r="AO272" s="12" t="n">
        <v>63</v>
      </c>
      <c r="AP272" s="12" t="n">
        <v>66</v>
      </c>
      <c r="AQ272" s="12" t="n">
        <v>23</v>
      </c>
      <c r="AR272" s="12" t="n">
        <v>9</v>
      </c>
      <c r="AS272" s="12" t="n">
        <v>3</v>
      </c>
      <c r="AT272" s="12" t="n">
        <v>0</v>
      </c>
      <c r="AU272" s="12" t="n">
        <v>101</v>
      </c>
      <c r="AV272" s="12" t="n">
        <v>61</v>
      </c>
      <c r="AW272" s="12" t="n">
        <v>13</v>
      </c>
      <c r="AX272" s="12" t="n">
        <v>5</v>
      </c>
      <c r="AY272" s="12" t="s">
        <v>410</v>
      </c>
      <c r="AZ272" s="12" t="s">
        <v>410</v>
      </c>
      <c r="BA272" s="12" t="n">
        <v>79</v>
      </c>
      <c r="BB272" s="12" t="n">
        <v>275</v>
      </c>
      <c r="BC272" s="12" t="n">
        <v>81</v>
      </c>
      <c r="BD272" s="12" t="n">
        <v>27</v>
      </c>
      <c r="BE272" s="12" t="n">
        <v>10</v>
      </c>
      <c r="BF272" s="12" t="n">
        <v>9</v>
      </c>
      <c r="BG272" s="12" t="n">
        <v>402</v>
      </c>
      <c r="BH272" s="12" t="n">
        <v>65</v>
      </c>
    </row>
    <row r="273" customFormat="false" ht="36" hidden="false" customHeight="false" outlineLevel="0" collapsed="false">
      <c r="A273" s="11" t="n">
        <v>14504</v>
      </c>
      <c r="B273" s="11" t="s">
        <v>377</v>
      </c>
      <c r="C273" s="11" t="s">
        <v>21</v>
      </c>
      <c r="D273" s="11" t="s">
        <v>380</v>
      </c>
      <c r="E273" s="11" t="s">
        <v>379</v>
      </c>
      <c r="F273" s="12" t="n">
        <v>15</v>
      </c>
      <c r="G273" s="12" t="s">
        <v>410</v>
      </c>
      <c r="H273" s="12" t="n">
        <v>1</v>
      </c>
      <c r="I273" s="12" t="s">
        <v>410</v>
      </c>
      <c r="J273" s="12" t="s">
        <v>410</v>
      </c>
      <c r="K273" s="12" t="n">
        <v>16</v>
      </c>
      <c r="L273" s="12" t="n">
        <v>12</v>
      </c>
      <c r="M273" s="12" t="n">
        <v>6</v>
      </c>
      <c r="N273" s="12" t="n">
        <v>2</v>
      </c>
      <c r="O273" s="12" t="n">
        <v>1</v>
      </c>
      <c r="P273" s="12" t="s">
        <v>410</v>
      </c>
      <c r="Q273" s="12" t="n">
        <v>21</v>
      </c>
      <c r="R273" s="12" t="n">
        <v>15</v>
      </c>
      <c r="S273" s="12" t="n">
        <v>8</v>
      </c>
      <c r="T273" s="12" t="n">
        <v>1</v>
      </c>
      <c r="U273" s="12" t="n">
        <v>1</v>
      </c>
      <c r="V273" s="12" t="s">
        <v>410</v>
      </c>
      <c r="W273" s="12" t="n">
        <v>25</v>
      </c>
      <c r="X273" s="12" t="s">
        <v>410</v>
      </c>
      <c r="Y273" s="12" t="s">
        <v>410</v>
      </c>
      <c r="Z273" s="12" t="s">
        <v>410</v>
      </c>
      <c r="AA273" s="12" t="s">
        <v>410</v>
      </c>
      <c r="AB273" s="12" t="n">
        <v>10</v>
      </c>
      <c r="AC273" s="12" t="n">
        <v>10</v>
      </c>
      <c r="AD273" s="12" t="n">
        <v>38</v>
      </c>
      <c r="AE273" s="12" t="n">
        <v>7</v>
      </c>
      <c r="AF273" s="12" t="n">
        <v>7</v>
      </c>
      <c r="AG273" s="12" t="n">
        <v>2</v>
      </c>
      <c r="AH273" s="12" t="s">
        <v>410</v>
      </c>
      <c r="AI273" s="12" t="n">
        <v>54</v>
      </c>
      <c r="AJ273" s="12" t="n">
        <v>47</v>
      </c>
      <c r="AK273" s="12" t="n">
        <v>3</v>
      </c>
      <c r="AL273" s="12" t="n">
        <v>1</v>
      </c>
      <c r="AM273" s="12" t="n">
        <v>2</v>
      </c>
      <c r="AN273" s="12" t="s">
        <v>410</v>
      </c>
      <c r="AO273" s="12" t="n">
        <v>53</v>
      </c>
      <c r="AP273" s="12" t="n">
        <v>49</v>
      </c>
      <c r="AQ273" s="12" t="n">
        <v>16</v>
      </c>
      <c r="AR273" s="12" t="n">
        <v>9</v>
      </c>
      <c r="AS273" s="12" t="n">
        <v>4</v>
      </c>
      <c r="AT273" s="12" t="n">
        <v>0</v>
      </c>
      <c r="AU273" s="12" t="n">
        <v>78</v>
      </c>
      <c r="AV273" s="12" t="n">
        <v>70</v>
      </c>
      <c r="AW273" s="12" t="n">
        <v>9</v>
      </c>
      <c r="AX273" s="12" t="n">
        <v>4</v>
      </c>
      <c r="AY273" s="12" t="n">
        <v>2</v>
      </c>
      <c r="AZ273" s="12" t="s">
        <v>410</v>
      </c>
      <c r="BA273" s="12" t="n">
        <v>85</v>
      </c>
      <c r="BB273" s="12" t="n">
        <v>246</v>
      </c>
      <c r="BC273" s="12" t="n">
        <v>49</v>
      </c>
      <c r="BD273" s="12" t="n">
        <v>25</v>
      </c>
      <c r="BE273" s="12" t="n">
        <v>12</v>
      </c>
      <c r="BF273" s="12" t="n">
        <v>10</v>
      </c>
      <c r="BG273" s="12" t="n">
        <v>342</v>
      </c>
      <c r="BH273" s="12" t="n">
        <v>48</v>
      </c>
    </row>
    <row r="274" customFormat="false" ht="36" hidden="false" customHeight="false" outlineLevel="0" collapsed="false">
      <c r="A274" s="11" t="n">
        <v>14459</v>
      </c>
      <c r="B274" s="11" t="s">
        <v>377</v>
      </c>
      <c r="C274" s="11" t="s">
        <v>21</v>
      </c>
      <c r="D274" s="11" t="s">
        <v>381</v>
      </c>
      <c r="E274" s="11" t="s">
        <v>382</v>
      </c>
      <c r="F274" s="12" t="n">
        <v>1</v>
      </c>
      <c r="G274" s="12" t="n">
        <v>1</v>
      </c>
      <c r="H274" s="12" t="s">
        <v>410</v>
      </c>
      <c r="I274" s="12" t="s">
        <v>410</v>
      </c>
      <c r="J274" s="12" t="s">
        <v>410</v>
      </c>
      <c r="K274" s="12" t="n">
        <v>2</v>
      </c>
      <c r="L274" s="12" t="n">
        <v>2</v>
      </c>
      <c r="M274" s="12" t="n">
        <v>3</v>
      </c>
      <c r="N274" s="12" t="n">
        <v>1</v>
      </c>
      <c r="O274" s="12" t="n">
        <v>1</v>
      </c>
      <c r="P274" s="12" t="s">
        <v>410</v>
      </c>
      <c r="Q274" s="12" t="n">
        <v>7</v>
      </c>
      <c r="R274" s="12" t="n">
        <v>3</v>
      </c>
      <c r="S274" s="12" t="n">
        <v>2</v>
      </c>
      <c r="T274" s="12" t="n">
        <v>1</v>
      </c>
      <c r="U274" s="12" t="n">
        <v>1</v>
      </c>
      <c r="V274" s="12" t="s">
        <v>410</v>
      </c>
      <c r="W274" s="12" t="n">
        <v>7</v>
      </c>
      <c r="X274" s="12" t="n">
        <v>1</v>
      </c>
      <c r="Y274" s="12" t="s">
        <v>410</v>
      </c>
      <c r="Z274" s="12" t="s">
        <v>410</v>
      </c>
      <c r="AA274" s="12" t="s">
        <v>410</v>
      </c>
      <c r="AB274" s="12" t="n">
        <v>7</v>
      </c>
      <c r="AC274" s="12" t="n">
        <v>8</v>
      </c>
      <c r="AD274" s="12" t="n">
        <v>17</v>
      </c>
      <c r="AE274" s="12" t="n">
        <v>2</v>
      </c>
      <c r="AF274" s="12" t="n">
        <v>1</v>
      </c>
      <c r="AG274" s="12" t="s">
        <v>410</v>
      </c>
      <c r="AH274" s="12" t="s">
        <v>410</v>
      </c>
      <c r="AI274" s="12" t="n">
        <v>20</v>
      </c>
      <c r="AJ274" s="12" t="n">
        <v>14</v>
      </c>
      <c r="AK274" s="12" t="n">
        <v>4</v>
      </c>
      <c r="AL274" s="12" t="n">
        <v>1</v>
      </c>
      <c r="AM274" s="12" t="s">
        <v>410</v>
      </c>
      <c r="AN274" s="12" t="s">
        <v>410</v>
      </c>
      <c r="AO274" s="12" t="n">
        <v>19</v>
      </c>
      <c r="AP274" s="12" t="n">
        <v>19</v>
      </c>
      <c r="AQ274" s="12" t="n">
        <v>5</v>
      </c>
      <c r="AR274" s="12" t="n">
        <v>2</v>
      </c>
      <c r="AS274" s="12" t="n">
        <v>3</v>
      </c>
      <c r="AT274" s="12" t="n">
        <v>0</v>
      </c>
      <c r="AU274" s="12" t="n">
        <v>29</v>
      </c>
      <c r="AV274" s="12" t="n">
        <v>20</v>
      </c>
      <c r="AW274" s="12" t="n">
        <v>3</v>
      </c>
      <c r="AX274" s="12" t="s">
        <v>410</v>
      </c>
      <c r="AY274" s="12" t="n">
        <v>2</v>
      </c>
      <c r="AZ274" s="12" t="s">
        <v>410</v>
      </c>
      <c r="BA274" s="12" t="n">
        <v>25</v>
      </c>
      <c r="BB274" s="12" t="n">
        <v>77</v>
      </c>
      <c r="BC274" s="12" t="n">
        <v>20</v>
      </c>
      <c r="BD274" s="12" t="n">
        <v>6</v>
      </c>
      <c r="BE274" s="12" t="n">
        <v>7</v>
      </c>
      <c r="BF274" s="12" t="n">
        <v>7</v>
      </c>
      <c r="BG274" s="12" t="n">
        <v>117</v>
      </c>
      <c r="BH274" s="12" t="n">
        <v>16</v>
      </c>
    </row>
    <row r="275" customFormat="false" ht="36" hidden="false" customHeight="false" outlineLevel="0" collapsed="false">
      <c r="A275" s="11" t="n">
        <v>13625</v>
      </c>
      <c r="B275" s="11" t="s">
        <v>377</v>
      </c>
      <c r="C275" s="11" t="s">
        <v>21</v>
      </c>
      <c r="D275" s="11" t="s">
        <v>383</v>
      </c>
      <c r="E275" s="11" t="s">
        <v>45</v>
      </c>
      <c r="F275" s="12" t="s">
        <v>410</v>
      </c>
      <c r="G275" s="12" t="s">
        <v>410</v>
      </c>
      <c r="H275" s="12" t="s">
        <v>410</v>
      </c>
      <c r="I275" s="12" t="s">
        <v>410</v>
      </c>
      <c r="J275" s="12" t="s">
        <v>410</v>
      </c>
      <c r="K275" s="12" t="n">
        <v>0</v>
      </c>
      <c r="L275" s="12" t="s">
        <v>410</v>
      </c>
      <c r="M275" s="12" t="s">
        <v>410</v>
      </c>
      <c r="N275" s="12" t="s">
        <v>410</v>
      </c>
      <c r="O275" s="12" t="s">
        <v>410</v>
      </c>
      <c r="P275" s="12" t="s">
        <v>410</v>
      </c>
      <c r="Q275" s="12" t="n">
        <v>0</v>
      </c>
      <c r="R275" s="12" t="n">
        <v>3</v>
      </c>
      <c r="S275" s="12" t="s">
        <v>410</v>
      </c>
      <c r="T275" s="12" t="s">
        <v>410</v>
      </c>
      <c r="U275" s="12" t="s">
        <v>410</v>
      </c>
      <c r="V275" s="12" t="s">
        <v>410</v>
      </c>
      <c r="W275" s="12" t="n">
        <v>3</v>
      </c>
      <c r="X275" s="12" t="s">
        <v>410</v>
      </c>
      <c r="Y275" s="12" t="s">
        <v>410</v>
      </c>
      <c r="Z275" s="12" t="s">
        <v>410</v>
      </c>
      <c r="AA275" s="12" t="s">
        <v>410</v>
      </c>
      <c r="AB275" s="12" t="n">
        <v>3</v>
      </c>
      <c r="AC275" s="12" t="n">
        <v>3</v>
      </c>
      <c r="AD275" s="12" t="n">
        <v>6</v>
      </c>
      <c r="AE275" s="12" t="n">
        <v>3</v>
      </c>
      <c r="AF275" s="12" t="n">
        <v>1</v>
      </c>
      <c r="AG275" s="12" t="n">
        <v>2</v>
      </c>
      <c r="AH275" s="12" t="s">
        <v>410</v>
      </c>
      <c r="AI275" s="12" t="n">
        <v>12</v>
      </c>
      <c r="AJ275" s="12" t="n">
        <v>6</v>
      </c>
      <c r="AK275" s="12" t="s">
        <v>410</v>
      </c>
      <c r="AL275" s="12" t="n">
        <v>1</v>
      </c>
      <c r="AM275" s="12" t="s">
        <v>410</v>
      </c>
      <c r="AN275" s="12" t="s">
        <v>410</v>
      </c>
      <c r="AO275" s="12" t="n">
        <v>7</v>
      </c>
      <c r="AP275" s="12" t="n">
        <v>7</v>
      </c>
      <c r="AQ275" s="12" t="n">
        <v>4</v>
      </c>
      <c r="AR275" s="12" t="n">
        <v>4</v>
      </c>
      <c r="AS275" s="12" t="n">
        <v>3</v>
      </c>
      <c r="AT275" s="12" t="n">
        <v>0</v>
      </c>
      <c r="AU275" s="12" t="n">
        <v>18</v>
      </c>
      <c r="AV275" s="12" t="n">
        <v>8</v>
      </c>
      <c r="AW275" s="12" t="s">
        <v>410</v>
      </c>
      <c r="AX275" s="12" t="n">
        <v>1</v>
      </c>
      <c r="AY275" s="12" t="s">
        <v>410</v>
      </c>
      <c r="AZ275" s="12" t="s">
        <v>410</v>
      </c>
      <c r="BA275" s="12" t="n">
        <v>9</v>
      </c>
      <c r="BB275" s="12" t="n">
        <v>30</v>
      </c>
      <c r="BC275" s="12" t="n">
        <v>7</v>
      </c>
      <c r="BD275" s="12" t="n">
        <v>7</v>
      </c>
      <c r="BE275" s="12" t="n">
        <v>5</v>
      </c>
      <c r="BF275" s="12" t="n">
        <v>3</v>
      </c>
      <c r="BG275" s="12" t="n">
        <v>52</v>
      </c>
      <c r="BH275" s="12" t="n">
        <v>6</v>
      </c>
    </row>
    <row r="276" customFormat="false" ht="36" hidden="false" customHeight="false" outlineLevel="0" collapsed="false">
      <c r="A276" s="11" t="n">
        <v>13624</v>
      </c>
      <c r="B276" s="11" t="s">
        <v>377</v>
      </c>
      <c r="C276" s="11" t="s">
        <v>21</v>
      </c>
      <c r="D276" s="11" t="s">
        <v>384</v>
      </c>
      <c r="E276" s="11" t="s">
        <v>385</v>
      </c>
      <c r="F276" s="12" t="n">
        <v>2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3</v>
      </c>
      <c r="L276" s="12" t="n">
        <v>6</v>
      </c>
      <c r="M276" s="12" t="n">
        <v>1</v>
      </c>
      <c r="N276" s="12" t="n">
        <v>1</v>
      </c>
      <c r="O276" s="12" t="s">
        <v>410</v>
      </c>
      <c r="P276" s="12" t="n">
        <v>1</v>
      </c>
      <c r="Q276" s="12" t="n">
        <v>9</v>
      </c>
      <c r="R276" s="12" t="n">
        <v>9</v>
      </c>
      <c r="S276" s="12" t="s">
        <v>410</v>
      </c>
      <c r="T276" s="12" t="n">
        <v>1</v>
      </c>
      <c r="U276" s="12" t="s">
        <v>410</v>
      </c>
      <c r="V276" s="12" t="s">
        <v>410</v>
      </c>
      <c r="W276" s="12" t="n">
        <v>10</v>
      </c>
      <c r="X276" s="12" t="s">
        <v>410</v>
      </c>
      <c r="Y276" s="12" t="s">
        <v>410</v>
      </c>
      <c r="Z276" s="12" t="s">
        <v>410</v>
      </c>
      <c r="AA276" s="12" t="s">
        <v>410</v>
      </c>
      <c r="AB276" s="12" t="s">
        <v>410</v>
      </c>
      <c r="AC276" s="12" t="n">
        <v>0</v>
      </c>
      <c r="AD276" s="12" t="n">
        <v>17</v>
      </c>
      <c r="AE276" s="12" t="n">
        <v>4</v>
      </c>
      <c r="AF276" s="12" t="n">
        <v>2</v>
      </c>
      <c r="AG276" s="12" t="n">
        <v>3</v>
      </c>
      <c r="AH276" s="12" t="s">
        <v>410</v>
      </c>
      <c r="AI276" s="12" t="n">
        <v>26</v>
      </c>
      <c r="AJ276" s="12" t="n">
        <v>8</v>
      </c>
      <c r="AK276" s="12" t="n">
        <v>2</v>
      </c>
      <c r="AL276" s="12" t="n">
        <v>1</v>
      </c>
      <c r="AM276" s="12" t="n">
        <v>1</v>
      </c>
      <c r="AN276" s="12" t="s">
        <v>410</v>
      </c>
      <c r="AO276" s="12" t="n">
        <v>12</v>
      </c>
      <c r="AP276" s="12" t="n">
        <v>6</v>
      </c>
      <c r="AQ276" s="12" t="n">
        <v>1</v>
      </c>
      <c r="AR276" s="12" t="n">
        <v>1</v>
      </c>
      <c r="AS276" s="12" t="n">
        <v>1</v>
      </c>
      <c r="AT276" s="12" t="n">
        <v>0</v>
      </c>
      <c r="AU276" s="12" t="n">
        <v>9</v>
      </c>
      <c r="AV276" s="12" t="n">
        <v>17</v>
      </c>
      <c r="AW276" s="12" t="n">
        <v>5</v>
      </c>
      <c r="AX276" s="12" t="s">
        <v>410</v>
      </c>
      <c r="AY276" s="12" t="n">
        <v>1</v>
      </c>
      <c r="AZ276" s="12" t="s">
        <v>410</v>
      </c>
      <c r="BA276" s="12" t="n">
        <v>23</v>
      </c>
      <c r="BB276" s="12" t="n">
        <v>65</v>
      </c>
      <c r="BC276" s="12" t="n">
        <v>14</v>
      </c>
      <c r="BD276" s="12" t="n">
        <v>6</v>
      </c>
      <c r="BE276" s="12" t="n">
        <v>6</v>
      </c>
      <c r="BF276" s="12" t="n">
        <v>1</v>
      </c>
      <c r="BG276" s="12" t="n">
        <v>92</v>
      </c>
      <c r="BH276" s="12" t="n">
        <v>9</v>
      </c>
    </row>
    <row r="277" customFormat="false" ht="36" hidden="false" customHeight="false" outlineLevel="0" collapsed="false">
      <c r="A277" s="11" t="n">
        <v>14517</v>
      </c>
      <c r="B277" s="11" t="s">
        <v>377</v>
      </c>
      <c r="C277" s="11" t="s">
        <v>21</v>
      </c>
      <c r="D277" s="11" t="s">
        <v>386</v>
      </c>
      <c r="E277" s="11" t="s">
        <v>312</v>
      </c>
      <c r="F277" s="12" t="n">
        <v>4</v>
      </c>
      <c r="G277" s="12" t="n">
        <v>1</v>
      </c>
      <c r="H277" s="12" t="n">
        <v>1</v>
      </c>
      <c r="I277" s="12" t="s">
        <v>410</v>
      </c>
      <c r="J277" s="12" t="s">
        <v>410</v>
      </c>
      <c r="K277" s="12" t="n">
        <v>6</v>
      </c>
      <c r="L277" s="12" t="n">
        <v>37</v>
      </c>
      <c r="M277" s="12" t="n">
        <v>12</v>
      </c>
      <c r="N277" s="12" t="n">
        <v>9</v>
      </c>
      <c r="O277" s="12" t="s">
        <v>410</v>
      </c>
      <c r="P277" s="12" t="s">
        <v>410</v>
      </c>
      <c r="Q277" s="12" t="n">
        <v>58</v>
      </c>
      <c r="R277" s="12" t="n">
        <v>23</v>
      </c>
      <c r="S277" s="12" t="n">
        <v>1</v>
      </c>
      <c r="T277" s="12" t="n">
        <v>3</v>
      </c>
      <c r="U277" s="12" t="n">
        <v>1</v>
      </c>
      <c r="V277" s="12" t="s">
        <v>410</v>
      </c>
      <c r="W277" s="12" t="n">
        <v>28</v>
      </c>
      <c r="X277" s="12" t="s">
        <v>410</v>
      </c>
      <c r="Y277" s="12" t="s">
        <v>410</v>
      </c>
      <c r="Z277" s="12" t="s">
        <v>410</v>
      </c>
      <c r="AA277" s="12" t="s">
        <v>410</v>
      </c>
      <c r="AB277" s="12" t="s">
        <v>410</v>
      </c>
      <c r="AC277" s="12" t="n">
        <v>0</v>
      </c>
      <c r="AD277" s="12" t="n">
        <v>17</v>
      </c>
      <c r="AE277" s="12" t="n">
        <v>5</v>
      </c>
      <c r="AF277" s="12" t="n">
        <v>2</v>
      </c>
      <c r="AG277" s="12" t="s">
        <v>410</v>
      </c>
      <c r="AH277" s="12" t="s">
        <v>410</v>
      </c>
      <c r="AI277" s="12" t="n">
        <v>24</v>
      </c>
      <c r="AJ277" s="12" t="n">
        <v>23</v>
      </c>
      <c r="AK277" s="12" t="n">
        <v>1</v>
      </c>
      <c r="AL277" s="12" t="n">
        <v>1</v>
      </c>
      <c r="AM277" s="12" t="s">
        <v>410</v>
      </c>
      <c r="AN277" s="12" t="s">
        <v>410</v>
      </c>
      <c r="AO277" s="12" t="n">
        <v>25</v>
      </c>
      <c r="AP277" s="12" t="n">
        <v>14</v>
      </c>
      <c r="AQ277" s="12" t="n">
        <v>2</v>
      </c>
      <c r="AR277" s="12" t="n">
        <v>1</v>
      </c>
      <c r="AS277" s="12" t="s">
        <v>410</v>
      </c>
      <c r="AT277" s="12" t="n">
        <v>0</v>
      </c>
      <c r="AU277" s="12" t="n">
        <v>17</v>
      </c>
      <c r="AV277" s="12" t="n">
        <v>9</v>
      </c>
      <c r="AW277" s="12" t="n">
        <v>2</v>
      </c>
      <c r="AX277" s="12" t="n">
        <v>3</v>
      </c>
      <c r="AY277" s="12" t="s">
        <v>410</v>
      </c>
      <c r="AZ277" s="12" t="s">
        <v>410</v>
      </c>
      <c r="BA277" s="12" t="n">
        <v>14</v>
      </c>
      <c r="BB277" s="12" t="n">
        <v>127</v>
      </c>
      <c r="BC277" s="12" t="n">
        <v>24</v>
      </c>
      <c r="BD277" s="12" t="n">
        <v>20</v>
      </c>
      <c r="BE277" s="12" t="n">
        <v>1</v>
      </c>
      <c r="BF277" s="12" t="n">
        <v>0</v>
      </c>
      <c r="BG277" s="12" t="n">
        <v>172</v>
      </c>
      <c r="BH277" s="12" t="n">
        <v>30</v>
      </c>
    </row>
    <row r="278" customFormat="false" ht="36" hidden="false" customHeight="false" outlineLevel="0" collapsed="false">
      <c r="A278" s="11" t="n">
        <v>13626</v>
      </c>
      <c r="B278" s="11" t="s">
        <v>377</v>
      </c>
      <c r="C278" s="11" t="s">
        <v>21</v>
      </c>
      <c r="D278" s="11" t="s">
        <v>387</v>
      </c>
      <c r="E278" s="11" t="s">
        <v>388</v>
      </c>
      <c r="F278" s="12" t="n">
        <v>3</v>
      </c>
      <c r="G278" s="12" t="n">
        <v>3</v>
      </c>
      <c r="H278" s="12" t="s">
        <v>410</v>
      </c>
      <c r="I278" s="12" t="s">
        <v>410</v>
      </c>
      <c r="J278" s="12" t="s">
        <v>410</v>
      </c>
      <c r="K278" s="12" t="n">
        <v>6</v>
      </c>
      <c r="L278" s="12" t="n">
        <v>13</v>
      </c>
      <c r="M278" s="12" t="n">
        <v>11</v>
      </c>
      <c r="N278" s="12" t="s">
        <v>410</v>
      </c>
      <c r="O278" s="12" t="n">
        <v>2</v>
      </c>
      <c r="P278" s="12" t="s">
        <v>410</v>
      </c>
      <c r="Q278" s="12" t="n">
        <v>26</v>
      </c>
      <c r="R278" s="12" t="n">
        <v>12</v>
      </c>
      <c r="S278" s="12" t="n">
        <v>6</v>
      </c>
      <c r="T278" s="12" t="n">
        <v>4</v>
      </c>
      <c r="U278" s="12" t="n">
        <v>1</v>
      </c>
      <c r="V278" s="12" t="s">
        <v>410</v>
      </c>
      <c r="W278" s="12" t="n">
        <v>23</v>
      </c>
      <c r="X278" s="12" t="s">
        <v>410</v>
      </c>
      <c r="Y278" s="12" t="n">
        <v>1</v>
      </c>
      <c r="Z278" s="12" t="s">
        <v>410</v>
      </c>
      <c r="AA278" s="12" t="s">
        <v>410</v>
      </c>
      <c r="AB278" s="12" t="n">
        <v>24</v>
      </c>
      <c r="AC278" s="12" t="n">
        <v>25</v>
      </c>
      <c r="AD278" s="12" t="n">
        <v>62</v>
      </c>
      <c r="AE278" s="12" t="n">
        <v>13</v>
      </c>
      <c r="AF278" s="12" t="n">
        <v>3</v>
      </c>
      <c r="AG278" s="12" t="n">
        <v>6</v>
      </c>
      <c r="AH278" s="12" t="s">
        <v>410</v>
      </c>
      <c r="AI278" s="12" t="n">
        <v>84</v>
      </c>
      <c r="AJ278" s="12" t="n">
        <v>77</v>
      </c>
      <c r="AK278" s="12" t="n">
        <v>18</v>
      </c>
      <c r="AL278" s="12" t="n">
        <v>13</v>
      </c>
      <c r="AM278" s="12" t="n">
        <v>7</v>
      </c>
      <c r="AN278" s="12" t="s">
        <v>410</v>
      </c>
      <c r="AO278" s="12" t="n">
        <v>115</v>
      </c>
      <c r="AP278" s="12" t="n">
        <v>76</v>
      </c>
      <c r="AQ278" s="12" t="n">
        <v>41</v>
      </c>
      <c r="AR278" s="12" t="n">
        <v>20</v>
      </c>
      <c r="AS278" s="12" t="n">
        <v>23</v>
      </c>
      <c r="AT278" s="12" t="n">
        <v>0</v>
      </c>
      <c r="AU278" s="12" t="n">
        <v>160</v>
      </c>
      <c r="AV278" s="12" t="n">
        <v>100</v>
      </c>
      <c r="AW278" s="12" t="n">
        <v>25</v>
      </c>
      <c r="AX278" s="12" t="n">
        <v>9</v>
      </c>
      <c r="AY278" s="12" t="n">
        <v>7</v>
      </c>
      <c r="AZ278" s="12" t="s">
        <v>410</v>
      </c>
      <c r="BA278" s="12" t="n">
        <v>141</v>
      </c>
      <c r="BB278" s="12" t="n">
        <v>343</v>
      </c>
      <c r="BC278" s="12" t="n">
        <v>118</v>
      </c>
      <c r="BD278" s="12" t="n">
        <v>49</v>
      </c>
      <c r="BE278" s="12" t="n">
        <v>46</v>
      </c>
      <c r="BF278" s="12" t="n">
        <v>24</v>
      </c>
      <c r="BG278" s="12" t="n">
        <v>580</v>
      </c>
      <c r="BH278" s="12" t="n">
        <v>38</v>
      </c>
    </row>
    <row r="279" customFormat="false" ht="36" hidden="false" customHeight="false" outlineLevel="0" collapsed="false">
      <c r="A279" s="11" t="n">
        <v>14518</v>
      </c>
      <c r="B279" s="11" t="s">
        <v>377</v>
      </c>
      <c r="C279" s="11" t="s">
        <v>21</v>
      </c>
      <c r="D279" s="11" t="s">
        <v>389</v>
      </c>
      <c r="E279" s="11" t="s">
        <v>390</v>
      </c>
      <c r="F279" s="12" t="n">
        <v>6</v>
      </c>
      <c r="G279" s="12" t="n">
        <v>3</v>
      </c>
      <c r="H279" s="12" t="s">
        <v>410</v>
      </c>
      <c r="I279" s="12" t="s">
        <v>410</v>
      </c>
      <c r="J279" s="12" t="s">
        <v>410</v>
      </c>
      <c r="K279" s="12" t="n">
        <v>9</v>
      </c>
      <c r="L279" s="12" t="n">
        <v>46</v>
      </c>
      <c r="M279" s="12" t="n">
        <v>13</v>
      </c>
      <c r="N279" s="12" t="n">
        <v>5</v>
      </c>
      <c r="O279" s="12" t="n">
        <v>6</v>
      </c>
      <c r="P279" s="12" t="s">
        <v>410</v>
      </c>
      <c r="Q279" s="12" t="n">
        <v>70</v>
      </c>
      <c r="R279" s="12" t="n">
        <v>15</v>
      </c>
      <c r="S279" s="12" t="n">
        <v>8</v>
      </c>
      <c r="T279" s="12" t="n">
        <v>1</v>
      </c>
      <c r="U279" s="12" t="n">
        <v>2</v>
      </c>
      <c r="V279" s="12" t="s">
        <v>410</v>
      </c>
      <c r="W279" s="12" t="n">
        <v>26</v>
      </c>
      <c r="X279" s="12" t="s">
        <v>410</v>
      </c>
      <c r="Y279" s="12" t="n">
        <v>1</v>
      </c>
      <c r="Z279" s="12" t="s">
        <v>410</v>
      </c>
      <c r="AA279" s="12" t="s">
        <v>410</v>
      </c>
      <c r="AB279" s="12" t="n">
        <v>2</v>
      </c>
      <c r="AC279" s="12" t="n">
        <v>3</v>
      </c>
      <c r="AD279" s="12" t="n">
        <v>36</v>
      </c>
      <c r="AE279" s="12" t="n">
        <v>9</v>
      </c>
      <c r="AF279" s="12" t="n">
        <v>1</v>
      </c>
      <c r="AG279" s="12" t="n">
        <v>1</v>
      </c>
      <c r="AH279" s="12" t="s">
        <v>410</v>
      </c>
      <c r="AI279" s="12" t="n">
        <v>47</v>
      </c>
      <c r="AJ279" s="12" t="n">
        <v>53</v>
      </c>
      <c r="AK279" s="12" t="n">
        <v>6</v>
      </c>
      <c r="AL279" s="12" t="n">
        <v>2</v>
      </c>
      <c r="AM279" s="12" t="n">
        <v>1</v>
      </c>
      <c r="AN279" s="12" t="s">
        <v>410</v>
      </c>
      <c r="AO279" s="12" t="n">
        <v>62</v>
      </c>
      <c r="AP279" s="12" t="n">
        <v>53</v>
      </c>
      <c r="AQ279" s="12" t="n">
        <v>11</v>
      </c>
      <c r="AR279" s="12" t="n">
        <v>5</v>
      </c>
      <c r="AS279" s="12" t="n">
        <v>4</v>
      </c>
      <c r="AT279" s="12" t="n">
        <v>0</v>
      </c>
      <c r="AU279" s="12" t="n">
        <v>73</v>
      </c>
      <c r="AV279" s="12" t="n">
        <v>84</v>
      </c>
      <c r="AW279" s="12" t="n">
        <v>9</v>
      </c>
      <c r="AX279" s="12" t="n">
        <v>1</v>
      </c>
      <c r="AY279" s="12" t="s">
        <v>410</v>
      </c>
      <c r="AZ279" s="12" t="s">
        <v>410</v>
      </c>
      <c r="BA279" s="12" t="n">
        <v>94</v>
      </c>
      <c r="BB279" s="12" t="n">
        <v>293</v>
      </c>
      <c r="BC279" s="12" t="n">
        <v>60</v>
      </c>
      <c r="BD279" s="12" t="n">
        <v>15</v>
      </c>
      <c r="BE279" s="12" t="n">
        <v>14</v>
      </c>
      <c r="BF279" s="12" t="n">
        <v>2</v>
      </c>
      <c r="BG279" s="12" t="n">
        <v>384</v>
      </c>
      <c r="BH279" s="12" t="n">
        <v>56</v>
      </c>
    </row>
    <row r="280" customFormat="false" ht="36" hidden="false" customHeight="false" outlineLevel="0" collapsed="false">
      <c r="A280" s="11" t="n">
        <v>13705</v>
      </c>
      <c r="B280" s="11" t="s">
        <v>377</v>
      </c>
      <c r="C280" s="11" t="s">
        <v>28</v>
      </c>
      <c r="D280" s="11" t="s">
        <v>391</v>
      </c>
      <c r="E280" s="11" t="s">
        <v>49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  <c r="BH280" s="12" t="n">
        <v>0</v>
      </c>
    </row>
    <row r="281" customFormat="false" ht="36" hidden="false" customHeight="false" outlineLevel="0" collapsed="false">
      <c r="A281" s="11" t="n">
        <v>27530</v>
      </c>
      <c r="B281" s="11" t="s">
        <v>377</v>
      </c>
      <c r="C281" s="11" t="s">
        <v>28</v>
      </c>
      <c r="D281" s="11" t="s">
        <v>392</v>
      </c>
      <c r="E281" s="11" t="s">
        <v>393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  <c r="BH281" s="12" t="n">
        <v>0</v>
      </c>
    </row>
    <row r="282" customFormat="false" ht="36" hidden="false" customHeight="false" outlineLevel="0" collapsed="false">
      <c r="A282" s="11" t="n">
        <v>27617</v>
      </c>
      <c r="B282" s="11" t="s">
        <v>377</v>
      </c>
      <c r="C282" s="11" t="s">
        <v>28</v>
      </c>
      <c r="D282" s="11" t="s">
        <v>394</v>
      </c>
      <c r="E282" s="11" t="s">
        <v>226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  <c r="BH282" s="12" t="n">
        <v>0</v>
      </c>
    </row>
    <row r="283" customFormat="false" ht="36" hidden="false" customHeight="false" outlineLevel="0" collapsed="false">
      <c r="A283" s="11" t="n">
        <v>14583</v>
      </c>
      <c r="B283" s="11" t="s">
        <v>377</v>
      </c>
      <c r="C283" s="11" t="s">
        <v>28</v>
      </c>
      <c r="D283" s="11" t="s">
        <v>395</v>
      </c>
      <c r="E283" s="11" t="s">
        <v>39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n">
        <v>0</v>
      </c>
      <c r="BC283" s="12" t="n">
        <v>0</v>
      </c>
      <c r="BD283" s="12" t="n">
        <v>0</v>
      </c>
      <c r="BE283" s="12" t="n">
        <v>0</v>
      </c>
      <c r="BF283" s="12" t="n">
        <v>0</v>
      </c>
      <c r="BG283" s="12" t="n">
        <v>0</v>
      </c>
      <c r="BH283" s="12" t="n">
        <v>0</v>
      </c>
    </row>
    <row r="284" customFormat="false" ht="36" hidden="false" customHeight="false" outlineLevel="0" collapsed="false">
      <c r="A284" s="11" t="n">
        <v>14592</v>
      </c>
      <c r="B284" s="11" t="s">
        <v>377</v>
      </c>
      <c r="C284" s="11" t="s">
        <v>28</v>
      </c>
      <c r="D284" s="11" t="s">
        <v>397</v>
      </c>
      <c r="E284" s="11" t="s">
        <v>398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n">
        <v>0</v>
      </c>
    </row>
    <row r="285" customFormat="false" ht="36" hidden="false" customHeight="false" outlineLevel="0" collapsed="false">
      <c r="A285" s="11" t="n">
        <v>13704</v>
      </c>
      <c r="B285" s="11" t="s">
        <v>377</v>
      </c>
      <c r="C285" s="11" t="s">
        <v>28</v>
      </c>
      <c r="D285" s="11" t="s">
        <v>399</v>
      </c>
      <c r="E285" s="11" t="s">
        <v>400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n">
        <v>0</v>
      </c>
      <c r="BC285" s="12" t="n">
        <v>0</v>
      </c>
      <c r="BD285" s="12" t="n">
        <v>0</v>
      </c>
      <c r="BE285" s="12" t="n">
        <v>0</v>
      </c>
      <c r="BF285" s="12" t="n">
        <v>0</v>
      </c>
      <c r="BG285" s="12" t="n">
        <v>0</v>
      </c>
      <c r="BH285" s="12" t="n">
        <v>0</v>
      </c>
    </row>
    <row r="286" customFormat="false" ht="36" hidden="false" customHeight="false" outlineLevel="0" collapsed="false">
      <c r="A286" s="11" t="n">
        <v>13706</v>
      </c>
      <c r="B286" s="11" t="s">
        <v>377</v>
      </c>
      <c r="C286" s="11" t="s">
        <v>28</v>
      </c>
      <c r="D286" s="11" t="s">
        <v>401</v>
      </c>
      <c r="E286" s="11" t="s">
        <v>402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n">
        <v>0</v>
      </c>
      <c r="BC286" s="12" t="n">
        <v>0</v>
      </c>
      <c r="BD286" s="12" t="n">
        <v>0</v>
      </c>
      <c r="BE286" s="12" t="n">
        <v>0</v>
      </c>
      <c r="BF286" s="12" t="n">
        <v>0</v>
      </c>
      <c r="BG286" s="12" t="n">
        <v>0</v>
      </c>
      <c r="BH286" s="12" t="n">
        <v>0</v>
      </c>
    </row>
    <row r="287" customFormat="false" ht="36" hidden="false" customHeight="false" outlineLevel="0" collapsed="false">
      <c r="A287" s="11" t="n">
        <v>13707</v>
      </c>
      <c r="B287" s="11" t="s">
        <v>377</v>
      </c>
      <c r="C287" s="11" t="s">
        <v>28</v>
      </c>
      <c r="D287" s="11" t="s">
        <v>403</v>
      </c>
      <c r="E287" s="11" t="s">
        <v>404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n">
        <v>0</v>
      </c>
      <c r="BC287" s="12" t="n">
        <v>0</v>
      </c>
      <c r="BD287" s="12" t="n">
        <v>0</v>
      </c>
      <c r="BE287" s="12" t="n">
        <v>0</v>
      </c>
      <c r="BF287" s="12" t="n">
        <v>0</v>
      </c>
      <c r="BG287" s="12" t="n">
        <v>0</v>
      </c>
      <c r="BH287" s="12" t="n">
        <v>0</v>
      </c>
    </row>
    <row r="288" customFormat="false" ht="36" hidden="false" customHeight="false" outlineLevel="0" collapsed="false">
      <c r="A288" s="11" t="n">
        <v>13610</v>
      </c>
      <c r="B288" s="11" t="s">
        <v>377</v>
      </c>
      <c r="C288" s="11" t="s">
        <v>28</v>
      </c>
      <c r="D288" s="11" t="s">
        <v>405</v>
      </c>
      <c r="E288" s="11" t="s">
        <v>406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n">
        <v>0</v>
      </c>
      <c r="BC288" s="12" t="n">
        <v>0</v>
      </c>
      <c r="BD288" s="12" t="n">
        <v>0</v>
      </c>
      <c r="BE288" s="12" t="n">
        <v>0</v>
      </c>
      <c r="BF288" s="12" t="n">
        <v>0</v>
      </c>
      <c r="BG288" s="12" t="n">
        <v>0</v>
      </c>
      <c r="BH288" s="12" t="n">
        <v>0</v>
      </c>
    </row>
    <row r="289" customFormat="false" ht="36" hidden="false" customHeight="false" outlineLevel="0" collapsed="false">
      <c r="A289" s="11" t="n">
        <v>14594</v>
      </c>
      <c r="B289" s="11" t="s">
        <v>377</v>
      </c>
      <c r="C289" s="11" t="s">
        <v>28</v>
      </c>
      <c r="D289" s="11" t="s">
        <v>407</v>
      </c>
      <c r="E289" s="11" t="s">
        <v>408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n">
        <v>0</v>
      </c>
      <c r="BC289" s="12" t="n">
        <v>0</v>
      </c>
      <c r="BD289" s="12" t="n">
        <v>0</v>
      </c>
      <c r="BE289" s="12" t="n">
        <v>0</v>
      </c>
      <c r="BF289" s="12" t="n">
        <v>0</v>
      </c>
      <c r="BG289" s="12" t="n">
        <v>0</v>
      </c>
      <c r="BH289" s="12" t="n">
        <v>0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5" t="n">
        <v>14499</v>
      </c>
      <c r="B4" s="15" t="s">
        <v>20</v>
      </c>
      <c r="C4" s="15" t="s">
        <v>21</v>
      </c>
      <c r="D4" s="15" t="s">
        <v>22</v>
      </c>
      <c r="E4" s="15" t="s">
        <v>23</v>
      </c>
      <c r="F4" s="12" t="n">
        <v>10</v>
      </c>
      <c r="G4" s="12" t="n">
        <v>4</v>
      </c>
      <c r="H4" s="12" t="n">
        <v>7</v>
      </c>
      <c r="I4" s="12" t="n">
        <v>3</v>
      </c>
      <c r="J4" s="12" t="s">
        <v>410</v>
      </c>
      <c r="K4" s="12" t="n">
        <v>24</v>
      </c>
      <c r="L4" s="12" t="s">
        <v>410</v>
      </c>
      <c r="M4" s="12" t="s">
        <v>410</v>
      </c>
      <c r="N4" s="12" t="s">
        <v>410</v>
      </c>
      <c r="O4" s="12" t="s">
        <v>410</v>
      </c>
      <c r="P4" s="12" t="s">
        <v>410</v>
      </c>
      <c r="Q4" s="12" t="n">
        <v>0</v>
      </c>
      <c r="R4" s="12" t="n">
        <v>2</v>
      </c>
      <c r="S4" s="12" t="n">
        <v>1</v>
      </c>
      <c r="T4" s="12" t="n">
        <v>1</v>
      </c>
      <c r="U4" s="12" t="n">
        <v>1</v>
      </c>
      <c r="V4" s="12" t="s">
        <v>410</v>
      </c>
      <c r="W4" s="12" t="n">
        <v>5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4</v>
      </c>
      <c r="AC4" s="12" t="n">
        <v>4</v>
      </c>
      <c r="AD4" s="12" t="n">
        <v>8</v>
      </c>
      <c r="AE4" s="12" t="n">
        <v>1</v>
      </c>
      <c r="AF4" s="12" t="s">
        <v>410</v>
      </c>
      <c r="AG4" s="12" t="n">
        <v>1</v>
      </c>
      <c r="AH4" s="12" t="s">
        <v>410</v>
      </c>
      <c r="AI4" s="12" t="n">
        <v>10</v>
      </c>
      <c r="AJ4" s="12" t="n">
        <v>10</v>
      </c>
      <c r="AK4" s="12" t="n">
        <v>5</v>
      </c>
      <c r="AL4" s="12" t="n">
        <v>1</v>
      </c>
      <c r="AM4" s="12" t="n">
        <v>5</v>
      </c>
      <c r="AN4" s="12" t="n">
        <v>1</v>
      </c>
      <c r="AO4" s="12" t="n">
        <v>22</v>
      </c>
      <c r="AP4" s="12" t="n">
        <v>9</v>
      </c>
      <c r="AQ4" s="12" t="n">
        <v>6</v>
      </c>
      <c r="AR4" s="12" t="n">
        <v>6</v>
      </c>
      <c r="AS4" s="12" t="n">
        <v>2</v>
      </c>
      <c r="AT4" s="12" t="s">
        <v>410</v>
      </c>
      <c r="AU4" s="12" t="n">
        <v>23</v>
      </c>
      <c r="AV4" s="12" t="n">
        <v>53</v>
      </c>
      <c r="AW4" s="12" t="n">
        <v>10</v>
      </c>
      <c r="AX4" s="12" t="n">
        <v>3</v>
      </c>
      <c r="AY4" s="12" t="n">
        <v>1</v>
      </c>
      <c r="AZ4" s="12" t="s">
        <v>410</v>
      </c>
      <c r="BA4" s="12" t="n">
        <v>67</v>
      </c>
      <c r="BB4" s="12" t="n">
        <v>92</v>
      </c>
      <c r="BC4" s="12" t="n">
        <v>27</v>
      </c>
      <c r="BD4" s="12" t="n">
        <v>18</v>
      </c>
      <c r="BE4" s="12" t="n">
        <v>13</v>
      </c>
      <c r="BF4" s="12" t="n">
        <v>5</v>
      </c>
      <c r="BG4" s="12" t="n">
        <v>155</v>
      </c>
      <c r="BH4" s="12" t="n">
        <v>20</v>
      </c>
    </row>
    <row r="5" customFormat="false" ht="12" hidden="false" customHeight="false" outlineLevel="0" collapsed="false">
      <c r="A5" s="15" t="n">
        <v>15523</v>
      </c>
      <c r="B5" s="15" t="s">
        <v>20</v>
      </c>
      <c r="C5" s="15" t="s">
        <v>21</v>
      </c>
      <c r="D5" s="15" t="s">
        <v>24</v>
      </c>
      <c r="E5" s="15" t="s">
        <v>25</v>
      </c>
      <c r="F5" s="12" t="n">
        <v>9</v>
      </c>
      <c r="G5" s="12" t="n">
        <v>1</v>
      </c>
      <c r="H5" s="12" t="s">
        <v>410</v>
      </c>
      <c r="I5" s="12" t="s">
        <v>410</v>
      </c>
      <c r="J5" s="12" t="s">
        <v>410</v>
      </c>
      <c r="K5" s="12" t="n">
        <v>10</v>
      </c>
      <c r="L5" s="12" t="n">
        <v>4</v>
      </c>
      <c r="M5" s="12" t="s">
        <v>410</v>
      </c>
      <c r="N5" s="12" t="s">
        <v>410</v>
      </c>
      <c r="O5" s="12" t="s">
        <v>410</v>
      </c>
      <c r="P5" s="12" t="s">
        <v>410</v>
      </c>
      <c r="Q5" s="12" t="n">
        <v>4</v>
      </c>
      <c r="R5" s="12" t="n">
        <v>2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2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2</v>
      </c>
      <c r="AC5" s="12" t="n">
        <v>2</v>
      </c>
      <c r="AD5" s="12" t="n">
        <v>29</v>
      </c>
      <c r="AE5" s="12" t="n">
        <v>5</v>
      </c>
      <c r="AF5" s="12" t="s">
        <v>410</v>
      </c>
      <c r="AG5" s="12" t="s">
        <v>410</v>
      </c>
      <c r="AH5" s="12" t="s">
        <v>410</v>
      </c>
      <c r="AI5" s="12" t="n">
        <v>34</v>
      </c>
      <c r="AJ5" s="12" t="n">
        <v>7</v>
      </c>
      <c r="AK5" s="12" t="s">
        <v>410</v>
      </c>
      <c r="AL5" s="12" t="s">
        <v>410</v>
      </c>
      <c r="AM5" s="12" t="s">
        <v>410</v>
      </c>
      <c r="AN5" s="12" t="s">
        <v>410</v>
      </c>
      <c r="AO5" s="12" t="n">
        <v>7</v>
      </c>
      <c r="AP5" s="12" t="n">
        <v>10</v>
      </c>
      <c r="AQ5" s="12" t="n">
        <v>1</v>
      </c>
      <c r="AR5" s="12" t="n">
        <v>1</v>
      </c>
      <c r="AS5" s="12" t="s">
        <v>410</v>
      </c>
      <c r="AT5" s="12" t="s">
        <v>410</v>
      </c>
      <c r="AU5" s="12" t="n">
        <v>12</v>
      </c>
      <c r="AV5" s="12" t="n">
        <v>25</v>
      </c>
      <c r="AW5" s="12" t="n">
        <v>1</v>
      </c>
      <c r="AX5" s="12" t="n">
        <v>1</v>
      </c>
      <c r="AY5" s="12" t="s">
        <v>410</v>
      </c>
      <c r="AZ5" s="12" t="s">
        <v>410</v>
      </c>
      <c r="BA5" s="12" t="n">
        <v>27</v>
      </c>
      <c r="BB5" s="12" t="n">
        <v>86</v>
      </c>
      <c r="BC5" s="12" t="n">
        <v>8</v>
      </c>
      <c r="BD5" s="12" t="n">
        <v>2</v>
      </c>
      <c r="BE5" s="12" t="n">
        <v>0</v>
      </c>
      <c r="BF5" s="12" t="n">
        <v>2</v>
      </c>
      <c r="BG5" s="12" t="n">
        <v>98</v>
      </c>
      <c r="BH5" s="12" t="n">
        <v>12</v>
      </c>
    </row>
    <row r="6" customFormat="false" ht="24" hidden="false" customHeight="false" outlineLevel="0" collapsed="false">
      <c r="A6" s="15" t="n">
        <v>28174</v>
      </c>
      <c r="B6" s="15" t="s">
        <v>20</v>
      </c>
      <c r="C6" s="15" t="s">
        <v>21</v>
      </c>
      <c r="D6" s="15" t="s">
        <v>419</v>
      </c>
      <c r="E6" s="16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s">
        <v>31</v>
      </c>
    </row>
    <row r="7" customFormat="false" ht="12" hidden="false" customHeight="false" outlineLevel="0" collapsed="false">
      <c r="A7" s="15" t="n">
        <v>14500</v>
      </c>
      <c r="B7" s="15" t="s">
        <v>20</v>
      </c>
      <c r="C7" s="15" t="s">
        <v>21</v>
      </c>
      <c r="D7" s="15" t="s">
        <v>26</v>
      </c>
      <c r="E7" s="15" t="s">
        <v>27</v>
      </c>
      <c r="F7" s="12" t="n">
        <v>3</v>
      </c>
      <c r="G7" s="12" t="n">
        <v>2</v>
      </c>
      <c r="H7" s="12" t="n">
        <v>2</v>
      </c>
      <c r="I7" s="12" t="n">
        <v>4</v>
      </c>
      <c r="J7" s="12" t="s">
        <v>410</v>
      </c>
      <c r="K7" s="12" t="n">
        <v>11</v>
      </c>
      <c r="L7" s="12" t="n">
        <v>1</v>
      </c>
      <c r="M7" s="12" t="s">
        <v>410</v>
      </c>
      <c r="N7" s="12" t="s">
        <v>410</v>
      </c>
      <c r="O7" s="12" t="s">
        <v>410</v>
      </c>
      <c r="P7" s="12" t="s">
        <v>410</v>
      </c>
      <c r="Q7" s="12" t="n">
        <v>1</v>
      </c>
      <c r="R7" s="12" t="n">
        <v>1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1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8</v>
      </c>
      <c r="AC7" s="12" t="n">
        <v>8</v>
      </c>
      <c r="AD7" s="12" t="n">
        <v>6</v>
      </c>
      <c r="AE7" s="12" t="n">
        <v>3</v>
      </c>
      <c r="AF7" s="12" t="n">
        <v>1</v>
      </c>
      <c r="AG7" s="12" t="s">
        <v>410</v>
      </c>
      <c r="AH7" s="12" t="s">
        <v>410</v>
      </c>
      <c r="AI7" s="12" t="n">
        <v>10</v>
      </c>
      <c r="AJ7" s="12" t="n">
        <v>4</v>
      </c>
      <c r="AK7" s="12" t="n">
        <v>3</v>
      </c>
      <c r="AL7" s="12" t="n">
        <v>3</v>
      </c>
      <c r="AM7" s="12" t="s">
        <v>410</v>
      </c>
      <c r="AN7" s="12" t="s">
        <v>410</v>
      </c>
      <c r="AO7" s="12" t="n">
        <v>10</v>
      </c>
      <c r="AP7" s="12" t="n">
        <v>1</v>
      </c>
      <c r="AQ7" s="12" t="n">
        <v>3</v>
      </c>
      <c r="AR7" s="12" t="s">
        <v>410</v>
      </c>
      <c r="AS7" s="12" t="n">
        <v>1</v>
      </c>
      <c r="AT7" s="12" t="s">
        <v>410</v>
      </c>
      <c r="AU7" s="12" t="n">
        <v>5</v>
      </c>
      <c r="AV7" s="12" t="n">
        <v>13</v>
      </c>
      <c r="AW7" s="12" t="n">
        <v>6</v>
      </c>
      <c r="AX7" s="12" t="n">
        <v>2</v>
      </c>
      <c r="AY7" s="12" t="n">
        <v>1</v>
      </c>
      <c r="AZ7" s="12" t="s">
        <v>410</v>
      </c>
      <c r="BA7" s="12" t="n">
        <v>22</v>
      </c>
      <c r="BB7" s="12" t="n">
        <v>29</v>
      </c>
      <c r="BC7" s="12" t="n">
        <v>17</v>
      </c>
      <c r="BD7" s="12" t="n">
        <v>8</v>
      </c>
      <c r="BE7" s="12" t="n">
        <v>6</v>
      </c>
      <c r="BF7" s="12" t="n">
        <v>8</v>
      </c>
      <c r="BG7" s="12" t="n">
        <v>68</v>
      </c>
      <c r="BH7" s="12" t="n">
        <v>8</v>
      </c>
    </row>
    <row r="8" customFormat="false" ht="12" hidden="false" customHeight="false" outlineLevel="0" collapsed="false">
      <c r="A8" s="15" t="n">
        <v>14576</v>
      </c>
      <c r="B8" s="15" t="s">
        <v>20</v>
      </c>
      <c r="C8" s="15" t="s">
        <v>28</v>
      </c>
      <c r="D8" s="15" t="s">
        <v>422</v>
      </c>
      <c r="E8" s="15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s">
        <v>31</v>
      </c>
    </row>
    <row r="9" customFormat="false" ht="12" hidden="false" customHeight="false" outlineLevel="0" collapsed="false">
      <c r="A9" s="15" t="n">
        <v>29813</v>
      </c>
      <c r="B9" s="15" t="s">
        <v>20</v>
      </c>
      <c r="C9" s="15" t="s">
        <v>28</v>
      </c>
      <c r="D9" s="15" t="s">
        <v>633</v>
      </c>
      <c r="E9" s="15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s">
        <v>31</v>
      </c>
    </row>
    <row r="10" customFormat="false" ht="12" hidden="false" customHeight="false" outlineLevel="0" collapsed="false">
      <c r="A10" s="15" t="n">
        <v>25985</v>
      </c>
      <c r="B10" s="15" t="s">
        <v>20</v>
      </c>
      <c r="C10" s="15" t="s">
        <v>28</v>
      </c>
      <c r="D10" s="15" t="s">
        <v>423</v>
      </c>
      <c r="E10" s="15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s">
        <v>31</v>
      </c>
    </row>
    <row r="11" customFormat="false" ht="12" hidden="false" customHeight="false" outlineLevel="0" collapsed="false">
      <c r="A11" s="15" t="n">
        <v>29814</v>
      </c>
      <c r="B11" s="15" t="s">
        <v>20</v>
      </c>
      <c r="C11" s="15" t="s">
        <v>28</v>
      </c>
      <c r="D11" s="15" t="s">
        <v>634</v>
      </c>
      <c r="E11" s="15" t="s">
        <v>30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s">
        <v>31</v>
      </c>
    </row>
    <row r="12" customFormat="false" ht="24" hidden="false" customHeight="false" outlineLevel="0" collapsed="false">
      <c r="A12" s="15" t="n">
        <v>29815</v>
      </c>
      <c r="B12" s="15" t="s">
        <v>20</v>
      </c>
      <c r="C12" s="15" t="s">
        <v>28</v>
      </c>
      <c r="D12" s="15" t="s">
        <v>635</v>
      </c>
      <c r="E12" s="15" t="s">
        <v>157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s">
        <v>31</v>
      </c>
    </row>
    <row r="13" customFormat="false" ht="12" hidden="false" customHeight="false" outlineLevel="0" collapsed="false">
      <c r="A13" s="15" t="n">
        <v>14579</v>
      </c>
      <c r="B13" s="15" t="s">
        <v>20</v>
      </c>
      <c r="C13" s="15" t="s">
        <v>28</v>
      </c>
      <c r="D13" s="15" t="s">
        <v>36</v>
      </c>
      <c r="E13" s="15" t="s">
        <v>37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  <c r="K13" s="12" t="s">
        <v>31</v>
      </c>
      <c r="L13" s="12" t="s">
        <v>31</v>
      </c>
      <c r="M13" s="12" t="s">
        <v>31</v>
      </c>
      <c r="N13" s="12" t="s">
        <v>31</v>
      </c>
      <c r="O13" s="12" t="s">
        <v>31</v>
      </c>
      <c r="P13" s="12" t="s">
        <v>31</v>
      </c>
      <c r="Q13" s="12" t="s">
        <v>31</v>
      </c>
      <c r="R13" s="12" t="s">
        <v>31</v>
      </c>
      <c r="S13" s="12" t="s">
        <v>31</v>
      </c>
      <c r="T13" s="12" t="s">
        <v>31</v>
      </c>
      <c r="U13" s="12" t="s">
        <v>31</v>
      </c>
      <c r="V13" s="12" t="s">
        <v>31</v>
      </c>
      <c r="W13" s="12" t="s">
        <v>31</v>
      </c>
      <c r="X13" s="12" t="s">
        <v>31</v>
      </c>
      <c r="Y13" s="12" t="s">
        <v>31</v>
      </c>
      <c r="Z13" s="12" t="s">
        <v>31</v>
      </c>
      <c r="AA13" s="12" t="s">
        <v>31</v>
      </c>
      <c r="AB13" s="12" t="s">
        <v>31</v>
      </c>
      <c r="AC13" s="12" t="s">
        <v>31</v>
      </c>
      <c r="AD13" s="12" t="s">
        <v>31</v>
      </c>
      <c r="AE13" s="12" t="s">
        <v>31</v>
      </c>
      <c r="AF13" s="12" t="s">
        <v>31</v>
      </c>
      <c r="AG13" s="12" t="s">
        <v>31</v>
      </c>
      <c r="AH13" s="12" t="s">
        <v>31</v>
      </c>
      <c r="AI13" s="12" t="s">
        <v>31</v>
      </c>
      <c r="AJ13" s="12" t="s">
        <v>31</v>
      </c>
      <c r="AK13" s="12" t="s">
        <v>31</v>
      </c>
      <c r="AL13" s="12" t="s">
        <v>31</v>
      </c>
      <c r="AM13" s="12" t="s">
        <v>31</v>
      </c>
      <c r="AN13" s="12" t="s">
        <v>31</v>
      </c>
      <c r="AO13" s="12" t="s">
        <v>31</v>
      </c>
      <c r="AP13" s="12" t="s">
        <v>31</v>
      </c>
      <c r="AQ13" s="12" t="s">
        <v>31</v>
      </c>
      <c r="AR13" s="12" t="s">
        <v>31</v>
      </c>
      <c r="AS13" s="12" t="s">
        <v>31</v>
      </c>
      <c r="AT13" s="12" t="s">
        <v>31</v>
      </c>
      <c r="AU13" s="12" t="s">
        <v>31</v>
      </c>
      <c r="AV13" s="12" t="s">
        <v>31</v>
      </c>
      <c r="AW13" s="12" t="s">
        <v>31</v>
      </c>
      <c r="AX13" s="12" t="s">
        <v>31</v>
      </c>
      <c r="AY13" s="12" t="s">
        <v>31</v>
      </c>
      <c r="AZ13" s="12" t="s">
        <v>31</v>
      </c>
      <c r="BA13" s="12" t="s">
        <v>31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s">
        <v>31</v>
      </c>
    </row>
    <row r="14" customFormat="false" ht="12" hidden="false" customHeight="false" outlineLevel="0" collapsed="false">
      <c r="A14" s="15" t="n">
        <v>14453</v>
      </c>
      <c r="B14" s="15" t="s">
        <v>20</v>
      </c>
      <c r="C14" s="15" t="s">
        <v>38</v>
      </c>
      <c r="D14" s="15" t="s">
        <v>20</v>
      </c>
      <c r="E14" s="15" t="s">
        <v>39</v>
      </c>
      <c r="F14" s="12" t="n">
        <v>15</v>
      </c>
      <c r="G14" s="12" t="n">
        <v>9</v>
      </c>
      <c r="H14" s="12" t="n">
        <v>5</v>
      </c>
      <c r="I14" s="12" t="n">
        <v>5</v>
      </c>
      <c r="J14" s="12" t="s">
        <v>410</v>
      </c>
      <c r="K14" s="12" t="n">
        <v>34</v>
      </c>
      <c r="L14" s="12" t="n">
        <v>3</v>
      </c>
      <c r="M14" s="12" t="s">
        <v>410</v>
      </c>
      <c r="N14" s="12" t="s">
        <v>410</v>
      </c>
      <c r="O14" s="12" t="s">
        <v>410</v>
      </c>
      <c r="P14" s="12" t="s">
        <v>410</v>
      </c>
      <c r="Q14" s="12" t="n">
        <v>3</v>
      </c>
      <c r="R14" s="12" t="n">
        <v>3</v>
      </c>
      <c r="S14" s="12" t="s">
        <v>410</v>
      </c>
      <c r="T14" s="12" t="n">
        <v>1</v>
      </c>
      <c r="U14" s="12" t="s">
        <v>410</v>
      </c>
      <c r="V14" s="12" t="s">
        <v>410</v>
      </c>
      <c r="W14" s="12" t="n">
        <v>4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7</v>
      </c>
      <c r="AC14" s="12" t="n">
        <v>7</v>
      </c>
      <c r="AD14" s="12" t="n">
        <v>21</v>
      </c>
      <c r="AE14" s="12" t="n">
        <v>5</v>
      </c>
      <c r="AF14" s="12" t="n">
        <v>6</v>
      </c>
      <c r="AG14" s="12" t="n">
        <v>2</v>
      </c>
      <c r="AH14" s="12" t="s">
        <v>410</v>
      </c>
      <c r="AI14" s="12" t="n">
        <v>34</v>
      </c>
      <c r="AJ14" s="12" t="n">
        <v>15</v>
      </c>
      <c r="AK14" s="12" t="n">
        <v>6</v>
      </c>
      <c r="AL14" s="12" t="n">
        <v>4</v>
      </c>
      <c r="AM14" s="12" t="n">
        <v>7</v>
      </c>
      <c r="AN14" s="12" t="s">
        <v>410</v>
      </c>
      <c r="AO14" s="12" t="n">
        <v>32</v>
      </c>
      <c r="AP14" s="12" t="n">
        <v>12</v>
      </c>
      <c r="AQ14" s="12" t="n">
        <v>5</v>
      </c>
      <c r="AR14" s="12" t="n">
        <v>2</v>
      </c>
      <c r="AS14" s="12" t="n">
        <v>1</v>
      </c>
      <c r="AT14" s="12" t="s">
        <v>410</v>
      </c>
      <c r="AU14" s="12" t="n">
        <v>20</v>
      </c>
      <c r="AV14" s="12" t="n">
        <v>60</v>
      </c>
      <c r="AW14" s="12" t="n">
        <v>18</v>
      </c>
      <c r="AX14" s="12" t="n">
        <v>12</v>
      </c>
      <c r="AY14" s="12" t="n">
        <v>5</v>
      </c>
      <c r="AZ14" s="12" t="s">
        <v>410</v>
      </c>
      <c r="BA14" s="12" t="n">
        <v>95</v>
      </c>
      <c r="BB14" s="12" t="n">
        <v>129</v>
      </c>
      <c r="BC14" s="12" t="n">
        <v>43</v>
      </c>
      <c r="BD14" s="12" t="n">
        <v>30</v>
      </c>
      <c r="BE14" s="12" t="n">
        <v>20</v>
      </c>
      <c r="BF14" s="12" t="n">
        <v>7</v>
      </c>
      <c r="BG14" s="12" t="n">
        <v>229</v>
      </c>
      <c r="BH14" s="12" t="n">
        <v>24</v>
      </c>
    </row>
    <row r="15" customFormat="false" ht="12" hidden="false" customHeight="false" outlineLevel="0" collapsed="false">
      <c r="A15" s="15" t="n">
        <v>13634</v>
      </c>
      <c r="B15" s="15" t="s">
        <v>40</v>
      </c>
      <c r="C15" s="15" t="s">
        <v>21</v>
      </c>
      <c r="D15" s="15" t="s">
        <v>41</v>
      </c>
      <c r="E15" s="15" t="s">
        <v>42</v>
      </c>
      <c r="F15" s="12" t="n">
        <v>3</v>
      </c>
      <c r="G15" s="12" t="n">
        <v>1</v>
      </c>
      <c r="H15" s="12" t="s">
        <v>410</v>
      </c>
      <c r="I15" s="12" t="s">
        <v>410</v>
      </c>
      <c r="J15" s="12" t="s">
        <v>410</v>
      </c>
      <c r="K15" s="12" t="n">
        <v>4</v>
      </c>
      <c r="L15" s="12" t="n">
        <v>4</v>
      </c>
      <c r="M15" s="12" t="n">
        <v>1</v>
      </c>
      <c r="N15" s="12" t="n">
        <v>1</v>
      </c>
      <c r="O15" s="12" t="s">
        <v>410</v>
      </c>
      <c r="P15" s="12" t="s">
        <v>410</v>
      </c>
      <c r="Q15" s="12" t="n">
        <v>6</v>
      </c>
      <c r="R15" s="12" t="n">
        <v>8</v>
      </c>
      <c r="S15" s="12" t="n">
        <v>4</v>
      </c>
      <c r="T15" s="12" t="n">
        <v>2</v>
      </c>
      <c r="U15" s="12" t="n">
        <v>1</v>
      </c>
      <c r="V15" s="12" t="s">
        <v>410</v>
      </c>
      <c r="W15" s="12" t="n">
        <v>15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3</v>
      </c>
      <c r="AC15" s="12" t="n">
        <v>3</v>
      </c>
      <c r="AD15" s="12" t="n">
        <v>48</v>
      </c>
      <c r="AE15" s="12" t="n">
        <v>21</v>
      </c>
      <c r="AF15" s="12" t="n">
        <v>16</v>
      </c>
      <c r="AG15" s="12" t="n">
        <v>11</v>
      </c>
      <c r="AH15" s="12" t="s">
        <v>410</v>
      </c>
      <c r="AI15" s="12" t="n">
        <v>96</v>
      </c>
      <c r="AJ15" s="12" t="n">
        <v>11</v>
      </c>
      <c r="AK15" s="12" t="n">
        <v>1</v>
      </c>
      <c r="AL15" s="12" t="n">
        <v>2</v>
      </c>
      <c r="AM15" s="12" t="n">
        <v>1</v>
      </c>
      <c r="AN15" s="12" t="s">
        <v>410</v>
      </c>
      <c r="AO15" s="12" t="n">
        <v>15</v>
      </c>
      <c r="AP15" s="12" t="n">
        <v>12</v>
      </c>
      <c r="AQ15" s="12" t="n">
        <v>4</v>
      </c>
      <c r="AR15" s="12" t="n">
        <v>2</v>
      </c>
      <c r="AS15" s="12" t="n">
        <v>2</v>
      </c>
      <c r="AT15" s="12" t="s">
        <v>410</v>
      </c>
      <c r="AU15" s="12" t="n">
        <v>20</v>
      </c>
      <c r="AV15" s="12" t="n">
        <v>63</v>
      </c>
      <c r="AW15" s="12" t="n">
        <v>13</v>
      </c>
      <c r="AX15" s="12" t="n">
        <v>6</v>
      </c>
      <c r="AY15" s="12" t="n">
        <v>4</v>
      </c>
      <c r="AZ15" s="12" t="s">
        <v>410</v>
      </c>
      <c r="BA15" s="12" t="n">
        <v>86</v>
      </c>
      <c r="BB15" s="12" t="n">
        <v>149</v>
      </c>
      <c r="BC15" s="12" t="n">
        <v>45</v>
      </c>
      <c r="BD15" s="12" t="n">
        <v>29</v>
      </c>
      <c r="BE15" s="12" t="n">
        <v>19</v>
      </c>
      <c r="BF15" s="12" t="n">
        <v>3</v>
      </c>
      <c r="BG15" s="12" t="n">
        <v>245</v>
      </c>
      <c r="BH15" s="12" t="n">
        <v>55</v>
      </c>
    </row>
    <row r="16" customFormat="false" ht="12" hidden="false" customHeight="false" outlineLevel="0" collapsed="false">
      <c r="A16" s="15" t="n">
        <v>13630</v>
      </c>
      <c r="B16" s="15" t="s">
        <v>40</v>
      </c>
      <c r="C16" s="15" t="s">
        <v>21</v>
      </c>
      <c r="D16" s="15" t="s">
        <v>43</v>
      </c>
      <c r="E16" s="15" t="s">
        <v>42</v>
      </c>
      <c r="F16" s="12" t="n">
        <v>10</v>
      </c>
      <c r="G16" s="12" t="n">
        <v>3</v>
      </c>
      <c r="H16" s="12" t="n">
        <v>1</v>
      </c>
      <c r="I16" s="12" t="s">
        <v>410</v>
      </c>
      <c r="J16" s="12" t="s">
        <v>410</v>
      </c>
      <c r="K16" s="12" t="n">
        <v>14</v>
      </c>
      <c r="L16" s="12" t="n">
        <v>12</v>
      </c>
      <c r="M16" s="12" t="n">
        <v>6</v>
      </c>
      <c r="N16" s="12" t="n">
        <v>3</v>
      </c>
      <c r="O16" s="12" t="n">
        <v>2</v>
      </c>
      <c r="P16" s="12" t="s">
        <v>410</v>
      </c>
      <c r="Q16" s="12" t="n">
        <v>23</v>
      </c>
      <c r="R16" s="12" t="n">
        <v>31</v>
      </c>
      <c r="S16" s="12" t="n">
        <v>12</v>
      </c>
      <c r="T16" s="12" t="n">
        <v>2</v>
      </c>
      <c r="U16" s="12" t="n">
        <v>1</v>
      </c>
      <c r="V16" s="12" t="s">
        <v>410</v>
      </c>
      <c r="W16" s="12" t="n">
        <v>46</v>
      </c>
      <c r="X16" s="12" t="s">
        <v>410</v>
      </c>
      <c r="Y16" s="12" t="n">
        <v>1</v>
      </c>
      <c r="Z16" s="12" t="s">
        <v>410</v>
      </c>
      <c r="AA16" s="12" t="s">
        <v>410</v>
      </c>
      <c r="AB16" s="12" t="n">
        <v>20</v>
      </c>
      <c r="AC16" s="12" t="n">
        <v>21</v>
      </c>
      <c r="AD16" s="12" t="n">
        <v>182</v>
      </c>
      <c r="AE16" s="12" t="n">
        <v>50</v>
      </c>
      <c r="AF16" s="12" t="n">
        <v>36</v>
      </c>
      <c r="AG16" s="12" t="n">
        <v>21</v>
      </c>
      <c r="AH16" s="12" t="n">
        <v>1</v>
      </c>
      <c r="AI16" s="12" t="n">
        <v>290</v>
      </c>
      <c r="AJ16" s="12" t="n">
        <v>85</v>
      </c>
      <c r="AK16" s="12" t="n">
        <v>24</v>
      </c>
      <c r="AL16" s="12" t="n">
        <v>14</v>
      </c>
      <c r="AM16" s="12" t="n">
        <v>12</v>
      </c>
      <c r="AN16" s="12" t="s">
        <v>410</v>
      </c>
      <c r="AO16" s="12" t="n">
        <v>135</v>
      </c>
      <c r="AP16" s="12" t="n">
        <v>78</v>
      </c>
      <c r="AQ16" s="12" t="n">
        <v>22</v>
      </c>
      <c r="AR16" s="12" t="n">
        <v>10</v>
      </c>
      <c r="AS16" s="12" t="n">
        <v>3</v>
      </c>
      <c r="AT16" s="12" t="s">
        <v>410</v>
      </c>
      <c r="AU16" s="12" t="n">
        <v>113</v>
      </c>
      <c r="AV16" s="12" t="n">
        <v>321</v>
      </c>
      <c r="AW16" s="12" t="n">
        <v>59</v>
      </c>
      <c r="AX16" s="12" t="n">
        <v>25</v>
      </c>
      <c r="AY16" s="12" t="n">
        <v>16</v>
      </c>
      <c r="AZ16" s="12" t="s">
        <v>410</v>
      </c>
      <c r="BA16" s="12" t="n">
        <v>421</v>
      </c>
      <c r="BB16" s="12" t="n">
        <v>719</v>
      </c>
      <c r="BC16" s="12" t="n">
        <v>177</v>
      </c>
      <c r="BD16" s="12" t="n">
        <v>91</v>
      </c>
      <c r="BE16" s="12" t="n">
        <v>55</v>
      </c>
      <c r="BF16" s="12" t="n">
        <v>21</v>
      </c>
      <c r="BG16" s="12" t="n">
        <v>1063</v>
      </c>
      <c r="BH16" s="12" t="n">
        <v>141</v>
      </c>
    </row>
    <row r="17" customFormat="false" ht="12" hidden="false" customHeight="false" outlineLevel="0" collapsed="false">
      <c r="A17" s="15" t="n">
        <v>13635</v>
      </c>
      <c r="B17" s="15" t="s">
        <v>40</v>
      </c>
      <c r="C17" s="15" t="s">
        <v>21</v>
      </c>
      <c r="D17" s="15" t="s">
        <v>44</v>
      </c>
      <c r="E17" s="15" t="s">
        <v>45</v>
      </c>
      <c r="F17" s="12" t="s">
        <v>410</v>
      </c>
      <c r="G17" s="12" t="n">
        <v>1</v>
      </c>
      <c r="H17" s="12" t="s">
        <v>410</v>
      </c>
      <c r="I17" s="12" t="n">
        <v>1</v>
      </c>
      <c r="J17" s="12" t="s">
        <v>410</v>
      </c>
      <c r="K17" s="12" t="n">
        <v>2</v>
      </c>
      <c r="L17" s="12" t="n">
        <v>4</v>
      </c>
      <c r="M17" s="12" t="n">
        <v>3</v>
      </c>
      <c r="N17" s="12" t="s">
        <v>410</v>
      </c>
      <c r="O17" s="12" t="n">
        <v>2</v>
      </c>
      <c r="P17" s="12" t="s">
        <v>410</v>
      </c>
      <c r="Q17" s="12" t="n">
        <v>9</v>
      </c>
      <c r="R17" s="12" t="n">
        <v>6</v>
      </c>
      <c r="S17" s="12" t="n">
        <v>2</v>
      </c>
      <c r="T17" s="12" t="n">
        <v>1</v>
      </c>
      <c r="U17" s="12" t="s">
        <v>410</v>
      </c>
      <c r="V17" s="12" t="s">
        <v>410</v>
      </c>
      <c r="W17" s="12" t="n">
        <v>9</v>
      </c>
      <c r="X17" s="12" t="n">
        <v>1</v>
      </c>
      <c r="Y17" s="12" t="s">
        <v>410</v>
      </c>
      <c r="Z17" s="12" t="s">
        <v>410</v>
      </c>
      <c r="AA17" s="12" t="s">
        <v>410</v>
      </c>
      <c r="AB17" s="12" t="n">
        <v>10</v>
      </c>
      <c r="AC17" s="12" t="n">
        <v>11</v>
      </c>
      <c r="AD17" s="12" t="n">
        <v>47</v>
      </c>
      <c r="AE17" s="12" t="n">
        <v>9</v>
      </c>
      <c r="AF17" s="12" t="n">
        <v>6</v>
      </c>
      <c r="AG17" s="12" t="n">
        <v>7</v>
      </c>
      <c r="AH17" s="12" t="s">
        <v>410</v>
      </c>
      <c r="AI17" s="12" t="n">
        <v>69</v>
      </c>
      <c r="AJ17" s="12" t="n">
        <v>24</v>
      </c>
      <c r="AK17" s="12" t="n">
        <v>9</v>
      </c>
      <c r="AL17" s="12" t="n">
        <v>6</v>
      </c>
      <c r="AM17" s="12" t="n">
        <v>9</v>
      </c>
      <c r="AN17" s="12" t="s">
        <v>410</v>
      </c>
      <c r="AO17" s="12" t="n">
        <v>48</v>
      </c>
      <c r="AP17" s="12" t="n">
        <v>26</v>
      </c>
      <c r="AQ17" s="12" t="n">
        <v>6</v>
      </c>
      <c r="AR17" s="12" t="n">
        <v>4</v>
      </c>
      <c r="AS17" s="12" t="n">
        <v>3</v>
      </c>
      <c r="AT17" s="12" t="s">
        <v>410</v>
      </c>
      <c r="AU17" s="12" t="n">
        <v>39</v>
      </c>
      <c r="AV17" s="12" t="n">
        <v>87</v>
      </c>
      <c r="AW17" s="12" t="n">
        <v>22</v>
      </c>
      <c r="AX17" s="12" t="n">
        <v>9</v>
      </c>
      <c r="AY17" s="12" t="n">
        <v>9</v>
      </c>
      <c r="AZ17" s="12" t="s">
        <v>410</v>
      </c>
      <c r="BA17" s="12" t="n">
        <v>127</v>
      </c>
      <c r="BB17" s="12" t="n">
        <v>195</v>
      </c>
      <c r="BC17" s="12" t="n">
        <v>52</v>
      </c>
      <c r="BD17" s="12" t="n">
        <v>26</v>
      </c>
      <c r="BE17" s="12" t="n">
        <v>31</v>
      </c>
      <c r="BF17" s="12" t="n">
        <v>10</v>
      </c>
      <c r="BG17" s="12" t="n">
        <v>314</v>
      </c>
      <c r="BH17" s="12" t="n">
        <v>37</v>
      </c>
    </row>
    <row r="18" customFormat="false" ht="12" hidden="false" customHeight="false" outlineLevel="0" collapsed="false">
      <c r="A18" s="15" t="n">
        <v>13699</v>
      </c>
      <c r="B18" s="15" t="s">
        <v>40</v>
      </c>
      <c r="C18" s="15" t="s">
        <v>28</v>
      </c>
      <c r="D18" s="15" t="s">
        <v>46</v>
      </c>
      <c r="E18" s="15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s">
        <v>31</v>
      </c>
    </row>
    <row r="19" customFormat="false" ht="24" hidden="false" customHeight="false" outlineLevel="0" collapsed="false">
      <c r="A19" s="15" t="n">
        <v>28616</v>
      </c>
      <c r="B19" s="15" t="s">
        <v>40</v>
      </c>
      <c r="C19" s="15" t="s">
        <v>28</v>
      </c>
      <c r="D19" s="15" t="s">
        <v>428</v>
      </c>
      <c r="E19" s="15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s">
        <v>31</v>
      </c>
    </row>
    <row r="20" customFormat="false" ht="12" hidden="false" customHeight="false" outlineLevel="0" collapsed="false">
      <c r="A20" s="15" t="n">
        <v>13696</v>
      </c>
      <c r="B20" s="15" t="s">
        <v>40</v>
      </c>
      <c r="C20" s="15" t="s">
        <v>28</v>
      </c>
      <c r="D20" s="15" t="s">
        <v>48</v>
      </c>
      <c r="E20" s="15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s">
        <v>31</v>
      </c>
    </row>
    <row r="21" customFormat="false" ht="12" hidden="false" customHeight="false" outlineLevel="0" collapsed="false">
      <c r="A21" s="15" t="n">
        <v>13703</v>
      </c>
      <c r="B21" s="15" t="s">
        <v>40</v>
      </c>
      <c r="C21" s="15" t="s">
        <v>28</v>
      </c>
      <c r="D21" s="15" t="s">
        <v>50</v>
      </c>
      <c r="E21" s="15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s">
        <v>31</v>
      </c>
    </row>
    <row r="22" customFormat="false" ht="12" hidden="false" customHeight="false" outlineLevel="0" collapsed="false">
      <c r="A22" s="15" t="n">
        <v>13694</v>
      </c>
      <c r="B22" s="15" t="s">
        <v>40</v>
      </c>
      <c r="C22" s="15" t="s">
        <v>28</v>
      </c>
      <c r="D22" s="15" t="s">
        <v>51</v>
      </c>
      <c r="E22" s="15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s">
        <v>31</v>
      </c>
    </row>
    <row r="23" customFormat="false" ht="24" hidden="false" customHeight="false" outlineLevel="0" collapsed="false">
      <c r="A23" s="15" t="n">
        <v>13700</v>
      </c>
      <c r="B23" s="15" t="s">
        <v>40</v>
      </c>
      <c r="C23" s="15" t="s">
        <v>28</v>
      </c>
      <c r="D23" s="15" t="s">
        <v>53</v>
      </c>
      <c r="E23" s="15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s">
        <v>31</v>
      </c>
    </row>
    <row r="24" customFormat="false" ht="12" hidden="false" customHeight="false" outlineLevel="0" collapsed="false">
      <c r="A24" s="15" t="n">
        <v>13701</v>
      </c>
      <c r="B24" s="15" t="s">
        <v>40</v>
      </c>
      <c r="C24" s="15" t="s">
        <v>28</v>
      </c>
      <c r="D24" s="15" t="s">
        <v>54</v>
      </c>
      <c r="E24" s="15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s">
        <v>31</v>
      </c>
    </row>
    <row r="25" customFormat="false" ht="12" hidden="false" customHeight="false" outlineLevel="0" collapsed="false">
      <c r="A25" s="15" t="n">
        <v>13702</v>
      </c>
      <c r="B25" s="15" t="s">
        <v>40</v>
      </c>
      <c r="C25" s="15" t="s">
        <v>28</v>
      </c>
      <c r="D25" s="15" t="s">
        <v>55</v>
      </c>
      <c r="E25" s="15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s">
        <v>31</v>
      </c>
    </row>
    <row r="26" customFormat="false" ht="12" hidden="false" customHeight="false" outlineLevel="0" collapsed="false">
      <c r="A26" s="15" t="n">
        <v>14522</v>
      </c>
      <c r="B26" s="15" t="s">
        <v>40</v>
      </c>
      <c r="C26" s="15" t="s">
        <v>28</v>
      </c>
      <c r="D26" s="15" t="s">
        <v>429</v>
      </c>
      <c r="E26" s="15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s">
        <v>31</v>
      </c>
    </row>
    <row r="27" customFormat="false" ht="12.75" hidden="false" customHeight="false" outlineLevel="0" collapsed="false">
      <c r="A27" s="17" t="n">
        <v>30390</v>
      </c>
      <c r="B27" s="15" t="s">
        <v>40</v>
      </c>
      <c r="C27" s="18" t="s">
        <v>28</v>
      </c>
      <c r="D27" s="19" t="s">
        <v>636</v>
      </c>
      <c r="E27" s="18" t="s">
        <v>49</v>
      </c>
      <c r="F27" s="12" t="s">
        <v>31</v>
      </c>
      <c r="G27" s="12" t="s">
        <v>31</v>
      </c>
      <c r="H27" s="12" t="s">
        <v>31</v>
      </c>
      <c r="I27" s="12" t="s">
        <v>31</v>
      </c>
      <c r="J27" s="12" t="s">
        <v>31</v>
      </c>
      <c r="K27" s="12" t="s">
        <v>31</v>
      </c>
      <c r="L27" s="12" t="s">
        <v>31</v>
      </c>
      <c r="M27" s="12" t="s">
        <v>31</v>
      </c>
      <c r="N27" s="12" t="s">
        <v>31</v>
      </c>
      <c r="O27" s="12" t="s">
        <v>31</v>
      </c>
      <c r="P27" s="12" t="s">
        <v>31</v>
      </c>
      <c r="Q27" s="12" t="s">
        <v>31</v>
      </c>
      <c r="R27" s="12" t="s">
        <v>31</v>
      </c>
      <c r="S27" s="12" t="s">
        <v>31</v>
      </c>
      <c r="T27" s="12" t="s">
        <v>31</v>
      </c>
      <c r="U27" s="12" t="s">
        <v>31</v>
      </c>
      <c r="V27" s="12" t="s">
        <v>31</v>
      </c>
      <c r="W27" s="12" t="s">
        <v>31</v>
      </c>
      <c r="X27" s="12" t="s">
        <v>31</v>
      </c>
      <c r="Y27" s="12" t="s">
        <v>31</v>
      </c>
      <c r="Z27" s="12" t="s">
        <v>31</v>
      </c>
      <c r="AA27" s="12" t="s">
        <v>31</v>
      </c>
      <c r="AB27" s="12" t="s">
        <v>31</v>
      </c>
      <c r="AC27" s="12" t="s">
        <v>31</v>
      </c>
      <c r="AD27" s="12" t="s">
        <v>31</v>
      </c>
      <c r="AE27" s="12" t="s">
        <v>31</v>
      </c>
      <c r="AF27" s="12" t="s">
        <v>31</v>
      </c>
      <c r="AG27" s="12" t="s">
        <v>31</v>
      </c>
      <c r="AH27" s="12" t="s">
        <v>31</v>
      </c>
      <c r="AI27" s="12" t="s">
        <v>31</v>
      </c>
      <c r="AJ27" s="12" t="s">
        <v>31</v>
      </c>
      <c r="AK27" s="12" t="s">
        <v>31</v>
      </c>
      <c r="AL27" s="12" t="s">
        <v>31</v>
      </c>
      <c r="AM27" s="12" t="s">
        <v>31</v>
      </c>
      <c r="AN27" s="12" t="s">
        <v>31</v>
      </c>
      <c r="AO27" s="12" t="s">
        <v>31</v>
      </c>
      <c r="AP27" s="12" t="s">
        <v>31</v>
      </c>
      <c r="AQ27" s="12" t="s">
        <v>31</v>
      </c>
      <c r="AR27" s="12" t="s">
        <v>31</v>
      </c>
      <c r="AS27" s="12" t="s">
        <v>31</v>
      </c>
      <c r="AT27" s="12" t="s">
        <v>31</v>
      </c>
      <c r="AU27" s="12" t="s">
        <v>31</v>
      </c>
      <c r="AV27" s="12" t="s">
        <v>31</v>
      </c>
      <c r="AW27" s="12" t="s">
        <v>31</v>
      </c>
      <c r="AX27" s="12" t="s">
        <v>31</v>
      </c>
      <c r="AY27" s="12" t="s">
        <v>31</v>
      </c>
      <c r="AZ27" s="12" t="s">
        <v>31</v>
      </c>
      <c r="BA27" s="12" t="s">
        <v>31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s">
        <v>31</v>
      </c>
    </row>
    <row r="28" customFormat="false" ht="12" hidden="false" customHeight="false" outlineLevel="0" collapsed="false">
      <c r="A28" s="15" t="n">
        <v>28613</v>
      </c>
      <c r="B28" s="15" t="s">
        <v>58</v>
      </c>
      <c r="C28" s="15" t="s">
        <v>21</v>
      </c>
      <c r="D28" s="15" t="s">
        <v>430</v>
      </c>
      <c r="E28" s="15" t="s">
        <v>60</v>
      </c>
      <c r="F28" s="12" t="n">
        <v>1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1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s">
        <v>41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n">
        <v>20</v>
      </c>
      <c r="AC28" s="12" t="n">
        <v>20</v>
      </c>
      <c r="AD28" s="12" t="s">
        <v>410</v>
      </c>
      <c r="AE28" s="12" t="n">
        <v>1</v>
      </c>
      <c r="AF28" s="12" t="s">
        <v>410</v>
      </c>
      <c r="AG28" s="12" t="n">
        <v>1</v>
      </c>
      <c r="AH28" s="12" t="s">
        <v>410</v>
      </c>
      <c r="AI28" s="12" t="n">
        <v>2</v>
      </c>
      <c r="AJ28" s="12" t="s">
        <v>410</v>
      </c>
      <c r="AK28" s="12" t="s">
        <v>410</v>
      </c>
      <c r="AL28" s="12" t="s">
        <v>410</v>
      </c>
      <c r="AM28" s="12" t="n">
        <v>1</v>
      </c>
      <c r="AN28" s="12" t="s">
        <v>410</v>
      </c>
      <c r="AO28" s="12" t="n">
        <v>1</v>
      </c>
      <c r="AP28" s="12" t="n">
        <v>1</v>
      </c>
      <c r="AQ28" s="12" t="s">
        <v>410</v>
      </c>
      <c r="AR28" s="12" t="s">
        <v>410</v>
      </c>
      <c r="AS28" s="12" t="s">
        <v>410</v>
      </c>
      <c r="AT28" s="12" t="s">
        <v>410</v>
      </c>
      <c r="AU28" s="12" t="n">
        <v>1</v>
      </c>
      <c r="AV28" s="12" t="n">
        <v>9</v>
      </c>
      <c r="AW28" s="12" t="n">
        <v>3</v>
      </c>
      <c r="AX28" s="12" t="n">
        <v>3</v>
      </c>
      <c r="AY28" s="12" t="n">
        <v>1</v>
      </c>
      <c r="AZ28" s="12" t="s">
        <v>410</v>
      </c>
      <c r="BA28" s="12" t="n">
        <v>16</v>
      </c>
      <c r="BB28" s="12" t="n">
        <v>11</v>
      </c>
      <c r="BC28" s="12" t="n">
        <v>4</v>
      </c>
      <c r="BD28" s="12" t="n">
        <v>4</v>
      </c>
      <c r="BE28" s="12" t="n">
        <v>3</v>
      </c>
      <c r="BF28" s="12" t="n">
        <v>20</v>
      </c>
      <c r="BG28" s="12" t="n">
        <v>42</v>
      </c>
      <c r="BH28" s="12" t="n">
        <v>1</v>
      </c>
    </row>
    <row r="29" customFormat="false" ht="12" hidden="false" customHeight="false" outlineLevel="0" collapsed="false">
      <c r="A29" s="15" t="n">
        <v>14456</v>
      </c>
      <c r="B29" s="15" t="s">
        <v>58</v>
      </c>
      <c r="C29" s="15" t="s">
        <v>21</v>
      </c>
      <c r="D29" s="15" t="s">
        <v>59</v>
      </c>
      <c r="E29" s="15" t="s">
        <v>60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n">
        <v>1</v>
      </c>
      <c r="O29" s="12" t="s">
        <v>410</v>
      </c>
      <c r="P29" s="12" t="s">
        <v>410</v>
      </c>
      <c r="Q29" s="12" t="n">
        <v>1</v>
      </c>
      <c r="R29" s="12" t="n">
        <v>1</v>
      </c>
      <c r="S29" s="12" t="s">
        <v>410</v>
      </c>
      <c r="T29" s="12" t="s">
        <v>410</v>
      </c>
      <c r="U29" s="12" t="s">
        <v>410</v>
      </c>
      <c r="V29" s="12" t="s">
        <v>410</v>
      </c>
      <c r="W29" s="12" t="n">
        <v>1</v>
      </c>
      <c r="X29" s="12" t="s">
        <v>410</v>
      </c>
      <c r="Y29" s="12" t="s">
        <v>410</v>
      </c>
      <c r="Z29" s="12" t="s">
        <v>410</v>
      </c>
      <c r="AA29" s="12" t="s">
        <v>410</v>
      </c>
      <c r="AB29" s="12" t="n">
        <v>2</v>
      </c>
      <c r="AC29" s="12" t="n">
        <v>2</v>
      </c>
      <c r="AD29" s="12" t="s">
        <v>410</v>
      </c>
      <c r="AE29" s="12" t="s">
        <v>410</v>
      </c>
      <c r="AF29" s="12" t="n">
        <v>1</v>
      </c>
      <c r="AG29" s="12" t="n">
        <v>1</v>
      </c>
      <c r="AH29" s="12" t="s">
        <v>410</v>
      </c>
      <c r="AI29" s="12" t="n">
        <v>2</v>
      </c>
      <c r="AJ29" s="12" t="n">
        <v>1</v>
      </c>
      <c r="AK29" s="12" t="n">
        <v>3</v>
      </c>
      <c r="AL29" s="12" t="n">
        <v>6</v>
      </c>
      <c r="AM29" s="12" t="n">
        <v>10</v>
      </c>
      <c r="AN29" s="12" t="s">
        <v>410</v>
      </c>
      <c r="AO29" s="12" t="n">
        <v>20</v>
      </c>
      <c r="AP29" s="12" t="s">
        <v>410</v>
      </c>
      <c r="AQ29" s="12" t="n">
        <v>1</v>
      </c>
      <c r="AR29" s="12" t="n">
        <v>1</v>
      </c>
      <c r="AS29" s="12" t="n">
        <v>1</v>
      </c>
      <c r="AT29" s="12" t="s">
        <v>410</v>
      </c>
      <c r="AU29" s="12" t="n">
        <v>3</v>
      </c>
      <c r="AV29" s="12" t="n">
        <v>22</v>
      </c>
      <c r="AW29" s="12" t="n">
        <v>25</v>
      </c>
      <c r="AX29" s="12" t="n">
        <v>11</v>
      </c>
      <c r="AY29" s="12" t="n">
        <v>23</v>
      </c>
      <c r="AZ29" s="12" t="s">
        <v>410</v>
      </c>
      <c r="BA29" s="12" t="n">
        <v>81</v>
      </c>
      <c r="BB29" s="12" t="n">
        <v>24</v>
      </c>
      <c r="BC29" s="12" t="n">
        <v>29</v>
      </c>
      <c r="BD29" s="12" t="n">
        <v>20</v>
      </c>
      <c r="BE29" s="12" t="n">
        <v>35</v>
      </c>
      <c r="BF29" s="12" t="n">
        <v>2</v>
      </c>
      <c r="BG29" s="12" t="n">
        <v>110</v>
      </c>
      <c r="BH29" s="12" t="n">
        <v>4</v>
      </c>
    </row>
    <row r="30" customFormat="false" ht="12" hidden="false" customHeight="false" outlineLevel="0" collapsed="false">
      <c r="A30" s="15" t="n">
        <v>12305</v>
      </c>
      <c r="B30" s="15" t="s">
        <v>58</v>
      </c>
      <c r="C30" s="15" t="s">
        <v>21</v>
      </c>
      <c r="D30" s="15" t="s">
        <v>61</v>
      </c>
      <c r="E30" s="15" t="s">
        <v>62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s">
        <v>410</v>
      </c>
      <c r="S30" s="12" t="s">
        <v>410</v>
      </c>
      <c r="T30" s="12" t="n">
        <v>1</v>
      </c>
      <c r="U30" s="12" t="s">
        <v>410</v>
      </c>
      <c r="V30" s="12" t="s">
        <v>410</v>
      </c>
      <c r="W30" s="12" t="n">
        <v>1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n">
        <v>1</v>
      </c>
      <c r="AC30" s="12" t="n">
        <v>1</v>
      </c>
      <c r="AD30" s="12" t="s">
        <v>410</v>
      </c>
      <c r="AE30" s="12" t="s">
        <v>410</v>
      </c>
      <c r="AF30" s="12" t="s">
        <v>410</v>
      </c>
      <c r="AG30" s="12" t="s">
        <v>410</v>
      </c>
      <c r="AH30" s="12" t="s">
        <v>410</v>
      </c>
      <c r="AI30" s="12" t="n">
        <v>0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n">
        <v>1</v>
      </c>
      <c r="AS30" s="12" t="s">
        <v>410</v>
      </c>
      <c r="AT30" s="12" t="s">
        <v>410</v>
      </c>
      <c r="AU30" s="12" t="n">
        <v>1</v>
      </c>
      <c r="AV30" s="12" t="s">
        <v>410</v>
      </c>
      <c r="AW30" s="12" t="n">
        <v>1</v>
      </c>
      <c r="AX30" s="12" t="s">
        <v>410</v>
      </c>
      <c r="AY30" s="12" t="n">
        <v>1</v>
      </c>
      <c r="AZ30" s="12" t="s">
        <v>410</v>
      </c>
      <c r="BA30" s="12" t="n">
        <v>2</v>
      </c>
      <c r="BB30" s="12" t="n">
        <v>0</v>
      </c>
      <c r="BC30" s="12" t="n">
        <v>1</v>
      </c>
      <c r="BD30" s="12" t="n">
        <v>3</v>
      </c>
      <c r="BE30" s="12" t="n">
        <v>1</v>
      </c>
      <c r="BF30" s="12" t="n">
        <v>1</v>
      </c>
      <c r="BG30" s="12" t="n">
        <v>6</v>
      </c>
      <c r="BH30" s="12" t="n">
        <v>1</v>
      </c>
    </row>
    <row r="31" customFormat="false" ht="24" hidden="false" customHeight="false" outlineLevel="0" collapsed="false">
      <c r="A31" s="15" t="n">
        <v>12290</v>
      </c>
      <c r="B31" s="15" t="s">
        <v>58</v>
      </c>
      <c r="C31" s="15" t="s">
        <v>21</v>
      </c>
      <c r="D31" s="15" t="s">
        <v>63</v>
      </c>
      <c r="E31" s="15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10</v>
      </c>
      <c r="Q31" s="12" t="n">
        <v>0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s">
        <v>410</v>
      </c>
      <c r="AE31" s="12" t="s">
        <v>410</v>
      </c>
      <c r="AF31" s="12" t="n">
        <v>1</v>
      </c>
      <c r="AG31" s="12" t="s">
        <v>410</v>
      </c>
      <c r="AH31" s="12" t="s">
        <v>410</v>
      </c>
      <c r="AI31" s="12" t="n">
        <v>1</v>
      </c>
      <c r="AJ31" s="12" t="n">
        <v>1</v>
      </c>
      <c r="AK31" s="12" t="n">
        <v>1</v>
      </c>
      <c r="AL31" s="12" t="n">
        <v>1</v>
      </c>
      <c r="AM31" s="12" t="n">
        <v>1</v>
      </c>
      <c r="AN31" s="12" t="s">
        <v>410</v>
      </c>
      <c r="AO31" s="12" t="n">
        <v>4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s">
        <v>410</v>
      </c>
      <c r="AU31" s="12" t="n">
        <v>0</v>
      </c>
      <c r="AV31" s="12" t="n">
        <v>5</v>
      </c>
      <c r="AW31" s="12" t="n">
        <v>2</v>
      </c>
      <c r="AX31" s="12" t="n">
        <v>2</v>
      </c>
      <c r="AY31" s="12" t="n">
        <v>1</v>
      </c>
      <c r="AZ31" s="12" t="s">
        <v>410</v>
      </c>
      <c r="BA31" s="12" t="n">
        <v>10</v>
      </c>
      <c r="BB31" s="12" t="n">
        <v>6</v>
      </c>
      <c r="BC31" s="12" t="n">
        <v>3</v>
      </c>
      <c r="BD31" s="12" t="n">
        <v>4</v>
      </c>
      <c r="BE31" s="12" t="n">
        <v>2</v>
      </c>
      <c r="BF31" s="12" t="n">
        <v>0</v>
      </c>
      <c r="BG31" s="12" t="n">
        <v>15</v>
      </c>
      <c r="BH31" s="12" t="n">
        <v>2</v>
      </c>
    </row>
    <row r="32" customFormat="false" ht="24" hidden="false" customHeight="false" outlineLevel="0" collapsed="false">
      <c r="A32" s="15" t="n">
        <v>16071</v>
      </c>
      <c r="B32" s="15" t="s">
        <v>58</v>
      </c>
      <c r="C32" s="15" t="s">
        <v>21</v>
      </c>
      <c r="D32" s="15" t="s">
        <v>65</v>
      </c>
      <c r="E32" s="15" t="s">
        <v>64</v>
      </c>
      <c r="F32" s="12" t="s">
        <v>31</v>
      </c>
      <c r="G32" s="12" t="s">
        <v>31</v>
      </c>
      <c r="H32" s="12" t="s">
        <v>31</v>
      </c>
      <c r="I32" s="12" t="s">
        <v>31</v>
      </c>
      <c r="J32" s="12" t="s">
        <v>31</v>
      </c>
      <c r="K32" s="12" t="s">
        <v>31</v>
      </c>
      <c r="L32" s="12" t="s">
        <v>31</v>
      </c>
      <c r="M32" s="12" t="s">
        <v>31</v>
      </c>
      <c r="N32" s="12" t="s">
        <v>31</v>
      </c>
      <c r="O32" s="12" t="s">
        <v>31</v>
      </c>
      <c r="P32" s="12" t="s">
        <v>31</v>
      </c>
      <c r="Q32" s="12" t="s">
        <v>31</v>
      </c>
      <c r="R32" s="12" t="s">
        <v>31</v>
      </c>
      <c r="S32" s="12" t="s">
        <v>31</v>
      </c>
      <c r="T32" s="12" t="s">
        <v>31</v>
      </c>
      <c r="U32" s="12" t="s">
        <v>31</v>
      </c>
      <c r="V32" s="12" t="s">
        <v>31</v>
      </c>
      <c r="W32" s="12" t="s">
        <v>31</v>
      </c>
      <c r="X32" s="12" t="s">
        <v>31</v>
      </c>
      <c r="Y32" s="12" t="s">
        <v>31</v>
      </c>
      <c r="Z32" s="12" t="s">
        <v>31</v>
      </c>
      <c r="AA32" s="12" t="s">
        <v>31</v>
      </c>
      <c r="AB32" s="12" t="s">
        <v>31</v>
      </c>
      <c r="AC32" s="12" t="s">
        <v>31</v>
      </c>
      <c r="AD32" s="12" t="s">
        <v>31</v>
      </c>
      <c r="AE32" s="12" t="s">
        <v>31</v>
      </c>
      <c r="AF32" s="12" t="s">
        <v>31</v>
      </c>
      <c r="AG32" s="12" t="s">
        <v>31</v>
      </c>
      <c r="AH32" s="12" t="s">
        <v>31</v>
      </c>
      <c r="AI32" s="12" t="s">
        <v>31</v>
      </c>
      <c r="AJ32" s="12" t="s">
        <v>31</v>
      </c>
      <c r="AK32" s="12" t="s">
        <v>31</v>
      </c>
      <c r="AL32" s="12" t="s">
        <v>31</v>
      </c>
      <c r="AM32" s="12" t="s">
        <v>31</v>
      </c>
      <c r="AN32" s="12" t="s">
        <v>31</v>
      </c>
      <c r="AO32" s="12" t="s">
        <v>31</v>
      </c>
      <c r="AP32" s="12" t="s">
        <v>31</v>
      </c>
      <c r="AQ32" s="12" t="s">
        <v>31</v>
      </c>
      <c r="AR32" s="12" t="s">
        <v>31</v>
      </c>
      <c r="AS32" s="12" t="s">
        <v>31</v>
      </c>
      <c r="AT32" s="12" t="s">
        <v>31</v>
      </c>
      <c r="AU32" s="12" t="s">
        <v>31</v>
      </c>
      <c r="AV32" s="12" t="s">
        <v>31</v>
      </c>
      <c r="AW32" s="12" t="s">
        <v>31</v>
      </c>
      <c r="AX32" s="12" t="s">
        <v>31</v>
      </c>
      <c r="AY32" s="12" t="s">
        <v>31</v>
      </c>
      <c r="AZ32" s="12" t="s">
        <v>31</v>
      </c>
      <c r="BA32" s="12" t="s">
        <v>31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s">
        <v>31</v>
      </c>
    </row>
    <row r="33" customFormat="false" ht="24" hidden="false" customHeight="false" outlineLevel="0" collapsed="false">
      <c r="A33" s="15" t="n">
        <v>12293</v>
      </c>
      <c r="B33" s="15" t="s">
        <v>58</v>
      </c>
      <c r="C33" s="15" t="s">
        <v>21</v>
      </c>
      <c r="D33" s="15" t="s">
        <v>66</v>
      </c>
      <c r="E33" s="15" t="s">
        <v>64</v>
      </c>
      <c r="F33" s="12" t="n">
        <v>1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1</v>
      </c>
      <c r="L33" s="12" t="s">
        <v>410</v>
      </c>
      <c r="M33" s="12" t="s">
        <v>410</v>
      </c>
      <c r="N33" s="12" t="s">
        <v>410</v>
      </c>
      <c r="O33" s="12" t="n">
        <v>1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n">
        <v>2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2</v>
      </c>
      <c r="AJ33" s="12" t="s">
        <v>410</v>
      </c>
      <c r="AK33" s="12" t="s">
        <v>410</v>
      </c>
      <c r="AL33" s="12" t="n">
        <v>1</v>
      </c>
      <c r="AM33" s="12" t="s">
        <v>410</v>
      </c>
      <c r="AN33" s="12" t="s">
        <v>410</v>
      </c>
      <c r="AO33" s="12" t="n">
        <v>1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s">
        <v>410</v>
      </c>
      <c r="AU33" s="12" t="n">
        <v>0</v>
      </c>
      <c r="AV33" s="12" t="n">
        <v>1</v>
      </c>
      <c r="AW33" s="12" t="n">
        <v>2</v>
      </c>
      <c r="AX33" s="12" t="s">
        <v>410</v>
      </c>
      <c r="AY33" s="12" t="n">
        <v>1</v>
      </c>
      <c r="AZ33" s="12" t="s">
        <v>410</v>
      </c>
      <c r="BA33" s="12" t="n">
        <v>4</v>
      </c>
      <c r="BB33" s="12" t="n">
        <v>4</v>
      </c>
      <c r="BC33" s="12" t="n">
        <v>2</v>
      </c>
      <c r="BD33" s="12" t="n">
        <v>1</v>
      </c>
      <c r="BE33" s="12" t="n">
        <v>2</v>
      </c>
      <c r="BF33" s="12" t="n">
        <v>0</v>
      </c>
      <c r="BG33" s="12" t="n">
        <v>9</v>
      </c>
      <c r="BH33" s="12" t="n">
        <v>0</v>
      </c>
    </row>
    <row r="34" customFormat="false" ht="24" hidden="false" customHeight="false" outlineLevel="0" collapsed="false">
      <c r="A34" s="15" t="n">
        <v>12288</v>
      </c>
      <c r="B34" s="15" t="s">
        <v>58</v>
      </c>
      <c r="C34" s="15" t="s">
        <v>21</v>
      </c>
      <c r="D34" s="15" t="s">
        <v>67</v>
      </c>
      <c r="E34" s="15" t="s">
        <v>64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n">
        <v>1</v>
      </c>
      <c r="P34" s="12" t="s">
        <v>410</v>
      </c>
      <c r="Q34" s="12" t="n">
        <v>1</v>
      </c>
      <c r="R34" s="12" t="s">
        <v>410</v>
      </c>
      <c r="S34" s="12" t="s">
        <v>410</v>
      </c>
      <c r="T34" s="12" t="s">
        <v>410</v>
      </c>
      <c r="U34" s="12" t="s">
        <v>410</v>
      </c>
      <c r="V34" s="12" t="s">
        <v>410</v>
      </c>
      <c r="W34" s="12" t="n">
        <v>0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n">
        <v>1</v>
      </c>
      <c r="AE34" s="12" t="s">
        <v>410</v>
      </c>
      <c r="AF34" s="12" t="s">
        <v>410</v>
      </c>
      <c r="AG34" s="12" t="s">
        <v>410</v>
      </c>
      <c r="AH34" s="12" t="s">
        <v>410</v>
      </c>
      <c r="AI34" s="12" t="n">
        <v>1</v>
      </c>
      <c r="AJ34" s="12" t="n">
        <v>2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3</v>
      </c>
      <c r="AP34" s="12" t="s">
        <v>410</v>
      </c>
      <c r="AQ34" s="12" t="s">
        <v>410</v>
      </c>
      <c r="AR34" s="12" t="s">
        <v>410</v>
      </c>
      <c r="AS34" s="12" t="s">
        <v>410</v>
      </c>
      <c r="AT34" s="12" t="s">
        <v>410</v>
      </c>
      <c r="AU34" s="12" t="n">
        <v>0</v>
      </c>
      <c r="AV34" s="12" t="n">
        <v>10</v>
      </c>
      <c r="AW34" s="12" t="n">
        <v>2</v>
      </c>
      <c r="AX34" s="12" t="n">
        <v>1</v>
      </c>
      <c r="AY34" s="12" t="s">
        <v>410</v>
      </c>
      <c r="AZ34" s="12" t="s">
        <v>410</v>
      </c>
      <c r="BA34" s="12" t="n">
        <v>13</v>
      </c>
      <c r="BB34" s="12" t="n">
        <v>13</v>
      </c>
      <c r="BC34" s="12" t="n">
        <v>3</v>
      </c>
      <c r="BD34" s="12" t="n">
        <v>1</v>
      </c>
      <c r="BE34" s="12" t="n">
        <v>1</v>
      </c>
      <c r="BF34" s="12" t="n">
        <v>0</v>
      </c>
      <c r="BG34" s="12" t="n">
        <v>18</v>
      </c>
      <c r="BH34" s="12" t="n">
        <v>1</v>
      </c>
    </row>
    <row r="35" customFormat="false" ht="24" hidden="false" customHeight="false" outlineLevel="0" collapsed="false">
      <c r="A35" s="15" t="n">
        <v>12287</v>
      </c>
      <c r="B35" s="15" t="s">
        <v>58</v>
      </c>
      <c r="C35" s="15" t="s">
        <v>21</v>
      </c>
      <c r="D35" s="15" t="s">
        <v>68</v>
      </c>
      <c r="E35" s="15" t="s">
        <v>64</v>
      </c>
      <c r="F35" s="12" t="n">
        <v>1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1</v>
      </c>
      <c r="L35" s="12" t="s">
        <v>410</v>
      </c>
      <c r="M35" s="12" t="s">
        <v>410</v>
      </c>
      <c r="N35" s="12" t="s">
        <v>410</v>
      </c>
      <c r="O35" s="12" t="s">
        <v>410</v>
      </c>
      <c r="P35" s="12" t="s">
        <v>410</v>
      </c>
      <c r="Q35" s="12" t="n">
        <v>0</v>
      </c>
      <c r="R35" s="12" t="s">
        <v>410</v>
      </c>
      <c r="S35" s="12" t="s">
        <v>410</v>
      </c>
      <c r="T35" s="12" t="s">
        <v>410</v>
      </c>
      <c r="U35" s="12" t="n">
        <v>2</v>
      </c>
      <c r="V35" s="12" t="s">
        <v>410</v>
      </c>
      <c r="W35" s="12" t="n">
        <v>2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s">
        <v>410</v>
      </c>
      <c r="AE35" s="12" t="s">
        <v>410</v>
      </c>
      <c r="AF35" s="12" t="s">
        <v>410</v>
      </c>
      <c r="AG35" s="12" t="s">
        <v>410</v>
      </c>
      <c r="AH35" s="12" t="s">
        <v>410</v>
      </c>
      <c r="AI35" s="12" t="n">
        <v>0</v>
      </c>
      <c r="AJ35" s="12" t="n">
        <v>1</v>
      </c>
      <c r="AK35" s="12" t="s">
        <v>410</v>
      </c>
      <c r="AL35" s="12" t="s">
        <v>410</v>
      </c>
      <c r="AM35" s="12" t="s">
        <v>410</v>
      </c>
      <c r="AN35" s="12" t="s">
        <v>410</v>
      </c>
      <c r="AO35" s="12" t="n">
        <v>1</v>
      </c>
      <c r="AP35" s="12" t="s">
        <v>410</v>
      </c>
      <c r="AQ35" s="12" t="s">
        <v>410</v>
      </c>
      <c r="AR35" s="12" t="n">
        <v>2</v>
      </c>
      <c r="AS35" s="12" t="s">
        <v>410</v>
      </c>
      <c r="AT35" s="12" t="s">
        <v>410</v>
      </c>
      <c r="AU35" s="12" t="n">
        <v>2</v>
      </c>
      <c r="AV35" s="12" t="n">
        <v>6</v>
      </c>
      <c r="AW35" s="12" t="n">
        <v>2</v>
      </c>
      <c r="AX35" s="12" t="n">
        <v>5</v>
      </c>
      <c r="AY35" s="12" t="n">
        <v>2</v>
      </c>
      <c r="AZ35" s="12" t="s">
        <v>410</v>
      </c>
      <c r="BA35" s="12" t="n">
        <v>15</v>
      </c>
      <c r="BB35" s="12" t="n">
        <v>8</v>
      </c>
      <c r="BC35" s="12" t="n">
        <v>2</v>
      </c>
      <c r="BD35" s="12" t="n">
        <v>7</v>
      </c>
      <c r="BE35" s="12" t="n">
        <v>4</v>
      </c>
      <c r="BF35" s="12" t="n">
        <v>0</v>
      </c>
      <c r="BG35" s="12" t="n">
        <v>21</v>
      </c>
      <c r="BH35" s="12" t="n">
        <v>1</v>
      </c>
    </row>
    <row r="36" customFormat="false" ht="24" hidden="false" customHeight="false" outlineLevel="0" collapsed="false">
      <c r="A36" s="15" t="n">
        <v>16018</v>
      </c>
      <c r="B36" s="15" t="s">
        <v>58</v>
      </c>
      <c r="C36" s="15" t="s">
        <v>21</v>
      </c>
      <c r="D36" s="15" t="s">
        <v>69</v>
      </c>
      <c r="E36" s="15" t="s">
        <v>64</v>
      </c>
      <c r="F36" s="12" t="s">
        <v>410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0</v>
      </c>
      <c r="L36" s="12" t="s">
        <v>410</v>
      </c>
      <c r="M36" s="12" t="s">
        <v>410</v>
      </c>
      <c r="N36" s="12" t="s">
        <v>410</v>
      </c>
      <c r="O36" s="12" t="s">
        <v>410</v>
      </c>
      <c r="P36" s="12" t="s">
        <v>410</v>
      </c>
      <c r="Q36" s="12" t="n">
        <v>0</v>
      </c>
      <c r="R36" s="12" t="s">
        <v>410</v>
      </c>
      <c r="S36" s="12" t="s">
        <v>410</v>
      </c>
      <c r="T36" s="12" t="s">
        <v>410</v>
      </c>
      <c r="U36" s="12" t="s">
        <v>410</v>
      </c>
      <c r="V36" s="12" t="s">
        <v>410</v>
      </c>
      <c r="W36" s="12" t="n">
        <v>0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s">
        <v>410</v>
      </c>
      <c r="AE36" s="12" t="n">
        <v>1</v>
      </c>
      <c r="AF36" s="12" t="s">
        <v>410</v>
      </c>
      <c r="AG36" s="12" t="s">
        <v>410</v>
      </c>
      <c r="AH36" s="12" t="s">
        <v>410</v>
      </c>
      <c r="AI36" s="12" t="n">
        <v>1</v>
      </c>
      <c r="AJ36" s="12" t="n">
        <v>1</v>
      </c>
      <c r="AK36" s="12" t="s">
        <v>410</v>
      </c>
      <c r="AL36" s="12" t="s">
        <v>410</v>
      </c>
      <c r="AM36" s="12" t="s">
        <v>410</v>
      </c>
      <c r="AN36" s="12" t="s">
        <v>410</v>
      </c>
      <c r="AO36" s="12" t="n">
        <v>1</v>
      </c>
      <c r="AP36" s="12" t="n">
        <v>1</v>
      </c>
      <c r="AQ36" s="12" t="s">
        <v>410</v>
      </c>
      <c r="AR36" s="12" t="s">
        <v>410</v>
      </c>
      <c r="AS36" s="12" t="s">
        <v>410</v>
      </c>
      <c r="AT36" s="12" t="s">
        <v>410</v>
      </c>
      <c r="AU36" s="12" t="n">
        <v>1</v>
      </c>
      <c r="AV36" s="12" t="n">
        <v>7</v>
      </c>
      <c r="AW36" s="12" t="s">
        <v>410</v>
      </c>
      <c r="AX36" s="12" t="n">
        <v>1</v>
      </c>
      <c r="AY36" s="12" t="s">
        <v>410</v>
      </c>
      <c r="AZ36" s="12" t="s">
        <v>410</v>
      </c>
      <c r="BA36" s="12" t="n">
        <v>8</v>
      </c>
      <c r="BB36" s="12" t="n">
        <v>9</v>
      </c>
      <c r="BC36" s="12" t="n">
        <v>1</v>
      </c>
      <c r="BD36" s="12" t="n">
        <v>1</v>
      </c>
      <c r="BE36" s="12" t="n">
        <v>0</v>
      </c>
      <c r="BF36" s="12" t="n">
        <v>0</v>
      </c>
      <c r="BG36" s="12" t="n">
        <v>11</v>
      </c>
      <c r="BH36" s="12" t="n">
        <v>2</v>
      </c>
    </row>
    <row r="37" customFormat="false" ht="12" hidden="false" customHeight="false" outlineLevel="0" collapsed="false">
      <c r="A37" s="15" t="n">
        <v>13601</v>
      </c>
      <c r="B37" s="15" t="s">
        <v>58</v>
      </c>
      <c r="C37" s="15" t="s">
        <v>21</v>
      </c>
      <c r="D37" s="15" t="s">
        <v>70</v>
      </c>
      <c r="E37" s="15" t="s">
        <v>62</v>
      </c>
      <c r="F37" s="12" t="s">
        <v>410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0</v>
      </c>
      <c r="L37" s="12" t="n">
        <v>2</v>
      </c>
      <c r="M37" s="12" t="s">
        <v>410</v>
      </c>
      <c r="N37" s="12" t="n">
        <v>2</v>
      </c>
      <c r="O37" s="12" t="s">
        <v>410</v>
      </c>
      <c r="P37" s="12" t="s">
        <v>410</v>
      </c>
      <c r="Q37" s="12" t="n">
        <v>4</v>
      </c>
      <c r="R37" s="12" t="n">
        <v>1</v>
      </c>
      <c r="S37" s="12" t="s">
        <v>410</v>
      </c>
      <c r="T37" s="12" t="s">
        <v>410</v>
      </c>
      <c r="U37" s="12" t="s">
        <v>410</v>
      </c>
      <c r="V37" s="12" t="s">
        <v>410</v>
      </c>
      <c r="W37" s="12" t="n">
        <v>1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2</v>
      </c>
      <c r="AE37" s="12" t="n">
        <v>1</v>
      </c>
      <c r="AF37" s="12" t="s">
        <v>410</v>
      </c>
      <c r="AG37" s="12" t="s">
        <v>410</v>
      </c>
      <c r="AH37" s="12" t="s">
        <v>410</v>
      </c>
      <c r="AI37" s="12" t="n">
        <v>3</v>
      </c>
      <c r="AJ37" s="12" t="n">
        <v>1</v>
      </c>
      <c r="AK37" s="12" t="n">
        <v>1</v>
      </c>
      <c r="AL37" s="12" t="s">
        <v>410</v>
      </c>
      <c r="AM37" s="12" t="s">
        <v>410</v>
      </c>
      <c r="AN37" s="12" t="s">
        <v>410</v>
      </c>
      <c r="AO37" s="12" t="n">
        <v>2</v>
      </c>
      <c r="AP37" s="12" t="n">
        <v>1</v>
      </c>
      <c r="AQ37" s="12" t="s">
        <v>410</v>
      </c>
      <c r="AR37" s="12" t="s">
        <v>410</v>
      </c>
      <c r="AS37" s="12" t="s">
        <v>410</v>
      </c>
      <c r="AT37" s="12" t="s">
        <v>410</v>
      </c>
      <c r="AU37" s="12" t="n">
        <v>1</v>
      </c>
      <c r="AV37" s="12" t="n">
        <v>4</v>
      </c>
      <c r="AW37" s="12" t="n">
        <v>1</v>
      </c>
      <c r="AX37" s="12" t="s">
        <v>410</v>
      </c>
      <c r="AY37" s="12" t="s">
        <v>410</v>
      </c>
      <c r="AZ37" s="12" t="s">
        <v>410</v>
      </c>
      <c r="BA37" s="12" t="n">
        <v>5</v>
      </c>
      <c r="BB37" s="12" t="n">
        <v>11</v>
      </c>
      <c r="BC37" s="12" t="n">
        <v>3</v>
      </c>
      <c r="BD37" s="12" t="n">
        <v>2</v>
      </c>
      <c r="BE37" s="12" t="n">
        <v>0</v>
      </c>
      <c r="BF37" s="12" t="n">
        <v>0</v>
      </c>
      <c r="BG37" s="12" t="n">
        <v>16</v>
      </c>
      <c r="BH37" s="12" t="n">
        <v>0</v>
      </c>
    </row>
    <row r="38" customFormat="false" ht="24" hidden="false" customHeight="false" outlineLevel="0" collapsed="false">
      <c r="A38" s="15" t="n">
        <v>12273</v>
      </c>
      <c r="B38" s="15" t="s">
        <v>58</v>
      </c>
      <c r="C38" s="15" t="s">
        <v>21</v>
      </c>
      <c r="D38" s="15" t="s">
        <v>71</v>
      </c>
      <c r="E38" s="15" t="s">
        <v>72</v>
      </c>
      <c r="F38" s="12" t="n">
        <v>1</v>
      </c>
      <c r="G38" s="12" t="n">
        <v>1</v>
      </c>
      <c r="H38" s="12" t="s">
        <v>410</v>
      </c>
      <c r="I38" s="12" t="s">
        <v>410</v>
      </c>
      <c r="J38" s="12" t="s">
        <v>410</v>
      </c>
      <c r="K38" s="12" t="n">
        <v>2</v>
      </c>
      <c r="L38" s="12" t="n">
        <v>9</v>
      </c>
      <c r="M38" s="12" t="n">
        <v>2</v>
      </c>
      <c r="N38" s="12" t="s">
        <v>410</v>
      </c>
      <c r="O38" s="12" t="s">
        <v>410</v>
      </c>
      <c r="P38" s="12" t="s">
        <v>410</v>
      </c>
      <c r="Q38" s="12" t="n">
        <v>11</v>
      </c>
      <c r="R38" s="12" t="n">
        <v>12</v>
      </c>
      <c r="S38" s="12" t="n">
        <v>3</v>
      </c>
      <c r="T38" s="12" t="n">
        <v>4</v>
      </c>
      <c r="U38" s="12" t="s">
        <v>410</v>
      </c>
      <c r="V38" s="12" t="s">
        <v>410</v>
      </c>
      <c r="W38" s="12" t="n">
        <v>19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1</v>
      </c>
      <c r="AC38" s="12" t="n">
        <v>1</v>
      </c>
      <c r="AD38" s="12" t="n">
        <v>12</v>
      </c>
      <c r="AE38" s="12" t="n">
        <v>3</v>
      </c>
      <c r="AF38" s="12" t="n">
        <v>2</v>
      </c>
      <c r="AG38" s="12" t="s">
        <v>410</v>
      </c>
      <c r="AH38" s="12" t="s">
        <v>410</v>
      </c>
      <c r="AI38" s="12" t="n">
        <v>17</v>
      </c>
      <c r="AJ38" s="12" t="n">
        <v>4</v>
      </c>
      <c r="AK38" s="12" t="n">
        <v>2</v>
      </c>
      <c r="AL38" s="12" t="n">
        <v>1</v>
      </c>
      <c r="AM38" s="12" t="n">
        <v>1</v>
      </c>
      <c r="AN38" s="12" t="s">
        <v>410</v>
      </c>
      <c r="AO38" s="12" t="n">
        <v>8</v>
      </c>
      <c r="AP38" s="12" t="n">
        <v>6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7</v>
      </c>
      <c r="AV38" s="12" t="n">
        <v>11</v>
      </c>
      <c r="AW38" s="12" t="n">
        <v>1</v>
      </c>
      <c r="AX38" s="12" t="n">
        <v>2</v>
      </c>
      <c r="AY38" s="12" t="s">
        <v>410</v>
      </c>
      <c r="AZ38" s="12" t="s">
        <v>410</v>
      </c>
      <c r="BA38" s="12" t="n">
        <v>14</v>
      </c>
      <c r="BB38" s="12" t="n">
        <v>55</v>
      </c>
      <c r="BC38" s="12" t="n">
        <v>13</v>
      </c>
      <c r="BD38" s="12" t="n">
        <v>9</v>
      </c>
      <c r="BE38" s="12" t="n">
        <v>1</v>
      </c>
      <c r="BF38" s="12" t="n">
        <v>1</v>
      </c>
      <c r="BG38" s="12" t="n">
        <v>79</v>
      </c>
      <c r="BH38" s="12" t="n">
        <v>33</v>
      </c>
    </row>
    <row r="39" customFormat="false" ht="24" hidden="false" customHeight="false" outlineLevel="0" collapsed="false">
      <c r="A39" s="15" t="n">
        <v>12275</v>
      </c>
      <c r="B39" s="15" t="s">
        <v>58</v>
      </c>
      <c r="C39" s="15" t="s">
        <v>21</v>
      </c>
      <c r="D39" s="15" t="s">
        <v>73</v>
      </c>
      <c r="E39" s="15" t="s">
        <v>72</v>
      </c>
      <c r="F39" s="12" t="s">
        <v>410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0</v>
      </c>
      <c r="L39" s="12" t="n">
        <v>3</v>
      </c>
      <c r="M39" s="12" t="n">
        <v>3</v>
      </c>
      <c r="N39" s="12" t="s">
        <v>410</v>
      </c>
      <c r="O39" s="12" t="s">
        <v>410</v>
      </c>
      <c r="P39" s="12" t="s">
        <v>410</v>
      </c>
      <c r="Q39" s="12" t="n">
        <v>6</v>
      </c>
      <c r="R39" s="12" t="n">
        <v>3</v>
      </c>
      <c r="S39" s="12" t="n">
        <v>7</v>
      </c>
      <c r="T39" s="12" t="s">
        <v>410</v>
      </c>
      <c r="U39" s="12" t="n">
        <v>1</v>
      </c>
      <c r="V39" s="12" t="s">
        <v>410</v>
      </c>
      <c r="W39" s="12" t="n">
        <v>11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2</v>
      </c>
      <c r="AC39" s="12" t="n">
        <v>2</v>
      </c>
      <c r="AD39" s="12" t="n">
        <v>7</v>
      </c>
      <c r="AE39" s="12" t="s">
        <v>410</v>
      </c>
      <c r="AF39" s="12" t="n">
        <v>3</v>
      </c>
      <c r="AG39" s="12" t="s">
        <v>410</v>
      </c>
      <c r="AH39" s="12" t="s">
        <v>410</v>
      </c>
      <c r="AI39" s="12" t="n">
        <v>10</v>
      </c>
      <c r="AJ39" s="12" t="n">
        <v>7</v>
      </c>
      <c r="AK39" s="12" t="n">
        <v>1</v>
      </c>
      <c r="AL39" s="12" t="s">
        <v>410</v>
      </c>
      <c r="AM39" s="12" t="s">
        <v>410</v>
      </c>
      <c r="AN39" s="12" t="s">
        <v>410</v>
      </c>
      <c r="AO39" s="12" t="n">
        <v>8</v>
      </c>
      <c r="AP39" s="12" t="n">
        <v>6</v>
      </c>
      <c r="AQ39" s="12" t="n">
        <v>4</v>
      </c>
      <c r="AR39" s="12" t="n">
        <v>3</v>
      </c>
      <c r="AS39" s="12" t="n">
        <v>1</v>
      </c>
      <c r="AT39" s="12" t="s">
        <v>410</v>
      </c>
      <c r="AU39" s="12" t="n">
        <v>14</v>
      </c>
      <c r="AV39" s="12" t="n">
        <v>31</v>
      </c>
      <c r="AW39" s="12" t="n">
        <v>6</v>
      </c>
      <c r="AX39" s="12" t="n">
        <v>1</v>
      </c>
      <c r="AY39" s="12" t="s">
        <v>410</v>
      </c>
      <c r="AZ39" s="12" t="s">
        <v>410</v>
      </c>
      <c r="BA39" s="12" t="n">
        <v>38</v>
      </c>
      <c r="BB39" s="12" t="n">
        <v>57</v>
      </c>
      <c r="BC39" s="12" t="n">
        <v>21</v>
      </c>
      <c r="BD39" s="12" t="n">
        <v>7</v>
      </c>
      <c r="BE39" s="12" t="n">
        <v>2</v>
      </c>
      <c r="BF39" s="12" t="n">
        <v>2</v>
      </c>
      <c r="BG39" s="12" t="n">
        <v>89</v>
      </c>
      <c r="BH39" s="12" t="n">
        <v>33</v>
      </c>
    </row>
    <row r="40" customFormat="false" ht="24" hidden="false" customHeight="false" outlineLevel="0" collapsed="false">
      <c r="A40" s="15" t="n">
        <v>12281</v>
      </c>
      <c r="B40" s="15" t="s">
        <v>58</v>
      </c>
      <c r="C40" s="15" t="s">
        <v>21</v>
      </c>
      <c r="D40" s="15" t="s">
        <v>74</v>
      </c>
      <c r="E40" s="15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4</v>
      </c>
      <c r="M40" s="12" t="n">
        <v>3</v>
      </c>
      <c r="N40" s="12" t="s">
        <v>410</v>
      </c>
      <c r="O40" s="12" t="s">
        <v>410</v>
      </c>
      <c r="P40" s="12" t="s">
        <v>410</v>
      </c>
      <c r="Q40" s="12" t="n">
        <v>7</v>
      </c>
      <c r="R40" s="12" t="n">
        <v>7</v>
      </c>
      <c r="S40" s="12" t="n">
        <v>1</v>
      </c>
      <c r="T40" s="12" t="s">
        <v>410</v>
      </c>
      <c r="U40" s="12" t="n">
        <v>1</v>
      </c>
      <c r="V40" s="12" t="s">
        <v>410</v>
      </c>
      <c r="W40" s="12" t="n">
        <v>9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7</v>
      </c>
      <c r="AE40" s="12" t="n">
        <v>1</v>
      </c>
      <c r="AF40" s="12" t="n">
        <v>2</v>
      </c>
      <c r="AG40" s="12" t="n">
        <v>1</v>
      </c>
      <c r="AH40" s="12" t="s">
        <v>410</v>
      </c>
      <c r="AI40" s="12" t="n">
        <v>11</v>
      </c>
      <c r="AJ40" s="12" t="n">
        <v>3</v>
      </c>
      <c r="AK40" s="12" t="s">
        <v>410</v>
      </c>
      <c r="AL40" s="12" t="n">
        <v>1</v>
      </c>
      <c r="AM40" s="12" t="s">
        <v>410</v>
      </c>
      <c r="AN40" s="12" t="s">
        <v>410</v>
      </c>
      <c r="AO40" s="12" t="n">
        <v>4</v>
      </c>
      <c r="AP40" s="12" t="n">
        <v>6</v>
      </c>
      <c r="AQ40" s="12" t="s">
        <v>410</v>
      </c>
      <c r="AR40" s="12" t="n">
        <v>2</v>
      </c>
      <c r="AS40" s="12" t="n">
        <v>1</v>
      </c>
      <c r="AT40" s="12" t="s">
        <v>410</v>
      </c>
      <c r="AU40" s="12" t="n">
        <v>9</v>
      </c>
      <c r="AV40" s="12" t="n">
        <v>19</v>
      </c>
      <c r="AW40" s="12" t="n">
        <v>3</v>
      </c>
      <c r="AX40" s="12" t="n">
        <v>3</v>
      </c>
      <c r="AY40" s="12" t="s">
        <v>410</v>
      </c>
      <c r="AZ40" s="12" t="s">
        <v>410</v>
      </c>
      <c r="BA40" s="12" t="n">
        <v>25</v>
      </c>
      <c r="BB40" s="12" t="n">
        <v>46</v>
      </c>
      <c r="BC40" s="12" t="n">
        <v>8</v>
      </c>
      <c r="BD40" s="12" t="n">
        <v>8</v>
      </c>
      <c r="BE40" s="12" t="n">
        <v>3</v>
      </c>
      <c r="BF40" s="12" t="n">
        <v>0</v>
      </c>
      <c r="BG40" s="12" t="n">
        <v>65</v>
      </c>
      <c r="BH40" s="12" t="n">
        <v>15</v>
      </c>
    </row>
    <row r="41" customFormat="false" ht="24" hidden="false" customHeight="false" outlineLevel="0" collapsed="false">
      <c r="A41" s="15" t="n">
        <v>12276</v>
      </c>
      <c r="B41" s="15" t="s">
        <v>58</v>
      </c>
      <c r="C41" s="15" t="s">
        <v>21</v>
      </c>
      <c r="D41" s="15" t="s">
        <v>75</v>
      </c>
      <c r="E41" s="15" t="s">
        <v>72</v>
      </c>
      <c r="F41" s="12" t="s">
        <v>410</v>
      </c>
      <c r="G41" s="12" t="n">
        <v>2</v>
      </c>
      <c r="H41" s="12" t="s">
        <v>410</v>
      </c>
      <c r="I41" s="12" t="s">
        <v>410</v>
      </c>
      <c r="J41" s="12" t="s">
        <v>410</v>
      </c>
      <c r="K41" s="12" t="n">
        <v>2</v>
      </c>
      <c r="L41" s="12" t="n">
        <v>7</v>
      </c>
      <c r="M41" s="12" t="n">
        <v>2</v>
      </c>
      <c r="N41" s="12" t="s">
        <v>410</v>
      </c>
      <c r="O41" s="12" t="s">
        <v>410</v>
      </c>
      <c r="P41" s="12" t="s">
        <v>410</v>
      </c>
      <c r="Q41" s="12" t="n">
        <v>9</v>
      </c>
      <c r="R41" s="12" t="n">
        <v>5</v>
      </c>
      <c r="S41" s="12" t="n">
        <v>2</v>
      </c>
      <c r="T41" s="12" t="s">
        <v>410</v>
      </c>
      <c r="U41" s="12" t="s">
        <v>410</v>
      </c>
      <c r="V41" s="12" t="s">
        <v>410</v>
      </c>
      <c r="W41" s="12" t="n">
        <v>7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1</v>
      </c>
      <c r="AC41" s="12" t="n">
        <v>1</v>
      </c>
      <c r="AD41" s="12" t="n">
        <v>20</v>
      </c>
      <c r="AE41" s="12" t="n">
        <v>2</v>
      </c>
      <c r="AF41" s="12" t="n">
        <v>1</v>
      </c>
      <c r="AG41" s="12" t="s">
        <v>410</v>
      </c>
      <c r="AH41" s="12" t="s">
        <v>410</v>
      </c>
      <c r="AI41" s="12" t="n">
        <v>23</v>
      </c>
      <c r="AJ41" s="12" t="n">
        <v>3</v>
      </c>
      <c r="AK41" s="12" t="n">
        <v>1</v>
      </c>
      <c r="AL41" s="12" t="s">
        <v>410</v>
      </c>
      <c r="AM41" s="12" t="s">
        <v>410</v>
      </c>
      <c r="AN41" s="12" t="s">
        <v>410</v>
      </c>
      <c r="AO41" s="12" t="n">
        <v>4</v>
      </c>
      <c r="AP41" s="12" t="n">
        <v>6</v>
      </c>
      <c r="AQ41" s="12" t="n">
        <v>1</v>
      </c>
      <c r="AR41" s="12" t="s">
        <v>410</v>
      </c>
      <c r="AS41" s="12" t="s">
        <v>410</v>
      </c>
      <c r="AT41" s="12" t="s">
        <v>410</v>
      </c>
      <c r="AU41" s="12" t="n">
        <v>7</v>
      </c>
      <c r="AV41" s="12" t="n">
        <v>8</v>
      </c>
      <c r="AW41" s="12" t="n">
        <v>2</v>
      </c>
      <c r="AX41" s="12" t="s">
        <v>410</v>
      </c>
      <c r="AY41" s="12" t="s">
        <v>410</v>
      </c>
      <c r="AZ41" s="12" t="s">
        <v>410</v>
      </c>
      <c r="BA41" s="12" t="n">
        <v>10</v>
      </c>
      <c r="BB41" s="12" t="n">
        <v>49</v>
      </c>
      <c r="BC41" s="12" t="n">
        <v>12</v>
      </c>
      <c r="BD41" s="12" t="n">
        <v>1</v>
      </c>
      <c r="BE41" s="12" t="n">
        <v>0</v>
      </c>
      <c r="BF41" s="12" t="n">
        <v>1</v>
      </c>
      <c r="BG41" s="12" t="n">
        <v>63</v>
      </c>
      <c r="BH41" s="12" t="n">
        <v>20</v>
      </c>
    </row>
    <row r="42" customFormat="false" ht="24" hidden="false" customHeight="false" outlineLevel="0" collapsed="false">
      <c r="A42" s="15" t="n">
        <v>12269</v>
      </c>
      <c r="B42" s="15" t="s">
        <v>58</v>
      </c>
      <c r="C42" s="15" t="s">
        <v>21</v>
      </c>
      <c r="D42" s="15" t="s">
        <v>444</v>
      </c>
      <c r="E42" s="15" t="s">
        <v>72</v>
      </c>
      <c r="F42" s="12" t="n">
        <v>1</v>
      </c>
      <c r="G42" s="12" t="n">
        <v>1</v>
      </c>
      <c r="H42" s="12" t="s">
        <v>410</v>
      </c>
      <c r="I42" s="12" t="s">
        <v>410</v>
      </c>
      <c r="J42" s="12" t="s">
        <v>410</v>
      </c>
      <c r="K42" s="12" t="n">
        <v>2</v>
      </c>
      <c r="L42" s="12" t="n">
        <v>2</v>
      </c>
      <c r="M42" s="12" t="s">
        <v>410</v>
      </c>
      <c r="N42" s="12" t="s">
        <v>410</v>
      </c>
      <c r="O42" s="12" t="s">
        <v>410</v>
      </c>
      <c r="P42" s="12" t="s">
        <v>410</v>
      </c>
      <c r="Q42" s="12" t="n">
        <v>2</v>
      </c>
      <c r="R42" s="12" t="n">
        <v>7</v>
      </c>
      <c r="S42" s="12" t="s">
        <v>410</v>
      </c>
      <c r="T42" s="12" t="s">
        <v>410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1</v>
      </c>
      <c r="AC42" s="12" t="n">
        <v>1</v>
      </c>
      <c r="AD42" s="12" t="n">
        <v>13</v>
      </c>
      <c r="AE42" s="12" t="s">
        <v>410</v>
      </c>
      <c r="AF42" s="12" t="s">
        <v>410</v>
      </c>
      <c r="AG42" s="12" t="s">
        <v>410</v>
      </c>
      <c r="AH42" s="12" t="s">
        <v>410</v>
      </c>
      <c r="AI42" s="12" t="n">
        <v>13</v>
      </c>
      <c r="AJ42" s="12" t="n">
        <v>1</v>
      </c>
      <c r="AK42" s="12" t="n">
        <v>1</v>
      </c>
      <c r="AL42" s="12" t="s">
        <v>410</v>
      </c>
      <c r="AM42" s="12" t="s">
        <v>410</v>
      </c>
      <c r="AN42" s="12" t="s">
        <v>410</v>
      </c>
      <c r="AO42" s="12" t="n">
        <v>2</v>
      </c>
      <c r="AP42" s="12" t="n">
        <v>4</v>
      </c>
      <c r="AQ42" s="12" t="s">
        <v>410</v>
      </c>
      <c r="AR42" s="12" t="n">
        <v>1</v>
      </c>
      <c r="AS42" s="12" t="s">
        <v>410</v>
      </c>
      <c r="AT42" s="12" t="s">
        <v>410</v>
      </c>
      <c r="AU42" s="12" t="n">
        <v>5</v>
      </c>
      <c r="AV42" s="12" t="n">
        <v>10</v>
      </c>
      <c r="AW42" s="12" t="s">
        <v>410</v>
      </c>
      <c r="AX42" s="12" t="s">
        <v>410</v>
      </c>
      <c r="AY42" s="12" t="s">
        <v>410</v>
      </c>
      <c r="AZ42" s="12" t="s">
        <v>410</v>
      </c>
      <c r="BA42" s="12" t="n">
        <v>10</v>
      </c>
      <c r="BB42" s="12" t="n">
        <v>38</v>
      </c>
      <c r="BC42" s="12" t="n">
        <v>2</v>
      </c>
      <c r="BD42" s="12" t="n">
        <v>1</v>
      </c>
      <c r="BE42" s="12" t="n">
        <v>0</v>
      </c>
      <c r="BF42" s="12" t="n">
        <v>1</v>
      </c>
      <c r="BG42" s="12" t="n">
        <v>42</v>
      </c>
      <c r="BH42" s="12" t="n">
        <v>4</v>
      </c>
    </row>
    <row r="43" customFormat="false" ht="24" hidden="false" customHeight="false" outlineLevel="0" collapsed="false">
      <c r="A43" s="15" t="n">
        <v>12266</v>
      </c>
      <c r="B43" s="15" t="s">
        <v>58</v>
      </c>
      <c r="C43" s="15" t="s">
        <v>21</v>
      </c>
      <c r="D43" s="15" t="s">
        <v>446</v>
      </c>
      <c r="E43" s="15" t="s">
        <v>72</v>
      </c>
      <c r="F43" s="12" t="n">
        <v>2</v>
      </c>
      <c r="G43" s="12" t="s">
        <v>410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2</v>
      </c>
      <c r="M43" s="12" t="s">
        <v>410</v>
      </c>
      <c r="N43" s="12" t="s">
        <v>410</v>
      </c>
      <c r="O43" s="12" t="s">
        <v>410</v>
      </c>
      <c r="P43" s="12" t="s">
        <v>410</v>
      </c>
      <c r="Q43" s="12" t="n">
        <v>2</v>
      </c>
      <c r="R43" s="12" t="n">
        <v>8</v>
      </c>
      <c r="S43" s="12" t="n">
        <v>1</v>
      </c>
      <c r="T43" s="12" t="n">
        <v>1</v>
      </c>
      <c r="U43" s="12" t="s">
        <v>410</v>
      </c>
      <c r="V43" s="12" t="s">
        <v>410</v>
      </c>
      <c r="W43" s="12" t="n">
        <v>10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n">
        <v>3</v>
      </c>
      <c r="AC43" s="12" t="n">
        <v>3</v>
      </c>
      <c r="AD43" s="12" t="n">
        <v>11</v>
      </c>
      <c r="AE43" s="12" t="n">
        <v>2</v>
      </c>
      <c r="AF43" s="12" t="s">
        <v>410</v>
      </c>
      <c r="AG43" s="12" t="s">
        <v>410</v>
      </c>
      <c r="AH43" s="12" t="s">
        <v>410</v>
      </c>
      <c r="AI43" s="12" t="n">
        <v>13</v>
      </c>
      <c r="AJ43" s="12" t="n">
        <v>2</v>
      </c>
      <c r="AK43" s="12" t="s">
        <v>410</v>
      </c>
      <c r="AL43" s="12" t="s">
        <v>410</v>
      </c>
      <c r="AM43" s="12" t="s">
        <v>410</v>
      </c>
      <c r="AN43" s="12" t="s">
        <v>410</v>
      </c>
      <c r="AO43" s="12" t="n">
        <v>2</v>
      </c>
      <c r="AP43" s="12" t="n">
        <v>2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2</v>
      </c>
      <c r="AV43" s="12" t="n">
        <v>7</v>
      </c>
      <c r="AW43" s="12" t="n">
        <v>1</v>
      </c>
      <c r="AX43" s="12" t="s">
        <v>410</v>
      </c>
      <c r="AY43" s="12" t="s">
        <v>410</v>
      </c>
      <c r="AZ43" s="12" t="s">
        <v>410</v>
      </c>
      <c r="BA43" s="12" t="n">
        <v>8</v>
      </c>
      <c r="BB43" s="12" t="n">
        <v>34</v>
      </c>
      <c r="BC43" s="12" t="n">
        <v>4</v>
      </c>
      <c r="BD43" s="12" t="n">
        <v>1</v>
      </c>
      <c r="BE43" s="12" t="n">
        <v>0</v>
      </c>
      <c r="BF43" s="12" t="n">
        <v>3</v>
      </c>
      <c r="BG43" s="12" t="n">
        <v>42</v>
      </c>
      <c r="BH43" s="12" t="n">
        <v>11</v>
      </c>
    </row>
    <row r="44" customFormat="false" ht="24" hidden="false" customHeight="false" outlineLevel="0" collapsed="false">
      <c r="A44" s="15" t="n">
        <v>12283</v>
      </c>
      <c r="B44" s="15" t="s">
        <v>58</v>
      </c>
      <c r="C44" s="15" t="s">
        <v>21</v>
      </c>
      <c r="D44" s="15" t="s">
        <v>448</v>
      </c>
      <c r="E44" s="15" t="s">
        <v>72</v>
      </c>
      <c r="F44" s="12" t="s">
        <v>31</v>
      </c>
      <c r="G44" s="12" t="s">
        <v>31</v>
      </c>
      <c r="H44" s="12" t="s">
        <v>31</v>
      </c>
      <c r="I44" s="12" t="s">
        <v>31</v>
      </c>
      <c r="J44" s="12" t="s">
        <v>31</v>
      </c>
      <c r="K44" s="12" t="s">
        <v>31</v>
      </c>
      <c r="L44" s="12" t="s">
        <v>31</v>
      </c>
      <c r="M44" s="12" t="s">
        <v>31</v>
      </c>
      <c r="N44" s="12" t="s">
        <v>31</v>
      </c>
      <c r="O44" s="12" t="s">
        <v>31</v>
      </c>
      <c r="P44" s="12" t="s">
        <v>31</v>
      </c>
      <c r="Q44" s="12" t="s">
        <v>31</v>
      </c>
      <c r="R44" s="12" t="s">
        <v>31</v>
      </c>
      <c r="S44" s="12" t="s">
        <v>31</v>
      </c>
      <c r="T44" s="12" t="s">
        <v>31</v>
      </c>
      <c r="U44" s="12" t="s">
        <v>31</v>
      </c>
      <c r="V44" s="12" t="s">
        <v>31</v>
      </c>
      <c r="W44" s="12" t="s">
        <v>31</v>
      </c>
      <c r="X44" s="12" t="s">
        <v>31</v>
      </c>
      <c r="Y44" s="12" t="s">
        <v>31</v>
      </c>
      <c r="Z44" s="12" t="s">
        <v>31</v>
      </c>
      <c r="AA44" s="12" t="s">
        <v>31</v>
      </c>
      <c r="AB44" s="12" t="s">
        <v>31</v>
      </c>
      <c r="AC44" s="12" t="s">
        <v>31</v>
      </c>
      <c r="AD44" s="12" t="s">
        <v>31</v>
      </c>
      <c r="AE44" s="12" t="s">
        <v>31</v>
      </c>
      <c r="AF44" s="12" t="s">
        <v>31</v>
      </c>
      <c r="AG44" s="12" t="s">
        <v>31</v>
      </c>
      <c r="AH44" s="12" t="s">
        <v>31</v>
      </c>
      <c r="AI44" s="12" t="s">
        <v>31</v>
      </c>
      <c r="AJ44" s="12" t="s">
        <v>31</v>
      </c>
      <c r="AK44" s="12" t="s">
        <v>31</v>
      </c>
      <c r="AL44" s="12" t="s">
        <v>31</v>
      </c>
      <c r="AM44" s="12" t="s">
        <v>31</v>
      </c>
      <c r="AN44" s="12" t="s">
        <v>31</v>
      </c>
      <c r="AO44" s="12" t="s">
        <v>31</v>
      </c>
      <c r="AP44" s="12" t="s">
        <v>31</v>
      </c>
      <c r="AQ44" s="12" t="s">
        <v>31</v>
      </c>
      <c r="AR44" s="12" t="s">
        <v>31</v>
      </c>
      <c r="AS44" s="12" t="s">
        <v>31</v>
      </c>
      <c r="AT44" s="12" t="s">
        <v>31</v>
      </c>
      <c r="AU44" s="12" t="s">
        <v>31</v>
      </c>
      <c r="AV44" s="12" t="s">
        <v>31</v>
      </c>
      <c r="AW44" s="12" t="s">
        <v>31</v>
      </c>
      <c r="AX44" s="12" t="s">
        <v>31</v>
      </c>
      <c r="AY44" s="12" t="s">
        <v>31</v>
      </c>
      <c r="AZ44" s="12" t="s">
        <v>31</v>
      </c>
      <c r="BA44" s="12" t="s">
        <v>31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s">
        <v>31</v>
      </c>
    </row>
    <row r="45" customFormat="false" ht="24" hidden="false" customHeight="false" outlineLevel="0" collapsed="false">
      <c r="A45" s="15" t="n">
        <v>12274</v>
      </c>
      <c r="B45" s="15" t="s">
        <v>58</v>
      </c>
      <c r="C45" s="15" t="s">
        <v>21</v>
      </c>
      <c r="D45" s="15" t="s">
        <v>77</v>
      </c>
      <c r="E45" s="15" t="s">
        <v>72</v>
      </c>
      <c r="F45" s="12" t="s">
        <v>410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0</v>
      </c>
      <c r="L45" s="12" t="n">
        <v>5</v>
      </c>
      <c r="M45" s="12" t="s">
        <v>410</v>
      </c>
      <c r="N45" s="12" t="s">
        <v>410</v>
      </c>
      <c r="O45" s="12" t="s">
        <v>410</v>
      </c>
      <c r="P45" s="12" t="s">
        <v>410</v>
      </c>
      <c r="Q45" s="12" t="n">
        <v>5</v>
      </c>
      <c r="R45" s="12" t="n">
        <v>2</v>
      </c>
      <c r="S45" s="12" t="n">
        <v>1</v>
      </c>
      <c r="T45" s="12" t="s">
        <v>410</v>
      </c>
      <c r="U45" s="12" t="s">
        <v>410</v>
      </c>
      <c r="V45" s="12" t="s">
        <v>410</v>
      </c>
      <c r="W45" s="12" t="n">
        <v>3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15</v>
      </c>
      <c r="AE45" s="12" t="n">
        <v>1</v>
      </c>
      <c r="AF45" s="12" t="s">
        <v>410</v>
      </c>
      <c r="AG45" s="12" t="s">
        <v>410</v>
      </c>
      <c r="AH45" s="12" t="s">
        <v>410</v>
      </c>
      <c r="AI45" s="12" t="n">
        <v>16</v>
      </c>
      <c r="AJ45" s="12" t="n">
        <v>2</v>
      </c>
      <c r="AK45" s="12" t="n">
        <v>3</v>
      </c>
      <c r="AL45" s="12" t="n">
        <v>1</v>
      </c>
      <c r="AM45" s="12" t="s">
        <v>410</v>
      </c>
      <c r="AN45" s="12" t="s">
        <v>410</v>
      </c>
      <c r="AO45" s="12" t="n">
        <v>6</v>
      </c>
      <c r="AP45" s="12" t="n">
        <v>2</v>
      </c>
      <c r="AQ45" s="12" t="n">
        <v>2</v>
      </c>
      <c r="AR45" s="12" t="s">
        <v>410</v>
      </c>
      <c r="AS45" s="12" t="s">
        <v>410</v>
      </c>
      <c r="AT45" s="12" t="s">
        <v>410</v>
      </c>
      <c r="AU45" s="12" t="n">
        <v>4</v>
      </c>
      <c r="AV45" s="12" t="n">
        <v>15</v>
      </c>
      <c r="AW45" s="12" t="n">
        <v>6</v>
      </c>
      <c r="AX45" s="12" t="s">
        <v>410</v>
      </c>
      <c r="AY45" s="12" t="s">
        <v>410</v>
      </c>
      <c r="AZ45" s="12" t="s">
        <v>410</v>
      </c>
      <c r="BA45" s="12" t="n">
        <v>21</v>
      </c>
      <c r="BB45" s="12" t="n">
        <v>41</v>
      </c>
      <c r="BC45" s="12" t="n">
        <v>13</v>
      </c>
      <c r="BD45" s="12" t="n">
        <v>1</v>
      </c>
      <c r="BE45" s="12" t="n">
        <v>0</v>
      </c>
      <c r="BF45" s="12" t="n">
        <v>0</v>
      </c>
      <c r="BG45" s="12" t="n">
        <v>55</v>
      </c>
      <c r="BH45" s="12" t="n">
        <v>13</v>
      </c>
    </row>
    <row r="46" customFormat="false" ht="24" hidden="false" customHeight="false" outlineLevel="0" collapsed="false">
      <c r="A46" s="15" t="n">
        <v>16010</v>
      </c>
      <c r="B46" s="15" t="s">
        <v>58</v>
      </c>
      <c r="C46" s="15" t="s">
        <v>21</v>
      </c>
      <c r="D46" s="15" t="s">
        <v>79</v>
      </c>
      <c r="E46" s="15" t="s">
        <v>72</v>
      </c>
      <c r="F46" s="12" t="n">
        <v>3</v>
      </c>
      <c r="G46" s="12" t="n">
        <v>1</v>
      </c>
      <c r="H46" s="12" t="s">
        <v>410</v>
      </c>
      <c r="I46" s="12" t="s">
        <v>410</v>
      </c>
      <c r="J46" s="12" t="s">
        <v>410</v>
      </c>
      <c r="K46" s="12" t="n">
        <v>4</v>
      </c>
      <c r="L46" s="12" t="n">
        <v>3</v>
      </c>
      <c r="M46" s="12" t="n">
        <v>3</v>
      </c>
      <c r="N46" s="12" t="n">
        <v>1</v>
      </c>
      <c r="O46" s="12" t="n">
        <v>2</v>
      </c>
      <c r="P46" s="12" t="s">
        <v>410</v>
      </c>
      <c r="Q46" s="12" t="n">
        <v>9</v>
      </c>
      <c r="R46" s="12" t="n">
        <v>7</v>
      </c>
      <c r="S46" s="12" t="n">
        <v>2</v>
      </c>
      <c r="T46" s="12" t="s">
        <v>410</v>
      </c>
      <c r="U46" s="12" t="s">
        <v>410</v>
      </c>
      <c r="V46" s="12" t="s">
        <v>410</v>
      </c>
      <c r="W46" s="12" t="n">
        <v>9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s">
        <v>410</v>
      </c>
      <c r="AC46" s="12" t="n">
        <v>0</v>
      </c>
      <c r="AD46" s="12" t="n">
        <v>14</v>
      </c>
      <c r="AE46" s="12" t="n">
        <v>6</v>
      </c>
      <c r="AF46" s="12" t="n">
        <v>1</v>
      </c>
      <c r="AG46" s="12" t="n">
        <v>1</v>
      </c>
      <c r="AH46" s="12" t="s">
        <v>410</v>
      </c>
      <c r="AI46" s="12" t="n">
        <v>22</v>
      </c>
      <c r="AJ46" s="12" t="n">
        <v>3</v>
      </c>
      <c r="AK46" s="12" t="s">
        <v>410</v>
      </c>
      <c r="AL46" s="12" t="s">
        <v>410</v>
      </c>
      <c r="AM46" s="12" t="s">
        <v>410</v>
      </c>
      <c r="AN46" s="12" t="s">
        <v>410</v>
      </c>
      <c r="AO46" s="12" t="n">
        <v>3</v>
      </c>
      <c r="AP46" s="12" t="n">
        <v>2</v>
      </c>
      <c r="AQ46" s="12" t="n">
        <v>2</v>
      </c>
      <c r="AR46" s="12" t="s">
        <v>410</v>
      </c>
      <c r="AS46" s="12" t="s">
        <v>410</v>
      </c>
      <c r="AT46" s="12" t="s">
        <v>410</v>
      </c>
      <c r="AU46" s="12" t="n">
        <v>4</v>
      </c>
      <c r="AV46" s="12" t="n">
        <v>16</v>
      </c>
      <c r="AW46" s="12" t="n">
        <v>5</v>
      </c>
      <c r="AX46" s="12" t="n">
        <v>1</v>
      </c>
      <c r="AY46" s="12" t="s">
        <v>410</v>
      </c>
      <c r="AZ46" s="12" t="s">
        <v>410</v>
      </c>
      <c r="BA46" s="12" t="n">
        <v>22</v>
      </c>
      <c r="BB46" s="12" t="n">
        <v>48</v>
      </c>
      <c r="BC46" s="12" t="n">
        <v>19</v>
      </c>
      <c r="BD46" s="12" t="n">
        <v>3</v>
      </c>
      <c r="BE46" s="12" t="n">
        <v>3</v>
      </c>
      <c r="BF46" s="12" t="n">
        <v>0</v>
      </c>
      <c r="BG46" s="12" t="n">
        <v>73</v>
      </c>
      <c r="BH46" s="12" t="n">
        <v>25</v>
      </c>
    </row>
    <row r="47" customFormat="false" ht="24" hidden="false" customHeight="false" outlineLevel="0" collapsed="false">
      <c r="A47" s="15" t="n">
        <v>12278</v>
      </c>
      <c r="B47" s="15" t="s">
        <v>58</v>
      </c>
      <c r="C47" s="15" t="s">
        <v>21</v>
      </c>
      <c r="D47" s="15" t="s">
        <v>80</v>
      </c>
      <c r="E47" s="15" t="s">
        <v>72</v>
      </c>
      <c r="F47" s="12" t="n">
        <v>2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2</v>
      </c>
      <c r="L47" s="12" t="n">
        <v>3</v>
      </c>
      <c r="M47" s="12" t="s">
        <v>410</v>
      </c>
      <c r="N47" s="12" t="s">
        <v>410</v>
      </c>
      <c r="O47" s="12" t="s">
        <v>410</v>
      </c>
      <c r="P47" s="12" t="s">
        <v>410</v>
      </c>
      <c r="Q47" s="12" t="n">
        <v>3</v>
      </c>
      <c r="R47" s="12" t="n">
        <v>5</v>
      </c>
      <c r="S47" s="12" t="n">
        <v>1</v>
      </c>
      <c r="T47" s="12" t="n">
        <v>1</v>
      </c>
      <c r="U47" s="12" t="s">
        <v>410</v>
      </c>
      <c r="V47" s="12" t="s">
        <v>410</v>
      </c>
      <c r="W47" s="12" t="n">
        <v>7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s">
        <v>410</v>
      </c>
      <c r="AC47" s="12" t="n">
        <v>0</v>
      </c>
      <c r="AD47" s="12" t="n">
        <v>15</v>
      </c>
      <c r="AE47" s="12" t="n">
        <v>2</v>
      </c>
      <c r="AF47" s="12" t="s">
        <v>410</v>
      </c>
      <c r="AG47" s="12" t="s">
        <v>410</v>
      </c>
      <c r="AH47" s="12" t="n">
        <v>1</v>
      </c>
      <c r="AI47" s="12" t="n">
        <v>18</v>
      </c>
      <c r="AJ47" s="12" t="n">
        <v>4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5</v>
      </c>
      <c r="AP47" s="12" t="n">
        <v>1</v>
      </c>
      <c r="AQ47" s="12" t="s">
        <v>410</v>
      </c>
      <c r="AR47" s="12" t="s">
        <v>410</v>
      </c>
      <c r="AS47" s="12" t="s">
        <v>410</v>
      </c>
      <c r="AT47" s="12" t="s">
        <v>410</v>
      </c>
      <c r="AU47" s="12" t="n">
        <v>1</v>
      </c>
      <c r="AV47" s="12" t="n">
        <v>11</v>
      </c>
      <c r="AW47" s="12" t="s">
        <v>410</v>
      </c>
      <c r="AX47" s="12" t="n">
        <v>1</v>
      </c>
      <c r="AY47" s="12" t="s">
        <v>410</v>
      </c>
      <c r="AZ47" s="12" t="s">
        <v>410</v>
      </c>
      <c r="BA47" s="12" t="n">
        <v>12</v>
      </c>
      <c r="BB47" s="12" t="n">
        <v>41</v>
      </c>
      <c r="BC47" s="12" t="n">
        <v>4</v>
      </c>
      <c r="BD47" s="12" t="n">
        <v>2</v>
      </c>
      <c r="BE47" s="12" t="n">
        <v>0</v>
      </c>
      <c r="BF47" s="12" t="n">
        <v>1</v>
      </c>
      <c r="BG47" s="12" t="n">
        <v>48</v>
      </c>
      <c r="BH47" s="12" t="n">
        <v>22</v>
      </c>
    </row>
    <row r="48" customFormat="false" ht="24" hidden="false" customHeight="false" outlineLevel="0" collapsed="false">
      <c r="A48" s="15" t="n">
        <v>12264</v>
      </c>
      <c r="B48" s="15" t="s">
        <v>58</v>
      </c>
      <c r="C48" s="15" t="s">
        <v>21</v>
      </c>
      <c r="D48" s="15" t="s">
        <v>453</v>
      </c>
      <c r="E48" s="15" t="s">
        <v>72</v>
      </c>
      <c r="F48" s="12" t="n">
        <v>1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1</v>
      </c>
      <c r="L48" s="12" t="n">
        <v>6</v>
      </c>
      <c r="M48" s="12" t="s">
        <v>410</v>
      </c>
      <c r="N48" s="12" t="s">
        <v>410</v>
      </c>
      <c r="O48" s="12" t="s">
        <v>410</v>
      </c>
      <c r="P48" s="12" t="s">
        <v>410</v>
      </c>
      <c r="Q48" s="12" t="n">
        <v>6</v>
      </c>
      <c r="R48" s="12" t="n">
        <v>4</v>
      </c>
      <c r="S48" s="12" t="n">
        <v>1</v>
      </c>
      <c r="T48" s="12" t="s">
        <v>410</v>
      </c>
      <c r="U48" s="12" t="s">
        <v>410</v>
      </c>
      <c r="V48" s="12" t="s">
        <v>410</v>
      </c>
      <c r="W48" s="12" t="n">
        <v>5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2</v>
      </c>
      <c r="AC48" s="12" t="n">
        <v>2</v>
      </c>
      <c r="AD48" s="12" t="n">
        <v>4</v>
      </c>
      <c r="AE48" s="12" t="s">
        <v>410</v>
      </c>
      <c r="AF48" s="12" t="n">
        <v>1</v>
      </c>
      <c r="AG48" s="12" t="s">
        <v>410</v>
      </c>
      <c r="AH48" s="12" t="s">
        <v>410</v>
      </c>
      <c r="AI48" s="12" t="n">
        <v>5</v>
      </c>
      <c r="AJ48" s="12" t="n">
        <v>1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2</v>
      </c>
      <c r="AP48" s="12" t="n">
        <v>3</v>
      </c>
      <c r="AQ48" s="12" t="n">
        <v>2</v>
      </c>
      <c r="AR48" s="12" t="n">
        <v>1</v>
      </c>
      <c r="AS48" s="12" t="n">
        <v>1</v>
      </c>
      <c r="AT48" s="12" t="s">
        <v>410</v>
      </c>
      <c r="AU48" s="12" t="n">
        <v>7</v>
      </c>
      <c r="AV48" s="12" t="n">
        <v>9</v>
      </c>
      <c r="AW48" s="12" t="n">
        <v>2</v>
      </c>
      <c r="AX48" s="12" t="s">
        <v>410</v>
      </c>
      <c r="AY48" s="12" t="n">
        <v>1</v>
      </c>
      <c r="AZ48" s="12" t="s">
        <v>410</v>
      </c>
      <c r="BA48" s="12" t="n">
        <v>12</v>
      </c>
      <c r="BB48" s="12" t="n">
        <v>28</v>
      </c>
      <c r="BC48" s="12" t="n">
        <v>6</v>
      </c>
      <c r="BD48" s="12" t="n">
        <v>2</v>
      </c>
      <c r="BE48" s="12" t="n">
        <v>2</v>
      </c>
      <c r="BF48" s="12" t="n">
        <v>2</v>
      </c>
      <c r="BG48" s="12" t="n">
        <v>40</v>
      </c>
      <c r="BH48" s="12" t="n">
        <v>8</v>
      </c>
    </row>
    <row r="49" customFormat="false" ht="24" hidden="false" customHeight="false" outlineLevel="0" collapsed="false">
      <c r="A49" s="15" t="n">
        <v>12261</v>
      </c>
      <c r="B49" s="15" t="s">
        <v>58</v>
      </c>
      <c r="C49" s="15" t="s">
        <v>21</v>
      </c>
      <c r="D49" s="15" t="s">
        <v>83</v>
      </c>
      <c r="E49" s="15" t="s">
        <v>72</v>
      </c>
      <c r="F49" s="12" t="n">
        <v>2</v>
      </c>
      <c r="G49" s="12" t="s">
        <v>410</v>
      </c>
      <c r="H49" s="12" t="n">
        <v>1</v>
      </c>
      <c r="I49" s="12" t="n">
        <v>1</v>
      </c>
      <c r="J49" s="12" t="s">
        <v>410</v>
      </c>
      <c r="K49" s="12" t="n">
        <v>4</v>
      </c>
      <c r="L49" s="12" t="n">
        <v>6</v>
      </c>
      <c r="M49" s="12" t="s">
        <v>410</v>
      </c>
      <c r="N49" s="12" t="n">
        <v>1</v>
      </c>
      <c r="O49" s="12" t="s">
        <v>410</v>
      </c>
      <c r="P49" s="12" t="s">
        <v>410</v>
      </c>
      <c r="Q49" s="12" t="n">
        <v>7</v>
      </c>
      <c r="R49" s="12" t="n">
        <v>6</v>
      </c>
      <c r="S49" s="12" t="n">
        <v>4</v>
      </c>
      <c r="T49" s="12" t="n">
        <v>1</v>
      </c>
      <c r="U49" s="12" t="s">
        <v>410</v>
      </c>
      <c r="V49" s="12" t="s">
        <v>410</v>
      </c>
      <c r="W49" s="12" t="n">
        <v>11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8</v>
      </c>
      <c r="AE49" s="12" t="n">
        <v>2</v>
      </c>
      <c r="AF49" s="12" t="s">
        <v>410</v>
      </c>
      <c r="AG49" s="12" t="s">
        <v>410</v>
      </c>
      <c r="AH49" s="12" t="s">
        <v>410</v>
      </c>
      <c r="AI49" s="12" t="n">
        <v>10</v>
      </c>
      <c r="AJ49" s="12" t="n">
        <v>10</v>
      </c>
      <c r="AK49" s="12" t="n">
        <v>3</v>
      </c>
      <c r="AL49" s="12" t="n">
        <v>3</v>
      </c>
      <c r="AM49" s="12" t="s">
        <v>410</v>
      </c>
      <c r="AN49" s="12" t="s">
        <v>410</v>
      </c>
      <c r="AO49" s="12" t="n">
        <v>16</v>
      </c>
      <c r="AP49" s="12" t="n">
        <v>10</v>
      </c>
      <c r="AQ49" s="12" t="n">
        <v>9</v>
      </c>
      <c r="AR49" s="12" t="n">
        <v>1</v>
      </c>
      <c r="AS49" s="12" t="n">
        <v>3</v>
      </c>
      <c r="AT49" s="12" t="s">
        <v>410</v>
      </c>
      <c r="AU49" s="12" t="n">
        <v>23</v>
      </c>
      <c r="AV49" s="12" t="n">
        <v>32</v>
      </c>
      <c r="AW49" s="12" t="n">
        <v>12</v>
      </c>
      <c r="AX49" s="12" t="n">
        <v>6</v>
      </c>
      <c r="AY49" s="12" t="s">
        <v>410</v>
      </c>
      <c r="AZ49" s="12" t="s">
        <v>410</v>
      </c>
      <c r="BA49" s="12" t="n">
        <v>50</v>
      </c>
      <c r="BB49" s="12" t="n">
        <v>74</v>
      </c>
      <c r="BC49" s="12" t="n">
        <v>30</v>
      </c>
      <c r="BD49" s="12" t="n">
        <v>13</v>
      </c>
      <c r="BE49" s="12" t="n">
        <v>4</v>
      </c>
      <c r="BF49" s="12" t="n">
        <v>1</v>
      </c>
      <c r="BG49" s="12" t="n">
        <v>122</v>
      </c>
      <c r="BH49" s="12" t="n">
        <v>22</v>
      </c>
    </row>
    <row r="50" customFormat="false" ht="24" hidden="false" customHeight="false" outlineLevel="0" collapsed="false">
      <c r="A50" s="15" t="n">
        <v>26638</v>
      </c>
      <c r="B50" s="15" t="s">
        <v>58</v>
      </c>
      <c r="C50" s="15" t="s">
        <v>21</v>
      </c>
      <c r="D50" s="15" t="s">
        <v>84</v>
      </c>
      <c r="E50" s="15" t="s">
        <v>72</v>
      </c>
      <c r="F50" s="12" t="n">
        <v>2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2</v>
      </c>
      <c r="L50" s="12" t="n">
        <v>14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15</v>
      </c>
      <c r="R50" s="12" t="n">
        <v>20</v>
      </c>
      <c r="S50" s="12" t="n">
        <v>4</v>
      </c>
      <c r="T50" s="12" t="n">
        <v>1</v>
      </c>
      <c r="U50" s="12" t="n">
        <v>2</v>
      </c>
      <c r="V50" s="12" t="s">
        <v>410</v>
      </c>
      <c r="W50" s="12" t="n">
        <v>27</v>
      </c>
      <c r="X50" s="12" t="s">
        <v>410</v>
      </c>
      <c r="Y50" s="12" t="s">
        <v>410</v>
      </c>
      <c r="Z50" s="12" t="s">
        <v>410</v>
      </c>
      <c r="AA50" s="12" t="s">
        <v>410</v>
      </c>
      <c r="AB50" s="12" t="n">
        <v>6</v>
      </c>
      <c r="AC50" s="12" t="n">
        <v>6</v>
      </c>
      <c r="AD50" s="12" t="n">
        <v>26</v>
      </c>
      <c r="AE50" s="12" t="n">
        <v>3</v>
      </c>
      <c r="AF50" s="12" t="n">
        <v>3</v>
      </c>
      <c r="AG50" s="12" t="n">
        <v>1</v>
      </c>
      <c r="AH50" s="12" t="s">
        <v>410</v>
      </c>
      <c r="AI50" s="12" t="n">
        <v>33</v>
      </c>
      <c r="AJ50" s="12" t="n">
        <v>7</v>
      </c>
      <c r="AK50" s="12" t="n">
        <v>1</v>
      </c>
      <c r="AL50" s="12" t="s">
        <v>410</v>
      </c>
      <c r="AM50" s="12" t="s">
        <v>410</v>
      </c>
      <c r="AN50" s="12" t="s">
        <v>410</v>
      </c>
      <c r="AO50" s="12" t="n">
        <v>8</v>
      </c>
      <c r="AP50" s="12" t="n">
        <v>17</v>
      </c>
      <c r="AQ50" s="12" t="n">
        <v>1</v>
      </c>
      <c r="AR50" s="12" t="n">
        <v>2</v>
      </c>
      <c r="AS50" s="12" t="s">
        <v>410</v>
      </c>
      <c r="AT50" s="12" t="s">
        <v>410</v>
      </c>
      <c r="AU50" s="12" t="n">
        <v>20</v>
      </c>
      <c r="AV50" s="12" t="n">
        <v>26</v>
      </c>
      <c r="AW50" s="12" t="s">
        <v>410</v>
      </c>
      <c r="AX50" s="12" t="n">
        <v>1</v>
      </c>
      <c r="AY50" s="12" t="s">
        <v>410</v>
      </c>
      <c r="AZ50" s="12" t="s">
        <v>410</v>
      </c>
      <c r="BA50" s="12" t="n">
        <v>27</v>
      </c>
      <c r="BB50" s="12" t="n">
        <v>112</v>
      </c>
      <c r="BC50" s="12" t="n">
        <v>10</v>
      </c>
      <c r="BD50" s="12" t="n">
        <v>7</v>
      </c>
      <c r="BE50" s="12" t="n">
        <v>3</v>
      </c>
      <c r="BF50" s="12" t="n">
        <v>6</v>
      </c>
      <c r="BG50" s="12" t="n">
        <v>138</v>
      </c>
      <c r="BH50" s="12" t="n">
        <v>43</v>
      </c>
    </row>
    <row r="51" customFormat="false" ht="24" hidden="false" customHeight="false" outlineLevel="0" collapsed="false">
      <c r="A51" s="15" t="n">
        <v>12271</v>
      </c>
      <c r="B51" s="15" t="s">
        <v>58</v>
      </c>
      <c r="C51" s="15" t="s">
        <v>21</v>
      </c>
      <c r="D51" s="15" t="s">
        <v>457</v>
      </c>
      <c r="E51" s="15" t="s">
        <v>72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s">
        <v>410</v>
      </c>
      <c r="Q51" s="12" t="n">
        <v>3</v>
      </c>
      <c r="R51" s="12" t="n">
        <v>1</v>
      </c>
      <c r="S51" s="12" t="n">
        <v>1</v>
      </c>
      <c r="T51" s="12" t="s">
        <v>410</v>
      </c>
      <c r="U51" s="12" t="s">
        <v>410</v>
      </c>
      <c r="V51" s="12" t="s">
        <v>410</v>
      </c>
      <c r="W51" s="12" t="n">
        <v>2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n">
        <v>1</v>
      </c>
      <c r="AC51" s="12" t="n">
        <v>1</v>
      </c>
      <c r="AD51" s="12" t="n">
        <v>6</v>
      </c>
      <c r="AE51" s="12" t="n">
        <v>1</v>
      </c>
      <c r="AF51" s="12" t="n">
        <v>1</v>
      </c>
      <c r="AG51" s="12" t="s">
        <v>410</v>
      </c>
      <c r="AH51" s="12" t="s">
        <v>410</v>
      </c>
      <c r="AI51" s="12" t="n">
        <v>8</v>
      </c>
      <c r="AJ51" s="12" t="n">
        <v>6</v>
      </c>
      <c r="AK51" s="12" t="s">
        <v>410</v>
      </c>
      <c r="AL51" s="12" t="n">
        <v>2</v>
      </c>
      <c r="AM51" s="12" t="s">
        <v>410</v>
      </c>
      <c r="AN51" s="12" t="s">
        <v>410</v>
      </c>
      <c r="AO51" s="12" t="n">
        <v>8</v>
      </c>
      <c r="AP51" s="12" t="n">
        <v>4</v>
      </c>
      <c r="AQ51" s="12" t="n">
        <v>2</v>
      </c>
      <c r="AR51" s="12" t="n">
        <v>1</v>
      </c>
      <c r="AS51" s="12" t="s">
        <v>410</v>
      </c>
      <c r="AT51" s="12" t="s">
        <v>410</v>
      </c>
      <c r="AU51" s="12" t="n">
        <v>7</v>
      </c>
      <c r="AV51" s="12" t="n">
        <v>15</v>
      </c>
      <c r="AW51" s="12" t="n">
        <v>3</v>
      </c>
      <c r="AX51" s="12" t="s">
        <v>410</v>
      </c>
      <c r="AY51" s="12" t="s">
        <v>410</v>
      </c>
      <c r="AZ51" s="12" t="s">
        <v>410</v>
      </c>
      <c r="BA51" s="12" t="n">
        <v>18</v>
      </c>
      <c r="BB51" s="12" t="n">
        <v>34</v>
      </c>
      <c r="BC51" s="12" t="n">
        <v>8</v>
      </c>
      <c r="BD51" s="12" t="n">
        <v>4</v>
      </c>
      <c r="BE51" s="12" t="n">
        <v>0</v>
      </c>
      <c r="BF51" s="12" t="n">
        <v>1</v>
      </c>
      <c r="BG51" s="12" t="n">
        <v>47</v>
      </c>
      <c r="BH51" s="12" t="n">
        <v>4</v>
      </c>
    </row>
    <row r="52" customFormat="false" ht="24" hidden="false" customHeight="false" outlineLevel="0" collapsed="false">
      <c r="A52" s="15" t="n">
        <v>12270</v>
      </c>
      <c r="B52" s="15" t="s">
        <v>58</v>
      </c>
      <c r="C52" s="15" t="s">
        <v>21</v>
      </c>
      <c r="D52" s="15" t="s">
        <v>86</v>
      </c>
      <c r="E52" s="15" t="s">
        <v>72</v>
      </c>
      <c r="F52" s="12" t="n">
        <v>1</v>
      </c>
      <c r="G52" s="12" t="n">
        <v>1</v>
      </c>
      <c r="H52" s="12" t="s">
        <v>410</v>
      </c>
      <c r="I52" s="12" t="s">
        <v>410</v>
      </c>
      <c r="J52" s="12" t="s">
        <v>410</v>
      </c>
      <c r="K52" s="12" t="n">
        <v>2</v>
      </c>
      <c r="L52" s="12" t="n">
        <v>3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3</v>
      </c>
      <c r="R52" s="12" t="n">
        <v>7</v>
      </c>
      <c r="S52" s="12" t="n">
        <v>1</v>
      </c>
      <c r="T52" s="12" t="s">
        <v>410</v>
      </c>
      <c r="U52" s="12" t="s">
        <v>410</v>
      </c>
      <c r="V52" s="12" t="s">
        <v>410</v>
      </c>
      <c r="W52" s="12" t="n">
        <v>8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3</v>
      </c>
      <c r="AC52" s="12" t="n">
        <v>3</v>
      </c>
      <c r="AD52" s="12" t="n">
        <v>4</v>
      </c>
      <c r="AE52" s="12" t="n">
        <v>1</v>
      </c>
      <c r="AF52" s="12" t="s">
        <v>410</v>
      </c>
      <c r="AG52" s="12" t="s">
        <v>410</v>
      </c>
      <c r="AH52" s="12" t="s">
        <v>410</v>
      </c>
      <c r="AI52" s="12" t="n">
        <v>5</v>
      </c>
      <c r="AJ52" s="12" t="n">
        <v>3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3</v>
      </c>
      <c r="AP52" s="12" t="n">
        <v>3</v>
      </c>
      <c r="AQ52" s="12" t="s">
        <v>410</v>
      </c>
      <c r="AR52" s="12" t="s">
        <v>410</v>
      </c>
      <c r="AS52" s="12" t="s">
        <v>410</v>
      </c>
      <c r="AT52" s="12" t="s">
        <v>410</v>
      </c>
      <c r="AU52" s="12" t="n">
        <v>3</v>
      </c>
      <c r="AV52" s="12" t="n">
        <v>9</v>
      </c>
      <c r="AW52" s="12" t="s">
        <v>410</v>
      </c>
      <c r="AX52" s="12" t="s">
        <v>410</v>
      </c>
      <c r="AY52" s="12" t="s">
        <v>410</v>
      </c>
      <c r="AZ52" s="12" t="s">
        <v>410</v>
      </c>
      <c r="BA52" s="12" t="n">
        <v>9</v>
      </c>
      <c r="BB52" s="12" t="n">
        <v>30</v>
      </c>
      <c r="BC52" s="12" t="n">
        <v>3</v>
      </c>
      <c r="BD52" s="12" t="n">
        <v>0</v>
      </c>
      <c r="BE52" s="12" t="n">
        <v>0</v>
      </c>
      <c r="BF52" s="12" t="n">
        <v>3</v>
      </c>
      <c r="BG52" s="12" t="n">
        <v>36</v>
      </c>
      <c r="BH52" s="12" t="n">
        <v>8</v>
      </c>
    </row>
    <row r="53" customFormat="false" ht="12" hidden="false" customHeight="false" outlineLevel="0" collapsed="false">
      <c r="A53" s="15" t="n">
        <v>14455</v>
      </c>
      <c r="B53" s="15" t="s">
        <v>58</v>
      </c>
      <c r="C53" s="15" t="s">
        <v>21</v>
      </c>
      <c r="D53" s="15" t="s">
        <v>87</v>
      </c>
      <c r="E53" s="15" t="s">
        <v>88</v>
      </c>
      <c r="F53" s="12" t="n">
        <v>6</v>
      </c>
      <c r="G53" s="12" t="n">
        <v>2</v>
      </c>
      <c r="H53" s="12" t="s">
        <v>410</v>
      </c>
      <c r="I53" s="12" t="s">
        <v>410</v>
      </c>
      <c r="J53" s="12" t="s">
        <v>410</v>
      </c>
      <c r="K53" s="12" t="n">
        <v>8</v>
      </c>
      <c r="L53" s="12" t="n">
        <v>8</v>
      </c>
      <c r="M53" s="12" t="n">
        <v>3</v>
      </c>
      <c r="N53" s="12" t="n">
        <v>2</v>
      </c>
      <c r="O53" s="12" t="n">
        <v>1</v>
      </c>
      <c r="P53" s="12" t="s">
        <v>410</v>
      </c>
      <c r="Q53" s="12" t="n">
        <v>14</v>
      </c>
      <c r="R53" s="12" t="n">
        <v>21</v>
      </c>
      <c r="S53" s="12" t="n">
        <v>6</v>
      </c>
      <c r="T53" s="12" t="n">
        <v>4</v>
      </c>
      <c r="U53" s="12" t="n">
        <v>4</v>
      </c>
      <c r="V53" s="12" t="s">
        <v>410</v>
      </c>
      <c r="W53" s="12" t="n">
        <v>35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n">
        <v>14</v>
      </c>
      <c r="AC53" s="12" t="n">
        <v>14</v>
      </c>
      <c r="AD53" s="12" t="n">
        <v>29</v>
      </c>
      <c r="AE53" s="12" t="n">
        <v>5</v>
      </c>
      <c r="AF53" s="12" t="n">
        <v>2</v>
      </c>
      <c r="AG53" s="12" t="s">
        <v>410</v>
      </c>
      <c r="AH53" s="12" t="s">
        <v>410</v>
      </c>
      <c r="AI53" s="12" t="n">
        <v>36</v>
      </c>
      <c r="AJ53" s="12" t="n">
        <v>57</v>
      </c>
      <c r="AK53" s="12" t="n">
        <v>10</v>
      </c>
      <c r="AL53" s="12" t="n">
        <v>10</v>
      </c>
      <c r="AM53" s="12" t="n">
        <v>5</v>
      </c>
      <c r="AN53" s="12" t="s">
        <v>410</v>
      </c>
      <c r="AO53" s="12" t="n">
        <v>82</v>
      </c>
      <c r="AP53" s="12" t="n">
        <v>29</v>
      </c>
      <c r="AQ53" s="12" t="n">
        <v>15</v>
      </c>
      <c r="AR53" s="12" t="n">
        <v>4</v>
      </c>
      <c r="AS53" s="12" t="s">
        <v>410</v>
      </c>
      <c r="AT53" s="12" t="s">
        <v>410</v>
      </c>
      <c r="AU53" s="12" t="n">
        <v>48</v>
      </c>
      <c r="AV53" s="12" t="n">
        <v>113</v>
      </c>
      <c r="AW53" s="12" t="n">
        <v>24</v>
      </c>
      <c r="AX53" s="12" t="n">
        <v>15</v>
      </c>
      <c r="AY53" s="12" t="n">
        <v>3</v>
      </c>
      <c r="AZ53" s="12" t="s">
        <v>410</v>
      </c>
      <c r="BA53" s="12" t="n">
        <v>155</v>
      </c>
      <c r="BB53" s="12" t="n">
        <v>263</v>
      </c>
      <c r="BC53" s="12" t="n">
        <v>65</v>
      </c>
      <c r="BD53" s="12" t="n">
        <v>37</v>
      </c>
      <c r="BE53" s="12" t="n">
        <v>13</v>
      </c>
      <c r="BF53" s="12" t="n">
        <v>14</v>
      </c>
      <c r="BG53" s="12" t="n">
        <v>392</v>
      </c>
      <c r="BH53" s="12" t="n">
        <v>41</v>
      </c>
    </row>
    <row r="54" customFormat="false" ht="24" hidden="false" customHeight="false" outlineLevel="0" collapsed="false">
      <c r="A54" s="15" t="n">
        <v>13603</v>
      </c>
      <c r="B54" s="15" t="s">
        <v>58</v>
      </c>
      <c r="C54" s="15" t="s">
        <v>21</v>
      </c>
      <c r="D54" s="15" t="s">
        <v>89</v>
      </c>
      <c r="E54" s="15" t="s">
        <v>90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s">
        <v>410</v>
      </c>
      <c r="O54" s="12" t="s">
        <v>410</v>
      </c>
      <c r="P54" s="12" t="s">
        <v>410</v>
      </c>
      <c r="Q54" s="12" t="n">
        <v>0</v>
      </c>
      <c r="R54" s="12" t="n">
        <v>2</v>
      </c>
      <c r="S54" s="12" t="s">
        <v>410</v>
      </c>
      <c r="T54" s="12" t="s">
        <v>410</v>
      </c>
      <c r="U54" s="12" t="s">
        <v>410</v>
      </c>
      <c r="V54" s="12" t="s">
        <v>410</v>
      </c>
      <c r="W54" s="12" t="n">
        <v>2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s">
        <v>410</v>
      </c>
      <c r="AE54" s="12" t="n">
        <v>2</v>
      </c>
      <c r="AF54" s="12" t="s">
        <v>410</v>
      </c>
      <c r="AG54" s="12" t="n">
        <v>1</v>
      </c>
      <c r="AH54" s="12" t="s">
        <v>410</v>
      </c>
      <c r="AI54" s="12" t="n">
        <v>3</v>
      </c>
      <c r="AJ54" s="12" t="n">
        <v>3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3</v>
      </c>
      <c r="AP54" s="12" t="s">
        <v>410</v>
      </c>
      <c r="AQ54" s="12" t="s">
        <v>410</v>
      </c>
      <c r="AR54" s="12" t="s">
        <v>410</v>
      </c>
      <c r="AS54" s="12" t="s">
        <v>410</v>
      </c>
      <c r="AT54" s="12" t="s">
        <v>410</v>
      </c>
      <c r="AU54" s="12" t="n">
        <v>0</v>
      </c>
      <c r="AV54" s="12" t="n">
        <v>3</v>
      </c>
      <c r="AW54" s="12" t="s">
        <v>410</v>
      </c>
      <c r="AX54" s="12" t="s">
        <v>410</v>
      </c>
      <c r="AY54" s="12" t="s">
        <v>410</v>
      </c>
      <c r="AZ54" s="12" t="s">
        <v>410</v>
      </c>
      <c r="BA54" s="12" t="n">
        <v>3</v>
      </c>
      <c r="BB54" s="12" t="n">
        <v>8</v>
      </c>
      <c r="BC54" s="12" t="n">
        <v>2</v>
      </c>
      <c r="BD54" s="12" t="n">
        <v>0</v>
      </c>
      <c r="BE54" s="12" t="n">
        <v>1</v>
      </c>
      <c r="BF54" s="12" t="n">
        <v>0</v>
      </c>
      <c r="BG54" s="12" t="n">
        <v>11</v>
      </c>
      <c r="BH54" s="12" t="n">
        <v>1</v>
      </c>
    </row>
    <row r="55" customFormat="false" ht="36" hidden="false" customHeight="false" outlineLevel="0" collapsed="false">
      <c r="A55" s="15" t="n">
        <v>13583</v>
      </c>
      <c r="B55" s="15" t="s">
        <v>58</v>
      </c>
      <c r="C55" s="15" t="s">
        <v>21</v>
      </c>
      <c r="D55" s="15" t="s">
        <v>91</v>
      </c>
      <c r="E55" s="15" t="s">
        <v>90</v>
      </c>
      <c r="F55" s="12" t="n">
        <v>2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2</v>
      </c>
      <c r="L55" s="12" t="n">
        <v>2</v>
      </c>
      <c r="M55" s="12" t="n">
        <v>1</v>
      </c>
      <c r="N55" s="12" t="s">
        <v>410</v>
      </c>
      <c r="O55" s="12" t="s">
        <v>410</v>
      </c>
      <c r="P55" s="12" t="s">
        <v>410</v>
      </c>
      <c r="Q55" s="12" t="n">
        <v>3</v>
      </c>
      <c r="R55" s="12" t="n">
        <v>4</v>
      </c>
      <c r="S55" s="12" t="n">
        <v>1</v>
      </c>
      <c r="T55" s="12" t="s">
        <v>410</v>
      </c>
      <c r="U55" s="12" t="s">
        <v>410</v>
      </c>
      <c r="V55" s="12" t="s">
        <v>410</v>
      </c>
      <c r="W55" s="12" t="n">
        <v>5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n">
        <v>2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2</v>
      </c>
      <c r="AJ55" s="12" t="n">
        <v>1</v>
      </c>
      <c r="AK55" s="12" t="n">
        <v>1</v>
      </c>
      <c r="AL55" s="12" t="n">
        <v>1</v>
      </c>
      <c r="AM55" s="12" t="s">
        <v>410</v>
      </c>
      <c r="AN55" s="12" t="s">
        <v>410</v>
      </c>
      <c r="AO55" s="12" t="n">
        <v>3</v>
      </c>
      <c r="AP55" s="12" t="s">
        <v>410</v>
      </c>
      <c r="AQ55" s="12" t="s">
        <v>410</v>
      </c>
      <c r="AR55" s="12" t="s">
        <v>410</v>
      </c>
      <c r="AS55" s="12" t="s">
        <v>410</v>
      </c>
      <c r="AT55" s="12" t="s">
        <v>410</v>
      </c>
      <c r="AU55" s="12" t="n">
        <v>0</v>
      </c>
      <c r="AV55" s="12" t="n">
        <v>3</v>
      </c>
      <c r="AW55" s="12" t="n">
        <v>2</v>
      </c>
      <c r="AX55" s="12" t="s">
        <v>410</v>
      </c>
      <c r="AY55" s="12" t="s">
        <v>410</v>
      </c>
      <c r="AZ55" s="12" t="s">
        <v>410</v>
      </c>
      <c r="BA55" s="12" t="n">
        <v>5</v>
      </c>
      <c r="BB55" s="12" t="n">
        <v>14</v>
      </c>
      <c r="BC55" s="12" t="n">
        <v>5</v>
      </c>
      <c r="BD55" s="12" t="n">
        <v>1</v>
      </c>
      <c r="BE55" s="12" t="n">
        <v>0</v>
      </c>
      <c r="BF55" s="12" t="n">
        <v>0</v>
      </c>
      <c r="BG55" s="12" t="n">
        <v>20</v>
      </c>
      <c r="BH55" s="12" t="n">
        <v>4</v>
      </c>
    </row>
    <row r="56" customFormat="false" ht="24" hidden="false" customHeight="false" outlineLevel="0" collapsed="false">
      <c r="A56" s="15" t="n">
        <v>12311</v>
      </c>
      <c r="B56" s="15" t="s">
        <v>58</v>
      </c>
      <c r="C56" s="15" t="s">
        <v>21</v>
      </c>
      <c r="D56" s="15" t="s">
        <v>92</v>
      </c>
      <c r="E56" s="15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s">
        <v>410</v>
      </c>
      <c r="S56" s="12" t="n">
        <v>1</v>
      </c>
      <c r="T56" s="12" t="n">
        <v>1</v>
      </c>
      <c r="U56" s="12" t="s">
        <v>410</v>
      </c>
      <c r="V56" s="12" t="s">
        <v>410</v>
      </c>
      <c r="W56" s="12" t="n">
        <v>2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n">
        <v>1</v>
      </c>
      <c r="AE56" s="12" t="s">
        <v>410</v>
      </c>
      <c r="AF56" s="12" t="n">
        <v>1</v>
      </c>
      <c r="AG56" s="12" t="s">
        <v>410</v>
      </c>
      <c r="AH56" s="12" t="s">
        <v>410</v>
      </c>
      <c r="AI56" s="12" t="n">
        <v>2</v>
      </c>
      <c r="AJ56" s="12" t="s">
        <v>410</v>
      </c>
      <c r="AK56" s="12" t="s">
        <v>410</v>
      </c>
      <c r="AL56" s="12" t="n">
        <v>1</v>
      </c>
      <c r="AM56" s="12" t="s">
        <v>410</v>
      </c>
      <c r="AN56" s="12" t="s">
        <v>410</v>
      </c>
      <c r="AO56" s="12" t="n">
        <v>1</v>
      </c>
      <c r="AP56" s="12" t="s">
        <v>410</v>
      </c>
      <c r="AQ56" s="12" t="s">
        <v>410</v>
      </c>
      <c r="AR56" s="12" t="s">
        <v>410</v>
      </c>
      <c r="AS56" s="12" t="n">
        <v>1</v>
      </c>
      <c r="AT56" s="12" t="s">
        <v>410</v>
      </c>
      <c r="AU56" s="12" t="n">
        <v>1</v>
      </c>
      <c r="AV56" s="12" t="n">
        <v>1</v>
      </c>
      <c r="AW56" s="12" t="s">
        <v>410</v>
      </c>
      <c r="AX56" s="12" t="s">
        <v>410</v>
      </c>
      <c r="AY56" s="12" t="n">
        <v>1</v>
      </c>
      <c r="AZ56" s="12" t="s">
        <v>410</v>
      </c>
      <c r="BA56" s="12" t="n">
        <v>2</v>
      </c>
      <c r="BB56" s="12" t="n">
        <v>2</v>
      </c>
      <c r="BC56" s="12" t="n">
        <v>1</v>
      </c>
      <c r="BD56" s="12" t="n">
        <v>3</v>
      </c>
      <c r="BE56" s="12" t="n">
        <v>2</v>
      </c>
      <c r="BF56" s="12" t="n">
        <v>0</v>
      </c>
      <c r="BG56" s="12" t="n">
        <v>8</v>
      </c>
      <c r="BH56" s="12" t="n">
        <v>1</v>
      </c>
    </row>
    <row r="57" customFormat="false" ht="24" hidden="false" customHeight="false" outlineLevel="0" collapsed="false">
      <c r="A57" s="15" t="n">
        <v>12313</v>
      </c>
      <c r="B57" s="15" t="s">
        <v>58</v>
      </c>
      <c r="C57" s="15" t="s">
        <v>21</v>
      </c>
      <c r="D57" s="15" t="s">
        <v>93</v>
      </c>
      <c r="E57" s="15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10</v>
      </c>
      <c r="Q57" s="12" t="n">
        <v>0</v>
      </c>
      <c r="R57" s="12" t="s">
        <v>410</v>
      </c>
      <c r="S57" s="12" t="s">
        <v>410</v>
      </c>
      <c r="T57" s="12" t="n">
        <v>1</v>
      </c>
      <c r="U57" s="12" t="s">
        <v>410</v>
      </c>
      <c r="V57" s="12" t="s">
        <v>410</v>
      </c>
      <c r="W57" s="12" t="n">
        <v>1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n">
        <v>2</v>
      </c>
      <c r="AF57" s="12" t="s">
        <v>410</v>
      </c>
      <c r="AG57" s="12" t="s">
        <v>410</v>
      </c>
      <c r="AH57" s="12" t="s">
        <v>410</v>
      </c>
      <c r="AI57" s="12" t="n">
        <v>3</v>
      </c>
      <c r="AJ57" s="12" t="s">
        <v>410</v>
      </c>
      <c r="AK57" s="12" t="n">
        <v>1</v>
      </c>
      <c r="AL57" s="12" t="s">
        <v>410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2</v>
      </c>
      <c r="AW57" s="12" t="n">
        <v>1</v>
      </c>
      <c r="AX57" s="12" t="s">
        <v>410</v>
      </c>
      <c r="AY57" s="12" t="n">
        <v>1</v>
      </c>
      <c r="AZ57" s="12" t="s">
        <v>410</v>
      </c>
      <c r="BA57" s="12" t="n">
        <v>4</v>
      </c>
      <c r="BB57" s="12" t="n">
        <v>3</v>
      </c>
      <c r="BC57" s="12" t="n">
        <v>4</v>
      </c>
      <c r="BD57" s="12" t="n">
        <v>1</v>
      </c>
      <c r="BE57" s="12" t="n">
        <v>1</v>
      </c>
      <c r="BF57" s="12" t="n">
        <v>0</v>
      </c>
      <c r="BG57" s="12" t="n">
        <v>9</v>
      </c>
      <c r="BH57" s="12" t="n">
        <v>1</v>
      </c>
    </row>
    <row r="58" customFormat="false" ht="24" hidden="false" customHeight="false" outlineLevel="0" collapsed="false">
      <c r="A58" s="15" t="n">
        <v>12310</v>
      </c>
      <c r="B58" s="15" t="s">
        <v>58</v>
      </c>
      <c r="C58" s="15" t="s">
        <v>21</v>
      </c>
      <c r="D58" s="15" t="s">
        <v>94</v>
      </c>
      <c r="E58" s="15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0</v>
      </c>
      <c r="R58" s="12" t="n">
        <v>1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s">
        <v>410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1</v>
      </c>
      <c r="AJ58" s="12" t="n">
        <v>1</v>
      </c>
      <c r="AK58" s="12" t="s">
        <v>410</v>
      </c>
      <c r="AL58" s="12" t="s">
        <v>410</v>
      </c>
      <c r="AM58" s="12" t="s">
        <v>410</v>
      </c>
      <c r="AN58" s="12" t="s">
        <v>410</v>
      </c>
      <c r="AO58" s="12" t="n">
        <v>1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s">
        <v>410</v>
      </c>
      <c r="AU58" s="12" t="n">
        <v>0</v>
      </c>
      <c r="AV58" s="12" t="n">
        <v>1</v>
      </c>
      <c r="AW58" s="12" t="s">
        <v>410</v>
      </c>
      <c r="AX58" s="12" t="n">
        <v>1</v>
      </c>
      <c r="AY58" s="12" t="s">
        <v>410</v>
      </c>
      <c r="AZ58" s="12" t="s">
        <v>410</v>
      </c>
      <c r="BA58" s="12" t="n">
        <v>2</v>
      </c>
      <c r="BB58" s="12" t="n">
        <v>3</v>
      </c>
      <c r="BC58" s="12" t="n">
        <v>1</v>
      </c>
      <c r="BD58" s="12" t="n">
        <v>1</v>
      </c>
      <c r="BE58" s="12" t="n">
        <v>0</v>
      </c>
      <c r="BF58" s="12" t="n">
        <v>0</v>
      </c>
      <c r="BG58" s="12" t="n">
        <v>5</v>
      </c>
      <c r="BH58" s="12" t="n">
        <v>1</v>
      </c>
    </row>
    <row r="59" customFormat="false" ht="36" hidden="false" customHeight="false" outlineLevel="0" collapsed="false">
      <c r="A59" s="15" t="n">
        <v>12322</v>
      </c>
      <c r="B59" s="15" t="s">
        <v>58</v>
      </c>
      <c r="C59" s="15" t="s">
        <v>21</v>
      </c>
      <c r="D59" s="15" t="s">
        <v>465</v>
      </c>
      <c r="E59" s="15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s">
        <v>410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0</v>
      </c>
      <c r="AP59" s="12" t="n">
        <v>1</v>
      </c>
      <c r="AQ59" s="12" t="s">
        <v>410</v>
      </c>
      <c r="AR59" s="12" t="s">
        <v>410</v>
      </c>
      <c r="AS59" s="12" t="s">
        <v>410</v>
      </c>
      <c r="AT59" s="12" t="s">
        <v>410</v>
      </c>
      <c r="AU59" s="12" t="n">
        <v>1</v>
      </c>
      <c r="AV59" s="12" t="n">
        <v>1</v>
      </c>
      <c r="AW59" s="12" t="n">
        <v>2</v>
      </c>
      <c r="AX59" s="12" t="n">
        <v>1</v>
      </c>
      <c r="AY59" s="12" t="s">
        <v>410</v>
      </c>
      <c r="AZ59" s="12" t="s">
        <v>410</v>
      </c>
      <c r="BA59" s="12" t="n">
        <v>4</v>
      </c>
      <c r="BB59" s="12" t="n">
        <v>2</v>
      </c>
      <c r="BC59" s="12" t="n">
        <v>2</v>
      </c>
      <c r="BD59" s="12" t="n">
        <v>1</v>
      </c>
      <c r="BE59" s="12" t="n">
        <v>0</v>
      </c>
      <c r="BF59" s="12" t="n">
        <v>0</v>
      </c>
      <c r="BG59" s="12" t="n">
        <v>5</v>
      </c>
      <c r="BH59" s="12" t="n">
        <v>1</v>
      </c>
    </row>
    <row r="60" customFormat="false" ht="36" hidden="false" customHeight="false" outlineLevel="0" collapsed="false">
      <c r="A60" s="15" t="n">
        <v>12323</v>
      </c>
      <c r="B60" s="15" t="s">
        <v>58</v>
      </c>
      <c r="C60" s="15" t="s">
        <v>21</v>
      </c>
      <c r="D60" s="15" t="s">
        <v>96</v>
      </c>
      <c r="E60" s="15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10</v>
      </c>
      <c r="Q60" s="12" t="n">
        <v>0</v>
      </c>
      <c r="R60" s="12" t="s">
        <v>410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0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s">
        <v>410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0</v>
      </c>
      <c r="AJ60" s="12" t="s">
        <v>410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0</v>
      </c>
      <c r="AP60" s="12" t="s">
        <v>410</v>
      </c>
      <c r="AQ60" s="12" t="s">
        <v>410</v>
      </c>
      <c r="AR60" s="12" t="s">
        <v>410</v>
      </c>
      <c r="AS60" s="12" t="s">
        <v>410</v>
      </c>
      <c r="AT60" s="12" t="s">
        <v>410</v>
      </c>
      <c r="AU60" s="12" t="n">
        <v>0</v>
      </c>
      <c r="AV60" s="12" t="n">
        <v>4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6</v>
      </c>
      <c r="BB60" s="12" t="n">
        <v>4</v>
      </c>
      <c r="BC60" s="12" t="n">
        <v>1</v>
      </c>
      <c r="BD60" s="12" t="n">
        <v>1</v>
      </c>
      <c r="BE60" s="12" t="n">
        <v>0</v>
      </c>
      <c r="BF60" s="12" t="n">
        <v>0</v>
      </c>
      <c r="BG60" s="12" t="n">
        <v>6</v>
      </c>
      <c r="BH60" s="12" t="n">
        <v>2</v>
      </c>
    </row>
    <row r="61" customFormat="false" ht="36" hidden="false" customHeight="false" outlineLevel="0" collapsed="false">
      <c r="A61" s="15" t="n">
        <v>12320</v>
      </c>
      <c r="B61" s="15" t="s">
        <v>58</v>
      </c>
      <c r="C61" s="15" t="s">
        <v>21</v>
      </c>
      <c r="D61" s="15" t="s">
        <v>97</v>
      </c>
      <c r="E61" s="15" t="s">
        <v>62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s">
        <v>410</v>
      </c>
      <c r="O61" s="12" t="s">
        <v>410</v>
      </c>
      <c r="P61" s="12" t="s">
        <v>410</v>
      </c>
      <c r="Q61" s="12" t="n">
        <v>0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s">
        <v>410</v>
      </c>
      <c r="AK61" s="12" t="s">
        <v>410</v>
      </c>
      <c r="AL61" s="12" t="s">
        <v>410</v>
      </c>
      <c r="AM61" s="12" t="s">
        <v>410</v>
      </c>
      <c r="AN61" s="12" t="s">
        <v>410</v>
      </c>
      <c r="AO61" s="12" t="n">
        <v>0</v>
      </c>
      <c r="AP61" s="12" t="s">
        <v>410</v>
      </c>
      <c r="AQ61" s="12" t="s">
        <v>410</v>
      </c>
      <c r="AR61" s="12" t="n">
        <v>1</v>
      </c>
      <c r="AS61" s="12" t="s">
        <v>410</v>
      </c>
      <c r="AT61" s="12" t="s">
        <v>410</v>
      </c>
      <c r="AU61" s="12" t="n">
        <v>1</v>
      </c>
      <c r="AV61" s="12" t="n">
        <v>2</v>
      </c>
      <c r="AW61" s="12" t="n">
        <v>1</v>
      </c>
      <c r="AX61" s="12" t="n">
        <v>1</v>
      </c>
      <c r="AY61" s="12" t="s">
        <v>410</v>
      </c>
      <c r="AZ61" s="12" t="s">
        <v>410</v>
      </c>
      <c r="BA61" s="12" t="n">
        <v>4</v>
      </c>
      <c r="BB61" s="12" t="n">
        <v>2</v>
      </c>
      <c r="BC61" s="12" t="n">
        <v>1</v>
      </c>
      <c r="BD61" s="12" t="n">
        <v>2</v>
      </c>
      <c r="BE61" s="12" t="n">
        <v>0</v>
      </c>
      <c r="BF61" s="12" t="n">
        <v>0</v>
      </c>
      <c r="BG61" s="12" t="n">
        <v>5</v>
      </c>
      <c r="BH61" s="12" t="n">
        <v>2</v>
      </c>
    </row>
    <row r="62" customFormat="false" ht="36" hidden="false" customHeight="false" outlineLevel="0" collapsed="false">
      <c r="A62" s="15" t="n">
        <v>15332</v>
      </c>
      <c r="B62" s="15" t="s">
        <v>58</v>
      </c>
      <c r="C62" s="15" t="s">
        <v>21</v>
      </c>
      <c r="D62" s="15" t="s">
        <v>98</v>
      </c>
      <c r="E62" s="15" t="s">
        <v>62</v>
      </c>
      <c r="F62" s="12" t="s">
        <v>410</v>
      </c>
      <c r="G62" s="12" t="s">
        <v>410</v>
      </c>
      <c r="H62" s="12" t="s">
        <v>410</v>
      </c>
      <c r="I62" s="12" t="s">
        <v>410</v>
      </c>
      <c r="J62" s="12" t="s">
        <v>410</v>
      </c>
      <c r="K62" s="12" t="n">
        <v>0</v>
      </c>
      <c r="L62" s="12" t="s">
        <v>410</v>
      </c>
      <c r="M62" s="12" t="s">
        <v>410</v>
      </c>
      <c r="N62" s="12" t="s">
        <v>410</v>
      </c>
      <c r="O62" s="12" t="s">
        <v>410</v>
      </c>
      <c r="P62" s="12" t="s">
        <v>410</v>
      </c>
      <c r="Q62" s="12" t="n">
        <v>0</v>
      </c>
      <c r="R62" s="12" t="n">
        <v>1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1</v>
      </c>
      <c r="X62" s="12" t="s">
        <v>410</v>
      </c>
      <c r="Y62" s="12" t="s">
        <v>410</v>
      </c>
      <c r="Z62" s="12" t="s">
        <v>410</v>
      </c>
      <c r="AA62" s="12" t="s">
        <v>410</v>
      </c>
      <c r="AB62" s="12" t="s">
        <v>410</v>
      </c>
      <c r="AC62" s="12" t="n">
        <v>0</v>
      </c>
      <c r="AD62" s="12" t="n">
        <v>1</v>
      </c>
      <c r="AE62" s="12" t="n">
        <v>1</v>
      </c>
      <c r="AF62" s="12" t="s">
        <v>410</v>
      </c>
      <c r="AG62" s="12" t="s">
        <v>410</v>
      </c>
      <c r="AH62" s="12" t="s">
        <v>410</v>
      </c>
      <c r="AI62" s="12" t="n">
        <v>2</v>
      </c>
      <c r="AJ62" s="12" t="s">
        <v>410</v>
      </c>
      <c r="AK62" s="12" t="s">
        <v>410</v>
      </c>
      <c r="AL62" s="12" t="s">
        <v>410</v>
      </c>
      <c r="AM62" s="12" t="s">
        <v>410</v>
      </c>
      <c r="AN62" s="12" t="s">
        <v>410</v>
      </c>
      <c r="AO62" s="12" t="n">
        <v>0</v>
      </c>
      <c r="AP62" s="12" t="s">
        <v>410</v>
      </c>
      <c r="AQ62" s="12" t="s">
        <v>410</v>
      </c>
      <c r="AR62" s="12" t="s">
        <v>410</v>
      </c>
      <c r="AS62" s="12" t="s">
        <v>410</v>
      </c>
      <c r="AT62" s="12" t="s">
        <v>410</v>
      </c>
      <c r="AU62" s="12" t="n">
        <v>0</v>
      </c>
      <c r="AV62" s="12" t="s">
        <v>410</v>
      </c>
      <c r="AW62" s="12" t="n">
        <v>2</v>
      </c>
      <c r="AX62" s="12" t="s">
        <v>410</v>
      </c>
      <c r="AY62" s="12" t="s">
        <v>410</v>
      </c>
      <c r="AZ62" s="12" t="s">
        <v>410</v>
      </c>
      <c r="BA62" s="12" t="n">
        <v>2</v>
      </c>
      <c r="BB62" s="12" t="n">
        <v>2</v>
      </c>
      <c r="BC62" s="12" t="n">
        <v>3</v>
      </c>
      <c r="BD62" s="12" t="n">
        <v>0</v>
      </c>
      <c r="BE62" s="12" t="n">
        <v>0</v>
      </c>
      <c r="BF62" s="12" t="n">
        <v>0</v>
      </c>
      <c r="BG62" s="12" t="n">
        <v>5</v>
      </c>
      <c r="BH62" s="12" t="n">
        <v>1</v>
      </c>
    </row>
    <row r="63" customFormat="false" ht="12" hidden="false" customHeight="false" outlineLevel="0" collapsed="false">
      <c r="A63" s="15" t="n">
        <v>12324</v>
      </c>
      <c r="B63" s="15" t="s">
        <v>58</v>
      </c>
      <c r="C63" s="15" t="s">
        <v>21</v>
      </c>
      <c r="D63" s="15" t="s">
        <v>99</v>
      </c>
      <c r="E63" s="15" t="s">
        <v>62</v>
      </c>
      <c r="F63" s="12" t="s">
        <v>410</v>
      </c>
      <c r="G63" s="12" t="s">
        <v>410</v>
      </c>
      <c r="H63" s="12" t="s">
        <v>410</v>
      </c>
      <c r="I63" s="12" t="s">
        <v>410</v>
      </c>
      <c r="J63" s="12" t="s">
        <v>410</v>
      </c>
      <c r="K63" s="12" t="n">
        <v>0</v>
      </c>
      <c r="L63" s="12" t="s">
        <v>410</v>
      </c>
      <c r="M63" s="12" t="s">
        <v>410</v>
      </c>
      <c r="N63" s="12" t="s">
        <v>410</v>
      </c>
      <c r="O63" s="12" t="s">
        <v>410</v>
      </c>
      <c r="P63" s="12" t="s">
        <v>410</v>
      </c>
      <c r="Q63" s="12" t="n">
        <v>0</v>
      </c>
      <c r="R63" s="12" t="n">
        <v>1</v>
      </c>
      <c r="S63" s="12" t="n">
        <v>1</v>
      </c>
      <c r="T63" s="12" t="s">
        <v>410</v>
      </c>
      <c r="U63" s="12" t="s">
        <v>410</v>
      </c>
      <c r="V63" s="12" t="s">
        <v>410</v>
      </c>
      <c r="W63" s="12" t="n">
        <v>2</v>
      </c>
      <c r="X63" s="12" t="s">
        <v>410</v>
      </c>
      <c r="Y63" s="12" t="s">
        <v>410</v>
      </c>
      <c r="Z63" s="12" t="s">
        <v>410</v>
      </c>
      <c r="AA63" s="12" t="s">
        <v>410</v>
      </c>
      <c r="AB63" s="12" t="n">
        <v>1</v>
      </c>
      <c r="AC63" s="12" t="n">
        <v>1</v>
      </c>
      <c r="AD63" s="12" t="n">
        <v>2</v>
      </c>
      <c r="AE63" s="12" t="s">
        <v>410</v>
      </c>
      <c r="AF63" s="12" t="s">
        <v>410</v>
      </c>
      <c r="AG63" s="12" t="s">
        <v>410</v>
      </c>
      <c r="AH63" s="12" t="s">
        <v>410</v>
      </c>
      <c r="AI63" s="12" t="n">
        <v>2</v>
      </c>
      <c r="AJ63" s="12" t="n">
        <v>1</v>
      </c>
      <c r="AK63" s="12" t="s">
        <v>410</v>
      </c>
      <c r="AL63" s="12" t="s">
        <v>410</v>
      </c>
      <c r="AM63" s="12" t="s">
        <v>410</v>
      </c>
      <c r="AN63" s="12" t="s">
        <v>410</v>
      </c>
      <c r="AO63" s="12" t="n">
        <v>1</v>
      </c>
      <c r="AP63" s="12" t="n">
        <v>1</v>
      </c>
      <c r="AQ63" s="12" t="s">
        <v>410</v>
      </c>
      <c r="AR63" s="12" t="s">
        <v>410</v>
      </c>
      <c r="AS63" s="12" t="s">
        <v>410</v>
      </c>
      <c r="AT63" s="12" t="s">
        <v>410</v>
      </c>
      <c r="AU63" s="12" t="n">
        <v>1</v>
      </c>
      <c r="AV63" s="12" t="n">
        <v>10</v>
      </c>
      <c r="AW63" s="12" t="n">
        <v>1</v>
      </c>
      <c r="AX63" s="12" t="s">
        <v>410</v>
      </c>
      <c r="AY63" s="12" t="s">
        <v>410</v>
      </c>
      <c r="AZ63" s="12" t="s">
        <v>410</v>
      </c>
      <c r="BA63" s="12" t="n">
        <v>11</v>
      </c>
      <c r="BB63" s="12" t="n">
        <v>15</v>
      </c>
      <c r="BC63" s="12" t="n">
        <v>2</v>
      </c>
      <c r="BD63" s="12" t="n">
        <v>0</v>
      </c>
      <c r="BE63" s="12" t="n">
        <v>0</v>
      </c>
      <c r="BF63" s="12" t="n">
        <v>1</v>
      </c>
      <c r="BG63" s="12" t="n">
        <v>18</v>
      </c>
      <c r="BH63" s="12" t="n">
        <v>3</v>
      </c>
    </row>
    <row r="64" customFormat="false" ht="24" hidden="false" customHeight="false" outlineLevel="0" collapsed="false">
      <c r="A64" s="15" t="n">
        <v>14599</v>
      </c>
      <c r="B64" s="15" t="s">
        <v>58</v>
      </c>
      <c r="C64" s="15" t="s">
        <v>21</v>
      </c>
      <c r="D64" s="15" t="s">
        <v>470</v>
      </c>
      <c r="E64" s="15" t="s">
        <v>64</v>
      </c>
      <c r="F64" s="12" t="s">
        <v>410</v>
      </c>
      <c r="G64" s="12" t="s">
        <v>410</v>
      </c>
      <c r="H64" s="12" t="s">
        <v>410</v>
      </c>
      <c r="I64" s="12" t="s">
        <v>410</v>
      </c>
      <c r="J64" s="12" t="s">
        <v>410</v>
      </c>
      <c r="K64" s="12" t="n">
        <v>0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s">
        <v>410</v>
      </c>
      <c r="Q64" s="12" t="n">
        <v>0</v>
      </c>
      <c r="R64" s="12" t="s">
        <v>410</v>
      </c>
      <c r="S64" s="12" t="s">
        <v>410</v>
      </c>
      <c r="T64" s="12" t="s">
        <v>410</v>
      </c>
      <c r="U64" s="12" t="s">
        <v>410</v>
      </c>
      <c r="V64" s="12" t="s">
        <v>410</v>
      </c>
      <c r="W64" s="12" t="n">
        <v>0</v>
      </c>
      <c r="X64" s="12" t="s">
        <v>410</v>
      </c>
      <c r="Y64" s="12" t="s">
        <v>410</v>
      </c>
      <c r="Z64" s="12" t="s">
        <v>410</v>
      </c>
      <c r="AA64" s="12" t="s">
        <v>410</v>
      </c>
      <c r="AB64" s="12" t="s">
        <v>410</v>
      </c>
      <c r="AC64" s="12" t="n">
        <v>0</v>
      </c>
      <c r="AD64" s="12" t="s">
        <v>410</v>
      </c>
      <c r="AE64" s="12" t="s">
        <v>410</v>
      </c>
      <c r="AF64" s="12" t="s">
        <v>410</v>
      </c>
      <c r="AG64" s="12" t="s">
        <v>410</v>
      </c>
      <c r="AH64" s="12" t="s">
        <v>410</v>
      </c>
      <c r="AI64" s="12" t="n">
        <v>0</v>
      </c>
      <c r="AJ64" s="12" t="n">
        <v>1</v>
      </c>
      <c r="AK64" s="12" t="s">
        <v>410</v>
      </c>
      <c r="AL64" s="12" t="n">
        <v>1</v>
      </c>
      <c r="AM64" s="12" t="s">
        <v>410</v>
      </c>
      <c r="AN64" s="12" t="s">
        <v>410</v>
      </c>
      <c r="AO64" s="12" t="n">
        <v>2</v>
      </c>
      <c r="AP64" s="12" t="s">
        <v>410</v>
      </c>
      <c r="AQ64" s="12" t="n">
        <v>1</v>
      </c>
      <c r="AR64" s="12" t="s">
        <v>410</v>
      </c>
      <c r="AS64" s="12" t="n">
        <v>1</v>
      </c>
      <c r="AT64" s="12" t="s">
        <v>410</v>
      </c>
      <c r="AU64" s="12" t="n">
        <v>2</v>
      </c>
      <c r="AV64" s="12" t="n">
        <v>2</v>
      </c>
      <c r="AW64" s="12" t="n">
        <v>1</v>
      </c>
      <c r="AX64" s="12" t="n">
        <v>2</v>
      </c>
      <c r="AY64" s="12" t="s">
        <v>410</v>
      </c>
      <c r="AZ64" s="12" t="s">
        <v>410</v>
      </c>
      <c r="BA64" s="12" t="n">
        <v>5</v>
      </c>
      <c r="BB64" s="12" t="n">
        <v>3</v>
      </c>
      <c r="BC64" s="12" t="n">
        <v>2</v>
      </c>
      <c r="BD64" s="12" t="n">
        <v>3</v>
      </c>
      <c r="BE64" s="12" t="n">
        <v>1</v>
      </c>
      <c r="BF64" s="12" t="n">
        <v>0</v>
      </c>
      <c r="BG64" s="12" t="n">
        <v>9</v>
      </c>
      <c r="BH64" s="12" t="n">
        <v>1</v>
      </c>
    </row>
    <row r="65" customFormat="false" ht="12" hidden="false" customHeight="false" outlineLevel="0" collapsed="false">
      <c r="A65" s="15" t="n">
        <v>14519</v>
      </c>
      <c r="B65" s="15" t="s">
        <v>58</v>
      </c>
      <c r="C65" s="15" t="s">
        <v>28</v>
      </c>
      <c r="D65" s="15" t="s">
        <v>101</v>
      </c>
      <c r="E65" s="15" t="s">
        <v>102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s">
        <v>31</v>
      </c>
    </row>
    <row r="66" customFormat="false" ht="12" hidden="false" customHeight="false" outlineLevel="0" collapsed="false">
      <c r="A66" s="15" t="n">
        <v>14520</v>
      </c>
      <c r="B66" s="15" t="s">
        <v>58</v>
      </c>
      <c r="C66" s="15" t="s">
        <v>28</v>
      </c>
      <c r="D66" s="15" t="s">
        <v>103</v>
      </c>
      <c r="E66" s="15" t="s">
        <v>102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s">
        <v>31</v>
      </c>
    </row>
    <row r="67" customFormat="false" ht="12" hidden="false" customHeight="false" outlineLevel="0" collapsed="false">
      <c r="A67" s="15" t="n">
        <v>15327</v>
      </c>
      <c r="B67" s="15" t="s">
        <v>58</v>
      </c>
      <c r="C67" s="15" t="s">
        <v>28</v>
      </c>
      <c r="D67" s="15" t="s">
        <v>104</v>
      </c>
      <c r="E67" s="15" t="s">
        <v>105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s">
        <v>31</v>
      </c>
    </row>
    <row r="68" customFormat="false" ht="24" hidden="false" customHeight="false" outlineLevel="0" collapsed="false">
      <c r="A68" s="15" t="n">
        <v>5364</v>
      </c>
      <c r="B68" s="15" t="s">
        <v>58</v>
      </c>
      <c r="C68" s="15" t="s">
        <v>28</v>
      </c>
      <c r="D68" s="15" t="s">
        <v>106</v>
      </c>
      <c r="E68" s="15" t="s">
        <v>107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  <c r="BH68" s="12" t="s">
        <v>31</v>
      </c>
    </row>
    <row r="69" customFormat="false" ht="24" hidden="false" customHeight="false" outlineLevel="0" collapsed="false">
      <c r="A69" s="15" t="n">
        <v>5365</v>
      </c>
      <c r="B69" s="15" t="s">
        <v>58</v>
      </c>
      <c r="C69" s="15" t="s">
        <v>28</v>
      </c>
      <c r="D69" s="15" t="s">
        <v>108</v>
      </c>
      <c r="E69" s="15" t="s">
        <v>109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  <c r="BH69" s="12" t="s">
        <v>31</v>
      </c>
    </row>
    <row r="70" customFormat="false" ht="24" hidden="false" customHeight="false" outlineLevel="0" collapsed="false">
      <c r="A70" s="15" t="n">
        <v>5361</v>
      </c>
      <c r="B70" s="15" t="s">
        <v>58</v>
      </c>
      <c r="C70" s="15" t="s">
        <v>28</v>
      </c>
      <c r="D70" s="15" t="s">
        <v>110</v>
      </c>
      <c r="E70" s="15" t="s">
        <v>111</v>
      </c>
      <c r="F70" s="12" t="s">
        <v>31</v>
      </c>
      <c r="G70" s="12" t="s">
        <v>31</v>
      </c>
      <c r="H70" s="12" t="s">
        <v>31</v>
      </c>
      <c r="I70" s="12" t="s">
        <v>31</v>
      </c>
      <c r="J70" s="12" t="s">
        <v>31</v>
      </c>
      <c r="K70" s="12" t="s">
        <v>31</v>
      </c>
      <c r="L70" s="12" t="s">
        <v>31</v>
      </c>
      <c r="M70" s="12" t="s">
        <v>31</v>
      </c>
      <c r="N70" s="12" t="s">
        <v>31</v>
      </c>
      <c r="O70" s="12" t="s">
        <v>31</v>
      </c>
      <c r="P70" s="12" t="s">
        <v>31</v>
      </c>
      <c r="Q70" s="12" t="s">
        <v>31</v>
      </c>
      <c r="R70" s="12" t="s">
        <v>31</v>
      </c>
      <c r="S70" s="12" t="s">
        <v>31</v>
      </c>
      <c r="T70" s="12" t="s">
        <v>31</v>
      </c>
      <c r="U70" s="12" t="s">
        <v>31</v>
      </c>
      <c r="V70" s="12" t="s">
        <v>31</v>
      </c>
      <c r="W70" s="12" t="s">
        <v>31</v>
      </c>
      <c r="X70" s="12" t="s">
        <v>31</v>
      </c>
      <c r="Y70" s="12" t="s">
        <v>31</v>
      </c>
      <c r="Z70" s="12" t="s">
        <v>31</v>
      </c>
      <c r="AA70" s="12" t="s">
        <v>31</v>
      </c>
      <c r="AB70" s="12" t="s">
        <v>31</v>
      </c>
      <c r="AC70" s="12" t="s">
        <v>31</v>
      </c>
      <c r="AD70" s="12" t="s">
        <v>31</v>
      </c>
      <c r="AE70" s="12" t="s">
        <v>31</v>
      </c>
      <c r="AF70" s="12" t="s">
        <v>31</v>
      </c>
      <c r="AG70" s="12" t="s">
        <v>31</v>
      </c>
      <c r="AH70" s="12" t="s">
        <v>31</v>
      </c>
      <c r="AI70" s="12" t="s">
        <v>31</v>
      </c>
      <c r="AJ70" s="12" t="s">
        <v>31</v>
      </c>
      <c r="AK70" s="12" t="s">
        <v>31</v>
      </c>
      <c r="AL70" s="12" t="s">
        <v>31</v>
      </c>
      <c r="AM70" s="12" t="s">
        <v>31</v>
      </c>
      <c r="AN70" s="12" t="s">
        <v>31</v>
      </c>
      <c r="AO70" s="12" t="s">
        <v>31</v>
      </c>
      <c r="AP70" s="12" t="s">
        <v>31</v>
      </c>
      <c r="AQ70" s="12" t="s">
        <v>31</v>
      </c>
      <c r="AR70" s="12" t="s">
        <v>31</v>
      </c>
      <c r="AS70" s="12" t="s">
        <v>31</v>
      </c>
      <c r="AT70" s="12" t="s">
        <v>31</v>
      </c>
      <c r="AU70" s="12" t="s">
        <v>31</v>
      </c>
      <c r="AV70" s="12" t="s">
        <v>31</v>
      </c>
      <c r="AW70" s="12" t="s">
        <v>31</v>
      </c>
      <c r="AX70" s="12" t="s">
        <v>31</v>
      </c>
      <c r="AY70" s="12" t="s">
        <v>31</v>
      </c>
      <c r="AZ70" s="12" t="s">
        <v>31</v>
      </c>
      <c r="BA70" s="12" t="s">
        <v>31</v>
      </c>
      <c r="BB70" s="12" t="n">
        <v>0</v>
      </c>
      <c r="BC70" s="12" t="n">
        <v>0</v>
      </c>
      <c r="BD70" s="12" t="n">
        <v>0</v>
      </c>
      <c r="BE70" s="12" t="n">
        <v>0</v>
      </c>
      <c r="BF70" s="12" t="n">
        <v>0</v>
      </c>
      <c r="BG70" s="12" t="n">
        <v>0</v>
      </c>
      <c r="BH70" s="12" t="s">
        <v>31</v>
      </c>
    </row>
    <row r="71" customFormat="false" ht="24" hidden="false" customHeight="false" outlineLevel="0" collapsed="false">
      <c r="A71" s="15" t="n">
        <v>5360</v>
      </c>
      <c r="B71" s="15" t="s">
        <v>58</v>
      </c>
      <c r="C71" s="15" t="s">
        <v>28</v>
      </c>
      <c r="D71" s="15" t="s">
        <v>112</v>
      </c>
      <c r="E71" s="15" t="s">
        <v>111</v>
      </c>
      <c r="F71" s="12" t="s">
        <v>31</v>
      </c>
      <c r="G71" s="12" t="s">
        <v>31</v>
      </c>
      <c r="H71" s="12" t="s">
        <v>31</v>
      </c>
      <c r="I71" s="12" t="s">
        <v>31</v>
      </c>
      <c r="J71" s="12" t="s">
        <v>31</v>
      </c>
      <c r="K71" s="12" t="s">
        <v>31</v>
      </c>
      <c r="L71" s="12" t="s">
        <v>31</v>
      </c>
      <c r="M71" s="12" t="s">
        <v>31</v>
      </c>
      <c r="N71" s="12" t="s">
        <v>31</v>
      </c>
      <c r="O71" s="12" t="s">
        <v>31</v>
      </c>
      <c r="P71" s="12" t="s">
        <v>31</v>
      </c>
      <c r="Q71" s="12" t="s">
        <v>31</v>
      </c>
      <c r="R71" s="12" t="s">
        <v>31</v>
      </c>
      <c r="S71" s="12" t="s">
        <v>31</v>
      </c>
      <c r="T71" s="12" t="s">
        <v>31</v>
      </c>
      <c r="U71" s="12" t="s">
        <v>31</v>
      </c>
      <c r="V71" s="12" t="s">
        <v>31</v>
      </c>
      <c r="W71" s="12" t="s">
        <v>31</v>
      </c>
      <c r="X71" s="12" t="s">
        <v>31</v>
      </c>
      <c r="Y71" s="12" t="s">
        <v>31</v>
      </c>
      <c r="Z71" s="12" t="s">
        <v>31</v>
      </c>
      <c r="AA71" s="12" t="s">
        <v>31</v>
      </c>
      <c r="AB71" s="12" t="s">
        <v>31</v>
      </c>
      <c r="AC71" s="12" t="s">
        <v>31</v>
      </c>
      <c r="AD71" s="12" t="s">
        <v>31</v>
      </c>
      <c r="AE71" s="12" t="s">
        <v>31</v>
      </c>
      <c r="AF71" s="12" t="s">
        <v>31</v>
      </c>
      <c r="AG71" s="12" t="s">
        <v>31</v>
      </c>
      <c r="AH71" s="12" t="s">
        <v>31</v>
      </c>
      <c r="AI71" s="12" t="s">
        <v>31</v>
      </c>
      <c r="AJ71" s="12" t="s">
        <v>31</v>
      </c>
      <c r="AK71" s="12" t="s">
        <v>31</v>
      </c>
      <c r="AL71" s="12" t="s">
        <v>31</v>
      </c>
      <c r="AM71" s="12" t="s">
        <v>31</v>
      </c>
      <c r="AN71" s="12" t="s">
        <v>31</v>
      </c>
      <c r="AO71" s="12" t="s">
        <v>31</v>
      </c>
      <c r="AP71" s="12" t="s">
        <v>31</v>
      </c>
      <c r="AQ71" s="12" t="s">
        <v>31</v>
      </c>
      <c r="AR71" s="12" t="s">
        <v>31</v>
      </c>
      <c r="AS71" s="12" t="s">
        <v>31</v>
      </c>
      <c r="AT71" s="12" t="s">
        <v>31</v>
      </c>
      <c r="AU71" s="12" t="s">
        <v>31</v>
      </c>
      <c r="AV71" s="12" t="s">
        <v>31</v>
      </c>
      <c r="AW71" s="12" t="s">
        <v>31</v>
      </c>
      <c r="AX71" s="12" t="s">
        <v>31</v>
      </c>
      <c r="AY71" s="12" t="s">
        <v>31</v>
      </c>
      <c r="AZ71" s="12" t="s">
        <v>31</v>
      </c>
      <c r="BA71" s="12" t="s">
        <v>31</v>
      </c>
      <c r="BB71" s="12" t="n">
        <v>0</v>
      </c>
      <c r="BC71" s="12" t="n">
        <v>0</v>
      </c>
      <c r="BD71" s="12" t="n">
        <v>0</v>
      </c>
      <c r="BE71" s="12" t="n">
        <v>0</v>
      </c>
      <c r="BF71" s="12" t="n">
        <v>0</v>
      </c>
      <c r="BG71" s="12" t="n">
        <v>0</v>
      </c>
      <c r="BH71" s="12" t="s">
        <v>31</v>
      </c>
    </row>
    <row r="72" customFormat="false" ht="24" hidden="false" customHeight="false" outlineLevel="0" collapsed="false">
      <c r="A72" s="15" t="n">
        <v>814</v>
      </c>
      <c r="B72" s="15" t="s">
        <v>58</v>
      </c>
      <c r="C72" s="15" t="s">
        <v>28</v>
      </c>
      <c r="D72" s="15" t="s">
        <v>113</v>
      </c>
      <c r="E72" s="15" t="s">
        <v>114</v>
      </c>
      <c r="F72" s="12" t="s">
        <v>31</v>
      </c>
      <c r="G72" s="12" t="s">
        <v>31</v>
      </c>
      <c r="H72" s="12" t="s">
        <v>31</v>
      </c>
      <c r="I72" s="12" t="s">
        <v>31</v>
      </c>
      <c r="J72" s="12" t="s">
        <v>31</v>
      </c>
      <c r="K72" s="12" t="s">
        <v>31</v>
      </c>
      <c r="L72" s="12" t="s">
        <v>31</v>
      </c>
      <c r="M72" s="12" t="s">
        <v>31</v>
      </c>
      <c r="N72" s="12" t="s">
        <v>31</v>
      </c>
      <c r="O72" s="12" t="s">
        <v>31</v>
      </c>
      <c r="P72" s="12" t="s">
        <v>31</v>
      </c>
      <c r="Q72" s="12" t="s">
        <v>31</v>
      </c>
      <c r="R72" s="12" t="s">
        <v>31</v>
      </c>
      <c r="S72" s="12" t="s">
        <v>31</v>
      </c>
      <c r="T72" s="12" t="s">
        <v>31</v>
      </c>
      <c r="U72" s="12" t="s">
        <v>31</v>
      </c>
      <c r="V72" s="12" t="s">
        <v>31</v>
      </c>
      <c r="W72" s="12" t="s">
        <v>31</v>
      </c>
      <c r="X72" s="12" t="s">
        <v>31</v>
      </c>
      <c r="Y72" s="12" t="s">
        <v>31</v>
      </c>
      <c r="Z72" s="12" t="s">
        <v>31</v>
      </c>
      <c r="AA72" s="12" t="s">
        <v>31</v>
      </c>
      <c r="AB72" s="12" t="s">
        <v>31</v>
      </c>
      <c r="AC72" s="12" t="s">
        <v>31</v>
      </c>
      <c r="AD72" s="12" t="s">
        <v>31</v>
      </c>
      <c r="AE72" s="12" t="s">
        <v>31</v>
      </c>
      <c r="AF72" s="12" t="s">
        <v>31</v>
      </c>
      <c r="AG72" s="12" t="s">
        <v>31</v>
      </c>
      <c r="AH72" s="12" t="s">
        <v>31</v>
      </c>
      <c r="AI72" s="12" t="s">
        <v>31</v>
      </c>
      <c r="AJ72" s="12" t="s">
        <v>31</v>
      </c>
      <c r="AK72" s="12" t="s">
        <v>31</v>
      </c>
      <c r="AL72" s="12" t="s">
        <v>31</v>
      </c>
      <c r="AM72" s="12" t="s">
        <v>31</v>
      </c>
      <c r="AN72" s="12" t="s">
        <v>31</v>
      </c>
      <c r="AO72" s="12" t="s">
        <v>31</v>
      </c>
      <c r="AP72" s="12" t="s">
        <v>31</v>
      </c>
      <c r="AQ72" s="12" t="s">
        <v>31</v>
      </c>
      <c r="AR72" s="12" t="s">
        <v>31</v>
      </c>
      <c r="AS72" s="12" t="s">
        <v>31</v>
      </c>
      <c r="AT72" s="12" t="s">
        <v>31</v>
      </c>
      <c r="AU72" s="12" t="s">
        <v>31</v>
      </c>
      <c r="AV72" s="12" t="s">
        <v>31</v>
      </c>
      <c r="AW72" s="12" t="s">
        <v>31</v>
      </c>
      <c r="AX72" s="12" t="s">
        <v>31</v>
      </c>
      <c r="AY72" s="12" t="s">
        <v>31</v>
      </c>
      <c r="AZ72" s="12" t="s">
        <v>31</v>
      </c>
      <c r="BA72" s="12" t="s">
        <v>31</v>
      </c>
      <c r="BB72" s="12" t="n">
        <v>0</v>
      </c>
      <c r="BC72" s="12" t="n">
        <v>0</v>
      </c>
      <c r="BD72" s="12" t="n">
        <v>0</v>
      </c>
      <c r="BE72" s="12" t="n">
        <v>0</v>
      </c>
      <c r="BF72" s="12" t="n">
        <v>0</v>
      </c>
      <c r="BG72" s="12" t="n">
        <v>0</v>
      </c>
      <c r="BH72" s="12" t="s">
        <v>31</v>
      </c>
    </row>
    <row r="73" customFormat="false" ht="12" hidden="false" customHeight="false" outlineLevel="0" collapsed="false">
      <c r="A73" s="15" t="n">
        <v>14443</v>
      </c>
      <c r="B73" s="15" t="s">
        <v>58</v>
      </c>
      <c r="C73" s="15" t="s">
        <v>38</v>
      </c>
      <c r="D73" s="15" t="s">
        <v>115</v>
      </c>
      <c r="E73" s="15" t="s">
        <v>116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n">
        <v>2</v>
      </c>
      <c r="N73" s="12" t="s">
        <v>410</v>
      </c>
      <c r="O73" s="12" t="s">
        <v>410</v>
      </c>
      <c r="P73" s="12" t="s">
        <v>410</v>
      </c>
      <c r="Q73" s="12" t="n">
        <v>2</v>
      </c>
      <c r="R73" s="12" t="n">
        <v>3</v>
      </c>
      <c r="S73" s="12" t="n">
        <v>2</v>
      </c>
      <c r="T73" s="12" t="s">
        <v>410</v>
      </c>
      <c r="U73" s="12" t="n">
        <v>1</v>
      </c>
      <c r="V73" s="12" t="s">
        <v>410</v>
      </c>
      <c r="W73" s="12" t="n">
        <v>6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s">
        <v>410</v>
      </c>
      <c r="AC73" s="12" t="n">
        <v>0</v>
      </c>
      <c r="AD73" s="12" t="n">
        <v>2</v>
      </c>
      <c r="AE73" s="12" t="n">
        <v>1</v>
      </c>
      <c r="AF73" s="12" t="n">
        <v>3</v>
      </c>
      <c r="AG73" s="12" t="n">
        <v>1</v>
      </c>
      <c r="AH73" s="12" t="s">
        <v>410</v>
      </c>
      <c r="AI73" s="12" t="n">
        <v>7</v>
      </c>
      <c r="AJ73" s="12" t="n">
        <v>9</v>
      </c>
      <c r="AK73" s="12" t="n">
        <v>7</v>
      </c>
      <c r="AL73" s="12" t="n">
        <v>10</v>
      </c>
      <c r="AM73" s="12" t="n">
        <v>8</v>
      </c>
      <c r="AN73" s="12" t="s">
        <v>410</v>
      </c>
      <c r="AO73" s="12" t="n">
        <v>34</v>
      </c>
      <c r="AP73" s="12" t="n">
        <v>3</v>
      </c>
      <c r="AQ73" s="12" t="n">
        <v>4</v>
      </c>
      <c r="AR73" s="12" t="n">
        <v>4</v>
      </c>
      <c r="AS73" s="12" t="n">
        <v>2</v>
      </c>
      <c r="AT73" s="12" t="s">
        <v>410</v>
      </c>
      <c r="AU73" s="12" t="n">
        <v>13</v>
      </c>
      <c r="AV73" s="12" t="n">
        <v>33</v>
      </c>
      <c r="AW73" s="12" t="n">
        <v>28</v>
      </c>
      <c r="AX73" s="12" t="n">
        <v>16</v>
      </c>
      <c r="AY73" s="12" t="n">
        <v>26</v>
      </c>
      <c r="AZ73" s="12" t="s">
        <v>410</v>
      </c>
      <c r="BA73" s="12" t="n">
        <v>103</v>
      </c>
      <c r="BB73" s="12" t="n">
        <v>50</v>
      </c>
      <c r="BC73" s="12" t="n">
        <v>44</v>
      </c>
      <c r="BD73" s="12" t="n">
        <v>33</v>
      </c>
      <c r="BE73" s="12" t="n">
        <v>38</v>
      </c>
      <c r="BF73" s="12" t="n">
        <v>0</v>
      </c>
      <c r="BG73" s="12" t="n">
        <v>165</v>
      </c>
      <c r="BH73" s="12" t="n">
        <v>14</v>
      </c>
    </row>
    <row r="74" customFormat="false" ht="12" hidden="false" customHeight="false" outlineLevel="0" collapsed="false">
      <c r="A74" s="15" t="n">
        <v>14444</v>
      </c>
      <c r="B74" s="15" t="s">
        <v>58</v>
      </c>
      <c r="C74" s="15" t="s">
        <v>38</v>
      </c>
      <c r="D74" s="15" t="s">
        <v>117</v>
      </c>
      <c r="E74" s="15" t="s">
        <v>116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n">
        <v>1</v>
      </c>
      <c r="M74" s="12" t="n">
        <v>4</v>
      </c>
      <c r="N74" s="12" t="n">
        <v>3</v>
      </c>
      <c r="O74" s="12" t="s">
        <v>410</v>
      </c>
      <c r="P74" s="12" t="s">
        <v>410</v>
      </c>
      <c r="Q74" s="12" t="n">
        <v>8</v>
      </c>
      <c r="R74" s="12" t="n">
        <v>4</v>
      </c>
      <c r="S74" s="12" t="n">
        <v>3</v>
      </c>
      <c r="T74" s="12" t="n">
        <v>2</v>
      </c>
      <c r="U74" s="12" t="n">
        <v>4</v>
      </c>
      <c r="V74" s="12" t="s">
        <v>410</v>
      </c>
      <c r="W74" s="12" t="n">
        <v>13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9</v>
      </c>
      <c r="AC74" s="12" t="n">
        <v>9</v>
      </c>
      <c r="AD74" s="12" t="n">
        <v>1</v>
      </c>
      <c r="AE74" s="12" t="n">
        <v>2</v>
      </c>
      <c r="AF74" s="12" t="n">
        <v>3</v>
      </c>
      <c r="AG74" s="12" t="s">
        <v>410</v>
      </c>
      <c r="AH74" s="12" t="s">
        <v>410</v>
      </c>
      <c r="AI74" s="12" t="n">
        <v>6</v>
      </c>
      <c r="AJ74" s="12" t="n">
        <v>35</v>
      </c>
      <c r="AK74" s="12" t="n">
        <v>27</v>
      </c>
      <c r="AL74" s="12" t="n">
        <v>20</v>
      </c>
      <c r="AM74" s="12" t="n">
        <v>15</v>
      </c>
      <c r="AN74" s="12" t="s">
        <v>410</v>
      </c>
      <c r="AO74" s="12" t="n">
        <v>97</v>
      </c>
      <c r="AP74" s="12" t="n">
        <v>7</v>
      </c>
      <c r="AQ74" s="12" t="n">
        <v>5</v>
      </c>
      <c r="AR74" s="12" t="n">
        <v>7</v>
      </c>
      <c r="AS74" s="12" t="n">
        <v>6</v>
      </c>
      <c r="AT74" s="12" t="s">
        <v>410</v>
      </c>
      <c r="AU74" s="12" t="n">
        <v>25</v>
      </c>
      <c r="AV74" s="12" t="n">
        <v>56</v>
      </c>
      <c r="AW74" s="12" t="n">
        <v>23</v>
      </c>
      <c r="AX74" s="12" t="n">
        <v>18</v>
      </c>
      <c r="AY74" s="12" t="n">
        <v>8</v>
      </c>
      <c r="AZ74" s="12" t="s">
        <v>410</v>
      </c>
      <c r="BA74" s="12" t="n">
        <v>105</v>
      </c>
      <c r="BB74" s="12" t="n">
        <v>104</v>
      </c>
      <c r="BC74" s="12" t="n">
        <v>64</v>
      </c>
      <c r="BD74" s="12" t="n">
        <v>53</v>
      </c>
      <c r="BE74" s="12" t="n">
        <v>33</v>
      </c>
      <c r="BF74" s="12" t="n">
        <v>9</v>
      </c>
      <c r="BG74" s="12" t="n">
        <v>263</v>
      </c>
      <c r="BH74" s="12" t="n">
        <v>10</v>
      </c>
    </row>
    <row r="75" customFormat="false" ht="12" hidden="false" customHeight="false" outlineLevel="0" collapsed="false">
      <c r="A75" s="15" t="n">
        <v>14445</v>
      </c>
      <c r="B75" s="15" t="s">
        <v>58</v>
      </c>
      <c r="C75" s="15" t="s">
        <v>38</v>
      </c>
      <c r="D75" s="15" t="s">
        <v>118</v>
      </c>
      <c r="E75" s="15" t="s">
        <v>119</v>
      </c>
      <c r="F75" s="12" t="s">
        <v>410</v>
      </c>
      <c r="G75" s="12" t="s">
        <v>410</v>
      </c>
      <c r="H75" s="12" t="n">
        <v>1</v>
      </c>
      <c r="I75" s="12" t="s">
        <v>410</v>
      </c>
      <c r="J75" s="12" t="s">
        <v>410</v>
      </c>
      <c r="K75" s="12" t="n">
        <v>1</v>
      </c>
      <c r="L75" s="12" t="s">
        <v>410</v>
      </c>
      <c r="M75" s="12" t="s">
        <v>410</v>
      </c>
      <c r="N75" s="12" t="s">
        <v>410</v>
      </c>
      <c r="O75" s="12" t="s">
        <v>410</v>
      </c>
      <c r="P75" s="12" t="s">
        <v>410</v>
      </c>
      <c r="Q75" s="12" t="n">
        <v>0</v>
      </c>
      <c r="R75" s="12" t="s">
        <v>410</v>
      </c>
      <c r="S75" s="12" t="n">
        <v>1</v>
      </c>
      <c r="T75" s="12" t="n">
        <v>1</v>
      </c>
      <c r="U75" s="12" t="s">
        <v>410</v>
      </c>
      <c r="V75" s="12" t="s">
        <v>410</v>
      </c>
      <c r="W75" s="12" t="n">
        <v>2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14</v>
      </c>
      <c r="AC75" s="12" t="n">
        <v>14</v>
      </c>
      <c r="AD75" s="12" t="s">
        <v>410</v>
      </c>
      <c r="AE75" s="12" t="n">
        <v>3</v>
      </c>
      <c r="AF75" s="12" t="n">
        <v>1</v>
      </c>
      <c r="AG75" s="12" t="n">
        <v>1</v>
      </c>
      <c r="AH75" s="12" t="s">
        <v>410</v>
      </c>
      <c r="AI75" s="12" t="n">
        <v>5</v>
      </c>
      <c r="AJ75" s="12" t="n">
        <v>5</v>
      </c>
      <c r="AK75" s="12" t="n">
        <v>6</v>
      </c>
      <c r="AL75" s="12" t="n">
        <v>9</v>
      </c>
      <c r="AM75" s="12" t="n">
        <v>17</v>
      </c>
      <c r="AN75" s="12" t="s">
        <v>410</v>
      </c>
      <c r="AO75" s="12" t="n">
        <v>37</v>
      </c>
      <c r="AP75" s="12" t="n">
        <v>1</v>
      </c>
      <c r="AQ75" s="12" t="n">
        <v>3</v>
      </c>
      <c r="AR75" s="12" t="n">
        <v>2</v>
      </c>
      <c r="AS75" s="12" t="n">
        <v>3</v>
      </c>
      <c r="AT75" s="12" t="s">
        <v>410</v>
      </c>
      <c r="AU75" s="12" t="n">
        <v>9</v>
      </c>
      <c r="AV75" s="12" t="n">
        <v>15</v>
      </c>
      <c r="AW75" s="12" t="n">
        <v>15</v>
      </c>
      <c r="AX75" s="12" t="n">
        <v>29</v>
      </c>
      <c r="AY75" s="12" t="n">
        <v>26</v>
      </c>
      <c r="AZ75" s="12" t="s">
        <v>410</v>
      </c>
      <c r="BA75" s="12" t="n">
        <v>85</v>
      </c>
      <c r="BB75" s="12" t="n">
        <v>21</v>
      </c>
      <c r="BC75" s="12" t="n">
        <v>28</v>
      </c>
      <c r="BD75" s="12" t="n">
        <v>43</v>
      </c>
      <c r="BE75" s="12" t="n">
        <v>47</v>
      </c>
      <c r="BF75" s="12" t="n">
        <v>14</v>
      </c>
      <c r="BG75" s="12" t="n">
        <v>153</v>
      </c>
      <c r="BH75" s="12" t="n">
        <v>2</v>
      </c>
    </row>
    <row r="76" customFormat="false" ht="12" hidden="false" customHeight="false" outlineLevel="0" collapsed="false">
      <c r="A76" s="15" t="n">
        <v>14449</v>
      </c>
      <c r="B76" s="15" t="s">
        <v>58</v>
      </c>
      <c r="C76" s="15" t="s">
        <v>38</v>
      </c>
      <c r="D76" s="15" t="s">
        <v>120</v>
      </c>
      <c r="E76" s="15" t="s">
        <v>119</v>
      </c>
      <c r="F76" s="12" t="s">
        <v>410</v>
      </c>
      <c r="G76" s="12" t="n">
        <v>1</v>
      </c>
      <c r="H76" s="12" t="s">
        <v>410</v>
      </c>
      <c r="I76" s="12" t="s">
        <v>410</v>
      </c>
      <c r="J76" s="12" t="s">
        <v>410</v>
      </c>
      <c r="K76" s="12" t="n">
        <v>1</v>
      </c>
      <c r="L76" s="12" t="n">
        <v>1</v>
      </c>
      <c r="M76" s="12" t="s">
        <v>410</v>
      </c>
      <c r="N76" s="12" t="n">
        <v>1</v>
      </c>
      <c r="O76" s="12" t="s">
        <v>410</v>
      </c>
      <c r="P76" s="12" t="s">
        <v>410</v>
      </c>
      <c r="Q76" s="12" t="n">
        <v>2</v>
      </c>
      <c r="R76" s="12" t="s">
        <v>410</v>
      </c>
      <c r="S76" s="12" t="n">
        <v>1</v>
      </c>
      <c r="T76" s="12" t="s">
        <v>410</v>
      </c>
      <c r="U76" s="12" t="n">
        <v>1</v>
      </c>
      <c r="V76" s="12" t="s">
        <v>410</v>
      </c>
      <c r="W76" s="12" t="n">
        <v>2</v>
      </c>
      <c r="X76" s="12" t="n">
        <v>1</v>
      </c>
      <c r="Y76" s="12" t="n">
        <v>1</v>
      </c>
      <c r="Z76" s="12" t="s">
        <v>410</v>
      </c>
      <c r="AA76" s="12" t="s">
        <v>410</v>
      </c>
      <c r="AB76" s="12" t="n">
        <v>2</v>
      </c>
      <c r="AC76" s="12" t="n">
        <v>4</v>
      </c>
      <c r="AD76" s="12" t="s">
        <v>410</v>
      </c>
      <c r="AE76" s="12" t="s">
        <v>410</v>
      </c>
      <c r="AF76" s="12" t="s">
        <v>410</v>
      </c>
      <c r="AG76" s="12" t="s">
        <v>410</v>
      </c>
      <c r="AH76" s="12" t="s">
        <v>410</v>
      </c>
      <c r="AI76" s="12" t="n">
        <v>0</v>
      </c>
      <c r="AJ76" s="12" t="n">
        <v>3</v>
      </c>
      <c r="AK76" s="12" t="n">
        <v>11</v>
      </c>
      <c r="AL76" s="12" t="n">
        <v>12</v>
      </c>
      <c r="AM76" s="12" t="n">
        <v>3</v>
      </c>
      <c r="AN76" s="12" t="s">
        <v>410</v>
      </c>
      <c r="AO76" s="12" t="n">
        <v>29</v>
      </c>
      <c r="AP76" s="12" t="n">
        <v>3</v>
      </c>
      <c r="AQ76" s="12" t="n">
        <v>2</v>
      </c>
      <c r="AR76" s="12" t="n">
        <v>2</v>
      </c>
      <c r="AS76" s="12" t="n">
        <v>3</v>
      </c>
      <c r="AT76" s="12" t="s">
        <v>410</v>
      </c>
      <c r="AU76" s="12" t="n">
        <v>10</v>
      </c>
      <c r="AV76" s="12" t="n">
        <v>24</v>
      </c>
      <c r="AW76" s="12" t="n">
        <v>20</v>
      </c>
      <c r="AX76" s="12" t="n">
        <v>19</v>
      </c>
      <c r="AY76" s="12" t="n">
        <v>15</v>
      </c>
      <c r="AZ76" s="12" t="s">
        <v>410</v>
      </c>
      <c r="BA76" s="12" t="n">
        <v>78</v>
      </c>
      <c r="BB76" s="12" t="n">
        <v>32</v>
      </c>
      <c r="BC76" s="12" t="n">
        <v>36</v>
      </c>
      <c r="BD76" s="12" t="n">
        <v>34</v>
      </c>
      <c r="BE76" s="12" t="n">
        <v>22</v>
      </c>
      <c r="BF76" s="12" t="n">
        <v>2</v>
      </c>
      <c r="BG76" s="12" t="n">
        <v>126</v>
      </c>
      <c r="BH76" s="12" t="n">
        <v>6</v>
      </c>
    </row>
    <row r="77" customFormat="false" ht="12" hidden="false" customHeight="false" outlineLevel="0" collapsed="false">
      <c r="A77" s="15" t="n">
        <v>15342</v>
      </c>
      <c r="B77" s="15" t="s">
        <v>58</v>
      </c>
      <c r="C77" s="15" t="s">
        <v>38</v>
      </c>
      <c r="D77" s="15" t="s">
        <v>121</v>
      </c>
      <c r="E77" s="15" t="s">
        <v>119</v>
      </c>
      <c r="F77" s="12" t="s">
        <v>410</v>
      </c>
      <c r="G77" s="12" t="s">
        <v>410</v>
      </c>
      <c r="H77" s="12" t="s">
        <v>410</v>
      </c>
      <c r="I77" s="12" t="s">
        <v>410</v>
      </c>
      <c r="J77" s="12" t="s">
        <v>410</v>
      </c>
      <c r="K77" s="12" t="n">
        <v>0</v>
      </c>
      <c r="L77" s="12" t="s">
        <v>410</v>
      </c>
      <c r="M77" s="12" t="s">
        <v>410</v>
      </c>
      <c r="N77" s="12" t="s">
        <v>410</v>
      </c>
      <c r="O77" s="12" t="s">
        <v>410</v>
      </c>
      <c r="P77" s="12" t="s">
        <v>410</v>
      </c>
      <c r="Q77" s="12" t="n">
        <v>0</v>
      </c>
      <c r="R77" s="12" t="s">
        <v>410</v>
      </c>
      <c r="S77" s="12" t="s">
        <v>410</v>
      </c>
      <c r="T77" s="12" t="s">
        <v>410</v>
      </c>
      <c r="U77" s="12" t="s">
        <v>410</v>
      </c>
      <c r="V77" s="12" t="s">
        <v>410</v>
      </c>
      <c r="W77" s="12" t="n">
        <v>0</v>
      </c>
      <c r="X77" s="12" t="s">
        <v>410</v>
      </c>
      <c r="Y77" s="12" t="s">
        <v>410</v>
      </c>
      <c r="Z77" s="12" t="s">
        <v>410</v>
      </c>
      <c r="AA77" s="12" t="s">
        <v>410</v>
      </c>
      <c r="AB77" s="12" t="n">
        <v>24</v>
      </c>
      <c r="AC77" s="12" t="n">
        <v>24</v>
      </c>
      <c r="AD77" s="12" t="s">
        <v>410</v>
      </c>
      <c r="AE77" s="12" t="s">
        <v>410</v>
      </c>
      <c r="AF77" s="12" t="s">
        <v>410</v>
      </c>
      <c r="AG77" s="12" t="s">
        <v>410</v>
      </c>
      <c r="AH77" s="12" t="s">
        <v>410</v>
      </c>
      <c r="AI77" s="12" t="n">
        <v>0</v>
      </c>
      <c r="AJ77" s="12" t="n">
        <v>1</v>
      </c>
      <c r="AK77" s="12" t="s">
        <v>410</v>
      </c>
      <c r="AL77" s="12" t="s">
        <v>410</v>
      </c>
      <c r="AM77" s="12" t="n">
        <v>3</v>
      </c>
      <c r="AN77" s="12" t="s">
        <v>410</v>
      </c>
      <c r="AO77" s="12" t="n">
        <v>4</v>
      </c>
      <c r="AP77" s="12" t="n">
        <v>1</v>
      </c>
      <c r="AQ77" s="12" t="n">
        <v>1</v>
      </c>
      <c r="AR77" s="12" t="s">
        <v>410</v>
      </c>
      <c r="AS77" s="12" t="s">
        <v>410</v>
      </c>
      <c r="AT77" s="12" t="s">
        <v>410</v>
      </c>
      <c r="AU77" s="12" t="n">
        <v>2</v>
      </c>
      <c r="AV77" s="12" t="n">
        <v>1</v>
      </c>
      <c r="AW77" s="12" t="n">
        <v>4</v>
      </c>
      <c r="AX77" s="12" t="n">
        <v>3</v>
      </c>
      <c r="AY77" s="12" t="n">
        <v>6</v>
      </c>
      <c r="AZ77" s="12" t="s">
        <v>410</v>
      </c>
      <c r="BA77" s="12" t="n">
        <v>14</v>
      </c>
      <c r="BB77" s="12" t="n">
        <v>3</v>
      </c>
      <c r="BC77" s="12" t="n">
        <v>5</v>
      </c>
      <c r="BD77" s="12" t="n">
        <v>3</v>
      </c>
      <c r="BE77" s="12" t="n">
        <v>9</v>
      </c>
      <c r="BF77" s="12" t="n">
        <v>24</v>
      </c>
      <c r="BG77" s="12" t="n">
        <v>44</v>
      </c>
      <c r="BH77" s="12" t="n">
        <v>1</v>
      </c>
    </row>
    <row r="78" customFormat="false" ht="12" hidden="false" customHeight="false" outlineLevel="0" collapsed="false">
      <c r="A78" s="15" t="n">
        <v>15324</v>
      </c>
      <c r="B78" s="15" t="s">
        <v>122</v>
      </c>
      <c r="C78" s="15" t="s">
        <v>21</v>
      </c>
      <c r="D78" s="15" t="s">
        <v>123</v>
      </c>
      <c r="E78" s="15" t="s">
        <v>124</v>
      </c>
      <c r="F78" s="12" t="s">
        <v>410</v>
      </c>
      <c r="G78" s="12" t="n">
        <v>1</v>
      </c>
      <c r="H78" s="12" t="s">
        <v>410</v>
      </c>
      <c r="I78" s="12" t="s">
        <v>410</v>
      </c>
      <c r="J78" s="12" t="s">
        <v>410</v>
      </c>
      <c r="K78" s="12" t="n">
        <v>1</v>
      </c>
      <c r="L78" s="12" t="n">
        <v>1</v>
      </c>
      <c r="M78" s="12" t="n">
        <v>1</v>
      </c>
      <c r="N78" s="12" t="s">
        <v>410</v>
      </c>
      <c r="O78" s="12" t="s">
        <v>410</v>
      </c>
      <c r="P78" s="12" t="s">
        <v>410</v>
      </c>
      <c r="Q78" s="12" t="n">
        <v>2</v>
      </c>
      <c r="R78" s="12" t="n">
        <v>2</v>
      </c>
      <c r="S78" s="12" t="s">
        <v>410</v>
      </c>
      <c r="T78" s="12" t="s">
        <v>410</v>
      </c>
      <c r="U78" s="12" t="s">
        <v>410</v>
      </c>
      <c r="V78" s="12" t="s">
        <v>410</v>
      </c>
      <c r="W78" s="12" t="n">
        <v>2</v>
      </c>
      <c r="X78" s="12" t="s">
        <v>410</v>
      </c>
      <c r="Y78" s="12" t="s">
        <v>410</v>
      </c>
      <c r="Z78" s="12" t="s">
        <v>410</v>
      </c>
      <c r="AA78" s="12" t="s">
        <v>410</v>
      </c>
      <c r="AB78" s="12" t="n">
        <v>2</v>
      </c>
      <c r="AC78" s="12" t="n">
        <v>2</v>
      </c>
      <c r="AD78" s="12" t="n">
        <v>9</v>
      </c>
      <c r="AE78" s="12" t="n">
        <v>4</v>
      </c>
      <c r="AF78" s="12" t="n">
        <v>1</v>
      </c>
      <c r="AG78" s="12" t="n">
        <v>1</v>
      </c>
      <c r="AH78" s="12" t="s">
        <v>410</v>
      </c>
      <c r="AI78" s="12" t="n">
        <v>15</v>
      </c>
      <c r="AJ78" s="12" t="n">
        <v>4</v>
      </c>
      <c r="AK78" s="12" t="s">
        <v>410</v>
      </c>
      <c r="AL78" s="12" t="s">
        <v>410</v>
      </c>
      <c r="AM78" s="12" t="s">
        <v>410</v>
      </c>
      <c r="AN78" s="12" t="s">
        <v>410</v>
      </c>
      <c r="AO78" s="12" t="n">
        <v>4</v>
      </c>
      <c r="AP78" s="12" t="n">
        <v>9</v>
      </c>
      <c r="AQ78" s="12" t="s">
        <v>410</v>
      </c>
      <c r="AR78" s="12" t="n">
        <v>1</v>
      </c>
      <c r="AS78" s="12" t="s">
        <v>410</v>
      </c>
      <c r="AT78" s="12" t="s">
        <v>410</v>
      </c>
      <c r="AU78" s="12" t="n">
        <v>10</v>
      </c>
      <c r="AV78" s="12" t="n">
        <v>9</v>
      </c>
      <c r="AW78" s="12" t="n">
        <v>1</v>
      </c>
      <c r="AX78" s="12" t="s">
        <v>410</v>
      </c>
      <c r="AY78" s="12" t="s">
        <v>410</v>
      </c>
      <c r="AZ78" s="12" t="s">
        <v>410</v>
      </c>
      <c r="BA78" s="12" t="n">
        <v>10</v>
      </c>
      <c r="BB78" s="12" t="n">
        <v>34</v>
      </c>
      <c r="BC78" s="12" t="n">
        <v>7</v>
      </c>
      <c r="BD78" s="12" t="n">
        <v>2</v>
      </c>
      <c r="BE78" s="12" t="n">
        <v>1</v>
      </c>
      <c r="BF78" s="12" t="n">
        <v>2</v>
      </c>
      <c r="BG78" s="12" t="n">
        <v>46</v>
      </c>
      <c r="BH78" s="12" t="n">
        <v>5</v>
      </c>
    </row>
    <row r="79" customFormat="false" ht="12" hidden="false" customHeight="false" outlineLevel="0" collapsed="false">
      <c r="A79" s="15" t="n">
        <v>27529</v>
      </c>
      <c r="B79" s="15" t="s">
        <v>122</v>
      </c>
      <c r="C79" s="15" t="s">
        <v>28</v>
      </c>
      <c r="D79" s="15" t="s">
        <v>478</v>
      </c>
      <c r="E79" s="15" t="s">
        <v>126</v>
      </c>
      <c r="F79" s="12" t="s">
        <v>31</v>
      </c>
      <c r="G79" s="12" t="s">
        <v>31</v>
      </c>
      <c r="H79" s="12" t="s">
        <v>31</v>
      </c>
      <c r="I79" s="12" t="s">
        <v>31</v>
      </c>
      <c r="J79" s="12" t="s">
        <v>31</v>
      </c>
      <c r="K79" s="12" t="s">
        <v>31</v>
      </c>
      <c r="L79" s="12" t="s">
        <v>31</v>
      </c>
      <c r="M79" s="12" t="s">
        <v>31</v>
      </c>
      <c r="N79" s="12" t="s">
        <v>31</v>
      </c>
      <c r="O79" s="12" t="s">
        <v>31</v>
      </c>
      <c r="P79" s="12" t="s">
        <v>31</v>
      </c>
      <c r="Q79" s="12" t="s">
        <v>31</v>
      </c>
      <c r="R79" s="12" t="s">
        <v>31</v>
      </c>
      <c r="S79" s="12" t="s">
        <v>31</v>
      </c>
      <c r="T79" s="12" t="s">
        <v>31</v>
      </c>
      <c r="U79" s="12" t="s">
        <v>31</v>
      </c>
      <c r="V79" s="12" t="s">
        <v>31</v>
      </c>
      <c r="W79" s="12" t="s">
        <v>31</v>
      </c>
      <c r="X79" s="12" t="s">
        <v>31</v>
      </c>
      <c r="Y79" s="12" t="s">
        <v>31</v>
      </c>
      <c r="Z79" s="12" t="s">
        <v>31</v>
      </c>
      <c r="AA79" s="12" t="s">
        <v>31</v>
      </c>
      <c r="AB79" s="12" t="s">
        <v>31</v>
      </c>
      <c r="AC79" s="12" t="s">
        <v>31</v>
      </c>
      <c r="AD79" s="12" t="s">
        <v>31</v>
      </c>
      <c r="AE79" s="12" t="s">
        <v>31</v>
      </c>
      <c r="AF79" s="12" t="s">
        <v>31</v>
      </c>
      <c r="AG79" s="12" t="s">
        <v>31</v>
      </c>
      <c r="AH79" s="12" t="s">
        <v>31</v>
      </c>
      <c r="AI79" s="12" t="s">
        <v>31</v>
      </c>
      <c r="AJ79" s="12" t="s">
        <v>31</v>
      </c>
      <c r="AK79" s="12" t="s">
        <v>31</v>
      </c>
      <c r="AL79" s="12" t="s">
        <v>31</v>
      </c>
      <c r="AM79" s="12" t="s">
        <v>31</v>
      </c>
      <c r="AN79" s="12" t="s">
        <v>31</v>
      </c>
      <c r="AO79" s="12" t="s">
        <v>31</v>
      </c>
      <c r="AP79" s="12" t="s">
        <v>31</v>
      </c>
      <c r="AQ79" s="12" t="s">
        <v>31</v>
      </c>
      <c r="AR79" s="12" t="s">
        <v>31</v>
      </c>
      <c r="AS79" s="12" t="s">
        <v>31</v>
      </c>
      <c r="AT79" s="12" t="s">
        <v>31</v>
      </c>
      <c r="AU79" s="12" t="s">
        <v>31</v>
      </c>
      <c r="AV79" s="12" t="s">
        <v>31</v>
      </c>
      <c r="AW79" s="12" t="s">
        <v>31</v>
      </c>
      <c r="AX79" s="12" t="s">
        <v>31</v>
      </c>
      <c r="AY79" s="12" t="s">
        <v>31</v>
      </c>
      <c r="AZ79" s="12" t="s">
        <v>31</v>
      </c>
      <c r="BA79" s="12" t="s">
        <v>31</v>
      </c>
      <c r="BB79" s="12" t="n">
        <v>0</v>
      </c>
      <c r="BC79" s="12" t="n">
        <v>0</v>
      </c>
      <c r="BD79" s="12" t="n">
        <v>0</v>
      </c>
      <c r="BE79" s="12" t="n">
        <v>0</v>
      </c>
      <c r="BF79" s="12" t="n">
        <v>0</v>
      </c>
      <c r="BG79" s="12" t="n">
        <v>0</v>
      </c>
      <c r="BH79" s="12" t="s">
        <v>31</v>
      </c>
    </row>
    <row r="80" customFormat="false" ht="12" hidden="false" customHeight="false" outlineLevel="0" collapsed="false">
      <c r="A80" s="15" t="n">
        <v>12348</v>
      </c>
      <c r="B80" s="15" t="s">
        <v>122</v>
      </c>
      <c r="C80" s="15" t="s">
        <v>38</v>
      </c>
      <c r="D80" s="15" t="s">
        <v>122</v>
      </c>
      <c r="E80" s="15" t="s">
        <v>127</v>
      </c>
      <c r="F80" s="12" t="n">
        <v>11</v>
      </c>
      <c r="G80" s="12" t="n">
        <v>5</v>
      </c>
      <c r="H80" s="12" t="n">
        <v>3</v>
      </c>
      <c r="I80" s="12" t="n">
        <v>1</v>
      </c>
      <c r="J80" s="12" t="s">
        <v>410</v>
      </c>
      <c r="K80" s="12" t="n">
        <v>20</v>
      </c>
      <c r="L80" s="12" t="n">
        <v>24</v>
      </c>
      <c r="M80" s="12" t="n">
        <v>17</v>
      </c>
      <c r="N80" s="12" t="n">
        <v>8</v>
      </c>
      <c r="O80" s="12" t="n">
        <v>4</v>
      </c>
      <c r="P80" s="12" t="s">
        <v>410</v>
      </c>
      <c r="Q80" s="12" t="n">
        <v>53</v>
      </c>
      <c r="R80" s="12" t="n">
        <v>27</v>
      </c>
      <c r="S80" s="12" t="n">
        <v>5</v>
      </c>
      <c r="T80" s="12" t="n">
        <v>3</v>
      </c>
      <c r="U80" s="12" t="n">
        <v>1</v>
      </c>
      <c r="V80" s="12" t="s">
        <v>410</v>
      </c>
      <c r="W80" s="12" t="n">
        <v>36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6</v>
      </c>
      <c r="AC80" s="12" t="n">
        <v>6</v>
      </c>
      <c r="AD80" s="12" t="n">
        <v>58</v>
      </c>
      <c r="AE80" s="12" t="n">
        <v>16</v>
      </c>
      <c r="AF80" s="12" t="n">
        <v>5</v>
      </c>
      <c r="AG80" s="12" t="n">
        <v>2</v>
      </c>
      <c r="AH80" s="12" t="s">
        <v>410</v>
      </c>
      <c r="AI80" s="12" t="n">
        <v>81</v>
      </c>
      <c r="AJ80" s="12" t="n">
        <v>151</v>
      </c>
      <c r="AK80" s="12" t="n">
        <v>56</v>
      </c>
      <c r="AL80" s="12" t="n">
        <v>37</v>
      </c>
      <c r="AM80" s="12" t="n">
        <v>53</v>
      </c>
      <c r="AN80" s="12" t="n">
        <v>1</v>
      </c>
      <c r="AO80" s="12" t="n">
        <v>298</v>
      </c>
      <c r="AP80" s="12" t="n">
        <v>58</v>
      </c>
      <c r="AQ80" s="12" t="n">
        <v>23</v>
      </c>
      <c r="AR80" s="12" t="n">
        <v>12</v>
      </c>
      <c r="AS80" s="12" t="n">
        <v>11</v>
      </c>
      <c r="AT80" s="12" t="s">
        <v>410</v>
      </c>
      <c r="AU80" s="12" t="n">
        <v>104</v>
      </c>
      <c r="AV80" s="12" t="n">
        <v>141</v>
      </c>
      <c r="AW80" s="12" t="n">
        <v>41</v>
      </c>
      <c r="AX80" s="12" t="n">
        <v>21</v>
      </c>
      <c r="AY80" s="12" t="n">
        <v>17</v>
      </c>
      <c r="AZ80" s="12" t="n">
        <v>1</v>
      </c>
      <c r="BA80" s="12" t="n">
        <v>221</v>
      </c>
      <c r="BB80" s="12" t="n">
        <v>470</v>
      </c>
      <c r="BC80" s="12" t="n">
        <v>163</v>
      </c>
      <c r="BD80" s="12" t="n">
        <v>89</v>
      </c>
      <c r="BE80" s="12" t="n">
        <v>89</v>
      </c>
      <c r="BF80" s="12" t="n">
        <v>8</v>
      </c>
      <c r="BG80" s="12" t="n">
        <v>819</v>
      </c>
      <c r="BH80" s="12" t="n">
        <v>112</v>
      </c>
    </row>
    <row r="81" customFormat="false" ht="24" hidden="false" customHeight="false" outlineLevel="0" collapsed="false">
      <c r="A81" s="15" t="n">
        <v>14483</v>
      </c>
      <c r="B81" s="15" t="s">
        <v>129</v>
      </c>
      <c r="C81" s="15" t="s">
        <v>21</v>
      </c>
      <c r="D81" s="15" t="s">
        <v>130</v>
      </c>
      <c r="E81" s="15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s">
        <v>410</v>
      </c>
      <c r="S81" s="12" t="s">
        <v>410</v>
      </c>
      <c r="T81" s="12" t="s">
        <v>410</v>
      </c>
      <c r="U81" s="12" t="n">
        <v>1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1</v>
      </c>
      <c r="AC81" s="12" t="n">
        <v>1</v>
      </c>
      <c r="AD81" s="12" t="n">
        <v>4</v>
      </c>
      <c r="AE81" s="12" t="n">
        <v>1</v>
      </c>
      <c r="AF81" s="12" t="n">
        <v>1</v>
      </c>
      <c r="AG81" s="12" t="n">
        <v>2</v>
      </c>
      <c r="AH81" s="12" t="s">
        <v>410</v>
      </c>
      <c r="AI81" s="12" t="n">
        <v>8</v>
      </c>
      <c r="AJ81" s="12" t="n">
        <v>2</v>
      </c>
      <c r="AK81" s="12" t="n">
        <v>6</v>
      </c>
      <c r="AL81" s="12" t="n">
        <v>3</v>
      </c>
      <c r="AM81" s="12" t="n">
        <v>9</v>
      </c>
      <c r="AN81" s="12" t="s">
        <v>410</v>
      </c>
      <c r="AO81" s="12" t="n">
        <v>20</v>
      </c>
      <c r="AP81" s="12" t="n">
        <v>1</v>
      </c>
      <c r="AQ81" s="12" t="n">
        <v>1</v>
      </c>
      <c r="AR81" s="12" t="s">
        <v>410</v>
      </c>
      <c r="AS81" s="12" t="n">
        <v>3</v>
      </c>
      <c r="AT81" s="12" t="s">
        <v>410</v>
      </c>
      <c r="AU81" s="12" t="n">
        <v>5</v>
      </c>
      <c r="AV81" s="12" t="n">
        <v>39</v>
      </c>
      <c r="AW81" s="12" t="n">
        <v>42</v>
      </c>
      <c r="AX81" s="12" t="n">
        <v>33</v>
      </c>
      <c r="AY81" s="12" t="n">
        <v>76</v>
      </c>
      <c r="AZ81" s="12" t="s">
        <v>410</v>
      </c>
      <c r="BA81" s="12" t="n">
        <v>190</v>
      </c>
      <c r="BB81" s="12" t="n">
        <v>46</v>
      </c>
      <c r="BC81" s="12" t="n">
        <v>50</v>
      </c>
      <c r="BD81" s="12" t="n">
        <v>37</v>
      </c>
      <c r="BE81" s="12" t="n">
        <v>91</v>
      </c>
      <c r="BF81" s="12" t="n">
        <v>1</v>
      </c>
      <c r="BG81" s="12" t="n">
        <v>225</v>
      </c>
      <c r="BH81" s="12" t="n">
        <v>12</v>
      </c>
    </row>
    <row r="82" customFormat="false" ht="24" hidden="false" customHeight="false" outlineLevel="0" collapsed="false">
      <c r="A82" s="15" t="n">
        <v>14475</v>
      </c>
      <c r="B82" s="15" t="s">
        <v>129</v>
      </c>
      <c r="C82" s="15" t="s">
        <v>21</v>
      </c>
      <c r="D82" s="15" t="s">
        <v>132</v>
      </c>
      <c r="E82" s="15" t="s">
        <v>131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s">
        <v>410</v>
      </c>
      <c r="N82" s="12" t="s">
        <v>410</v>
      </c>
      <c r="O82" s="12" t="n">
        <v>1</v>
      </c>
      <c r="P82" s="12" t="s">
        <v>410</v>
      </c>
      <c r="Q82" s="12" t="n">
        <v>1</v>
      </c>
      <c r="R82" s="12" t="n">
        <v>2</v>
      </c>
      <c r="S82" s="12" t="n">
        <v>1</v>
      </c>
      <c r="T82" s="12" t="s">
        <v>410</v>
      </c>
      <c r="U82" s="12" t="s">
        <v>410</v>
      </c>
      <c r="V82" s="12" t="s">
        <v>410</v>
      </c>
      <c r="W82" s="12" t="n">
        <v>3</v>
      </c>
      <c r="X82" s="12" t="n">
        <v>1</v>
      </c>
      <c r="Y82" s="12" t="s">
        <v>410</v>
      </c>
      <c r="Z82" s="12" t="s">
        <v>410</v>
      </c>
      <c r="AA82" s="12" t="s">
        <v>410</v>
      </c>
      <c r="AB82" s="12" t="s">
        <v>410</v>
      </c>
      <c r="AC82" s="12" t="n">
        <v>1</v>
      </c>
      <c r="AD82" s="12" t="n">
        <v>1</v>
      </c>
      <c r="AE82" s="12" t="n">
        <v>1</v>
      </c>
      <c r="AF82" s="12" t="n">
        <v>5</v>
      </c>
      <c r="AG82" s="12" t="n">
        <v>4</v>
      </c>
      <c r="AH82" s="12" t="s">
        <v>410</v>
      </c>
      <c r="AI82" s="12" t="n">
        <v>11</v>
      </c>
      <c r="AJ82" s="12" t="n">
        <v>2</v>
      </c>
      <c r="AK82" s="12" t="n">
        <v>3</v>
      </c>
      <c r="AL82" s="12" t="n">
        <v>1</v>
      </c>
      <c r="AM82" s="12" t="n">
        <v>3</v>
      </c>
      <c r="AN82" s="12" t="s">
        <v>410</v>
      </c>
      <c r="AO82" s="12" t="n">
        <v>9</v>
      </c>
      <c r="AP82" s="12" t="n">
        <v>1</v>
      </c>
      <c r="AQ82" s="12" t="n">
        <v>1</v>
      </c>
      <c r="AR82" s="12" t="s">
        <v>410</v>
      </c>
      <c r="AS82" s="12" t="s">
        <v>410</v>
      </c>
      <c r="AT82" s="12" t="s">
        <v>410</v>
      </c>
      <c r="AU82" s="12" t="n">
        <v>2</v>
      </c>
      <c r="AV82" s="12" t="n">
        <v>32</v>
      </c>
      <c r="AW82" s="12" t="n">
        <v>16</v>
      </c>
      <c r="AX82" s="12" t="n">
        <v>12</v>
      </c>
      <c r="AY82" s="12" t="n">
        <v>14</v>
      </c>
      <c r="AZ82" s="12" t="s">
        <v>410</v>
      </c>
      <c r="BA82" s="12" t="n">
        <v>74</v>
      </c>
      <c r="BB82" s="12" t="n">
        <v>39</v>
      </c>
      <c r="BC82" s="12" t="n">
        <v>22</v>
      </c>
      <c r="BD82" s="12" t="n">
        <v>18</v>
      </c>
      <c r="BE82" s="12" t="n">
        <v>22</v>
      </c>
      <c r="BF82" s="12" t="n">
        <v>0</v>
      </c>
      <c r="BG82" s="12" t="n">
        <v>101</v>
      </c>
      <c r="BH82" s="12" t="n">
        <v>12</v>
      </c>
    </row>
    <row r="83" customFormat="false" ht="24" hidden="false" customHeight="false" outlineLevel="0" collapsed="false">
      <c r="A83" s="15" t="n">
        <v>13644</v>
      </c>
      <c r="B83" s="15" t="s">
        <v>129</v>
      </c>
      <c r="C83" s="15" t="s">
        <v>21</v>
      </c>
      <c r="D83" s="15" t="s">
        <v>133</v>
      </c>
      <c r="E83" s="15" t="s">
        <v>134</v>
      </c>
      <c r="F83" s="12" t="n">
        <v>1</v>
      </c>
      <c r="G83" s="12" t="s">
        <v>410</v>
      </c>
      <c r="H83" s="12" t="n">
        <v>1</v>
      </c>
      <c r="I83" s="12" t="s">
        <v>410</v>
      </c>
      <c r="J83" s="12" t="s">
        <v>410</v>
      </c>
      <c r="K83" s="12" t="n">
        <v>2</v>
      </c>
      <c r="L83" s="12" t="s">
        <v>410</v>
      </c>
      <c r="M83" s="12" t="s">
        <v>410</v>
      </c>
      <c r="N83" s="12" t="s">
        <v>410</v>
      </c>
      <c r="O83" s="12" t="s">
        <v>410</v>
      </c>
      <c r="P83" s="12" t="s">
        <v>410</v>
      </c>
      <c r="Q83" s="12" t="n">
        <v>0</v>
      </c>
      <c r="R83" s="12" t="n">
        <v>2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2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3</v>
      </c>
      <c r="AC83" s="12" t="n">
        <v>3</v>
      </c>
      <c r="AD83" s="12" t="n">
        <v>24</v>
      </c>
      <c r="AE83" s="12" t="n">
        <v>3</v>
      </c>
      <c r="AF83" s="12" t="n">
        <v>2</v>
      </c>
      <c r="AG83" s="12" t="n">
        <v>2</v>
      </c>
      <c r="AH83" s="12" t="s">
        <v>410</v>
      </c>
      <c r="AI83" s="12" t="n">
        <v>31</v>
      </c>
      <c r="AJ83" s="12" t="n">
        <v>5</v>
      </c>
      <c r="AK83" s="12" t="n">
        <v>4</v>
      </c>
      <c r="AL83" s="12" t="n">
        <v>2</v>
      </c>
      <c r="AM83" s="12" t="n">
        <v>2</v>
      </c>
      <c r="AN83" s="12" t="s">
        <v>410</v>
      </c>
      <c r="AO83" s="12" t="n">
        <v>13</v>
      </c>
      <c r="AP83" s="12" t="n">
        <v>2</v>
      </c>
      <c r="AQ83" s="12" t="n">
        <v>2</v>
      </c>
      <c r="AR83" s="12" t="n">
        <v>1</v>
      </c>
      <c r="AS83" s="12" t="s">
        <v>410</v>
      </c>
      <c r="AT83" s="12" t="s">
        <v>410</v>
      </c>
      <c r="AU83" s="12" t="n">
        <v>5</v>
      </c>
      <c r="AV83" s="12" t="n">
        <v>45</v>
      </c>
      <c r="AW83" s="12" t="n">
        <v>7</v>
      </c>
      <c r="AX83" s="12" t="n">
        <v>8</v>
      </c>
      <c r="AY83" s="12" t="n">
        <v>4</v>
      </c>
      <c r="AZ83" s="12" t="s">
        <v>410</v>
      </c>
      <c r="BA83" s="12" t="n">
        <v>64</v>
      </c>
      <c r="BB83" s="12" t="n">
        <v>79</v>
      </c>
      <c r="BC83" s="12" t="n">
        <v>16</v>
      </c>
      <c r="BD83" s="12" t="n">
        <v>14</v>
      </c>
      <c r="BE83" s="12" t="n">
        <v>8</v>
      </c>
      <c r="BF83" s="12" t="n">
        <v>3</v>
      </c>
      <c r="BG83" s="12" t="n">
        <v>120</v>
      </c>
      <c r="BH83" s="12" t="n">
        <v>13</v>
      </c>
    </row>
    <row r="84" customFormat="false" ht="24" hidden="false" customHeight="false" outlineLevel="0" collapsed="false">
      <c r="A84" s="15" t="n">
        <v>26014</v>
      </c>
      <c r="B84" s="15" t="s">
        <v>129</v>
      </c>
      <c r="C84" s="15" t="s">
        <v>21</v>
      </c>
      <c r="D84" s="15" t="s">
        <v>135</v>
      </c>
      <c r="E84" s="15" t="s">
        <v>136</v>
      </c>
      <c r="F84" s="12" t="s">
        <v>410</v>
      </c>
      <c r="G84" s="12" t="s">
        <v>410</v>
      </c>
      <c r="H84" s="12" t="s">
        <v>410</v>
      </c>
      <c r="I84" s="12" t="s">
        <v>410</v>
      </c>
      <c r="J84" s="12" t="s">
        <v>410</v>
      </c>
      <c r="K84" s="12" t="n">
        <v>0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10</v>
      </c>
      <c r="Q84" s="12" t="n">
        <v>0</v>
      </c>
      <c r="R84" s="12" t="s">
        <v>410</v>
      </c>
      <c r="S84" s="12" t="s">
        <v>410</v>
      </c>
      <c r="T84" s="12" t="s">
        <v>410</v>
      </c>
      <c r="U84" s="12" t="s">
        <v>410</v>
      </c>
      <c r="V84" s="12" t="s">
        <v>410</v>
      </c>
      <c r="W84" s="12" t="n">
        <v>0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12</v>
      </c>
      <c r="AE84" s="12" t="n">
        <v>4</v>
      </c>
      <c r="AF84" s="12" t="s">
        <v>410</v>
      </c>
      <c r="AG84" s="12" t="n">
        <v>1</v>
      </c>
      <c r="AH84" s="12" t="s">
        <v>410</v>
      </c>
      <c r="AI84" s="12" t="n">
        <v>17</v>
      </c>
      <c r="AJ84" s="12" t="n">
        <v>1</v>
      </c>
      <c r="AK84" s="12" t="s">
        <v>410</v>
      </c>
      <c r="AL84" s="12" t="s">
        <v>410</v>
      </c>
      <c r="AM84" s="12" t="n">
        <v>2</v>
      </c>
      <c r="AN84" s="12" t="s">
        <v>410</v>
      </c>
      <c r="AO84" s="12" t="n">
        <v>3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s">
        <v>410</v>
      </c>
      <c r="AU84" s="12" t="n">
        <v>0</v>
      </c>
      <c r="AV84" s="12" t="n">
        <v>19</v>
      </c>
      <c r="AW84" s="12" t="n">
        <v>5</v>
      </c>
      <c r="AX84" s="12" t="n">
        <v>3</v>
      </c>
      <c r="AY84" s="12" t="n">
        <v>2</v>
      </c>
      <c r="AZ84" s="12" t="s">
        <v>410</v>
      </c>
      <c r="BA84" s="12" t="n">
        <v>29</v>
      </c>
      <c r="BB84" s="12" t="n">
        <v>32</v>
      </c>
      <c r="BC84" s="12" t="n">
        <v>9</v>
      </c>
      <c r="BD84" s="12" t="n">
        <v>3</v>
      </c>
      <c r="BE84" s="12" t="n">
        <v>5</v>
      </c>
      <c r="BF84" s="12" t="n">
        <v>0</v>
      </c>
      <c r="BG84" s="12" t="n">
        <v>49</v>
      </c>
      <c r="BH84" s="12" t="n">
        <v>8</v>
      </c>
    </row>
    <row r="85" customFormat="false" ht="24" hidden="false" customHeight="false" outlineLevel="0" collapsed="false">
      <c r="A85" s="15" t="n">
        <v>14474</v>
      </c>
      <c r="B85" s="15" t="s">
        <v>129</v>
      </c>
      <c r="C85" s="15" t="s">
        <v>21</v>
      </c>
      <c r="D85" s="15" t="s">
        <v>137</v>
      </c>
      <c r="E85" s="15" t="s">
        <v>131</v>
      </c>
      <c r="F85" s="12" t="n">
        <v>1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1</v>
      </c>
      <c r="L85" s="12" t="n">
        <v>5</v>
      </c>
      <c r="M85" s="12" t="n">
        <v>1</v>
      </c>
      <c r="N85" s="12" t="s">
        <v>410</v>
      </c>
      <c r="O85" s="12" t="n">
        <v>1</v>
      </c>
      <c r="P85" s="12" t="s">
        <v>410</v>
      </c>
      <c r="Q85" s="12" t="n">
        <v>7</v>
      </c>
      <c r="R85" s="12" t="s">
        <v>410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1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2</v>
      </c>
      <c r="AC85" s="12" t="n">
        <v>2</v>
      </c>
      <c r="AD85" s="12" t="n">
        <v>11</v>
      </c>
      <c r="AE85" s="12" t="n">
        <v>6</v>
      </c>
      <c r="AF85" s="12" t="n">
        <v>2</v>
      </c>
      <c r="AG85" s="12" t="n">
        <v>1</v>
      </c>
      <c r="AH85" s="12" t="s">
        <v>410</v>
      </c>
      <c r="AI85" s="12" t="n">
        <v>20</v>
      </c>
      <c r="AJ85" s="12" t="n">
        <v>15</v>
      </c>
      <c r="AK85" s="12" t="n">
        <v>5</v>
      </c>
      <c r="AL85" s="12" t="n">
        <v>10</v>
      </c>
      <c r="AM85" s="12" t="n">
        <v>11</v>
      </c>
      <c r="AN85" s="12" t="s">
        <v>410</v>
      </c>
      <c r="AO85" s="12" t="n">
        <v>41</v>
      </c>
      <c r="AP85" s="12" t="n">
        <v>11</v>
      </c>
      <c r="AQ85" s="12" t="n">
        <v>1</v>
      </c>
      <c r="AR85" s="12" t="n">
        <v>2</v>
      </c>
      <c r="AS85" s="12" t="n">
        <v>1</v>
      </c>
      <c r="AT85" s="12" t="s">
        <v>410</v>
      </c>
      <c r="AU85" s="12" t="n">
        <v>15</v>
      </c>
      <c r="AV85" s="12" t="n">
        <v>106</v>
      </c>
      <c r="AW85" s="12" t="n">
        <v>52</v>
      </c>
      <c r="AX85" s="12" t="n">
        <v>33</v>
      </c>
      <c r="AY85" s="12" t="n">
        <v>25</v>
      </c>
      <c r="AZ85" s="12" t="s">
        <v>410</v>
      </c>
      <c r="BA85" s="12" t="n">
        <v>216</v>
      </c>
      <c r="BB85" s="12" t="n">
        <v>149</v>
      </c>
      <c r="BC85" s="12" t="n">
        <v>66</v>
      </c>
      <c r="BD85" s="12" t="n">
        <v>47</v>
      </c>
      <c r="BE85" s="12" t="n">
        <v>39</v>
      </c>
      <c r="BF85" s="12" t="n">
        <v>2</v>
      </c>
      <c r="BG85" s="12" t="n">
        <v>303</v>
      </c>
      <c r="BH85" s="12" t="n">
        <v>22</v>
      </c>
    </row>
    <row r="86" customFormat="false" ht="24" hidden="false" customHeight="false" outlineLevel="0" collapsed="false">
      <c r="A86" s="15" t="n">
        <v>14481</v>
      </c>
      <c r="B86" s="15" t="s">
        <v>129</v>
      </c>
      <c r="C86" s="15" t="s">
        <v>21</v>
      </c>
      <c r="D86" s="15" t="s">
        <v>138</v>
      </c>
      <c r="E86" s="15" t="s">
        <v>139</v>
      </c>
      <c r="F86" s="12" t="s">
        <v>31</v>
      </c>
      <c r="G86" s="12" t="s">
        <v>31</v>
      </c>
      <c r="H86" s="12" t="s">
        <v>31</v>
      </c>
      <c r="I86" s="12" t="s">
        <v>31</v>
      </c>
      <c r="J86" s="12" t="s">
        <v>31</v>
      </c>
      <c r="K86" s="12" t="s">
        <v>31</v>
      </c>
      <c r="L86" s="12" t="s">
        <v>31</v>
      </c>
      <c r="M86" s="12" t="s">
        <v>31</v>
      </c>
      <c r="N86" s="12" t="s">
        <v>31</v>
      </c>
      <c r="O86" s="12" t="s">
        <v>31</v>
      </c>
      <c r="P86" s="12" t="s">
        <v>31</v>
      </c>
      <c r="Q86" s="12" t="s">
        <v>31</v>
      </c>
      <c r="R86" s="12" t="s">
        <v>31</v>
      </c>
      <c r="S86" s="12" t="s">
        <v>31</v>
      </c>
      <c r="T86" s="12" t="s">
        <v>31</v>
      </c>
      <c r="U86" s="12" t="s">
        <v>31</v>
      </c>
      <c r="V86" s="12" t="s">
        <v>31</v>
      </c>
      <c r="W86" s="12" t="s">
        <v>31</v>
      </c>
      <c r="X86" s="12" t="s">
        <v>31</v>
      </c>
      <c r="Y86" s="12" t="s">
        <v>31</v>
      </c>
      <c r="Z86" s="12" t="s">
        <v>31</v>
      </c>
      <c r="AA86" s="12" t="s">
        <v>31</v>
      </c>
      <c r="AB86" s="12" t="s">
        <v>31</v>
      </c>
      <c r="AC86" s="12" t="s">
        <v>31</v>
      </c>
      <c r="AD86" s="12" t="s">
        <v>31</v>
      </c>
      <c r="AE86" s="12" t="s">
        <v>31</v>
      </c>
      <c r="AF86" s="12" t="s">
        <v>31</v>
      </c>
      <c r="AG86" s="12" t="s">
        <v>31</v>
      </c>
      <c r="AH86" s="12" t="s">
        <v>31</v>
      </c>
      <c r="AI86" s="12" t="s">
        <v>31</v>
      </c>
      <c r="AJ86" s="12" t="s">
        <v>31</v>
      </c>
      <c r="AK86" s="12" t="s">
        <v>31</v>
      </c>
      <c r="AL86" s="12" t="s">
        <v>31</v>
      </c>
      <c r="AM86" s="12" t="s">
        <v>31</v>
      </c>
      <c r="AN86" s="12" t="s">
        <v>31</v>
      </c>
      <c r="AO86" s="12" t="s">
        <v>31</v>
      </c>
      <c r="AP86" s="12" t="s">
        <v>31</v>
      </c>
      <c r="AQ86" s="12" t="s">
        <v>31</v>
      </c>
      <c r="AR86" s="12" t="s">
        <v>31</v>
      </c>
      <c r="AS86" s="12" t="s">
        <v>31</v>
      </c>
      <c r="AT86" s="12" t="s">
        <v>31</v>
      </c>
      <c r="AU86" s="12" t="s">
        <v>31</v>
      </c>
      <c r="AV86" s="12" t="s">
        <v>31</v>
      </c>
      <c r="AW86" s="12" t="s">
        <v>31</v>
      </c>
      <c r="AX86" s="12" t="s">
        <v>31</v>
      </c>
      <c r="AY86" s="12" t="s">
        <v>31</v>
      </c>
      <c r="AZ86" s="12" t="s">
        <v>31</v>
      </c>
      <c r="BA86" s="12" t="s">
        <v>31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s">
        <v>31</v>
      </c>
    </row>
    <row r="87" customFormat="false" ht="24" hidden="false" customHeight="false" outlineLevel="0" collapsed="false">
      <c r="A87" s="15" t="n">
        <v>14479</v>
      </c>
      <c r="B87" s="15" t="s">
        <v>129</v>
      </c>
      <c r="C87" s="15" t="s">
        <v>21</v>
      </c>
      <c r="D87" s="15" t="s">
        <v>140</v>
      </c>
      <c r="E87" s="15" t="s">
        <v>131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10</v>
      </c>
      <c r="Q87" s="12" t="n">
        <v>0</v>
      </c>
      <c r="R87" s="12" t="s">
        <v>410</v>
      </c>
      <c r="S87" s="12" t="s">
        <v>410</v>
      </c>
      <c r="T87" s="12" t="s">
        <v>410</v>
      </c>
      <c r="U87" s="12" t="n">
        <v>1</v>
      </c>
      <c r="V87" s="12" t="s">
        <v>410</v>
      </c>
      <c r="W87" s="12" t="n">
        <v>1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3</v>
      </c>
      <c r="AC87" s="12" t="n">
        <v>3</v>
      </c>
      <c r="AD87" s="12" t="n">
        <v>28</v>
      </c>
      <c r="AE87" s="12" t="n">
        <v>10</v>
      </c>
      <c r="AF87" s="12" t="n">
        <v>6</v>
      </c>
      <c r="AG87" s="12" t="n">
        <v>5</v>
      </c>
      <c r="AH87" s="12" t="s">
        <v>410</v>
      </c>
      <c r="AI87" s="12" t="n">
        <v>49</v>
      </c>
      <c r="AJ87" s="12" t="n">
        <v>3</v>
      </c>
      <c r="AK87" s="12" t="n">
        <v>2</v>
      </c>
      <c r="AL87" s="12" t="n">
        <v>2</v>
      </c>
      <c r="AM87" s="12" t="s">
        <v>410</v>
      </c>
      <c r="AN87" s="12" t="s">
        <v>410</v>
      </c>
      <c r="AO87" s="12" t="n">
        <v>7</v>
      </c>
      <c r="AP87" s="12" t="n">
        <v>1</v>
      </c>
      <c r="AQ87" s="12" t="n">
        <v>1</v>
      </c>
      <c r="AR87" s="12" t="s">
        <v>410</v>
      </c>
      <c r="AS87" s="12" t="s">
        <v>410</v>
      </c>
      <c r="AT87" s="12" t="s">
        <v>410</v>
      </c>
      <c r="AU87" s="12" t="n">
        <v>2</v>
      </c>
      <c r="AV87" s="12" t="n">
        <v>18</v>
      </c>
      <c r="AW87" s="12" t="n">
        <v>5</v>
      </c>
      <c r="AX87" s="12" t="n">
        <v>3</v>
      </c>
      <c r="AY87" s="12" t="n">
        <v>4</v>
      </c>
      <c r="AZ87" s="12" t="s">
        <v>410</v>
      </c>
      <c r="BA87" s="12" t="n">
        <v>30</v>
      </c>
      <c r="BB87" s="12" t="n">
        <v>50</v>
      </c>
      <c r="BC87" s="12" t="n">
        <v>18</v>
      </c>
      <c r="BD87" s="12" t="n">
        <v>11</v>
      </c>
      <c r="BE87" s="12" t="n">
        <v>10</v>
      </c>
      <c r="BF87" s="12" t="n">
        <v>3</v>
      </c>
      <c r="BG87" s="12" t="n">
        <v>92</v>
      </c>
      <c r="BH87" s="12" t="n">
        <v>6</v>
      </c>
    </row>
    <row r="88" customFormat="false" ht="24" hidden="false" customHeight="false" outlineLevel="0" collapsed="false">
      <c r="A88" s="15" t="n">
        <v>14476</v>
      </c>
      <c r="B88" s="15" t="s">
        <v>129</v>
      </c>
      <c r="C88" s="15" t="s">
        <v>21</v>
      </c>
      <c r="D88" s="15" t="s">
        <v>141</v>
      </c>
      <c r="E88" s="15" t="s">
        <v>131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n">
        <v>1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n">
        <v>1</v>
      </c>
      <c r="AC88" s="12" t="n">
        <v>1</v>
      </c>
      <c r="AD88" s="12" t="n">
        <v>6</v>
      </c>
      <c r="AE88" s="12" t="n">
        <v>3</v>
      </c>
      <c r="AF88" s="12" t="n">
        <v>1</v>
      </c>
      <c r="AG88" s="12" t="n">
        <v>2</v>
      </c>
      <c r="AH88" s="12" t="s">
        <v>410</v>
      </c>
      <c r="AI88" s="12" t="n">
        <v>12</v>
      </c>
      <c r="AJ88" s="12" t="n">
        <v>8</v>
      </c>
      <c r="AK88" s="12" t="n">
        <v>3</v>
      </c>
      <c r="AL88" s="12" t="n">
        <v>3</v>
      </c>
      <c r="AM88" s="12" t="n">
        <v>4</v>
      </c>
      <c r="AN88" s="12" t="s">
        <v>410</v>
      </c>
      <c r="AO88" s="12" t="n">
        <v>18</v>
      </c>
      <c r="AP88" s="12" t="s">
        <v>410</v>
      </c>
      <c r="AQ88" s="12" t="n">
        <v>1</v>
      </c>
      <c r="AR88" s="12" t="n">
        <v>1</v>
      </c>
      <c r="AS88" s="12" t="n">
        <v>1</v>
      </c>
      <c r="AT88" s="12" t="s">
        <v>410</v>
      </c>
      <c r="AU88" s="12" t="n">
        <v>3</v>
      </c>
      <c r="AV88" s="12" t="n">
        <v>30</v>
      </c>
      <c r="AW88" s="12" t="n">
        <v>23</v>
      </c>
      <c r="AX88" s="12" t="n">
        <v>12</v>
      </c>
      <c r="AY88" s="12" t="n">
        <v>15</v>
      </c>
      <c r="AZ88" s="12" t="s">
        <v>410</v>
      </c>
      <c r="BA88" s="12" t="n">
        <v>80</v>
      </c>
      <c r="BB88" s="12" t="n">
        <v>45</v>
      </c>
      <c r="BC88" s="12" t="n">
        <v>30</v>
      </c>
      <c r="BD88" s="12" t="n">
        <v>17</v>
      </c>
      <c r="BE88" s="12" t="n">
        <v>22</v>
      </c>
      <c r="BF88" s="12" t="n">
        <v>1</v>
      </c>
      <c r="BG88" s="12" t="n">
        <v>115</v>
      </c>
      <c r="BH88" s="12" t="n">
        <v>6</v>
      </c>
    </row>
    <row r="89" customFormat="false" ht="24" hidden="false" customHeight="false" outlineLevel="0" collapsed="false">
      <c r="A89" s="15" t="n">
        <v>14477</v>
      </c>
      <c r="B89" s="15" t="s">
        <v>129</v>
      </c>
      <c r="C89" s="15" t="s">
        <v>21</v>
      </c>
      <c r="D89" s="15" t="s">
        <v>142</v>
      </c>
      <c r="E89" s="15" t="s">
        <v>131</v>
      </c>
      <c r="F89" s="12" t="s">
        <v>410</v>
      </c>
      <c r="G89" s="12" t="s">
        <v>410</v>
      </c>
      <c r="H89" s="12" t="n">
        <v>1</v>
      </c>
      <c r="I89" s="12" t="s">
        <v>410</v>
      </c>
      <c r="J89" s="12" t="s">
        <v>410</v>
      </c>
      <c r="K89" s="12" t="n">
        <v>1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n">
        <v>1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1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n">
        <v>2</v>
      </c>
      <c r="AC89" s="12" t="n">
        <v>2</v>
      </c>
      <c r="AD89" s="12" t="n">
        <v>11</v>
      </c>
      <c r="AE89" s="12" t="n">
        <v>3</v>
      </c>
      <c r="AF89" s="12" t="n">
        <v>2</v>
      </c>
      <c r="AG89" s="12" t="n">
        <v>3</v>
      </c>
      <c r="AH89" s="12" t="s">
        <v>410</v>
      </c>
      <c r="AI89" s="12" t="n">
        <v>19</v>
      </c>
      <c r="AJ89" s="12" t="n">
        <v>6</v>
      </c>
      <c r="AK89" s="12" t="n">
        <v>4</v>
      </c>
      <c r="AL89" s="12" t="n">
        <v>4</v>
      </c>
      <c r="AM89" s="12" t="n">
        <v>10</v>
      </c>
      <c r="AN89" s="12" t="s">
        <v>410</v>
      </c>
      <c r="AO89" s="12" t="n">
        <v>24</v>
      </c>
      <c r="AP89" s="12" t="s">
        <v>410</v>
      </c>
      <c r="AQ89" s="12" t="n">
        <v>2</v>
      </c>
      <c r="AR89" s="12" t="n">
        <v>2</v>
      </c>
      <c r="AS89" s="12" t="s">
        <v>410</v>
      </c>
      <c r="AT89" s="12" t="s">
        <v>410</v>
      </c>
      <c r="AU89" s="12" t="n">
        <v>4</v>
      </c>
      <c r="AV89" s="12" t="n">
        <v>88</v>
      </c>
      <c r="AW89" s="12" t="n">
        <v>41</v>
      </c>
      <c r="AX89" s="12" t="n">
        <v>38</v>
      </c>
      <c r="AY89" s="12" t="n">
        <v>30</v>
      </c>
      <c r="AZ89" s="12" t="s">
        <v>410</v>
      </c>
      <c r="BA89" s="12" t="n">
        <v>197</v>
      </c>
      <c r="BB89" s="12" t="n">
        <v>106</v>
      </c>
      <c r="BC89" s="12" t="n">
        <v>50</v>
      </c>
      <c r="BD89" s="12" t="n">
        <v>47</v>
      </c>
      <c r="BE89" s="12" t="n">
        <v>43</v>
      </c>
      <c r="BF89" s="12" t="n">
        <v>2</v>
      </c>
      <c r="BG89" s="12" t="n">
        <v>248</v>
      </c>
      <c r="BH89" s="12" t="n">
        <v>4</v>
      </c>
    </row>
    <row r="90" customFormat="false" ht="24" hidden="false" customHeight="false" outlineLevel="0" collapsed="false">
      <c r="A90" s="15" t="n">
        <v>13643</v>
      </c>
      <c r="B90" s="15" t="s">
        <v>129</v>
      </c>
      <c r="C90" s="15" t="s">
        <v>21</v>
      </c>
      <c r="D90" s="15" t="s">
        <v>143</v>
      </c>
      <c r="E90" s="15" t="s">
        <v>134</v>
      </c>
      <c r="F90" s="12" t="s">
        <v>410</v>
      </c>
      <c r="G90" s="12" t="s">
        <v>410</v>
      </c>
      <c r="H90" s="12" t="s">
        <v>410</v>
      </c>
      <c r="I90" s="12" t="s">
        <v>410</v>
      </c>
      <c r="J90" s="12" t="s">
        <v>410</v>
      </c>
      <c r="K90" s="12" t="n">
        <v>0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n">
        <v>2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2</v>
      </c>
      <c r="X90" s="12" t="s">
        <v>410</v>
      </c>
      <c r="Y90" s="12" t="s">
        <v>410</v>
      </c>
      <c r="Z90" s="12" t="s">
        <v>410</v>
      </c>
      <c r="AA90" s="12" t="s">
        <v>410</v>
      </c>
      <c r="AB90" s="12" t="n">
        <v>2</v>
      </c>
      <c r="AC90" s="12" t="n">
        <v>2</v>
      </c>
      <c r="AD90" s="12" t="n">
        <v>10</v>
      </c>
      <c r="AE90" s="12" t="n">
        <v>1</v>
      </c>
      <c r="AF90" s="12" t="n">
        <v>1</v>
      </c>
      <c r="AG90" s="12" t="s">
        <v>410</v>
      </c>
      <c r="AH90" s="12" t="s">
        <v>410</v>
      </c>
      <c r="AI90" s="12" t="n">
        <v>12</v>
      </c>
      <c r="AJ90" s="12" t="n">
        <v>9</v>
      </c>
      <c r="AK90" s="12" t="n">
        <v>2</v>
      </c>
      <c r="AL90" s="12" t="n">
        <v>3</v>
      </c>
      <c r="AM90" s="12" t="n">
        <v>2</v>
      </c>
      <c r="AN90" s="12" t="s">
        <v>410</v>
      </c>
      <c r="AO90" s="12" t="n">
        <v>16</v>
      </c>
      <c r="AP90" s="12" t="s">
        <v>410</v>
      </c>
      <c r="AQ90" s="12" t="n">
        <v>2</v>
      </c>
      <c r="AR90" s="12" t="n">
        <v>1</v>
      </c>
      <c r="AS90" s="12" t="s">
        <v>410</v>
      </c>
      <c r="AT90" s="12" t="s">
        <v>410</v>
      </c>
      <c r="AU90" s="12" t="n">
        <v>3</v>
      </c>
      <c r="AV90" s="12" t="n">
        <v>20</v>
      </c>
      <c r="AW90" s="12" t="n">
        <v>12</v>
      </c>
      <c r="AX90" s="12" t="n">
        <v>10</v>
      </c>
      <c r="AY90" s="12" t="n">
        <v>4</v>
      </c>
      <c r="AZ90" s="12" t="s">
        <v>410</v>
      </c>
      <c r="BA90" s="12" t="n">
        <v>46</v>
      </c>
      <c r="BB90" s="12" t="n">
        <v>41</v>
      </c>
      <c r="BC90" s="12" t="n">
        <v>17</v>
      </c>
      <c r="BD90" s="12" t="n">
        <v>15</v>
      </c>
      <c r="BE90" s="12" t="n">
        <v>6</v>
      </c>
      <c r="BF90" s="12" t="n">
        <v>2</v>
      </c>
      <c r="BG90" s="12" t="n">
        <v>81</v>
      </c>
      <c r="BH90" s="12" t="n">
        <v>8</v>
      </c>
    </row>
    <row r="91" customFormat="false" ht="24" hidden="false" customHeight="false" outlineLevel="0" collapsed="false">
      <c r="A91" s="15" t="n">
        <v>14482</v>
      </c>
      <c r="B91" s="15" t="s">
        <v>129</v>
      </c>
      <c r="C91" s="15" t="s">
        <v>21</v>
      </c>
      <c r="D91" s="15" t="s">
        <v>144</v>
      </c>
      <c r="E91" s="15" t="s">
        <v>25</v>
      </c>
      <c r="F91" s="12" t="s">
        <v>410</v>
      </c>
      <c r="G91" s="12" t="s">
        <v>410</v>
      </c>
      <c r="H91" s="12" t="s">
        <v>410</v>
      </c>
      <c r="I91" s="12" t="s">
        <v>410</v>
      </c>
      <c r="J91" s="12" t="s">
        <v>410</v>
      </c>
      <c r="K91" s="12" t="n">
        <v>0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s">
        <v>410</v>
      </c>
      <c r="Y91" s="12" t="s">
        <v>410</v>
      </c>
      <c r="Z91" s="12" t="s">
        <v>410</v>
      </c>
      <c r="AA91" s="12" t="s">
        <v>410</v>
      </c>
      <c r="AB91" s="12" t="n">
        <v>87</v>
      </c>
      <c r="AC91" s="12" t="n">
        <v>87</v>
      </c>
      <c r="AD91" s="12" t="s">
        <v>410</v>
      </c>
      <c r="AE91" s="12" t="s">
        <v>410</v>
      </c>
      <c r="AF91" s="12" t="s">
        <v>410</v>
      </c>
      <c r="AG91" s="12" t="s">
        <v>410</v>
      </c>
      <c r="AH91" s="12" t="s">
        <v>410</v>
      </c>
      <c r="AI91" s="12" t="n">
        <v>0</v>
      </c>
      <c r="AJ91" s="12" t="s">
        <v>410</v>
      </c>
      <c r="AK91" s="12" t="s">
        <v>410</v>
      </c>
      <c r="AL91" s="12" t="s">
        <v>410</v>
      </c>
      <c r="AM91" s="12" t="s">
        <v>410</v>
      </c>
      <c r="AN91" s="12" t="s">
        <v>410</v>
      </c>
      <c r="AO91" s="12" t="n">
        <v>0</v>
      </c>
      <c r="AP91" s="12" t="s">
        <v>410</v>
      </c>
      <c r="AQ91" s="12" t="s">
        <v>410</v>
      </c>
      <c r="AR91" s="12" t="s">
        <v>410</v>
      </c>
      <c r="AS91" s="12" t="n">
        <v>1</v>
      </c>
      <c r="AT91" s="12" t="s">
        <v>410</v>
      </c>
      <c r="AU91" s="12" t="n">
        <v>1</v>
      </c>
      <c r="AV91" s="12" t="n">
        <v>1</v>
      </c>
      <c r="AW91" s="12" t="s">
        <v>410</v>
      </c>
      <c r="AX91" s="12" t="s">
        <v>410</v>
      </c>
      <c r="AY91" s="12" t="s">
        <v>410</v>
      </c>
      <c r="AZ91" s="12" t="s">
        <v>410</v>
      </c>
      <c r="BA91" s="12" t="n">
        <v>1</v>
      </c>
      <c r="BB91" s="12" t="n">
        <v>1</v>
      </c>
      <c r="BC91" s="12" t="n">
        <v>0</v>
      </c>
      <c r="BD91" s="12" t="n">
        <v>0</v>
      </c>
      <c r="BE91" s="12" t="n">
        <v>1</v>
      </c>
      <c r="BF91" s="12" t="n">
        <v>87</v>
      </c>
      <c r="BG91" s="12" t="n">
        <v>89</v>
      </c>
      <c r="BH91" s="12" t="n">
        <v>0</v>
      </c>
    </row>
    <row r="92" customFormat="false" ht="24" hidden="false" customHeight="false" outlineLevel="0" collapsed="false">
      <c r="A92" s="15" t="n">
        <v>30386</v>
      </c>
      <c r="B92" s="15" t="s">
        <v>129</v>
      </c>
      <c r="C92" s="15" t="s">
        <v>21</v>
      </c>
      <c r="D92" s="15" t="s">
        <v>637</v>
      </c>
      <c r="E92" s="15" t="s">
        <v>25</v>
      </c>
      <c r="F92" s="12" t="s">
        <v>410</v>
      </c>
      <c r="G92" s="12" t="s">
        <v>410</v>
      </c>
      <c r="H92" s="12" t="s">
        <v>410</v>
      </c>
      <c r="I92" s="12" t="s">
        <v>410</v>
      </c>
      <c r="J92" s="12" t="s">
        <v>410</v>
      </c>
      <c r="K92" s="12" t="n">
        <v>0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s">
        <v>410</v>
      </c>
      <c r="Y92" s="12" t="s">
        <v>410</v>
      </c>
      <c r="Z92" s="12" t="s">
        <v>410</v>
      </c>
      <c r="AA92" s="12" t="s">
        <v>410</v>
      </c>
      <c r="AB92" s="12" t="s">
        <v>410</v>
      </c>
      <c r="AC92" s="12" t="n">
        <v>0</v>
      </c>
      <c r="AD92" s="12" t="n">
        <v>15</v>
      </c>
      <c r="AE92" s="12" t="n">
        <v>1</v>
      </c>
      <c r="AF92" s="12" t="n">
        <v>1</v>
      </c>
      <c r="AG92" s="12" t="s">
        <v>410</v>
      </c>
      <c r="AH92" s="12" t="s">
        <v>410</v>
      </c>
      <c r="AI92" s="12" t="n">
        <v>17</v>
      </c>
      <c r="AJ92" s="12" t="s">
        <v>410</v>
      </c>
      <c r="AK92" s="12" t="s">
        <v>410</v>
      </c>
      <c r="AL92" s="12" t="s">
        <v>410</v>
      </c>
      <c r="AM92" s="12" t="s">
        <v>410</v>
      </c>
      <c r="AN92" s="12" t="s">
        <v>410</v>
      </c>
      <c r="AO92" s="12" t="n">
        <v>0</v>
      </c>
      <c r="AP92" s="12" t="s">
        <v>410</v>
      </c>
      <c r="AQ92" s="12" t="s">
        <v>410</v>
      </c>
      <c r="AR92" s="12" t="s">
        <v>410</v>
      </c>
      <c r="AS92" s="12" t="s">
        <v>410</v>
      </c>
      <c r="AT92" s="12" t="s">
        <v>410</v>
      </c>
      <c r="AU92" s="12" t="n">
        <v>0</v>
      </c>
      <c r="AV92" s="12" t="n">
        <v>1</v>
      </c>
      <c r="AW92" s="12" t="s">
        <v>410</v>
      </c>
      <c r="AX92" s="12" t="s">
        <v>410</v>
      </c>
      <c r="AY92" s="12" t="s">
        <v>410</v>
      </c>
      <c r="AZ92" s="12" t="s">
        <v>410</v>
      </c>
      <c r="BA92" s="12" t="n">
        <v>1</v>
      </c>
      <c r="BB92" s="12" t="n">
        <v>16</v>
      </c>
      <c r="BC92" s="12" t="n">
        <v>1</v>
      </c>
      <c r="BD92" s="12" t="n">
        <v>1</v>
      </c>
      <c r="BE92" s="12" t="n">
        <v>0</v>
      </c>
      <c r="BF92" s="12" t="n">
        <v>0</v>
      </c>
      <c r="BG92" s="12" t="n">
        <v>18</v>
      </c>
      <c r="BH92" s="12" t="n">
        <v>1</v>
      </c>
    </row>
    <row r="93" customFormat="false" ht="24" hidden="false" customHeight="false" outlineLevel="0" collapsed="false">
      <c r="A93" s="15" t="n">
        <v>14547</v>
      </c>
      <c r="B93" s="15" t="s">
        <v>129</v>
      </c>
      <c r="C93" s="15" t="s">
        <v>28</v>
      </c>
      <c r="D93" s="15" t="s">
        <v>145</v>
      </c>
      <c r="E93" s="15" t="s">
        <v>146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s">
        <v>31</v>
      </c>
    </row>
    <row r="94" customFormat="false" ht="24" hidden="false" customHeight="false" outlineLevel="0" collapsed="false">
      <c r="A94" s="15" t="n">
        <v>14538</v>
      </c>
      <c r="B94" s="15" t="s">
        <v>129</v>
      </c>
      <c r="C94" s="15" t="s">
        <v>28</v>
      </c>
      <c r="D94" s="15" t="s">
        <v>147</v>
      </c>
      <c r="E94" s="15" t="s">
        <v>148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s">
        <v>31</v>
      </c>
    </row>
    <row r="95" customFormat="false" ht="24" hidden="false" customHeight="false" outlineLevel="0" collapsed="false">
      <c r="A95" s="15" t="n">
        <v>13675</v>
      </c>
      <c r="B95" s="15" t="s">
        <v>129</v>
      </c>
      <c r="C95" s="15" t="s">
        <v>28</v>
      </c>
      <c r="D95" s="15" t="s">
        <v>132</v>
      </c>
      <c r="E95" s="15" t="s">
        <v>149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s">
        <v>31</v>
      </c>
    </row>
    <row r="96" customFormat="false" ht="24" hidden="false" customHeight="false" outlineLevel="0" collapsed="false">
      <c r="A96" s="15" t="n">
        <v>14539</v>
      </c>
      <c r="B96" s="15" t="s">
        <v>129</v>
      </c>
      <c r="C96" s="15" t="s">
        <v>28</v>
      </c>
      <c r="D96" s="15" t="s">
        <v>133</v>
      </c>
      <c r="E96" s="15" t="s">
        <v>15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s">
        <v>31</v>
      </c>
    </row>
    <row r="97" customFormat="false" ht="24" hidden="false" customHeight="false" outlineLevel="0" collapsed="false">
      <c r="A97" s="15" t="n">
        <v>13677</v>
      </c>
      <c r="B97" s="15" t="s">
        <v>129</v>
      </c>
      <c r="C97" s="15" t="s">
        <v>28</v>
      </c>
      <c r="D97" s="15" t="s">
        <v>491</v>
      </c>
      <c r="E97" s="15" t="s">
        <v>150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s">
        <v>31</v>
      </c>
    </row>
    <row r="98" customFormat="false" ht="24" hidden="false" customHeight="false" outlineLevel="0" collapsed="false">
      <c r="A98" s="15" t="n">
        <v>14541</v>
      </c>
      <c r="B98" s="15" t="s">
        <v>129</v>
      </c>
      <c r="C98" s="15" t="s">
        <v>28</v>
      </c>
      <c r="D98" s="15" t="s">
        <v>152</v>
      </c>
      <c r="E98" s="15" t="s">
        <v>153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s">
        <v>31</v>
      </c>
    </row>
    <row r="99" customFormat="false" ht="24" hidden="false" customHeight="false" outlineLevel="0" collapsed="false">
      <c r="A99" s="15" t="n">
        <v>14544</v>
      </c>
      <c r="B99" s="15" t="s">
        <v>129</v>
      </c>
      <c r="C99" s="15" t="s">
        <v>28</v>
      </c>
      <c r="D99" s="15" t="s">
        <v>154</v>
      </c>
      <c r="E99" s="15" t="s">
        <v>155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s">
        <v>31</v>
      </c>
    </row>
    <row r="100" customFormat="false" ht="24" hidden="false" customHeight="false" outlineLevel="0" collapsed="false">
      <c r="A100" s="15" t="n">
        <v>14540</v>
      </c>
      <c r="B100" s="15" t="s">
        <v>129</v>
      </c>
      <c r="C100" s="15" t="s">
        <v>28</v>
      </c>
      <c r="D100" s="15" t="s">
        <v>156</v>
      </c>
      <c r="E100" s="15" t="s">
        <v>157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s">
        <v>31</v>
      </c>
    </row>
    <row r="101" customFormat="false" ht="24" hidden="false" customHeight="false" outlineLevel="0" collapsed="false">
      <c r="A101" s="15" t="n">
        <v>14546</v>
      </c>
      <c r="B101" s="15" t="s">
        <v>129</v>
      </c>
      <c r="C101" s="15" t="s">
        <v>28</v>
      </c>
      <c r="D101" s="15" t="s">
        <v>158</v>
      </c>
      <c r="E101" s="15" t="s">
        <v>159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s">
        <v>31</v>
      </c>
    </row>
    <row r="102" customFormat="false" ht="24" hidden="false" customHeight="false" outlineLevel="0" collapsed="false">
      <c r="A102" s="15" t="n">
        <v>14542</v>
      </c>
      <c r="B102" s="15" t="s">
        <v>129</v>
      </c>
      <c r="C102" s="15" t="s">
        <v>28</v>
      </c>
      <c r="D102" s="15" t="s">
        <v>140</v>
      </c>
      <c r="E102" s="15" t="s">
        <v>160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s">
        <v>31</v>
      </c>
    </row>
    <row r="103" customFormat="false" ht="36" hidden="false" customHeight="false" outlineLevel="0" collapsed="false">
      <c r="A103" s="15" t="n">
        <v>26062</v>
      </c>
      <c r="B103" s="15" t="s">
        <v>129</v>
      </c>
      <c r="C103" s="15" t="s">
        <v>28</v>
      </c>
      <c r="D103" s="15" t="s">
        <v>492</v>
      </c>
      <c r="E103" s="15" t="s">
        <v>160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  <c r="BH103" s="12" t="s">
        <v>31</v>
      </c>
    </row>
    <row r="104" customFormat="false" ht="24" hidden="false" customHeight="false" outlineLevel="0" collapsed="false">
      <c r="A104" s="15" t="n">
        <v>13679</v>
      </c>
      <c r="B104" s="15" t="s">
        <v>129</v>
      </c>
      <c r="C104" s="15" t="s">
        <v>28</v>
      </c>
      <c r="D104" s="15" t="s">
        <v>141</v>
      </c>
      <c r="E104" s="15" t="s">
        <v>162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  <c r="BH104" s="12" t="s">
        <v>31</v>
      </c>
    </row>
    <row r="105" customFormat="false" ht="24" hidden="false" customHeight="false" outlineLevel="0" collapsed="false">
      <c r="A105" s="15" t="n">
        <v>14543</v>
      </c>
      <c r="B105" s="15" t="s">
        <v>129</v>
      </c>
      <c r="C105" s="15" t="s">
        <v>28</v>
      </c>
      <c r="D105" s="15" t="s">
        <v>142</v>
      </c>
      <c r="E105" s="15" t="s">
        <v>163</v>
      </c>
      <c r="F105" s="12" t="s">
        <v>31</v>
      </c>
      <c r="G105" s="12" t="s">
        <v>31</v>
      </c>
      <c r="H105" s="12" t="s">
        <v>31</v>
      </c>
      <c r="I105" s="12" t="s">
        <v>31</v>
      </c>
      <c r="J105" s="12" t="s">
        <v>31</v>
      </c>
      <c r="K105" s="12" t="s">
        <v>31</v>
      </c>
      <c r="L105" s="12" t="s">
        <v>31</v>
      </c>
      <c r="M105" s="12" t="s">
        <v>31</v>
      </c>
      <c r="N105" s="12" t="s">
        <v>31</v>
      </c>
      <c r="O105" s="12" t="s">
        <v>31</v>
      </c>
      <c r="P105" s="12" t="s">
        <v>31</v>
      </c>
      <c r="Q105" s="12" t="s">
        <v>31</v>
      </c>
      <c r="R105" s="12" t="s">
        <v>31</v>
      </c>
      <c r="S105" s="12" t="s">
        <v>31</v>
      </c>
      <c r="T105" s="12" t="s">
        <v>31</v>
      </c>
      <c r="U105" s="12" t="s">
        <v>31</v>
      </c>
      <c r="V105" s="12" t="s">
        <v>31</v>
      </c>
      <c r="W105" s="12" t="s">
        <v>31</v>
      </c>
      <c r="X105" s="12" t="s">
        <v>31</v>
      </c>
      <c r="Y105" s="12" t="s">
        <v>31</v>
      </c>
      <c r="Z105" s="12" t="s">
        <v>31</v>
      </c>
      <c r="AA105" s="12" t="s">
        <v>31</v>
      </c>
      <c r="AB105" s="12" t="s">
        <v>31</v>
      </c>
      <c r="AC105" s="12" t="s">
        <v>31</v>
      </c>
      <c r="AD105" s="12" t="s">
        <v>31</v>
      </c>
      <c r="AE105" s="12" t="s">
        <v>31</v>
      </c>
      <c r="AF105" s="12" t="s">
        <v>31</v>
      </c>
      <c r="AG105" s="12" t="s">
        <v>31</v>
      </c>
      <c r="AH105" s="12" t="s">
        <v>31</v>
      </c>
      <c r="AI105" s="12" t="s">
        <v>31</v>
      </c>
      <c r="AJ105" s="12" t="s">
        <v>31</v>
      </c>
      <c r="AK105" s="12" t="s">
        <v>31</v>
      </c>
      <c r="AL105" s="12" t="s">
        <v>31</v>
      </c>
      <c r="AM105" s="12" t="s">
        <v>31</v>
      </c>
      <c r="AN105" s="12" t="s">
        <v>31</v>
      </c>
      <c r="AO105" s="12" t="s">
        <v>31</v>
      </c>
      <c r="AP105" s="12" t="s">
        <v>31</v>
      </c>
      <c r="AQ105" s="12" t="s">
        <v>31</v>
      </c>
      <c r="AR105" s="12" t="s">
        <v>31</v>
      </c>
      <c r="AS105" s="12" t="s">
        <v>31</v>
      </c>
      <c r="AT105" s="12" t="s">
        <v>31</v>
      </c>
      <c r="AU105" s="12" t="s">
        <v>31</v>
      </c>
      <c r="AV105" s="12" t="s">
        <v>31</v>
      </c>
      <c r="AW105" s="12" t="s">
        <v>31</v>
      </c>
      <c r="AX105" s="12" t="s">
        <v>31</v>
      </c>
      <c r="AY105" s="12" t="s">
        <v>31</v>
      </c>
      <c r="AZ105" s="12" t="s">
        <v>31</v>
      </c>
      <c r="BA105" s="12" t="s">
        <v>31</v>
      </c>
      <c r="BB105" s="12" t="n">
        <v>0</v>
      </c>
      <c r="BC105" s="12" t="n">
        <v>0</v>
      </c>
      <c r="BD105" s="12" t="n">
        <v>0</v>
      </c>
      <c r="BE105" s="12" t="n">
        <v>0</v>
      </c>
      <c r="BF105" s="12" t="n">
        <v>0</v>
      </c>
      <c r="BG105" s="12" t="n">
        <v>0</v>
      </c>
      <c r="BH105" s="12" t="s">
        <v>31</v>
      </c>
    </row>
    <row r="106" customFormat="false" ht="24" hidden="false" customHeight="false" outlineLevel="0" collapsed="false">
      <c r="A106" s="15" t="n">
        <v>14545</v>
      </c>
      <c r="B106" s="15" t="s">
        <v>129</v>
      </c>
      <c r="C106" s="15" t="s">
        <v>28</v>
      </c>
      <c r="D106" s="15" t="s">
        <v>143</v>
      </c>
      <c r="E106" s="15" t="s">
        <v>155</v>
      </c>
      <c r="F106" s="12" t="s">
        <v>31</v>
      </c>
      <c r="G106" s="12" t="s">
        <v>31</v>
      </c>
      <c r="H106" s="12" t="s">
        <v>31</v>
      </c>
      <c r="I106" s="12" t="s">
        <v>31</v>
      </c>
      <c r="J106" s="12" t="s">
        <v>31</v>
      </c>
      <c r="K106" s="12" t="s">
        <v>31</v>
      </c>
      <c r="L106" s="12" t="s">
        <v>31</v>
      </c>
      <c r="M106" s="12" t="s">
        <v>31</v>
      </c>
      <c r="N106" s="12" t="s">
        <v>31</v>
      </c>
      <c r="O106" s="12" t="s">
        <v>31</v>
      </c>
      <c r="P106" s="12" t="s">
        <v>31</v>
      </c>
      <c r="Q106" s="12" t="s">
        <v>31</v>
      </c>
      <c r="R106" s="12" t="s">
        <v>31</v>
      </c>
      <c r="S106" s="12" t="s">
        <v>31</v>
      </c>
      <c r="T106" s="12" t="s">
        <v>31</v>
      </c>
      <c r="U106" s="12" t="s">
        <v>31</v>
      </c>
      <c r="V106" s="12" t="s">
        <v>31</v>
      </c>
      <c r="W106" s="12" t="s">
        <v>31</v>
      </c>
      <c r="X106" s="12" t="s">
        <v>31</v>
      </c>
      <c r="Y106" s="12" t="s">
        <v>31</v>
      </c>
      <c r="Z106" s="12" t="s">
        <v>31</v>
      </c>
      <c r="AA106" s="12" t="s">
        <v>31</v>
      </c>
      <c r="AB106" s="12" t="s">
        <v>31</v>
      </c>
      <c r="AC106" s="12" t="s">
        <v>31</v>
      </c>
      <c r="AD106" s="12" t="s">
        <v>31</v>
      </c>
      <c r="AE106" s="12" t="s">
        <v>31</v>
      </c>
      <c r="AF106" s="12" t="s">
        <v>31</v>
      </c>
      <c r="AG106" s="12" t="s">
        <v>31</v>
      </c>
      <c r="AH106" s="12" t="s">
        <v>31</v>
      </c>
      <c r="AI106" s="12" t="s">
        <v>31</v>
      </c>
      <c r="AJ106" s="12" t="s">
        <v>31</v>
      </c>
      <c r="AK106" s="12" t="s">
        <v>31</v>
      </c>
      <c r="AL106" s="12" t="s">
        <v>31</v>
      </c>
      <c r="AM106" s="12" t="s">
        <v>31</v>
      </c>
      <c r="AN106" s="12" t="s">
        <v>31</v>
      </c>
      <c r="AO106" s="12" t="s">
        <v>31</v>
      </c>
      <c r="AP106" s="12" t="s">
        <v>31</v>
      </c>
      <c r="AQ106" s="12" t="s">
        <v>31</v>
      </c>
      <c r="AR106" s="12" t="s">
        <v>31</v>
      </c>
      <c r="AS106" s="12" t="s">
        <v>31</v>
      </c>
      <c r="AT106" s="12" t="s">
        <v>31</v>
      </c>
      <c r="AU106" s="12" t="s">
        <v>31</v>
      </c>
      <c r="AV106" s="12" t="s">
        <v>31</v>
      </c>
      <c r="AW106" s="12" t="s">
        <v>31</v>
      </c>
      <c r="AX106" s="12" t="s">
        <v>31</v>
      </c>
      <c r="AY106" s="12" t="s">
        <v>31</v>
      </c>
      <c r="AZ106" s="12" t="s">
        <v>31</v>
      </c>
      <c r="BA106" s="12" t="s">
        <v>31</v>
      </c>
      <c r="BB106" s="12" t="n">
        <v>0</v>
      </c>
      <c r="BC106" s="12" t="n">
        <v>0</v>
      </c>
      <c r="BD106" s="12" t="n">
        <v>0</v>
      </c>
      <c r="BE106" s="12" t="n">
        <v>0</v>
      </c>
      <c r="BF106" s="12" t="n">
        <v>0</v>
      </c>
      <c r="BG106" s="12" t="n">
        <v>0</v>
      </c>
      <c r="BH106" s="12" t="s">
        <v>31</v>
      </c>
    </row>
    <row r="107" customFormat="false" ht="24" hidden="false" customHeight="false" outlineLevel="0" collapsed="false">
      <c r="A107" s="15" t="n">
        <v>14548</v>
      </c>
      <c r="B107" s="15" t="s">
        <v>129</v>
      </c>
      <c r="C107" s="15" t="s">
        <v>28</v>
      </c>
      <c r="D107" s="15" t="s">
        <v>164</v>
      </c>
      <c r="E107" s="15" t="s">
        <v>146</v>
      </c>
      <c r="F107" s="12" t="s">
        <v>31</v>
      </c>
      <c r="G107" s="12" t="s">
        <v>31</v>
      </c>
      <c r="H107" s="12" t="s">
        <v>31</v>
      </c>
      <c r="I107" s="12" t="s">
        <v>31</v>
      </c>
      <c r="J107" s="12" t="s">
        <v>31</v>
      </c>
      <c r="K107" s="12" t="s">
        <v>31</v>
      </c>
      <c r="L107" s="12" t="s">
        <v>31</v>
      </c>
      <c r="M107" s="12" t="s">
        <v>31</v>
      </c>
      <c r="N107" s="12" t="s">
        <v>31</v>
      </c>
      <c r="O107" s="12" t="s">
        <v>31</v>
      </c>
      <c r="P107" s="12" t="s">
        <v>31</v>
      </c>
      <c r="Q107" s="12" t="s">
        <v>31</v>
      </c>
      <c r="R107" s="12" t="s">
        <v>31</v>
      </c>
      <c r="S107" s="12" t="s">
        <v>31</v>
      </c>
      <c r="T107" s="12" t="s">
        <v>31</v>
      </c>
      <c r="U107" s="12" t="s">
        <v>31</v>
      </c>
      <c r="V107" s="12" t="s">
        <v>31</v>
      </c>
      <c r="W107" s="12" t="s">
        <v>31</v>
      </c>
      <c r="X107" s="12" t="s">
        <v>31</v>
      </c>
      <c r="Y107" s="12" t="s">
        <v>31</v>
      </c>
      <c r="Z107" s="12" t="s">
        <v>31</v>
      </c>
      <c r="AA107" s="12" t="s">
        <v>31</v>
      </c>
      <c r="AB107" s="12" t="s">
        <v>31</v>
      </c>
      <c r="AC107" s="12" t="s">
        <v>31</v>
      </c>
      <c r="AD107" s="12" t="s">
        <v>31</v>
      </c>
      <c r="AE107" s="12" t="s">
        <v>31</v>
      </c>
      <c r="AF107" s="12" t="s">
        <v>31</v>
      </c>
      <c r="AG107" s="12" t="s">
        <v>31</v>
      </c>
      <c r="AH107" s="12" t="s">
        <v>31</v>
      </c>
      <c r="AI107" s="12" t="s">
        <v>31</v>
      </c>
      <c r="AJ107" s="12" t="s">
        <v>31</v>
      </c>
      <c r="AK107" s="12" t="s">
        <v>31</v>
      </c>
      <c r="AL107" s="12" t="s">
        <v>31</v>
      </c>
      <c r="AM107" s="12" t="s">
        <v>31</v>
      </c>
      <c r="AN107" s="12" t="s">
        <v>31</v>
      </c>
      <c r="AO107" s="12" t="s">
        <v>31</v>
      </c>
      <c r="AP107" s="12" t="s">
        <v>31</v>
      </c>
      <c r="AQ107" s="12" t="s">
        <v>31</v>
      </c>
      <c r="AR107" s="12" t="s">
        <v>31</v>
      </c>
      <c r="AS107" s="12" t="s">
        <v>31</v>
      </c>
      <c r="AT107" s="12" t="s">
        <v>31</v>
      </c>
      <c r="AU107" s="12" t="s">
        <v>31</v>
      </c>
      <c r="AV107" s="12" t="s">
        <v>31</v>
      </c>
      <c r="AW107" s="12" t="s">
        <v>31</v>
      </c>
      <c r="AX107" s="12" t="s">
        <v>31</v>
      </c>
      <c r="AY107" s="12" t="s">
        <v>31</v>
      </c>
      <c r="AZ107" s="12" t="s">
        <v>31</v>
      </c>
      <c r="BA107" s="12" t="s">
        <v>31</v>
      </c>
      <c r="BB107" s="12" t="n">
        <v>0</v>
      </c>
      <c r="BC107" s="12" t="n">
        <v>0</v>
      </c>
      <c r="BD107" s="12" t="n">
        <v>0</v>
      </c>
      <c r="BE107" s="12" t="n">
        <v>0</v>
      </c>
      <c r="BF107" s="12" t="n">
        <v>0</v>
      </c>
      <c r="BG107" s="12" t="n">
        <v>0</v>
      </c>
      <c r="BH107" s="12" t="s">
        <v>31</v>
      </c>
    </row>
    <row r="108" customFormat="false" ht="24" hidden="false" customHeight="false" outlineLevel="0" collapsed="false">
      <c r="A108" s="15" t="n">
        <v>14452</v>
      </c>
      <c r="B108" s="15" t="s">
        <v>129</v>
      </c>
      <c r="C108" s="15" t="s">
        <v>38</v>
      </c>
      <c r="D108" s="15" t="s">
        <v>165</v>
      </c>
      <c r="E108" s="15" t="s">
        <v>39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s">
        <v>410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0</v>
      </c>
      <c r="R108" s="12" t="n">
        <v>1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1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2</v>
      </c>
      <c r="AC108" s="12" t="n">
        <v>2</v>
      </c>
      <c r="AD108" s="12" t="n">
        <v>2</v>
      </c>
      <c r="AE108" s="12" t="n">
        <v>2</v>
      </c>
      <c r="AF108" s="12" t="n">
        <v>1</v>
      </c>
      <c r="AG108" s="12" t="n">
        <v>1</v>
      </c>
      <c r="AH108" s="12" t="s">
        <v>410</v>
      </c>
      <c r="AI108" s="12" t="n">
        <v>6</v>
      </c>
      <c r="AJ108" s="12" t="n">
        <v>4</v>
      </c>
      <c r="AK108" s="12" t="n">
        <v>2</v>
      </c>
      <c r="AL108" s="12" t="n">
        <v>2</v>
      </c>
      <c r="AM108" s="12" t="n">
        <v>1</v>
      </c>
      <c r="AN108" s="12" t="s">
        <v>410</v>
      </c>
      <c r="AO108" s="12" t="n">
        <v>9</v>
      </c>
      <c r="AP108" s="12" t="n">
        <v>2</v>
      </c>
      <c r="AQ108" s="12" t="s">
        <v>410</v>
      </c>
      <c r="AR108" s="12" t="n">
        <v>2</v>
      </c>
      <c r="AS108" s="12" t="s">
        <v>410</v>
      </c>
      <c r="AT108" s="12" t="s">
        <v>410</v>
      </c>
      <c r="AU108" s="12" t="n">
        <v>4</v>
      </c>
      <c r="AV108" s="12" t="n">
        <v>17</v>
      </c>
      <c r="AW108" s="12" t="n">
        <v>4</v>
      </c>
      <c r="AX108" s="12" t="n">
        <v>4</v>
      </c>
      <c r="AY108" s="12" t="s">
        <v>410</v>
      </c>
      <c r="AZ108" s="12" t="s">
        <v>410</v>
      </c>
      <c r="BA108" s="12" t="n">
        <v>25</v>
      </c>
      <c r="BB108" s="12" t="n">
        <v>27</v>
      </c>
      <c r="BC108" s="12" t="n">
        <v>8</v>
      </c>
      <c r="BD108" s="12" t="n">
        <v>9</v>
      </c>
      <c r="BE108" s="12" t="n">
        <v>2</v>
      </c>
      <c r="BF108" s="12" t="n">
        <v>2</v>
      </c>
      <c r="BG108" s="12" t="n">
        <v>48</v>
      </c>
      <c r="BH108" s="12" t="n">
        <v>6</v>
      </c>
    </row>
    <row r="109" customFormat="false" ht="36" hidden="false" customHeight="false" outlineLevel="0" collapsed="false">
      <c r="A109" s="15" t="n">
        <v>14495</v>
      </c>
      <c r="B109" s="15" t="s">
        <v>166</v>
      </c>
      <c r="C109" s="15" t="s">
        <v>21</v>
      </c>
      <c r="D109" s="15" t="s">
        <v>167</v>
      </c>
      <c r="E109" s="15" t="s">
        <v>168</v>
      </c>
      <c r="F109" s="12" t="n">
        <v>2</v>
      </c>
      <c r="G109" s="12" t="n">
        <v>2</v>
      </c>
      <c r="H109" s="12" t="s">
        <v>410</v>
      </c>
      <c r="I109" s="12" t="s">
        <v>410</v>
      </c>
      <c r="J109" s="12" t="s">
        <v>410</v>
      </c>
      <c r="K109" s="12" t="n">
        <v>4</v>
      </c>
      <c r="L109" s="12" t="n">
        <v>1</v>
      </c>
      <c r="M109" s="12" t="n">
        <v>1</v>
      </c>
      <c r="N109" s="12" t="n">
        <v>1</v>
      </c>
      <c r="O109" s="12" t="s">
        <v>410</v>
      </c>
      <c r="P109" s="12" t="s">
        <v>410</v>
      </c>
      <c r="Q109" s="12" t="n">
        <v>3</v>
      </c>
      <c r="R109" s="12" t="n">
        <v>6</v>
      </c>
      <c r="S109" s="12" t="n">
        <v>3</v>
      </c>
      <c r="T109" s="12" t="n">
        <v>1</v>
      </c>
      <c r="U109" s="12" t="s">
        <v>410</v>
      </c>
      <c r="V109" s="12" t="s">
        <v>410</v>
      </c>
      <c r="W109" s="12" t="n">
        <v>10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5</v>
      </c>
      <c r="AC109" s="12" t="n">
        <v>5</v>
      </c>
      <c r="AD109" s="12" t="n">
        <v>43</v>
      </c>
      <c r="AE109" s="12" t="n">
        <v>16</v>
      </c>
      <c r="AF109" s="12" t="n">
        <v>13</v>
      </c>
      <c r="AG109" s="12" t="n">
        <v>17</v>
      </c>
      <c r="AH109" s="12" t="s">
        <v>410</v>
      </c>
      <c r="AI109" s="12" t="n">
        <v>89</v>
      </c>
      <c r="AJ109" s="12" t="n">
        <v>8</v>
      </c>
      <c r="AK109" s="12" t="n">
        <v>4</v>
      </c>
      <c r="AL109" s="12" t="n">
        <v>2</v>
      </c>
      <c r="AM109" s="12" t="n">
        <v>1</v>
      </c>
      <c r="AN109" s="12" t="s">
        <v>410</v>
      </c>
      <c r="AO109" s="12" t="n">
        <v>15</v>
      </c>
      <c r="AP109" s="12" t="n">
        <v>4</v>
      </c>
      <c r="AQ109" s="12" t="n">
        <v>1</v>
      </c>
      <c r="AR109" s="12" t="n">
        <v>1</v>
      </c>
      <c r="AS109" s="12" t="n">
        <v>4</v>
      </c>
      <c r="AT109" s="12" t="s">
        <v>410</v>
      </c>
      <c r="AU109" s="12" t="n">
        <v>10</v>
      </c>
      <c r="AV109" s="12" t="n">
        <v>83</v>
      </c>
      <c r="AW109" s="12" t="n">
        <v>13</v>
      </c>
      <c r="AX109" s="12" t="n">
        <v>8</v>
      </c>
      <c r="AY109" s="12" t="n">
        <v>5</v>
      </c>
      <c r="AZ109" s="12" t="s">
        <v>410</v>
      </c>
      <c r="BA109" s="12" t="n">
        <v>109</v>
      </c>
      <c r="BB109" s="12" t="n">
        <v>147</v>
      </c>
      <c r="BC109" s="12" t="n">
        <v>40</v>
      </c>
      <c r="BD109" s="12" t="n">
        <v>26</v>
      </c>
      <c r="BE109" s="12" t="n">
        <v>27</v>
      </c>
      <c r="BF109" s="12" t="n">
        <v>5</v>
      </c>
      <c r="BG109" s="12" t="n">
        <v>245</v>
      </c>
      <c r="BH109" s="12" t="n">
        <v>49</v>
      </c>
    </row>
    <row r="110" customFormat="false" ht="36" hidden="false" customHeight="false" outlineLevel="0" collapsed="false">
      <c r="A110" s="15" t="n">
        <v>27631</v>
      </c>
      <c r="B110" s="15" t="s">
        <v>166</v>
      </c>
      <c r="C110" s="15" t="s">
        <v>21</v>
      </c>
      <c r="D110" s="15" t="s">
        <v>169</v>
      </c>
      <c r="E110" s="15" t="s">
        <v>168</v>
      </c>
      <c r="F110" s="12" t="n">
        <v>1</v>
      </c>
      <c r="G110" s="12" t="s">
        <v>410</v>
      </c>
      <c r="H110" s="12" t="n">
        <v>1</v>
      </c>
      <c r="I110" s="12" t="s">
        <v>410</v>
      </c>
      <c r="J110" s="12" t="s">
        <v>410</v>
      </c>
      <c r="K110" s="12" t="n">
        <v>2</v>
      </c>
      <c r="L110" s="12" t="s">
        <v>410</v>
      </c>
      <c r="M110" s="12" t="n">
        <v>1</v>
      </c>
      <c r="N110" s="12" t="n">
        <v>1</v>
      </c>
      <c r="O110" s="12" t="s">
        <v>410</v>
      </c>
      <c r="P110" s="12" t="s">
        <v>410</v>
      </c>
      <c r="Q110" s="12" t="n">
        <v>2</v>
      </c>
      <c r="R110" s="12" t="n">
        <v>4</v>
      </c>
      <c r="S110" s="12" t="n">
        <v>6</v>
      </c>
      <c r="T110" s="12" t="n">
        <v>1</v>
      </c>
      <c r="U110" s="12" t="n">
        <v>1</v>
      </c>
      <c r="V110" s="12" t="s">
        <v>410</v>
      </c>
      <c r="W110" s="12" t="n">
        <v>1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1</v>
      </c>
      <c r="AC110" s="12" t="n">
        <v>1</v>
      </c>
      <c r="AD110" s="12" t="n">
        <v>46</v>
      </c>
      <c r="AE110" s="12" t="n">
        <v>26</v>
      </c>
      <c r="AF110" s="12" t="n">
        <v>5</v>
      </c>
      <c r="AG110" s="12" t="n">
        <v>8</v>
      </c>
      <c r="AH110" s="12" t="n">
        <v>2</v>
      </c>
      <c r="AI110" s="12" t="n">
        <v>87</v>
      </c>
      <c r="AJ110" s="12" t="n">
        <v>4</v>
      </c>
      <c r="AK110" s="12" t="s">
        <v>410</v>
      </c>
      <c r="AL110" s="12" t="s">
        <v>410</v>
      </c>
      <c r="AM110" s="12" t="n">
        <v>1</v>
      </c>
      <c r="AN110" s="12" t="s">
        <v>410</v>
      </c>
      <c r="AO110" s="12" t="n">
        <v>5</v>
      </c>
      <c r="AP110" s="12" t="s">
        <v>410</v>
      </c>
      <c r="AQ110" s="12" t="s">
        <v>410</v>
      </c>
      <c r="AR110" s="12" t="n">
        <v>1</v>
      </c>
      <c r="AS110" s="12" t="s">
        <v>410</v>
      </c>
      <c r="AT110" s="12" t="s">
        <v>410</v>
      </c>
      <c r="AU110" s="12" t="n">
        <v>1</v>
      </c>
      <c r="AV110" s="12" t="n">
        <v>25</v>
      </c>
      <c r="AW110" s="12" t="n">
        <v>5</v>
      </c>
      <c r="AX110" s="12" t="n">
        <v>2</v>
      </c>
      <c r="AY110" s="12" t="s">
        <v>410</v>
      </c>
      <c r="AZ110" s="12" t="n">
        <v>1</v>
      </c>
      <c r="BA110" s="12" t="n">
        <v>33</v>
      </c>
      <c r="BB110" s="12" t="n">
        <v>80</v>
      </c>
      <c r="BC110" s="12" t="n">
        <v>38</v>
      </c>
      <c r="BD110" s="12" t="n">
        <v>11</v>
      </c>
      <c r="BE110" s="12" t="n">
        <v>10</v>
      </c>
      <c r="BF110" s="12" t="n">
        <v>4</v>
      </c>
      <c r="BG110" s="12" t="n">
        <v>143</v>
      </c>
      <c r="BH110" s="12" t="n">
        <v>9</v>
      </c>
    </row>
    <row r="111" customFormat="false" ht="36" hidden="false" customHeight="false" outlineLevel="0" collapsed="false">
      <c r="A111" s="15" t="n">
        <v>14490</v>
      </c>
      <c r="B111" s="15" t="s">
        <v>166</v>
      </c>
      <c r="C111" s="15" t="s">
        <v>21</v>
      </c>
      <c r="D111" s="15" t="s">
        <v>170</v>
      </c>
      <c r="E111" s="15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n">
        <v>1</v>
      </c>
      <c r="M111" s="12" t="s">
        <v>410</v>
      </c>
      <c r="N111" s="12" t="s">
        <v>410</v>
      </c>
      <c r="O111" s="12" t="s">
        <v>410</v>
      </c>
      <c r="P111" s="12" t="s">
        <v>410</v>
      </c>
      <c r="Q111" s="12" t="n">
        <v>1</v>
      </c>
      <c r="R111" s="12" t="n">
        <v>1</v>
      </c>
      <c r="S111" s="12" t="s">
        <v>410</v>
      </c>
      <c r="T111" s="12" t="s">
        <v>410</v>
      </c>
      <c r="U111" s="12" t="s">
        <v>410</v>
      </c>
      <c r="V111" s="12" t="s">
        <v>410</v>
      </c>
      <c r="W111" s="12" t="n">
        <v>1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2</v>
      </c>
      <c r="AC111" s="12" t="n">
        <v>2</v>
      </c>
      <c r="AD111" s="12" t="n">
        <v>10</v>
      </c>
      <c r="AE111" s="12" t="n">
        <v>2</v>
      </c>
      <c r="AF111" s="12" t="n">
        <v>1</v>
      </c>
      <c r="AG111" s="12" t="n">
        <v>2</v>
      </c>
      <c r="AH111" s="12" t="s">
        <v>410</v>
      </c>
      <c r="AI111" s="12" t="n">
        <v>15</v>
      </c>
      <c r="AJ111" s="12" t="n">
        <v>2</v>
      </c>
      <c r="AK111" s="12" t="n">
        <v>1</v>
      </c>
      <c r="AL111" s="12" t="s">
        <v>410</v>
      </c>
      <c r="AM111" s="12" t="s">
        <v>410</v>
      </c>
      <c r="AN111" s="12" t="s">
        <v>410</v>
      </c>
      <c r="AO111" s="12" t="n">
        <v>3</v>
      </c>
      <c r="AP111" s="12" t="n">
        <v>1</v>
      </c>
      <c r="AQ111" s="12" t="s">
        <v>410</v>
      </c>
      <c r="AR111" s="12" t="n">
        <v>1</v>
      </c>
      <c r="AS111" s="12" t="s">
        <v>410</v>
      </c>
      <c r="AT111" s="12" t="s">
        <v>410</v>
      </c>
      <c r="AU111" s="12" t="n">
        <v>2</v>
      </c>
      <c r="AV111" s="12" t="n">
        <v>15</v>
      </c>
      <c r="AW111" s="12" t="n">
        <v>6</v>
      </c>
      <c r="AX111" s="12" t="n">
        <v>5</v>
      </c>
      <c r="AY111" s="12" t="n">
        <v>4</v>
      </c>
      <c r="AZ111" s="12" t="s">
        <v>410</v>
      </c>
      <c r="BA111" s="12" t="n">
        <v>30</v>
      </c>
      <c r="BB111" s="12" t="n">
        <v>30</v>
      </c>
      <c r="BC111" s="12" t="n">
        <v>9</v>
      </c>
      <c r="BD111" s="12" t="n">
        <v>7</v>
      </c>
      <c r="BE111" s="12" t="n">
        <v>6</v>
      </c>
      <c r="BF111" s="12" t="n">
        <v>2</v>
      </c>
      <c r="BG111" s="12" t="n">
        <v>54</v>
      </c>
      <c r="BH111" s="12" t="n">
        <v>16</v>
      </c>
    </row>
    <row r="112" customFormat="false" ht="36" hidden="false" customHeight="false" outlineLevel="0" collapsed="false">
      <c r="A112" s="15" t="n">
        <v>14488</v>
      </c>
      <c r="B112" s="15" t="s">
        <v>166</v>
      </c>
      <c r="C112" s="15" t="s">
        <v>21</v>
      </c>
      <c r="D112" s="15" t="s">
        <v>172</v>
      </c>
      <c r="E112" s="15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s">
        <v>410</v>
      </c>
      <c r="M112" s="12" t="s">
        <v>410</v>
      </c>
      <c r="N112" s="12" t="s">
        <v>410</v>
      </c>
      <c r="O112" s="12" t="s">
        <v>410</v>
      </c>
      <c r="P112" s="12" t="s">
        <v>410</v>
      </c>
      <c r="Q112" s="12" t="n">
        <v>0</v>
      </c>
      <c r="R112" s="12" t="n">
        <v>2</v>
      </c>
      <c r="S112" s="12" t="s">
        <v>410</v>
      </c>
      <c r="T112" s="12" t="n">
        <v>1</v>
      </c>
      <c r="U112" s="12" t="s">
        <v>410</v>
      </c>
      <c r="V112" s="12" t="s">
        <v>410</v>
      </c>
      <c r="W112" s="12" t="n">
        <v>3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1</v>
      </c>
      <c r="AC112" s="12" t="n">
        <v>1</v>
      </c>
      <c r="AD112" s="12" t="n">
        <v>19</v>
      </c>
      <c r="AE112" s="12" t="n">
        <v>12</v>
      </c>
      <c r="AF112" s="12" t="n">
        <v>6</v>
      </c>
      <c r="AG112" s="12" t="n">
        <v>1</v>
      </c>
      <c r="AH112" s="12" t="s">
        <v>410</v>
      </c>
      <c r="AI112" s="12" t="n">
        <v>38</v>
      </c>
      <c r="AJ112" s="12" t="n">
        <v>2</v>
      </c>
      <c r="AK112" s="12" t="s">
        <v>410</v>
      </c>
      <c r="AL112" s="12" t="n">
        <v>1</v>
      </c>
      <c r="AM112" s="12" t="s">
        <v>410</v>
      </c>
      <c r="AN112" s="12" t="s">
        <v>410</v>
      </c>
      <c r="AO112" s="12" t="n">
        <v>3</v>
      </c>
      <c r="AP112" s="12" t="s">
        <v>410</v>
      </c>
      <c r="AQ112" s="12" t="s">
        <v>410</v>
      </c>
      <c r="AR112" s="12" t="s">
        <v>410</v>
      </c>
      <c r="AS112" s="12" t="s">
        <v>410</v>
      </c>
      <c r="AT112" s="12" t="s">
        <v>410</v>
      </c>
      <c r="AU112" s="12" t="n">
        <v>0</v>
      </c>
      <c r="AV112" s="12" t="n">
        <v>19</v>
      </c>
      <c r="AW112" s="12" t="n">
        <v>7</v>
      </c>
      <c r="AX112" s="12" t="n">
        <v>4</v>
      </c>
      <c r="AY112" s="12" t="n">
        <v>6</v>
      </c>
      <c r="AZ112" s="12" t="s">
        <v>410</v>
      </c>
      <c r="BA112" s="12" t="n">
        <v>36</v>
      </c>
      <c r="BB112" s="12" t="n">
        <v>42</v>
      </c>
      <c r="BC112" s="12" t="n">
        <v>19</v>
      </c>
      <c r="BD112" s="12" t="n">
        <v>12</v>
      </c>
      <c r="BE112" s="12" t="n">
        <v>7</v>
      </c>
      <c r="BF112" s="12" t="n">
        <v>1</v>
      </c>
      <c r="BG112" s="12" t="n">
        <v>81</v>
      </c>
      <c r="BH112" s="12" t="n">
        <v>20</v>
      </c>
    </row>
    <row r="113" customFormat="false" ht="36" hidden="false" customHeight="false" outlineLevel="0" collapsed="false">
      <c r="A113" s="15" t="n">
        <v>14485</v>
      </c>
      <c r="B113" s="15" t="s">
        <v>166</v>
      </c>
      <c r="C113" s="15" t="s">
        <v>21</v>
      </c>
      <c r="D113" s="15" t="s">
        <v>173</v>
      </c>
      <c r="E113" s="15" t="s">
        <v>171</v>
      </c>
      <c r="F113" s="12" t="n">
        <v>1</v>
      </c>
      <c r="G113" s="12" t="n">
        <v>1</v>
      </c>
      <c r="H113" s="12" t="s">
        <v>410</v>
      </c>
      <c r="I113" s="12" t="s">
        <v>410</v>
      </c>
      <c r="J113" s="12" t="s">
        <v>410</v>
      </c>
      <c r="K113" s="12" t="n">
        <v>2</v>
      </c>
      <c r="L113" s="12" t="s">
        <v>410</v>
      </c>
      <c r="M113" s="12" t="s">
        <v>410</v>
      </c>
      <c r="N113" s="12" t="s">
        <v>410</v>
      </c>
      <c r="O113" s="12" t="s">
        <v>410</v>
      </c>
      <c r="P113" s="12" t="s">
        <v>410</v>
      </c>
      <c r="Q113" s="12" t="n">
        <v>0</v>
      </c>
      <c r="R113" s="12" t="n">
        <v>2</v>
      </c>
      <c r="S113" s="12" t="s">
        <v>410</v>
      </c>
      <c r="T113" s="12" t="n">
        <v>1</v>
      </c>
      <c r="U113" s="12" t="s">
        <v>410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n">
        <v>7</v>
      </c>
      <c r="AC113" s="12" t="n">
        <v>7</v>
      </c>
      <c r="AD113" s="12" t="n">
        <v>32</v>
      </c>
      <c r="AE113" s="12" t="n">
        <v>3</v>
      </c>
      <c r="AF113" s="12" t="n">
        <v>3</v>
      </c>
      <c r="AG113" s="12" t="n">
        <v>1</v>
      </c>
      <c r="AH113" s="12" t="s">
        <v>410</v>
      </c>
      <c r="AI113" s="12" t="n">
        <v>39</v>
      </c>
      <c r="AJ113" s="12" t="n">
        <v>5</v>
      </c>
      <c r="AK113" s="12" t="n">
        <v>6</v>
      </c>
      <c r="AL113" s="12" t="s">
        <v>410</v>
      </c>
      <c r="AM113" s="12" t="s">
        <v>410</v>
      </c>
      <c r="AN113" s="12" t="s">
        <v>410</v>
      </c>
      <c r="AO113" s="12" t="n">
        <v>11</v>
      </c>
      <c r="AP113" s="12" t="n">
        <v>3</v>
      </c>
      <c r="AQ113" s="12" t="n">
        <v>1</v>
      </c>
      <c r="AR113" s="12" t="n">
        <v>1</v>
      </c>
      <c r="AS113" s="12" t="s">
        <v>410</v>
      </c>
      <c r="AT113" s="12" t="s">
        <v>410</v>
      </c>
      <c r="AU113" s="12" t="n">
        <v>5</v>
      </c>
      <c r="AV113" s="12" t="n">
        <v>57</v>
      </c>
      <c r="AW113" s="12" t="n">
        <v>13</v>
      </c>
      <c r="AX113" s="12" t="n">
        <v>7</v>
      </c>
      <c r="AY113" s="12" t="n">
        <v>7</v>
      </c>
      <c r="AZ113" s="12" t="s">
        <v>410</v>
      </c>
      <c r="BA113" s="12" t="n">
        <v>84</v>
      </c>
      <c r="BB113" s="12" t="n">
        <v>100</v>
      </c>
      <c r="BC113" s="12" t="n">
        <v>24</v>
      </c>
      <c r="BD113" s="12" t="n">
        <v>12</v>
      </c>
      <c r="BE113" s="12" t="n">
        <v>8</v>
      </c>
      <c r="BF113" s="12" t="n">
        <v>7</v>
      </c>
      <c r="BG113" s="12" t="n">
        <v>151</v>
      </c>
      <c r="BH113" s="12" t="n">
        <v>15</v>
      </c>
    </row>
    <row r="114" customFormat="false" ht="36" hidden="false" customHeight="false" outlineLevel="0" collapsed="false">
      <c r="A114" s="15" t="n">
        <v>14484</v>
      </c>
      <c r="B114" s="15" t="s">
        <v>166</v>
      </c>
      <c r="C114" s="15" t="s">
        <v>21</v>
      </c>
      <c r="D114" s="15" t="s">
        <v>174</v>
      </c>
      <c r="E114" s="15" t="s">
        <v>171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n">
        <v>2</v>
      </c>
      <c r="M114" s="12" t="s">
        <v>410</v>
      </c>
      <c r="N114" s="12" t="s">
        <v>410</v>
      </c>
      <c r="O114" s="12" t="s">
        <v>410</v>
      </c>
      <c r="P114" s="12" t="s">
        <v>410</v>
      </c>
      <c r="Q114" s="12" t="n">
        <v>2</v>
      </c>
      <c r="R114" s="12" t="n">
        <v>3</v>
      </c>
      <c r="S114" s="12" t="s">
        <v>410</v>
      </c>
      <c r="T114" s="12" t="n">
        <v>1</v>
      </c>
      <c r="U114" s="12" t="n">
        <v>1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3</v>
      </c>
      <c r="AC114" s="12" t="n">
        <v>3</v>
      </c>
      <c r="AD114" s="12" t="n">
        <v>4</v>
      </c>
      <c r="AE114" s="12" t="n">
        <v>7</v>
      </c>
      <c r="AF114" s="12" t="n">
        <v>7</v>
      </c>
      <c r="AG114" s="12" t="n">
        <v>5</v>
      </c>
      <c r="AH114" s="12" t="s">
        <v>410</v>
      </c>
      <c r="AI114" s="12" t="n">
        <v>23</v>
      </c>
      <c r="AJ114" s="12" t="n">
        <v>14</v>
      </c>
      <c r="AK114" s="12" t="n">
        <v>10</v>
      </c>
      <c r="AL114" s="12" t="n">
        <v>5</v>
      </c>
      <c r="AM114" s="12" t="n">
        <v>10</v>
      </c>
      <c r="AN114" s="12" t="s">
        <v>410</v>
      </c>
      <c r="AO114" s="12" t="n">
        <v>39</v>
      </c>
      <c r="AP114" s="12" t="n">
        <v>4</v>
      </c>
      <c r="AQ114" s="12" t="n">
        <v>2</v>
      </c>
      <c r="AR114" s="12" t="s">
        <v>410</v>
      </c>
      <c r="AS114" s="12" t="n">
        <v>1</v>
      </c>
      <c r="AT114" s="12" t="s">
        <v>410</v>
      </c>
      <c r="AU114" s="12" t="n">
        <v>7</v>
      </c>
      <c r="AV114" s="12" t="n">
        <v>122</v>
      </c>
      <c r="AW114" s="12" t="n">
        <v>57</v>
      </c>
      <c r="AX114" s="12" t="n">
        <v>35</v>
      </c>
      <c r="AY114" s="12" t="n">
        <v>28</v>
      </c>
      <c r="AZ114" s="12" t="n">
        <v>1</v>
      </c>
      <c r="BA114" s="12" t="n">
        <v>243</v>
      </c>
      <c r="BB114" s="12" t="n">
        <v>149</v>
      </c>
      <c r="BC114" s="12" t="n">
        <v>76</v>
      </c>
      <c r="BD114" s="12" t="n">
        <v>48</v>
      </c>
      <c r="BE114" s="12" t="n">
        <v>45</v>
      </c>
      <c r="BF114" s="12" t="n">
        <v>4</v>
      </c>
      <c r="BG114" s="12" t="n">
        <v>322</v>
      </c>
      <c r="BH114" s="12" t="n">
        <v>13</v>
      </c>
    </row>
    <row r="115" customFormat="false" ht="36" hidden="false" customHeight="false" outlineLevel="0" collapsed="false">
      <c r="A115" s="15" t="n">
        <v>14486</v>
      </c>
      <c r="B115" s="15" t="s">
        <v>166</v>
      </c>
      <c r="C115" s="15" t="s">
        <v>21</v>
      </c>
      <c r="D115" s="15" t="s">
        <v>175</v>
      </c>
      <c r="E115" s="15" t="s">
        <v>171</v>
      </c>
      <c r="F115" s="12" t="s">
        <v>410</v>
      </c>
      <c r="G115" s="12" t="s">
        <v>410</v>
      </c>
      <c r="H115" s="12" t="s">
        <v>410</v>
      </c>
      <c r="I115" s="12" t="n">
        <v>1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s">
        <v>410</v>
      </c>
      <c r="O115" s="12" t="s">
        <v>410</v>
      </c>
      <c r="P115" s="12" t="s">
        <v>410</v>
      </c>
      <c r="Q115" s="12" t="n">
        <v>1</v>
      </c>
      <c r="R115" s="12" t="n">
        <v>1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1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2</v>
      </c>
      <c r="AC115" s="12" t="n">
        <v>2</v>
      </c>
      <c r="AD115" s="12" t="n">
        <v>13</v>
      </c>
      <c r="AE115" s="12" t="n">
        <v>11</v>
      </c>
      <c r="AF115" s="12" t="n">
        <v>13</v>
      </c>
      <c r="AG115" s="12" t="n">
        <v>18</v>
      </c>
      <c r="AH115" s="12" t="s">
        <v>410</v>
      </c>
      <c r="AI115" s="12" t="n">
        <v>55</v>
      </c>
      <c r="AJ115" s="12" t="n">
        <v>10</v>
      </c>
      <c r="AK115" s="12" t="n">
        <v>9</v>
      </c>
      <c r="AL115" s="12" t="n">
        <v>7</v>
      </c>
      <c r="AM115" s="12" t="n">
        <v>3</v>
      </c>
      <c r="AN115" s="12" t="s">
        <v>410</v>
      </c>
      <c r="AO115" s="12" t="n">
        <v>29</v>
      </c>
      <c r="AP115" s="12" t="n">
        <v>3</v>
      </c>
      <c r="AQ115" s="12" t="n">
        <v>2</v>
      </c>
      <c r="AR115" s="12" t="n">
        <v>1</v>
      </c>
      <c r="AS115" s="12" t="n">
        <v>3</v>
      </c>
      <c r="AT115" s="12" t="s">
        <v>410</v>
      </c>
      <c r="AU115" s="12" t="n">
        <v>9</v>
      </c>
      <c r="AV115" s="12" t="n">
        <v>116</v>
      </c>
      <c r="AW115" s="12" t="n">
        <v>40</v>
      </c>
      <c r="AX115" s="12" t="n">
        <v>31</v>
      </c>
      <c r="AY115" s="12" t="n">
        <v>31</v>
      </c>
      <c r="AZ115" s="12" t="s">
        <v>410</v>
      </c>
      <c r="BA115" s="12" t="n">
        <v>218</v>
      </c>
      <c r="BB115" s="12" t="n">
        <v>144</v>
      </c>
      <c r="BC115" s="12" t="n">
        <v>62</v>
      </c>
      <c r="BD115" s="12" t="n">
        <v>52</v>
      </c>
      <c r="BE115" s="12" t="n">
        <v>56</v>
      </c>
      <c r="BF115" s="12" t="n">
        <v>2</v>
      </c>
      <c r="BG115" s="12" t="n">
        <v>316</v>
      </c>
      <c r="BH115" s="12" t="n">
        <v>26</v>
      </c>
    </row>
    <row r="116" customFormat="false" ht="36" hidden="false" customHeight="false" outlineLevel="0" collapsed="false">
      <c r="A116" s="15" t="n">
        <v>13656</v>
      </c>
      <c r="B116" s="15" t="s">
        <v>166</v>
      </c>
      <c r="C116" s="15" t="s">
        <v>21</v>
      </c>
      <c r="D116" s="15" t="s">
        <v>176</v>
      </c>
      <c r="E116" s="15" t="s">
        <v>177</v>
      </c>
      <c r="F116" s="12" t="s">
        <v>410</v>
      </c>
      <c r="G116" s="12" t="s">
        <v>410</v>
      </c>
      <c r="H116" s="12" t="n">
        <v>1</v>
      </c>
      <c r="I116" s="12" t="s">
        <v>410</v>
      </c>
      <c r="J116" s="12" t="s">
        <v>410</v>
      </c>
      <c r="K116" s="12" t="n">
        <v>1</v>
      </c>
      <c r="L116" s="12" t="n">
        <v>1</v>
      </c>
      <c r="M116" s="12" t="s">
        <v>410</v>
      </c>
      <c r="N116" s="12" t="n">
        <v>2</v>
      </c>
      <c r="O116" s="12" t="s">
        <v>410</v>
      </c>
      <c r="P116" s="12" t="s">
        <v>410</v>
      </c>
      <c r="Q116" s="12" t="n">
        <v>3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s">
        <v>410</v>
      </c>
      <c r="Y116" s="12" t="s">
        <v>410</v>
      </c>
      <c r="Z116" s="12" t="s">
        <v>410</v>
      </c>
      <c r="AA116" s="12" t="s">
        <v>410</v>
      </c>
      <c r="AB116" s="12" t="n">
        <v>1</v>
      </c>
      <c r="AC116" s="12" t="n">
        <v>1</v>
      </c>
      <c r="AD116" s="12" t="n">
        <v>12</v>
      </c>
      <c r="AE116" s="12" t="n">
        <v>2</v>
      </c>
      <c r="AF116" s="12" t="n">
        <v>4</v>
      </c>
      <c r="AG116" s="12" t="s">
        <v>410</v>
      </c>
      <c r="AH116" s="12" t="s">
        <v>410</v>
      </c>
      <c r="AI116" s="12" t="n">
        <v>18</v>
      </c>
      <c r="AJ116" s="12" t="n">
        <v>5</v>
      </c>
      <c r="AK116" s="12" t="s">
        <v>410</v>
      </c>
      <c r="AL116" s="12" t="n">
        <v>1</v>
      </c>
      <c r="AM116" s="12" t="n">
        <v>1</v>
      </c>
      <c r="AN116" s="12" t="s">
        <v>410</v>
      </c>
      <c r="AO116" s="12" t="n">
        <v>7</v>
      </c>
      <c r="AP116" s="12" t="n">
        <v>3</v>
      </c>
      <c r="AQ116" s="12" t="n">
        <v>2</v>
      </c>
      <c r="AR116" s="12" t="s">
        <v>410</v>
      </c>
      <c r="AS116" s="12" t="s">
        <v>410</v>
      </c>
      <c r="AT116" s="12" t="s">
        <v>410</v>
      </c>
      <c r="AU116" s="12" t="n">
        <v>5</v>
      </c>
      <c r="AV116" s="12" t="n">
        <v>39</v>
      </c>
      <c r="AW116" s="12" t="n">
        <v>15</v>
      </c>
      <c r="AX116" s="12" t="n">
        <v>7</v>
      </c>
      <c r="AY116" s="12" t="n">
        <v>8</v>
      </c>
      <c r="AZ116" s="12" t="s">
        <v>410</v>
      </c>
      <c r="BA116" s="12" t="n">
        <v>69</v>
      </c>
      <c r="BB116" s="12" t="n">
        <v>60</v>
      </c>
      <c r="BC116" s="12" t="n">
        <v>19</v>
      </c>
      <c r="BD116" s="12" t="n">
        <v>15</v>
      </c>
      <c r="BE116" s="12" t="n">
        <v>9</v>
      </c>
      <c r="BF116" s="12" t="n">
        <v>1</v>
      </c>
      <c r="BG116" s="12" t="n">
        <v>104</v>
      </c>
      <c r="BH116" s="12" t="n">
        <v>3</v>
      </c>
    </row>
    <row r="117" customFormat="false" ht="36" hidden="false" customHeight="false" outlineLevel="0" collapsed="false">
      <c r="A117" s="15" t="n">
        <v>13655</v>
      </c>
      <c r="B117" s="15" t="s">
        <v>166</v>
      </c>
      <c r="C117" s="15" t="s">
        <v>21</v>
      </c>
      <c r="D117" s="15" t="s">
        <v>178</v>
      </c>
      <c r="E117" s="15" t="s">
        <v>177</v>
      </c>
      <c r="F117" s="12" t="s">
        <v>410</v>
      </c>
      <c r="G117" s="12" t="s">
        <v>410</v>
      </c>
      <c r="H117" s="12" t="s">
        <v>410</v>
      </c>
      <c r="I117" s="12" t="s">
        <v>410</v>
      </c>
      <c r="J117" s="12" t="s">
        <v>410</v>
      </c>
      <c r="K117" s="12" t="n">
        <v>0</v>
      </c>
      <c r="L117" s="12" t="s">
        <v>410</v>
      </c>
      <c r="M117" s="12" t="s">
        <v>410</v>
      </c>
      <c r="N117" s="12" t="n">
        <v>1</v>
      </c>
      <c r="O117" s="12" t="s">
        <v>410</v>
      </c>
      <c r="P117" s="12" t="s">
        <v>410</v>
      </c>
      <c r="Q117" s="12" t="n">
        <v>1</v>
      </c>
      <c r="R117" s="12" t="n">
        <v>1</v>
      </c>
      <c r="S117" s="12" t="n">
        <v>1</v>
      </c>
      <c r="T117" s="12" t="n">
        <v>1</v>
      </c>
      <c r="U117" s="12" t="s">
        <v>410</v>
      </c>
      <c r="V117" s="12" t="s">
        <v>410</v>
      </c>
      <c r="W117" s="12" t="n">
        <v>3</v>
      </c>
      <c r="X117" s="12" t="s">
        <v>410</v>
      </c>
      <c r="Y117" s="12" t="s">
        <v>410</v>
      </c>
      <c r="Z117" s="12" t="s">
        <v>410</v>
      </c>
      <c r="AA117" s="12" t="s">
        <v>410</v>
      </c>
      <c r="AB117" s="12" t="s">
        <v>410</v>
      </c>
      <c r="AC117" s="12" t="n">
        <v>0</v>
      </c>
      <c r="AD117" s="12" t="n">
        <v>4</v>
      </c>
      <c r="AE117" s="12" t="n">
        <v>1</v>
      </c>
      <c r="AF117" s="12" t="s">
        <v>410</v>
      </c>
      <c r="AG117" s="12" t="s">
        <v>410</v>
      </c>
      <c r="AH117" s="12" t="s">
        <v>410</v>
      </c>
      <c r="AI117" s="12" t="n">
        <v>5</v>
      </c>
      <c r="AJ117" s="12" t="n">
        <v>5</v>
      </c>
      <c r="AK117" s="12" t="n">
        <v>3</v>
      </c>
      <c r="AL117" s="12" t="n">
        <v>1</v>
      </c>
      <c r="AM117" s="12" t="n">
        <v>1</v>
      </c>
      <c r="AN117" s="12" t="s">
        <v>410</v>
      </c>
      <c r="AO117" s="12" t="n">
        <v>10</v>
      </c>
      <c r="AP117" s="12" t="n">
        <v>3</v>
      </c>
      <c r="AQ117" s="12" t="n">
        <v>3</v>
      </c>
      <c r="AR117" s="12" t="s">
        <v>410</v>
      </c>
      <c r="AS117" s="12" t="s">
        <v>410</v>
      </c>
      <c r="AT117" s="12" t="s">
        <v>410</v>
      </c>
      <c r="AU117" s="12" t="n">
        <v>6</v>
      </c>
      <c r="AV117" s="12" t="n">
        <v>13</v>
      </c>
      <c r="AW117" s="12" t="n">
        <v>7</v>
      </c>
      <c r="AX117" s="12" t="n">
        <v>3</v>
      </c>
      <c r="AY117" s="12" t="n">
        <v>4</v>
      </c>
      <c r="AZ117" s="12" t="s">
        <v>410</v>
      </c>
      <c r="BA117" s="12" t="n">
        <v>27</v>
      </c>
      <c r="BB117" s="12" t="n">
        <v>26</v>
      </c>
      <c r="BC117" s="12" t="n">
        <v>15</v>
      </c>
      <c r="BD117" s="12" t="n">
        <v>6</v>
      </c>
      <c r="BE117" s="12" t="n">
        <v>5</v>
      </c>
      <c r="BF117" s="12" t="n">
        <v>0</v>
      </c>
      <c r="BG117" s="12" t="n">
        <v>52</v>
      </c>
      <c r="BH117" s="12" t="n">
        <v>4</v>
      </c>
    </row>
    <row r="118" customFormat="false" ht="36" hidden="false" customHeight="false" outlineLevel="0" collapsed="false">
      <c r="A118" s="15" t="n">
        <v>13654</v>
      </c>
      <c r="B118" s="15" t="s">
        <v>166</v>
      </c>
      <c r="C118" s="15" t="s">
        <v>21</v>
      </c>
      <c r="D118" s="15" t="s">
        <v>179</v>
      </c>
      <c r="E118" s="15" t="s">
        <v>177</v>
      </c>
      <c r="F118" s="12" t="n">
        <v>1</v>
      </c>
      <c r="G118" s="12" t="s">
        <v>410</v>
      </c>
      <c r="H118" s="12" t="s">
        <v>410</v>
      </c>
      <c r="I118" s="12" t="s">
        <v>410</v>
      </c>
      <c r="J118" s="12" t="s">
        <v>410</v>
      </c>
      <c r="K118" s="12" t="n">
        <v>1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n">
        <v>1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1</v>
      </c>
      <c r="X118" s="12" t="s">
        <v>410</v>
      </c>
      <c r="Y118" s="12" t="s">
        <v>410</v>
      </c>
      <c r="Z118" s="12" t="s">
        <v>410</v>
      </c>
      <c r="AA118" s="12" t="s">
        <v>410</v>
      </c>
      <c r="AB118" s="12" t="n">
        <v>4</v>
      </c>
      <c r="AC118" s="12" t="n">
        <v>4</v>
      </c>
      <c r="AD118" s="12" t="n">
        <v>7</v>
      </c>
      <c r="AE118" s="12" t="n">
        <v>3</v>
      </c>
      <c r="AF118" s="12" t="n">
        <v>3</v>
      </c>
      <c r="AG118" s="12" t="n">
        <v>1</v>
      </c>
      <c r="AH118" s="12" t="s">
        <v>410</v>
      </c>
      <c r="AI118" s="12" t="n">
        <v>14</v>
      </c>
      <c r="AJ118" s="12" t="n">
        <v>13</v>
      </c>
      <c r="AK118" s="12" t="n">
        <v>4</v>
      </c>
      <c r="AL118" s="12" t="s">
        <v>410</v>
      </c>
      <c r="AM118" s="12" t="n">
        <v>1</v>
      </c>
      <c r="AN118" s="12" t="s">
        <v>410</v>
      </c>
      <c r="AO118" s="12" t="n">
        <v>18</v>
      </c>
      <c r="AP118" s="12" t="n">
        <v>3</v>
      </c>
      <c r="AQ118" s="12" t="n">
        <v>3</v>
      </c>
      <c r="AR118" s="12" t="n">
        <v>1</v>
      </c>
      <c r="AS118" s="12" t="s">
        <v>410</v>
      </c>
      <c r="AT118" s="12" t="s">
        <v>410</v>
      </c>
      <c r="AU118" s="12" t="n">
        <v>7</v>
      </c>
      <c r="AV118" s="12" t="n">
        <v>53</v>
      </c>
      <c r="AW118" s="12" t="n">
        <v>14</v>
      </c>
      <c r="AX118" s="12" t="n">
        <v>3</v>
      </c>
      <c r="AY118" s="12" t="n">
        <v>6</v>
      </c>
      <c r="AZ118" s="12" t="s">
        <v>410</v>
      </c>
      <c r="BA118" s="12" t="n">
        <v>76</v>
      </c>
      <c r="BB118" s="12" t="n">
        <v>78</v>
      </c>
      <c r="BC118" s="12" t="n">
        <v>24</v>
      </c>
      <c r="BD118" s="12" t="n">
        <v>7</v>
      </c>
      <c r="BE118" s="12" t="n">
        <v>8</v>
      </c>
      <c r="BF118" s="12" t="n">
        <v>4</v>
      </c>
      <c r="BG118" s="12" t="n">
        <v>121</v>
      </c>
      <c r="BH118" s="12" t="n">
        <v>7</v>
      </c>
    </row>
    <row r="119" customFormat="false" ht="36" hidden="false" customHeight="false" outlineLevel="0" collapsed="false">
      <c r="A119" s="20" t="n">
        <v>28176</v>
      </c>
      <c r="B119" s="16" t="s">
        <v>166</v>
      </c>
      <c r="C119" s="15" t="s">
        <v>28</v>
      </c>
      <c r="D119" s="15" t="s">
        <v>504</v>
      </c>
      <c r="E119" s="16" t="s">
        <v>41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s">
        <v>31</v>
      </c>
    </row>
    <row r="120" customFormat="false" ht="36" hidden="false" customHeight="false" outlineLevel="0" collapsed="false">
      <c r="A120" s="15" t="n">
        <v>823</v>
      </c>
      <c r="B120" s="15" t="s">
        <v>166</v>
      </c>
      <c r="C120" s="15" t="s">
        <v>28</v>
      </c>
      <c r="D120" s="15" t="s">
        <v>505</v>
      </c>
      <c r="E120" s="15" t="s">
        <v>180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s">
        <v>31</v>
      </c>
    </row>
    <row r="121" customFormat="false" ht="36" hidden="false" customHeight="false" outlineLevel="0" collapsed="false">
      <c r="A121" s="15" t="n">
        <v>14549</v>
      </c>
      <c r="B121" s="15" t="s">
        <v>166</v>
      </c>
      <c r="C121" s="15" t="s">
        <v>28</v>
      </c>
      <c r="D121" s="15" t="s">
        <v>181</v>
      </c>
      <c r="E121" s="15" t="s">
        <v>182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s">
        <v>31</v>
      </c>
    </row>
    <row r="122" customFormat="false" ht="36" hidden="false" customHeight="false" outlineLevel="0" collapsed="false">
      <c r="A122" s="15" t="n">
        <v>14550</v>
      </c>
      <c r="B122" s="15" t="s">
        <v>166</v>
      </c>
      <c r="C122" s="15" t="s">
        <v>28</v>
      </c>
      <c r="D122" s="15" t="s">
        <v>170</v>
      </c>
      <c r="E122" s="15" t="s">
        <v>183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s">
        <v>31</v>
      </c>
    </row>
    <row r="123" customFormat="false" ht="36" hidden="false" customHeight="false" outlineLevel="0" collapsed="false">
      <c r="A123" s="15" t="n">
        <v>14551</v>
      </c>
      <c r="B123" s="15" t="s">
        <v>166</v>
      </c>
      <c r="C123" s="15" t="s">
        <v>28</v>
      </c>
      <c r="D123" s="15" t="s">
        <v>173</v>
      </c>
      <c r="E123" s="15" t="s">
        <v>184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s">
        <v>31</v>
      </c>
    </row>
    <row r="124" customFormat="false" ht="36" hidden="false" customHeight="false" outlineLevel="0" collapsed="false">
      <c r="A124" s="15" t="n">
        <v>14552</v>
      </c>
      <c r="B124" s="15" t="s">
        <v>166</v>
      </c>
      <c r="C124" s="15" t="s">
        <v>28</v>
      </c>
      <c r="D124" s="15" t="s">
        <v>174</v>
      </c>
      <c r="E124" s="15" t="s">
        <v>185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s">
        <v>31</v>
      </c>
    </row>
    <row r="125" customFormat="false" ht="36" hidden="false" customHeight="false" outlineLevel="0" collapsed="false">
      <c r="A125" s="15" t="n">
        <v>14555</v>
      </c>
      <c r="B125" s="15" t="s">
        <v>166</v>
      </c>
      <c r="C125" s="15" t="s">
        <v>28</v>
      </c>
      <c r="D125" s="15" t="s">
        <v>506</v>
      </c>
      <c r="E125" s="15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s">
        <v>31</v>
      </c>
    </row>
    <row r="126" customFormat="false" ht="36" hidden="false" customHeight="false" outlineLevel="0" collapsed="false">
      <c r="A126" s="15" t="n">
        <v>14553</v>
      </c>
      <c r="B126" s="15" t="s">
        <v>166</v>
      </c>
      <c r="C126" s="15" t="s">
        <v>28</v>
      </c>
      <c r="D126" s="15" t="s">
        <v>507</v>
      </c>
      <c r="E126" s="15" t="s">
        <v>187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s">
        <v>31</v>
      </c>
    </row>
    <row r="127" customFormat="false" ht="36" hidden="false" customHeight="false" outlineLevel="0" collapsed="false">
      <c r="A127" s="15" t="n">
        <v>29389</v>
      </c>
      <c r="B127" s="15" t="s">
        <v>166</v>
      </c>
      <c r="C127" s="15" t="s">
        <v>28</v>
      </c>
      <c r="D127" s="15" t="s">
        <v>626</v>
      </c>
      <c r="E127" s="15" t="s">
        <v>627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n">
        <v>0</v>
      </c>
      <c r="BC127" s="12" t="n">
        <v>0</v>
      </c>
      <c r="BD127" s="12" t="n">
        <v>0</v>
      </c>
      <c r="BE127" s="12" t="n">
        <v>0</v>
      </c>
      <c r="BF127" s="12" t="n">
        <v>0</v>
      </c>
      <c r="BG127" s="12" t="n">
        <v>0</v>
      </c>
      <c r="BH127" s="12" t="s">
        <v>31</v>
      </c>
    </row>
    <row r="128" customFormat="false" ht="36" hidden="false" customHeight="false" outlineLevel="0" collapsed="false">
      <c r="A128" s="15" t="n">
        <v>13671</v>
      </c>
      <c r="B128" s="15" t="s">
        <v>166</v>
      </c>
      <c r="C128" s="15" t="s">
        <v>28</v>
      </c>
      <c r="D128" s="15" t="s">
        <v>189</v>
      </c>
      <c r="E128" s="15" t="s">
        <v>190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n">
        <v>0</v>
      </c>
      <c r="BC128" s="12" t="n">
        <v>0</v>
      </c>
      <c r="BD128" s="12" t="n">
        <v>0</v>
      </c>
      <c r="BE128" s="12" t="n">
        <v>0</v>
      </c>
      <c r="BF128" s="12" t="n">
        <v>0</v>
      </c>
      <c r="BG128" s="12" t="n">
        <v>0</v>
      </c>
      <c r="BH128" s="12" t="s">
        <v>31</v>
      </c>
    </row>
    <row r="129" customFormat="false" ht="36" hidden="false" customHeight="false" outlineLevel="0" collapsed="false">
      <c r="A129" s="15" t="n">
        <v>13670</v>
      </c>
      <c r="B129" s="15" t="s">
        <v>166</v>
      </c>
      <c r="C129" s="15" t="s">
        <v>28</v>
      </c>
      <c r="D129" s="15" t="s">
        <v>191</v>
      </c>
      <c r="E129" s="15" t="s">
        <v>192</v>
      </c>
      <c r="F129" s="12" t="s">
        <v>31</v>
      </c>
      <c r="G129" s="12" t="s">
        <v>31</v>
      </c>
      <c r="H129" s="12" t="s">
        <v>31</v>
      </c>
      <c r="I129" s="12" t="s">
        <v>31</v>
      </c>
      <c r="J129" s="12" t="s">
        <v>31</v>
      </c>
      <c r="K129" s="12" t="s">
        <v>31</v>
      </c>
      <c r="L129" s="12" t="s">
        <v>31</v>
      </c>
      <c r="M129" s="12" t="s">
        <v>31</v>
      </c>
      <c r="N129" s="12" t="s">
        <v>31</v>
      </c>
      <c r="O129" s="12" t="s">
        <v>31</v>
      </c>
      <c r="P129" s="12" t="s">
        <v>31</v>
      </c>
      <c r="Q129" s="12" t="s">
        <v>31</v>
      </c>
      <c r="R129" s="12" t="s">
        <v>31</v>
      </c>
      <c r="S129" s="12" t="s">
        <v>31</v>
      </c>
      <c r="T129" s="12" t="s">
        <v>31</v>
      </c>
      <c r="U129" s="12" t="s">
        <v>31</v>
      </c>
      <c r="V129" s="12" t="s">
        <v>31</v>
      </c>
      <c r="W129" s="12" t="s">
        <v>31</v>
      </c>
      <c r="X129" s="12" t="s">
        <v>31</v>
      </c>
      <c r="Y129" s="12" t="s">
        <v>31</v>
      </c>
      <c r="Z129" s="12" t="s">
        <v>31</v>
      </c>
      <c r="AA129" s="12" t="s">
        <v>31</v>
      </c>
      <c r="AB129" s="12" t="s">
        <v>31</v>
      </c>
      <c r="AC129" s="12" t="s">
        <v>31</v>
      </c>
      <c r="AD129" s="12" t="s">
        <v>31</v>
      </c>
      <c r="AE129" s="12" t="s">
        <v>31</v>
      </c>
      <c r="AF129" s="12" t="s">
        <v>31</v>
      </c>
      <c r="AG129" s="12" t="s">
        <v>31</v>
      </c>
      <c r="AH129" s="12" t="s">
        <v>31</v>
      </c>
      <c r="AI129" s="12" t="s">
        <v>31</v>
      </c>
      <c r="AJ129" s="12" t="s">
        <v>31</v>
      </c>
      <c r="AK129" s="12" t="s">
        <v>31</v>
      </c>
      <c r="AL129" s="12" t="s">
        <v>31</v>
      </c>
      <c r="AM129" s="12" t="s">
        <v>31</v>
      </c>
      <c r="AN129" s="12" t="s">
        <v>31</v>
      </c>
      <c r="AO129" s="12" t="s">
        <v>31</v>
      </c>
      <c r="AP129" s="12" t="s">
        <v>31</v>
      </c>
      <c r="AQ129" s="12" t="s">
        <v>31</v>
      </c>
      <c r="AR129" s="12" t="s">
        <v>31</v>
      </c>
      <c r="AS129" s="12" t="s">
        <v>31</v>
      </c>
      <c r="AT129" s="12" t="s">
        <v>31</v>
      </c>
      <c r="AU129" s="12" t="s">
        <v>31</v>
      </c>
      <c r="AV129" s="12" t="s">
        <v>31</v>
      </c>
      <c r="AW129" s="12" t="s">
        <v>31</v>
      </c>
      <c r="AX129" s="12" t="s">
        <v>31</v>
      </c>
      <c r="AY129" s="12" t="s">
        <v>31</v>
      </c>
      <c r="AZ129" s="12" t="s">
        <v>31</v>
      </c>
      <c r="BA129" s="12" t="s">
        <v>31</v>
      </c>
      <c r="BB129" s="12" t="n">
        <v>0</v>
      </c>
      <c r="BC129" s="12" t="n">
        <v>0</v>
      </c>
      <c r="BD129" s="12" t="n">
        <v>0</v>
      </c>
      <c r="BE129" s="12" t="n">
        <v>0</v>
      </c>
      <c r="BF129" s="12" t="n">
        <v>0</v>
      </c>
      <c r="BG129" s="12" t="n">
        <v>0</v>
      </c>
      <c r="BH129" s="12" t="s">
        <v>31</v>
      </c>
    </row>
    <row r="130" customFormat="false" ht="36" hidden="false" customHeight="false" outlineLevel="0" collapsed="false">
      <c r="A130" s="15" t="n">
        <v>13667</v>
      </c>
      <c r="B130" s="15" t="s">
        <v>166</v>
      </c>
      <c r="C130" s="15" t="s">
        <v>28</v>
      </c>
      <c r="D130" s="15" t="s">
        <v>193</v>
      </c>
      <c r="E130" s="15" t="s">
        <v>192</v>
      </c>
      <c r="F130" s="12" t="s">
        <v>31</v>
      </c>
      <c r="G130" s="12" t="s">
        <v>31</v>
      </c>
      <c r="H130" s="12" t="s">
        <v>31</v>
      </c>
      <c r="I130" s="12" t="s">
        <v>31</v>
      </c>
      <c r="J130" s="12" t="s">
        <v>31</v>
      </c>
      <c r="K130" s="12" t="s">
        <v>31</v>
      </c>
      <c r="L130" s="12" t="s">
        <v>31</v>
      </c>
      <c r="M130" s="12" t="s">
        <v>31</v>
      </c>
      <c r="N130" s="12" t="s">
        <v>31</v>
      </c>
      <c r="O130" s="12" t="s">
        <v>31</v>
      </c>
      <c r="P130" s="12" t="s">
        <v>31</v>
      </c>
      <c r="Q130" s="12" t="s">
        <v>31</v>
      </c>
      <c r="R130" s="12" t="s">
        <v>31</v>
      </c>
      <c r="S130" s="12" t="s">
        <v>31</v>
      </c>
      <c r="T130" s="12" t="s">
        <v>31</v>
      </c>
      <c r="U130" s="12" t="s">
        <v>31</v>
      </c>
      <c r="V130" s="12" t="s">
        <v>31</v>
      </c>
      <c r="W130" s="12" t="s">
        <v>31</v>
      </c>
      <c r="X130" s="12" t="s">
        <v>31</v>
      </c>
      <c r="Y130" s="12" t="s">
        <v>31</v>
      </c>
      <c r="Z130" s="12" t="s">
        <v>31</v>
      </c>
      <c r="AA130" s="12" t="s">
        <v>31</v>
      </c>
      <c r="AB130" s="12" t="s">
        <v>31</v>
      </c>
      <c r="AC130" s="12" t="s">
        <v>31</v>
      </c>
      <c r="AD130" s="12" t="s">
        <v>31</v>
      </c>
      <c r="AE130" s="12" t="s">
        <v>31</v>
      </c>
      <c r="AF130" s="12" t="s">
        <v>31</v>
      </c>
      <c r="AG130" s="12" t="s">
        <v>31</v>
      </c>
      <c r="AH130" s="12" t="s">
        <v>31</v>
      </c>
      <c r="AI130" s="12" t="s">
        <v>31</v>
      </c>
      <c r="AJ130" s="12" t="s">
        <v>31</v>
      </c>
      <c r="AK130" s="12" t="s">
        <v>31</v>
      </c>
      <c r="AL130" s="12" t="s">
        <v>31</v>
      </c>
      <c r="AM130" s="12" t="s">
        <v>31</v>
      </c>
      <c r="AN130" s="12" t="s">
        <v>31</v>
      </c>
      <c r="AO130" s="12" t="s">
        <v>31</v>
      </c>
      <c r="AP130" s="12" t="s">
        <v>31</v>
      </c>
      <c r="AQ130" s="12" t="s">
        <v>31</v>
      </c>
      <c r="AR130" s="12" t="s">
        <v>31</v>
      </c>
      <c r="AS130" s="12" t="s">
        <v>31</v>
      </c>
      <c r="AT130" s="12" t="s">
        <v>31</v>
      </c>
      <c r="AU130" s="12" t="s">
        <v>31</v>
      </c>
      <c r="AV130" s="12" t="s">
        <v>31</v>
      </c>
      <c r="AW130" s="12" t="s">
        <v>31</v>
      </c>
      <c r="AX130" s="12" t="s">
        <v>31</v>
      </c>
      <c r="AY130" s="12" t="s">
        <v>31</v>
      </c>
      <c r="AZ130" s="12" t="s">
        <v>31</v>
      </c>
      <c r="BA130" s="12" t="s">
        <v>31</v>
      </c>
      <c r="BB130" s="12" t="n">
        <v>0</v>
      </c>
      <c r="BC130" s="12" t="n">
        <v>0</v>
      </c>
      <c r="BD130" s="12" t="n">
        <v>0</v>
      </c>
      <c r="BE130" s="12" t="n">
        <v>0</v>
      </c>
      <c r="BF130" s="12" t="n">
        <v>0</v>
      </c>
      <c r="BG130" s="12" t="n">
        <v>0</v>
      </c>
      <c r="BH130" s="12" t="s">
        <v>31</v>
      </c>
    </row>
    <row r="131" customFormat="false" ht="12" hidden="false" customHeight="false" outlineLevel="0" collapsed="false">
      <c r="A131" s="15" t="n">
        <v>14511</v>
      </c>
      <c r="B131" s="15" t="s">
        <v>194</v>
      </c>
      <c r="C131" s="15" t="s">
        <v>21</v>
      </c>
      <c r="D131" s="15" t="s">
        <v>195</v>
      </c>
      <c r="E131" s="15" t="s">
        <v>196</v>
      </c>
      <c r="F131" s="12" t="n">
        <v>17</v>
      </c>
      <c r="G131" s="12" t="n">
        <v>9</v>
      </c>
      <c r="H131" s="12" t="n">
        <v>2</v>
      </c>
      <c r="I131" s="12" t="n">
        <v>1</v>
      </c>
      <c r="J131" s="12" t="s">
        <v>410</v>
      </c>
      <c r="K131" s="12" t="n">
        <v>29</v>
      </c>
      <c r="L131" s="12" t="n">
        <v>9</v>
      </c>
      <c r="M131" s="12" t="n">
        <v>4</v>
      </c>
      <c r="N131" s="12" t="n">
        <v>2</v>
      </c>
      <c r="O131" s="12" t="n">
        <v>1</v>
      </c>
      <c r="P131" s="12" t="s">
        <v>410</v>
      </c>
      <c r="Q131" s="12" t="n">
        <v>16</v>
      </c>
      <c r="R131" s="12" t="n">
        <v>14</v>
      </c>
      <c r="S131" s="12" t="n">
        <v>1</v>
      </c>
      <c r="T131" s="12" t="n">
        <v>3</v>
      </c>
      <c r="U131" s="12" t="n">
        <v>1</v>
      </c>
      <c r="V131" s="12" t="s">
        <v>410</v>
      </c>
      <c r="W131" s="12" t="n">
        <v>19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6</v>
      </c>
      <c r="AC131" s="12" t="n">
        <v>6</v>
      </c>
      <c r="AD131" s="12" t="n">
        <v>21</v>
      </c>
      <c r="AE131" s="12" t="n">
        <v>4</v>
      </c>
      <c r="AF131" s="12" t="s">
        <v>410</v>
      </c>
      <c r="AG131" s="12" t="s">
        <v>410</v>
      </c>
      <c r="AH131" s="12" t="s">
        <v>410</v>
      </c>
      <c r="AI131" s="12" t="n">
        <v>25</v>
      </c>
      <c r="AJ131" s="12" t="n">
        <v>43</v>
      </c>
      <c r="AK131" s="12" t="n">
        <v>11</v>
      </c>
      <c r="AL131" s="12" t="n">
        <v>9</v>
      </c>
      <c r="AM131" s="12" t="n">
        <v>7</v>
      </c>
      <c r="AN131" s="12" t="n">
        <v>1</v>
      </c>
      <c r="AO131" s="12" t="n">
        <v>71</v>
      </c>
      <c r="AP131" s="12" t="n">
        <v>37</v>
      </c>
      <c r="AQ131" s="12" t="n">
        <v>13</v>
      </c>
      <c r="AR131" s="12" t="n">
        <v>10</v>
      </c>
      <c r="AS131" s="12" t="n">
        <v>3</v>
      </c>
      <c r="AT131" s="12" t="s">
        <v>410</v>
      </c>
      <c r="AU131" s="12" t="n">
        <v>63</v>
      </c>
      <c r="AV131" s="12" t="n">
        <v>28</v>
      </c>
      <c r="AW131" s="12" t="n">
        <v>11</v>
      </c>
      <c r="AX131" s="12" t="n">
        <v>2</v>
      </c>
      <c r="AY131" s="12" t="n">
        <v>4</v>
      </c>
      <c r="AZ131" s="12" t="s">
        <v>410</v>
      </c>
      <c r="BA131" s="12" t="n">
        <v>45</v>
      </c>
      <c r="BB131" s="12" t="n">
        <v>169</v>
      </c>
      <c r="BC131" s="12" t="n">
        <v>53</v>
      </c>
      <c r="BD131" s="12" t="n">
        <v>28</v>
      </c>
      <c r="BE131" s="12" t="n">
        <v>17</v>
      </c>
      <c r="BF131" s="12" t="n">
        <v>7</v>
      </c>
      <c r="BG131" s="12" t="n">
        <v>274</v>
      </c>
      <c r="BH131" s="12" t="n">
        <v>54</v>
      </c>
    </row>
    <row r="132" customFormat="false" ht="12" hidden="false" customHeight="false" outlineLevel="0" collapsed="false">
      <c r="A132" s="15" t="n">
        <v>13640</v>
      </c>
      <c r="B132" s="15" t="s">
        <v>194</v>
      </c>
      <c r="C132" s="15" t="s">
        <v>21</v>
      </c>
      <c r="D132" s="15" t="s">
        <v>197</v>
      </c>
      <c r="E132" s="15" t="s">
        <v>198</v>
      </c>
      <c r="F132" s="12" t="n">
        <v>8</v>
      </c>
      <c r="G132" s="12" t="n">
        <v>4</v>
      </c>
      <c r="H132" s="12" t="n">
        <v>2</v>
      </c>
      <c r="I132" s="12" t="n">
        <v>4</v>
      </c>
      <c r="J132" s="12" t="s">
        <v>410</v>
      </c>
      <c r="K132" s="12" t="n">
        <v>18</v>
      </c>
      <c r="L132" s="12" t="n">
        <v>7</v>
      </c>
      <c r="M132" s="12" t="n">
        <v>7</v>
      </c>
      <c r="N132" s="12" t="n">
        <v>1</v>
      </c>
      <c r="O132" s="12" t="n">
        <v>5</v>
      </c>
      <c r="P132" s="12" t="s">
        <v>410</v>
      </c>
      <c r="Q132" s="12" t="n">
        <v>20</v>
      </c>
      <c r="R132" s="12" t="n">
        <v>2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2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3</v>
      </c>
      <c r="AC132" s="12" t="n">
        <v>3</v>
      </c>
      <c r="AD132" s="12" t="n">
        <v>13</v>
      </c>
      <c r="AE132" s="12" t="n">
        <v>2</v>
      </c>
      <c r="AF132" s="12" t="n">
        <v>2</v>
      </c>
      <c r="AG132" s="12" t="n">
        <v>1</v>
      </c>
      <c r="AH132" s="12" t="s">
        <v>410</v>
      </c>
      <c r="AI132" s="12" t="n">
        <v>18</v>
      </c>
      <c r="AJ132" s="12" t="n">
        <v>38</v>
      </c>
      <c r="AK132" s="12" t="n">
        <v>32</v>
      </c>
      <c r="AL132" s="12" t="n">
        <v>19</v>
      </c>
      <c r="AM132" s="12" t="n">
        <v>26</v>
      </c>
      <c r="AN132" s="12" t="n">
        <v>2</v>
      </c>
      <c r="AO132" s="12" t="n">
        <v>117</v>
      </c>
      <c r="AP132" s="12" t="n">
        <v>9</v>
      </c>
      <c r="AQ132" s="12" t="n">
        <v>6</v>
      </c>
      <c r="AR132" s="12" t="n">
        <v>6</v>
      </c>
      <c r="AS132" s="12" t="n">
        <v>5</v>
      </c>
      <c r="AT132" s="12" t="s">
        <v>410</v>
      </c>
      <c r="AU132" s="12" t="n">
        <v>26</v>
      </c>
      <c r="AV132" s="12" t="n">
        <v>49</v>
      </c>
      <c r="AW132" s="12" t="n">
        <v>11</v>
      </c>
      <c r="AX132" s="12" t="n">
        <v>13</v>
      </c>
      <c r="AY132" s="12" t="n">
        <v>9</v>
      </c>
      <c r="AZ132" s="12" t="n">
        <v>1</v>
      </c>
      <c r="BA132" s="12" t="n">
        <v>83</v>
      </c>
      <c r="BB132" s="12" t="n">
        <v>126</v>
      </c>
      <c r="BC132" s="12" t="n">
        <v>62</v>
      </c>
      <c r="BD132" s="12" t="n">
        <v>43</v>
      </c>
      <c r="BE132" s="12" t="n">
        <v>50</v>
      </c>
      <c r="BF132" s="12" t="n">
        <v>6</v>
      </c>
      <c r="BG132" s="12" t="n">
        <v>287</v>
      </c>
      <c r="BH132" s="12" t="n">
        <v>14</v>
      </c>
    </row>
    <row r="133" customFormat="false" ht="12" hidden="false" customHeight="false" outlineLevel="0" collapsed="false">
      <c r="A133" s="15" t="n">
        <v>14465</v>
      </c>
      <c r="B133" s="15" t="s">
        <v>194</v>
      </c>
      <c r="C133" s="15" t="s">
        <v>21</v>
      </c>
      <c r="D133" s="15" t="s">
        <v>199</v>
      </c>
      <c r="E133" s="15" t="s">
        <v>200</v>
      </c>
      <c r="F133" s="12" t="n">
        <v>3</v>
      </c>
      <c r="G133" s="12" t="s">
        <v>410</v>
      </c>
      <c r="H133" s="12" t="s">
        <v>410</v>
      </c>
      <c r="I133" s="12" t="s">
        <v>410</v>
      </c>
      <c r="J133" s="12" t="s">
        <v>410</v>
      </c>
      <c r="K133" s="12" t="n">
        <v>3</v>
      </c>
      <c r="L133" s="12" t="n">
        <v>2</v>
      </c>
      <c r="M133" s="12" t="s">
        <v>410</v>
      </c>
      <c r="N133" s="12" t="s">
        <v>410</v>
      </c>
      <c r="O133" s="12" t="n">
        <v>2</v>
      </c>
      <c r="P133" s="12" t="s">
        <v>410</v>
      </c>
      <c r="Q133" s="12" t="n">
        <v>4</v>
      </c>
      <c r="R133" s="12" t="n">
        <v>3</v>
      </c>
      <c r="S133" s="12" t="s">
        <v>410</v>
      </c>
      <c r="T133" s="12" t="n">
        <v>1</v>
      </c>
      <c r="U133" s="12" t="n">
        <v>1</v>
      </c>
      <c r="V133" s="12" t="s">
        <v>410</v>
      </c>
      <c r="W133" s="12" t="n">
        <v>5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n">
        <v>1</v>
      </c>
      <c r="AC133" s="12" t="n">
        <v>1</v>
      </c>
      <c r="AD133" s="12" t="n">
        <v>2</v>
      </c>
      <c r="AE133" s="12" t="n">
        <v>1</v>
      </c>
      <c r="AF133" s="12" t="s">
        <v>410</v>
      </c>
      <c r="AG133" s="12" t="n">
        <v>2</v>
      </c>
      <c r="AH133" s="12" t="n">
        <v>2</v>
      </c>
      <c r="AI133" s="12" t="n">
        <v>7</v>
      </c>
      <c r="AJ133" s="12" t="n">
        <v>16</v>
      </c>
      <c r="AK133" s="12" t="n">
        <v>10</v>
      </c>
      <c r="AL133" s="12" t="n">
        <v>6</v>
      </c>
      <c r="AM133" s="12" t="n">
        <v>2</v>
      </c>
      <c r="AN133" s="12" t="s">
        <v>410</v>
      </c>
      <c r="AO133" s="12" t="n">
        <v>34</v>
      </c>
      <c r="AP133" s="12" t="n">
        <v>8</v>
      </c>
      <c r="AQ133" s="12" t="n">
        <v>3</v>
      </c>
      <c r="AR133" s="12" t="n">
        <v>4</v>
      </c>
      <c r="AS133" s="12" t="n">
        <v>1</v>
      </c>
      <c r="AT133" s="12" t="s">
        <v>410</v>
      </c>
      <c r="AU133" s="12" t="n">
        <v>16</v>
      </c>
      <c r="AV133" s="12" t="n">
        <v>13</v>
      </c>
      <c r="AW133" s="12" t="n">
        <v>3</v>
      </c>
      <c r="AX133" s="12" t="n">
        <v>6</v>
      </c>
      <c r="AY133" s="12" t="n">
        <v>1</v>
      </c>
      <c r="AZ133" s="12" t="s">
        <v>410</v>
      </c>
      <c r="BA133" s="12" t="n">
        <v>23</v>
      </c>
      <c r="BB133" s="12" t="n">
        <v>47</v>
      </c>
      <c r="BC133" s="12" t="n">
        <v>17</v>
      </c>
      <c r="BD133" s="12" t="n">
        <v>17</v>
      </c>
      <c r="BE133" s="12" t="n">
        <v>9</v>
      </c>
      <c r="BF133" s="12" t="n">
        <v>3</v>
      </c>
      <c r="BG133" s="12" t="n">
        <v>93</v>
      </c>
      <c r="BH133" s="12" t="n">
        <v>17</v>
      </c>
    </row>
    <row r="134" customFormat="false" ht="12" hidden="false" customHeight="false" outlineLevel="0" collapsed="false">
      <c r="A134" s="15" t="n">
        <v>14466</v>
      </c>
      <c r="B134" s="15" t="s">
        <v>194</v>
      </c>
      <c r="C134" s="15" t="s">
        <v>21</v>
      </c>
      <c r="D134" s="15" t="s">
        <v>201</v>
      </c>
      <c r="E134" s="15" t="s">
        <v>200</v>
      </c>
      <c r="F134" s="12" t="n">
        <v>2</v>
      </c>
      <c r="G134" s="12" t="s">
        <v>410</v>
      </c>
      <c r="H134" s="12" t="s">
        <v>410</v>
      </c>
      <c r="I134" s="12" t="s">
        <v>410</v>
      </c>
      <c r="J134" s="12" t="s">
        <v>410</v>
      </c>
      <c r="K134" s="12" t="n">
        <v>2</v>
      </c>
      <c r="L134" s="12" t="s">
        <v>410</v>
      </c>
      <c r="M134" s="12" t="s">
        <v>410</v>
      </c>
      <c r="N134" s="12" t="n">
        <v>1</v>
      </c>
      <c r="O134" s="12" t="s">
        <v>410</v>
      </c>
      <c r="P134" s="12" t="s">
        <v>410</v>
      </c>
      <c r="Q134" s="12" t="n">
        <v>1</v>
      </c>
      <c r="R134" s="12" t="s">
        <v>410</v>
      </c>
      <c r="S134" s="12" t="s">
        <v>410</v>
      </c>
      <c r="T134" s="12" t="s">
        <v>410</v>
      </c>
      <c r="U134" s="12" t="s">
        <v>410</v>
      </c>
      <c r="V134" s="12" t="s">
        <v>410</v>
      </c>
      <c r="W134" s="12" t="n">
        <v>0</v>
      </c>
      <c r="X134" s="12" t="s">
        <v>410</v>
      </c>
      <c r="Y134" s="12" t="s">
        <v>410</v>
      </c>
      <c r="Z134" s="12" t="s">
        <v>410</v>
      </c>
      <c r="AA134" s="12" t="n">
        <v>1</v>
      </c>
      <c r="AB134" s="12" t="n">
        <v>2</v>
      </c>
      <c r="AC134" s="12" t="n">
        <v>3</v>
      </c>
      <c r="AD134" s="12" t="s">
        <v>410</v>
      </c>
      <c r="AE134" s="12" t="n">
        <v>1</v>
      </c>
      <c r="AF134" s="12" t="s">
        <v>410</v>
      </c>
      <c r="AG134" s="12" t="s">
        <v>410</v>
      </c>
      <c r="AH134" s="12" t="s">
        <v>410</v>
      </c>
      <c r="AI134" s="12" t="n">
        <v>1</v>
      </c>
      <c r="AJ134" s="12" t="n">
        <v>15</v>
      </c>
      <c r="AK134" s="12" t="n">
        <v>23</v>
      </c>
      <c r="AL134" s="12" t="n">
        <v>23</v>
      </c>
      <c r="AM134" s="12" t="n">
        <v>57</v>
      </c>
      <c r="AN134" s="12" t="s">
        <v>410</v>
      </c>
      <c r="AO134" s="12" t="n">
        <v>118</v>
      </c>
      <c r="AP134" s="12" t="s">
        <v>410</v>
      </c>
      <c r="AQ134" s="12" t="s">
        <v>410</v>
      </c>
      <c r="AR134" s="12" t="n">
        <v>1</v>
      </c>
      <c r="AS134" s="12" t="n">
        <v>1</v>
      </c>
      <c r="AT134" s="12" t="s">
        <v>410</v>
      </c>
      <c r="AU134" s="12" t="n">
        <v>2</v>
      </c>
      <c r="AV134" s="12" t="n">
        <v>1</v>
      </c>
      <c r="AW134" s="12" t="n">
        <v>2</v>
      </c>
      <c r="AX134" s="12" t="n">
        <v>1</v>
      </c>
      <c r="AY134" s="12" t="n">
        <v>4</v>
      </c>
      <c r="AZ134" s="12" t="s">
        <v>410</v>
      </c>
      <c r="BA134" s="12" t="n">
        <v>8</v>
      </c>
      <c r="BB134" s="12" t="n">
        <v>18</v>
      </c>
      <c r="BC134" s="12" t="n">
        <v>26</v>
      </c>
      <c r="BD134" s="12" t="n">
        <v>26</v>
      </c>
      <c r="BE134" s="12" t="n">
        <v>63</v>
      </c>
      <c r="BF134" s="12" t="n">
        <v>2</v>
      </c>
      <c r="BG134" s="12" t="n">
        <v>135</v>
      </c>
      <c r="BH134" s="12" t="n">
        <v>1</v>
      </c>
    </row>
    <row r="135" customFormat="false" ht="12" hidden="false" customHeight="false" outlineLevel="0" collapsed="false">
      <c r="A135" s="15" t="n">
        <v>14467</v>
      </c>
      <c r="B135" s="15" t="s">
        <v>194</v>
      </c>
      <c r="C135" s="15" t="s">
        <v>21</v>
      </c>
      <c r="D135" s="15" t="s">
        <v>202</v>
      </c>
      <c r="E135" s="15" t="s">
        <v>200</v>
      </c>
      <c r="F135" s="12" t="n">
        <v>3</v>
      </c>
      <c r="G135" s="12" t="s">
        <v>410</v>
      </c>
      <c r="H135" s="12" t="n">
        <v>1</v>
      </c>
      <c r="I135" s="12" t="n">
        <v>2</v>
      </c>
      <c r="J135" s="12" t="s">
        <v>410</v>
      </c>
      <c r="K135" s="12" t="n">
        <v>6</v>
      </c>
      <c r="L135" s="12" t="n">
        <v>8</v>
      </c>
      <c r="M135" s="12" t="n">
        <v>2</v>
      </c>
      <c r="N135" s="12" t="n">
        <v>5</v>
      </c>
      <c r="O135" s="12" t="n">
        <v>2</v>
      </c>
      <c r="P135" s="12" t="s">
        <v>410</v>
      </c>
      <c r="Q135" s="12" t="n">
        <v>17</v>
      </c>
      <c r="R135" s="12" t="n">
        <v>8</v>
      </c>
      <c r="S135" s="12" t="n">
        <v>5</v>
      </c>
      <c r="T135" s="12" t="n">
        <v>1</v>
      </c>
      <c r="U135" s="12" t="n">
        <v>6</v>
      </c>
      <c r="V135" s="12" t="s">
        <v>410</v>
      </c>
      <c r="W135" s="12" t="n">
        <v>20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7</v>
      </c>
      <c r="AC135" s="12" t="n">
        <v>7</v>
      </c>
      <c r="AD135" s="12" t="n">
        <v>12</v>
      </c>
      <c r="AE135" s="12" t="n">
        <v>2</v>
      </c>
      <c r="AF135" s="12" t="n">
        <v>3</v>
      </c>
      <c r="AG135" s="12" t="n">
        <v>1</v>
      </c>
      <c r="AH135" s="12" t="s">
        <v>410</v>
      </c>
      <c r="AI135" s="12" t="n">
        <v>18</v>
      </c>
      <c r="AJ135" s="12" t="n">
        <v>61</v>
      </c>
      <c r="AK135" s="12" t="n">
        <v>19</v>
      </c>
      <c r="AL135" s="12" t="n">
        <v>31</v>
      </c>
      <c r="AM135" s="12" t="n">
        <v>31</v>
      </c>
      <c r="AN135" s="12" t="n">
        <v>1</v>
      </c>
      <c r="AO135" s="12" t="n">
        <v>143</v>
      </c>
      <c r="AP135" s="12" t="n">
        <v>18</v>
      </c>
      <c r="AQ135" s="12" t="n">
        <v>10</v>
      </c>
      <c r="AR135" s="12" t="n">
        <v>9</v>
      </c>
      <c r="AS135" s="12" t="n">
        <v>16</v>
      </c>
      <c r="AT135" s="12" t="s">
        <v>410</v>
      </c>
      <c r="AU135" s="12" t="n">
        <v>53</v>
      </c>
      <c r="AV135" s="12" t="n">
        <v>48</v>
      </c>
      <c r="AW135" s="12" t="n">
        <v>24</v>
      </c>
      <c r="AX135" s="12" t="n">
        <v>8</v>
      </c>
      <c r="AY135" s="12" t="n">
        <v>15</v>
      </c>
      <c r="AZ135" s="12" t="n">
        <v>1</v>
      </c>
      <c r="BA135" s="12" t="n">
        <v>96</v>
      </c>
      <c r="BB135" s="12" t="n">
        <v>158</v>
      </c>
      <c r="BC135" s="12" t="n">
        <v>62</v>
      </c>
      <c r="BD135" s="12" t="n">
        <v>58</v>
      </c>
      <c r="BE135" s="12" t="n">
        <v>73</v>
      </c>
      <c r="BF135" s="12" t="n">
        <v>9</v>
      </c>
      <c r="BG135" s="12" t="n">
        <v>360</v>
      </c>
      <c r="BH135" s="12" t="n">
        <v>32</v>
      </c>
    </row>
    <row r="136" customFormat="false" ht="12" hidden="false" customHeight="false" outlineLevel="0" collapsed="false">
      <c r="A136" s="15" t="n">
        <v>14515</v>
      </c>
      <c r="B136" s="15" t="s">
        <v>194</v>
      </c>
      <c r="C136" s="15" t="s">
        <v>21</v>
      </c>
      <c r="D136" s="15" t="s">
        <v>203</v>
      </c>
      <c r="E136" s="15" t="s">
        <v>204</v>
      </c>
      <c r="F136" s="12" t="n">
        <v>5</v>
      </c>
      <c r="G136" s="12" t="n">
        <v>4</v>
      </c>
      <c r="H136" s="12" t="n">
        <v>3</v>
      </c>
      <c r="I136" s="12" t="n">
        <v>1</v>
      </c>
      <c r="J136" s="12" t="s">
        <v>410</v>
      </c>
      <c r="K136" s="12" t="n">
        <v>13</v>
      </c>
      <c r="L136" s="12" t="n">
        <v>10</v>
      </c>
      <c r="M136" s="12" t="n">
        <v>1</v>
      </c>
      <c r="N136" s="12" t="n">
        <v>1</v>
      </c>
      <c r="O136" s="12" t="n">
        <v>3</v>
      </c>
      <c r="P136" s="12" t="s">
        <v>410</v>
      </c>
      <c r="Q136" s="12" t="n">
        <v>15</v>
      </c>
      <c r="R136" s="12" t="n">
        <v>7</v>
      </c>
      <c r="S136" s="12" t="n">
        <v>4</v>
      </c>
      <c r="T136" s="12" t="n">
        <v>3</v>
      </c>
      <c r="U136" s="12" t="n">
        <v>3</v>
      </c>
      <c r="V136" s="12" t="s">
        <v>410</v>
      </c>
      <c r="W136" s="12" t="n">
        <v>17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9</v>
      </c>
      <c r="AC136" s="12" t="n">
        <v>9</v>
      </c>
      <c r="AD136" s="12" t="n">
        <v>33</v>
      </c>
      <c r="AE136" s="12" t="n">
        <v>17</v>
      </c>
      <c r="AF136" s="12" t="n">
        <v>7</v>
      </c>
      <c r="AG136" s="12" t="n">
        <v>6</v>
      </c>
      <c r="AH136" s="12" t="s">
        <v>410</v>
      </c>
      <c r="AI136" s="12" t="n">
        <v>63</v>
      </c>
      <c r="AJ136" s="12" t="n">
        <v>28</v>
      </c>
      <c r="AK136" s="12" t="n">
        <v>10</v>
      </c>
      <c r="AL136" s="12" t="n">
        <v>5</v>
      </c>
      <c r="AM136" s="12" t="n">
        <v>4</v>
      </c>
      <c r="AN136" s="12" t="s">
        <v>410</v>
      </c>
      <c r="AO136" s="12" t="n">
        <v>47</v>
      </c>
      <c r="AP136" s="12" t="n">
        <v>103</v>
      </c>
      <c r="AQ136" s="12" t="n">
        <v>36</v>
      </c>
      <c r="AR136" s="12" t="n">
        <v>24</v>
      </c>
      <c r="AS136" s="12" t="n">
        <v>12</v>
      </c>
      <c r="AT136" s="12" t="s">
        <v>410</v>
      </c>
      <c r="AU136" s="12" t="n">
        <v>175</v>
      </c>
      <c r="AV136" s="12" t="n">
        <v>50</v>
      </c>
      <c r="AW136" s="12" t="n">
        <v>16</v>
      </c>
      <c r="AX136" s="12" t="n">
        <v>4</v>
      </c>
      <c r="AY136" s="12" t="n">
        <v>2</v>
      </c>
      <c r="AZ136" s="12" t="s">
        <v>410</v>
      </c>
      <c r="BA136" s="12" t="n">
        <v>72</v>
      </c>
      <c r="BB136" s="12" t="n">
        <v>236</v>
      </c>
      <c r="BC136" s="12" t="n">
        <v>88</v>
      </c>
      <c r="BD136" s="12" t="n">
        <v>47</v>
      </c>
      <c r="BE136" s="12" t="n">
        <v>31</v>
      </c>
      <c r="BF136" s="12" t="n">
        <v>9</v>
      </c>
      <c r="BG136" s="12" t="n">
        <v>411</v>
      </c>
      <c r="BH136" s="12" t="n">
        <v>30</v>
      </c>
    </row>
    <row r="137" customFormat="false" ht="12" hidden="false" customHeight="false" outlineLevel="0" collapsed="false">
      <c r="A137" s="15" t="n">
        <v>15288</v>
      </c>
      <c r="B137" s="15" t="s">
        <v>194</v>
      </c>
      <c r="C137" s="15" t="s">
        <v>21</v>
      </c>
      <c r="D137" s="15" t="s">
        <v>205</v>
      </c>
      <c r="E137" s="15" t="s">
        <v>204</v>
      </c>
      <c r="F137" s="12" t="n">
        <v>13</v>
      </c>
      <c r="G137" s="12" t="n">
        <v>6</v>
      </c>
      <c r="H137" s="12" t="n">
        <v>3</v>
      </c>
      <c r="I137" s="12" t="n">
        <v>1</v>
      </c>
      <c r="J137" s="12" t="s">
        <v>410</v>
      </c>
      <c r="K137" s="12" t="n">
        <v>23</v>
      </c>
      <c r="L137" s="12" t="n">
        <v>17</v>
      </c>
      <c r="M137" s="12" t="n">
        <v>4</v>
      </c>
      <c r="N137" s="12" t="n">
        <v>1</v>
      </c>
      <c r="O137" s="12" t="n">
        <v>1</v>
      </c>
      <c r="P137" s="12" t="s">
        <v>410</v>
      </c>
      <c r="Q137" s="12" t="n">
        <v>23</v>
      </c>
      <c r="R137" s="12" t="n">
        <v>25</v>
      </c>
      <c r="S137" s="12" t="n">
        <v>5</v>
      </c>
      <c r="T137" s="12" t="n">
        <v>6</v>
      </c>
      <c r="U137" s="12" t="n">
        <v>2</v>
      </c>
      <c r="V137" s="12" t="s">
        <v>410</v>
      </c>
      <c r="W137" s="12" t="n">
        <v>38</v>
      </c>
      <c r="X137" s="12" t="n">
        <v>2</v>
      </c>
      <c r="Y137" s="12" t="s">
        <v>410</v>
      </c>
      <c r="Z137" s="12" t="s">
        <v>410</v>
      </c>
      <c r="AA137" s="12" t="s">
        <v>410</v>
      </c>
      <c r="AB137" s="12" t="n">
        <v>46</v>
      </c>
      <c r="AC137" s="12" t="n">
        <v>48</v>
      </c>
      <c r="AD137" s="12" t="n">
        <v>64</v>
      </c>
      <c r="AE137" s="12" t="n">
        <v>18</v>
      </c>
      <c r="AF137" s="12" t="n">
        <v>4</v>
      </c>
      <c r="AG137" s="12" t="n">
        <v>5</v>
      </c>
      <c r="AH137" s="12" t="s">
        <v>410</v>
      </c>
      <c r="AI137" s="12" t="n">
        <v>91</v>
      </c>
      <c r="AJ137" s="12" t="n">
        <v>49</v>
      </c>
      <c r="AK137" s="12" t="n">
        <v>18</v>
      </c>
      <c r="AL137" s="12" t="n">
        <v>6</v>
      </c>
      <c r="AM137" s="12" t="n">
        <v>13</v>
      </c>
      <c r="AN137" s="12" t="s">
        <v>410</v>
      </c>
      <c r="AO137" s="12" t="n">
        <v>86</v>
      </c>
      <c r="AP137" s="12" t="n">
        <v>194</v>
      </c>
      <c r="AQ137" s="12" t="n">
        <v>64</v>
      </c>
      <c r="AR137" s="12" t="n">
        <v>52</v>
      </c>
      <c r="AS137" s="12" t="n">
        <v>30</v>
      </c>
      <c r="AT137" s="12" t="s">
        <v>410</v>
      </c>
      <c r="AU137" s="12" t="n">
        <v>340</v>
      </c>
      <c r="AV137" s="12" t="n">
        <v>68</v>
      </c>
      <c r="AW137" s="12" t="n">
        <v>8</v>
      </c>
      <c r="AX137" s="12" t="n">
        <v>5</v>
      </c>
      <c r="AY137" s="12" t="n">
        <v>4</v>
      </c>
      <c r="AZ137" s="12" t="s">
        <v>410</v>
      </c>
      <c r="BA137" s="12" t="n">
        <v>85</v>
      </c>
      <c r="BB137" s="12" t="n">
        <v>432</v>
      </c>
      <c r="BC137" s="12" t="n">
        <v>123</v>
      </c>
      <c r="BD137" s="12" t="n">
        <v>77</v>
      </c>
      <c r="BE137" s="12" t="n">
        <v>56</v>
      </c>
      <c r="BF137" s="12" t="n">
        <v>46</v>
      </c>
      <c r="BG137" s="12" t="n">
        <v>734</v>
      </c>
      <c r="BH137" s="12" t="n">
        <v>50</v>
      </c>
    </row>
    <row r="138" customFormat="false" ht="12" hidden="false" customHeight="false" outlineLevel="0" collapsed="false">
      <c r="A138" s="15" t="n">
        <v>14508</v>
      </c>
      <c r="B138" s="15" t="s">
        <v>194</v>
      </c>
      <c r="C138" s="15" t="s">
        <v>21</v>
      </c>
      <c r="D138" s="15" t="s">
        <v>206</v>
      </c>
      <c r="E138" s="15" t="s">
        <v>207</v>
      </c>
      <c r="F138" s="12" t="s">
        <v>410</v>
      </c>
      <c r="G138" s="12" t="s">
        <v>410</v>
      </c>
      <c r="H138" s="12" t="s">
        <v>410</v>
      </c>
      <c r="I138" s="12" t="s">
        <v>410</v>
      </c>
      <c r="J138" s="12" t="s">
        <v>410</v>
      </c>
      <c r="K138" s="12" t="n">
        <v>0</v>
      </c>
      <c r="L138" s="12" t="n">
        <v>2</v>
      </c>
      <c r="M138" s="12" t="s">
        <v>410</v>
      </c>
      <c r="N138" s="12" t="n">
        <v>1</v>
      </c>
      <c r="O138" s="12" t="n">
        <v>2</v>
      </c>
      <c r="P138" s="12" t="s">
        <v>410</v>
      </c>
      <c r="Q138" s="12" t="n">
        <v>5</v>
      </c>
      <c r="R138" s="12" t="n">
        <v>4</v>
      </c>
      <c r="S138" s="12" t="n">
        <v>1</v>
      </c>
      <c r="T138" s="12" t="s">
        <v>410</v>
      </c>
      <c r="U138" s="12" t="n">
        <v>1</v>
      </c>
      <c r="V138" s="12" t="s">
        <v>410</v>
      </c>
      <c r="W138" s="12" t="n">
        <v>6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1</v>
      </c>
      <c r="AC138" s="12" t="n">
        <v>1</v>
      </c>
      <c r="AD138" s="12" t="n">
        <v>7</v>
      </c>
      <c r="AE138" s="12" t="n">
        <v>6</v>
      </c>
      <c r="AF138" s="12" t="n">
        <v>5</v>
      </c>
      <c r="AG138" s="12" t="n">
        <v>2</v>
      </c>
      <c r="AH138" s="12" t="s">
        <v>410</v>
      </c>
      <c r="AI138" s="12" t="n">
        <v>20</v>
      </c>
      <c r="AJ138" s="12" t="n">
        <v>10</v>
      </c>
      <c r="AK138" s="12" t="n">
        <v>3</v>
      </c>
      <c r="AL138" s="12" t="n">
        <v>4</v>
      </c>
      <c r="AM138" s="12" t="n">
        <v>4</v>
      </c>
      <c r="AN138" s="12" t="n">
        <v>1</v>
      </c>
      <c r="AO138" s="12" t="n">
        <v>22</v>
      </c>
      <c r="AP138" s="12" t="n">
        <v>46</v>
      </c>
      <c r="AQ138" s="12" t="n">
        <v>43</v>
      </c>
      <c r="AR138" s="12" t="n">
        <v>26</v>
      </c>
      <c r="AS138" s="12" t="n">
        <v>37</v>
      </c>
      <c r="AT138" s="12" t="s">
        <v>410</v>
      </c>
      <c r="AU138" s="12" t="n">
        <v>152</v>
      </c>
      <c r="AV138" s="12" t="n">
        <v>15</v>
      </c>
      <c r="AW138" s="12" t="n">
        <v>4</v>
      </c>
      <c r="AX138" s="12" t="n">
        <v>1</v>
      </c>
      <c r="AY138" s="12" t="n">
        <v>2</v>
      </c>
      <c r="AZ138" s="12" t="s">
        <v>410</v>
      </c>
      <c r="BA138" s="12" t="n">
        <v>22</v>
      </c>
      <c r="BB138" s="12" t="n">
        <v>84</v>
      </c>
      <c r="BC138" s="12" t="n">
        <v>57</v>
      </c>
      <c r="BD138" s="12" t="n">
        <v>37</v>
      </c>
      <c r="BE138" s="12" t="n">
        <v>48</v>
      </c>
      <c r="BF138" s="12" t="n">
        <v>2</v>
      </c>
      <c r="BG138" s="12" t="n">
        <v>228</v>
      </c>
      <c r="BH138" s="12" t="n">
        <v>8</v>
      </c>
    </row>
    <row r="139" customFormat="false" ht="12" hidden="false" customHeight="false" outlineLevel="0" collapsed="false">
      <c r="A139" s="15" t="n">
        <v>14463</v>
      </c>
      <c r="B139" s="15" t="s">
        <v>194</v>
      </c>
      <c r="C139" s="15" t="s">
        <v>21</v>
      </c>
      <c r="D139" s="15" t="s">
        <v>208</v>
      </c>
      <c r="E139" s="15" t="s">
        <v>209</v>
      </c>
      <c r="F139" s="12" t="n">
        <v>4</v>
      </c>
      <c r="G139" s="12" t="s">
        <v>410</v>
      </c>
      <c r="H139" s="12" t="n">
        <v>1</v>
      </c>
      <c r="I139" s="12" t="s">
        <v>410</v>
      </c>
      <c r="J139" s="12" t="s">
        <v>410</v>
      </c>
      <c r="K139" s="12" t="n">
        <v>5</v>
      </c>
      <c r="L139" s="12" t="n">
        <v>3</v>
      </c>
      <c r="M139" s="12" t="n">
        <v>1</v>
      </c>
      <c r="N139" s="12" t="n">
        <v>1</v>
      </c>
      <c r="O139" s="12" t="n">
        <v>2</v>
      </c>
      <c r="P139" s="12" t="s">
        <v>410</v>
      </c>
      <c r="Q139" s="12" t="n">
        <v>7</v>
      </c>
      <c r="R139" s="12" t="n">
        <v>4</v>
      </c>
      <c r="S139" s="12" t="n">
        <v>2</v>
      </c>
      <c r="T139" s="12" t="n">
        <v>1</v>
      </c>
      <c r="U139" s="12" t="s">
        <v>410</v>
      </c>
      <c r="V139" s="12" t="s">
        <v>410</v>
      </c>
      <c r="W139" s="12" t="n">
        <v>7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2</v>
      </c>
      <c r="AC139" s="12" t="n">
        <v>2</v>
      </c>
      <c r="AD139" s="12" t="n">
        <v>13</v>
      </c>
      <c r="AE139" s="12" t="n">
        <v>1</v>
      </c>
      <c r="AF139" s="12" t="n">
        <v>2</v>
      </c>
      <c r="AG139" s="12" t="s">
        <v>410</v>
      </c>
      <c r="AH139" s="12" t="s">
        <v>410</v>
      </c>
      <c r="AI139" s="12" t="n">
        <v>16</v>
      </c>
      <c r="AJ139" s="12" t="n">
        <v>9</v>
      </c>
      <c r="AK139" s="12" t="n">
        <v>5</v>
      </c>
      <c r="AL139" s="12" t="n">
        <v>7</v>
      </c>
      <c r="AM139" s="12" t="n">
        <v>4</v>
      </c>
      <c r="AN139" s="12" t="s">
        <v>410</v>
      </c>
      <c r="AO139" s="12" t="n">
        <v>25</v>
      </c>
      <c r="AP139" s="12" t="n">
        <v>2</v>
      </c>
      <c r="AQ139" s="12" t="n">
        <v>2</v>
      </c>
      <c r="AR139" s="12" t="n">
        <v>1</v>
      </c>
      <c r="AS139" s="12" t="n">
        <v>2</v>
      </c>
      <c r="AT139" s="12" t="s">
        <v>410</v>
      </c>
      <c r="AU139" s="12" t="n">
        <v>7</v>
      </c>
      <c r="AV139" s="12" t="n">
        <v>23</v>
      </c>
      <c r="AW139" s="12" t="n">
        <v>3</v>
      </c>
      <c r="AX139" s="12" t="n">
        <v>1</v>
      </c>
      <c r="AY139" s="12" t="s">
        <v>410</v>
      </c>
      <c r="AZ139" s="12" t="s">
        <v>410</v>
      </c>
      <c r="BA139" s="12" t="n">
        <v>27</v>
      </c>
      <c r="BB139" s="12" t="n">
        <v>58</v>
      </c>
      <c r="BC139" s="12" t="n">
        <v>14</v>
      </c>
      <c r="BD139" s="12" t="n">
        <v>14</v>
      </c>
      <c r="BE139" s="12" t="n">
        <v>8</v>
      </c>
      <c r="BF139" s="12" t="n">
        <v>2</v>
      </c>
      <c r="BG139" s="12" t="n">
        <v>96</v>
      </c>
      <c r="BH139" s="12" t="n">
        <v>16</v>
      </c>
    </row>
    <row r="140" customFormat="false" ht="12" hidden="false" customHeight="false" outlineLevel="0" collapsed="false">
      <c r="A140" s="15" t="n">
        <v>14513</v>
      </c>
      <c r="B140" s="15" t="s">
        <v>194</v>
      </c>
      <c r="C140" s="15" t="s">
        <v>21</v>
      </c>
      <c r="D140" s="15" t="s">
        <v>211</v>
      </c>
      <c r="E140" s="15" t="s">
        <v>212</v>
      </c>
      <c r="F140" s="12" t="n">
        <v>1</v>
      </c>
      <c r="G140" s="12" t="s">
        <v>410</v>
      </c>
      <c r="H140" s="12" t="s">
        <v>410</v>
      </c>
      <c r="I140" s="12" t="s">
        <v>410</v>
      </c>
      <c r="J140" s="12" t="s">
        <v>410</v>
      </c>
      <c r="K140" s="12" t="n">
        <v>1</v>
      </c>
      <c r="L140" s="12" t="n">
        <v>2</v>
      </c>
      <c r="M140" s="12" t="n">
        <v>2</v>
      </c>
      <c r="N140" s="12" t="s">
        <v>410</v>
      </c>
      <c r="O140" s="12" t="s">
        <v>410</v>
      </c>
      <c r="P140" s="12" t="s">
        <v>410</v>
      </c>
      <c r="Q140" s="12" t="n">
        <v>4</v>
      </c>
      <c r="R140" s="12" t="n">
        <v>11</v>
      </c>
      <c r="S140" s="12" t="n">
        <v>2</v>
      </c>
      <c r="T140" s="12" t="n">
        <v>1</v>
      </c>
      <c r="U140" s="12" t="n">
        <v>1</v>
      </c>
      <c r="V140" s="12" t="s">
        <v>410</v>
      </c>
      <c r="W140" s="12" t="n">
        <v>15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22</v>
      </c>
      <c r="AC140" s="12" t="n">
        <v>22</v>
      </c>
      <c r="AD140" s="12" t="n">
        <v>34</v>
      </c>
      <c r="AE140" s="12" t="n">
        <v>7</v>
      </c>
      <c r="AF140" s="12" t="n">
        <v>5</v>
      </c>
      <c r="AG140" s="12" t="n">
        <v>1</v>
      </c>
      <c r="AH140" s="12" t="s">
        <v>410</v>
      </c>
      <c r="AI140" s="12" t="n">
        <v>47</v>
      </c>
      <c r="AJ140" s="12" t="n">
        <v>1</v>
      </c>
      <c r="AK140" s="12" t="s">
        <v>410</v>
      </c>
      <c r="AL140" s="12" t="s">
        <v>410</v>
      </c>
      <c r="AM140" s="12" t="s">
        <v>410</v>
      </c>
      <c r="AN140" s="12" t="s">
        <v>410</v>
      </c>
      <c r="AO140" s="12" t="n">
        <v>1</v>
      </c>
      <c r="AP140" s="12" t="n">
        <v>33</v>
      </c>
      <c r="AQ140" s="12" t="n">
        <v>3</v>
      </c>
      <c r="AR140" s="12" t="n">
        <v>3</v>
      </c>
      <c r="AS140" s="12" t="s">
        <v>410</v>
      </c>
      <c r="AT140" s="12" t="s">
        <v>410</v>
      </c>
      <c r="AU140" s="12" t="n">
        <v>39</v>
      </c>
      <c r="AV140" s="12" t="n">
        <v>4</v>
      </c>
      <c r="AW140" s="12" t="n">
        <v>3</v>
      </c>
      <c r="AX140" s="12" t="s">
        <v>410</v>
      </c>
      <c r="AY140" s="12" t="n">
        <v>1</v>
      </c>
      <c r="AZ140" s="12" t="s">
        <v>410</v>
      </c>
      <c r="BA140" s="12" t="n">
        <v>8</v>
      </c>
      <c r="BB140" s="12" t="n">
        <v>86</v>
      </c>
      <c r="BC140" s="12" t="n">
        <v>17</v>
      </c>
      <c r="BD140" s="12" t="n">
        <v>9</v>
      </c>
      <c r="BE140" s="12" t="n">
        <v>3</v>
      </c>
      <c r="BF140" s="12" t="n">
        <v>22</v>
      </c>
      <c r="BG140" s="12" t="n">
        <v>137</v>
      </c>
      <c r="BH140" s="12" t="n">
        <v>15</v>
      </c>
    </row>
    <row r="141" customFormat="false" ht="12" hidden="false" customHeight="false" outlineLevel="0" collapsed="false">
      <c r="A141" s="15" t="n">
        <v>14460</v>
      </c>
      <c r="B141" s="15" t="s">
        <v>194</v>
      </c>
      <c r="C141" s="15" t="s">
        <v>21</v>
      </c>
      <c r="D141" s="15" t="s">
        <v>213</v>
      </c>
      <c r="E141" s="15" t="s">
        <v>196</v>
      </c>
      <c r="F141" s="12" t="n">
        <v>23</v>
      </c>
      <c r="G141" s="12" t="n">
        <v>1</v>
      </c>
      <c r="H141" s="12" t="n">
        <v>4</v>
      </c>
      <c r="I141" s="12" t="s">
        <v>410</v>
      </c>
      <c r="J141" s="12" t="s">
        <v>410</v>
      </c>
      <c r="K141" s="12" t="n">
        <v>28</v>
      </c>
      <c r="L141" s="12" t="n">
        <v>15</v>
      </c>
      <c r="M141" s="12" t="n">
        <v>2</v>
      </c>
      <c r="N141" s="12" t="n">
        <v>1</v>
      </c>
      <c r="O141" s="12" t="s">
        <v>410</v>
      </c>
      <c r="P141" s="12" t="s">
        <v>410</v>
      </c>
      <c r="Q141" s="12" t="n">
        <v>18</v>
      </c>
      <c r="R141" s="12" t="n">
        <v>21</v>
      </c>
      <c r="S141" s="12" t="n">
        <v>2</v>
      </c>
      <c r="T141" s="12" t="n">
        <v>5</v>
      </c>
      <c r="U141" s="12" t="n">
        <v>2</v>
      </c>
      <c r="V141" s="12" t="s">
        <v>410</v>
      </c>
      <c r="W141" s="12" t="n">
        <v>30</v>
      </c>
      <c r="X141" s="12" t="s">
        <v>410</v>
      </c>
      <c r="Y141" s="12" t="s">
        <v>410</v>
      </c>
      <c r="Z141" s="12" t="s">
        <v>410</v>
      </c>
      <c r="AA141" s="12" t="s">
        <v>410</v>
      </c>
      <c r="AB141" s="12" t="n">
        <v>17</v>
      </c>
      <c r="AC141" s="12" t="n">
        <v>17</v>
      </c>
      <c r="AD141" s="12" t="n">
        <v>21</v>
      </c>
      <c r="AE141" s="12" t="n">
        <v>4</v>
      </c>
      <c r="AF141" s="12" t="s">
        <v>410</v>
      </c>
      <c r="AG141" s="12" t="n">
        <v>2</v>
      </c>
      <c r="AH141" s="12" t="s">
        <v>410</v>
      </c>
      <c r="AI141" s="12" t="n">
        <v>27</v>
      </c>
      <c r="AJ141" s="12" t="n">
        <v>29</v>
      </c>
      <c r="AK141" s="12" t="n">
        <v>5</v>
      </c>
      <c r="AL141" s="12" t="n">
        <v>4</v>
      </c>
      <c r="AM141" s="12" t="s">
        <v>410</v>
      </c>
      <c r="AN141" s="12" t="s">
        <v>410</v>
      </c>
      <c r="AO141" s="12" t="n">
        <v>38</v>
      </c>
      <c r="AP141" s="12" t="n">
        <v>63</v>
      </c>
      <c r="AQ141" s="12" t="n">
        <v>11</v>
      </c>
      <c r="AR141" s="12" t="n">
        <v>3</v>
      </c>
      <c r="AS141" s="12" t="n">
        <v>2</v>
      </c>
      <c r="AT141" s="12" t="s">
        <v>410</v>
      </c>
      <c r="AU141" s="12" t="n">
        <v>79</v>
      </c>
      <c r="AV141" s="12" t="n">
        <v>32</v>
      </c>
      <c r="AW141" s="12" t="n">
        <v>3</v>
      </c>
      <c r="AX141" s="12" t="n">
        <v>1</v>
      </c>
      <c r="AY141" s="12" t="n">
        <v>1</v>
      </c>
      <c r="AZ141" s="12" t="s">
        <v>410</v>
      </c>
      <c r="BA141" s="12" t="n">
        <v>37</v>
      </c>
      <c r="BB141" s="12" t="n">
        <v>204</v>
      </c>
      <c r="BC141" s="12" t="n">
        <v>28</v>
      </c>
      <c r="BD141" s="12" t="n">
        <v>18</v>
      </c>
      <c r="BE141" s="12" t="n">
        <v>7</v>
      </c>
      <c r="BF141" s="12" t="n">
        <v>17</v>
      </c>
      <c r="BG141" s="12" t="n">
        <v>274</v>
      </c>
      <c r="BH141" s="12" t="n">
        <v>29</v>
      </c>
    </row>
    <row r="142" customFormat="false" ht="12" hidden="false" customHeight="false" outlineLevel="0" collapsed="false">
      <c r="A142" s="15" t="n">
        <v>14457</v>
      </c>
      <c r="B142" s="15" t="s">
        <v>194</v>
      </c>
      <c r="C142" s="15" t="s">
        <v>21</v>
      </c>
      <c r="D142" s="15" t="s">
        <v>214</v>
      </c>
      <c r="E142" s="15" t="s">
        <v>215</v>
      </c>
      <c r="F142" s="12" t="s">
        <v>410</v>
      </c>
      <c r="G142" s="12" t="n">
        <v>1</v>
      </c>
      <c r="H142" s="12" t="s">
        <v>410</v>
      </c>
      <c r="I142" s="12" t="s">
        <v>410</v>
      </c>
      <c r="J142" s="12" t="s">
        <v>410</v>
      </c>
      <c r="K142" s="12" t="n">
        <v>1</v>
      </c>
      <c r="L142" s="12" t="n">
        <v>1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1</v>
      </c>
      <c r="R142" s="12" t="n">
        <v>2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2</v>
      </c>
      <c r="X142" s="12" t="s">
        <v>410</v>
      </c>
      <c r="Y142" s="12" t="s">
        <v>410</v>
      </c>
      <c r="Z142" s="12" t="s">
        <v>410</v>
      </c>
      <c r="AA142" s="12" t="s">
        <v>410</v>
      </c>
      <c r="AB142" s="12" t="s">
        <v>410</v>
      </c>
      <c r="AC142" s="12" t="n">
        <v>0</v>
      </c>
      <c r="AD142" s="12" t="n">
        <v>6</v>
      </c>
      <c r="AE142" s="12" t="n">
        <v>1</v>
      </c>
      <c r="AF142" s="12" t="s">
        <v>410</v>
      </c>
      <c r="AG142" s="12" t="s">
        <v>410</v>
      </c>
      <c r="AH142" s="12" t="s">
        <v>410</v>
      </c>
      <c r="AI142" s="12" t="n">
        <v>7</v>
      </c>
      <c r="AJ142" s="12" t="n">
        <v>4</v>
      </c>
      <c r="AK142" s="12" t="s">
        <v>410</v>
      </c>
      <c r="AL142" s="12" t="s">
        <v>410</v>
      </c>
      <c r="AM142" s="12" t="n">
        <v>1</v>
      </c>
      <c r="AN142" s="12" t="s">
        <v>410</v>
      </c>
      <c r="AO142" s="12" t="n">
        <v>5</v>
      </c>
      <c r="AP142" s="12" t="n">
        <v>1</v>
      </c>
      <c r="AQ142" s="12" t="s">
        <v>410</v>
      </c>
      <c r="AR142" s="12" t="n">
        <v>1</v>
      </c>
      <c r="AS142" s="12" t="s">
        <v>410</v>
      </c>
      <c r="AT142" s="12" t="s">
        <v>410</v>
      </c>
      <c r="AU142" s="12" t="n">
        <v>2</v>
      </c>
      <c r="AV142" s="12" t="n">
        <v>3</v>
      </c>
      <c r="AW142" s="12" t="s">
        <v>410</v>
      </c>
      <c r="AX142" s="12" t="s">
        <v>410</v>
      </c>
      <c r="AY142" s="12" t="s">
        <v>410</v>
      </c>
      <c r="AZ142" s="12" t="s">
        <v>410</v>
      </c>
      <c r="BA142" s="12" t="n">
        <v>3</v>
      </c>
      <c r="BB142" s="12" t="n">
        <v>17</v>
      </c>
      <c r="BC142" s="12" t="n">
        <v>2</v>
      </c>
      <c r="BD142" s="12" t="n">
        <v>1</v>
      </c>
      <c r="BE142" s="12" t="n">
        <v>1</v>
      </c>
      <c r="BF142" s="12" t="n">
        <v>0</v>
      </c>
      <c r="BG142" s="12" t="n">
        <v>21</v>
      </c>
      <c r="BH142" s="12" t="n">
        <v>3</v>
      </c>
    </row>
    <row r="143" customFormat="false" ht="12" hidden="false" customHeight="false" outlineLevel="0" collapsed="false">
      <c r="A143" s="15" t="n">
        <v>14468</v>
      </c>
      <c r="B143" s="15" t="s">
        <v>194</v>
      </c>
      <c r="C143" s="15" t="s">
        <v>21</v>
      </c>
      <c r="D143" s="15" t="s">
        <v>216</v>
      </c>
      <c r="E143" s="15" t="s">
        <v>217</v>
      </c>
      <c r="F143" s="12" t="s">
        <v>410</v>
      </c>
      <c r="G143" s="12" t="n">
        <v>9</v>
      </c>
      <c r="H143" s="12" t="n">
        <v>1</v>
      </c>
      <c r="I143" s="12" t="n">
        <v>2</v>
      </c>
      <c r="J143" s="12" t="n">
        <v>1</v>
      </c>
      <c r="K143" s="12" t="n">
        <v>13</v>
      </c>
      <c r="L143" s="12" t="n">
        <v>7</v>
      </c>
      <c r="M143" s="12" t="n">
        <v>2</v>
      </c>
      <c r="N143" s="12" t="n">
        <v>3</v>
      </c>
      <c r="O143" s="12" t="n">
        <v>1</v>
      </c>
      <c r="P143" s="12" t="s">
        <v>410</v>
      </c>
      <c r="Q143" s="12" t="n">
        <v>13</v>
      </c>
      <c r="R143" s="12" t="n">
        <v>13</v>
      </c>
      <c r="S143" s="12" t="n">
        <v>3</v>
      </c>
      <c r="T143" s="12" t="s">
        <v>410</v>
      </c>
      <c r="U143" s="12" t="n">
        <v>1</v>
      </c>
      <c r="V143" s="12" t="s">
        <v>410</v>
      </c>
      <c r="W143" s="12" t="n">
        <v>17</v>
      </c>
      <c r="X143" s="12" t="s">
        <v>410</v>
      </c>
      <c r="Y143" s="12" t="n">
        <v>1</v>
      </c>
      <c r="Z143" s="12" t="s">
        <v>410</v>
      </c>
      <c r="AA143" s="12" t="s">
        <v>410</v>
      </c>
      <c r="AB143" s="12" t="n">
        <v>4</v>
      </c>
      <c r="AC143" s="12" t="n">
        <v>5</v>
      </c>
      <c r="AD143" s="12" t="n">
        <v>21</v>
      </c>
      <c r="AE143" s="12" t="n">
        <v>3</v>
      </c>
      <c r="AF143" s="12" t="n">
        <v>4</v>
      </c>
      <c r="AG143" s="12" t="n">
        <v>1</v>
      </c>
      <c r="AH143" s="12" t="n">
        <v>1</v>
      </c>
      <c r="AI143" s="12" t="n">
        <v>30</v>
      </c>
      <c r="AJ143" s="12" t="n">
        <v>32</v>
      </c>
      <c r="AK143" s="12" t="n">
        <v>8</v>
      </c>
      <c r="AL143" s="12" t="n">
        <v>8</v>
      </c>
      <c r="AM143" s="12" t="n">
        <v>9</v>
      </c>
      <c r="AN143" s="12" t="n">
        <v>2</v>
      </c>
      <c r="AO143" s="12" t="n">
        <v>59</v>
      </c>
      <c r="AP143" s="12" t="n">
        <v>19</v>
      </c>
      <c r="AQ143" s="12" t="n">
        <v>9</v>
      </c>
      <c r="AR143" s="12" t="n">
        <v>6</v>
      </c>
      <c r="AS143" s="12" t="n">
        <v>4</v>
      </c>
      <c r="AT143" s="12" t="s">
        <v>410</v>
      </c>
      <c r="AU143" s="12" t="n">
        <v>38</v>
      </c>
      <c r="AV143" s="12" t="n">
        <v>38</v>
      </c>
      <c r="AW143" s="12" t="n">
        <v>17</v>
      </c>
      <c r="AX143" s="12" t="n">
        <v>4</v>
      </c>
      <c r="AY143" s="12" t="n">
        <v>5</v>
      </c>
      <c r="AZ143" s="12" t="s">
        <v>410</v>
      </c>
      <c r="BA143" s="12" t="n">
        <v>64</v>
      </c>
      <c r="BB143" s="12" t="n">
        <v>130</v>
      </c>
      <c r="BC143" s="12" t="n">
        <v>52</v>
      </c>
      <c r="BD143" s="12" t="n">
        <v>26</v>
      </c>
      <c r="BE143" s="12" t="n">
        <v>23</v>
      </c>
      <c r="BF143" s="12" t="n">
        <v>8</v>
      </c>
      <c r="BG143" s="12" t="n">
        <v>239</v>
      </c>
      <c r="BH143" s="12" t="n">
        <v>24</v>
      </c>
    </row>
    <row r="144" customFormat="false" ht="12" hidden="false" customHeight="false" outlineLevel="0" collapsed="false">
      <c r="A144" s="15" t="n">
        <v>14510</v>
      </c>
      <c r="B144" s="15" t="s">
        <v>194</v>
      </c>
      <c r="C144" s="15" t="s">
        <v>21</v>
      </c>
      <c r="D144" s="15" t="s">
        <v>218</v>
      </c>
      <c r="E144" s="15" t="s">
        <v>209</v>
      </c>
      <c r="F144" s="12" t="n">
        <v>27</v>
      </c>
      <c r="G144" s="12" t="n">
        <v>13</v>
      </c>
      <c r="H144" s="12" t="n">
        <v>13</v>
      </c>
      <c r="I144" s="12" t="n">
        <v>3</v>
      </c>
      <c r="J144" s="12" t="s">
        <v>410</v>
      </c>
      <c r="K144" s="12" t="n">
        <v>56</v>
      </c>
      <c r="L144" s="12" t="n">
        <v>2</v>
      </c>
      <c r="M144" s="12" t="n">
        <v>1</v>
      </c>
      <c r="N144" s="12" t="n">
        <v>1</v>
      </c>
      <c r="O144" s="12" t="n">
        <v>2</v>
      </c>
      <c r="P144" s="12" t="s">
        <v>410</v>
      </c>
      <c r="Q144" s="12" t="n">
        <v>6</v>
      </c>
      <c r="R144" s="12" t="n">
        <v>6</v>
      </c>
      <c r="S144" s="12" t="n">
        <v>3</v>
      </c>
      <c r="T144" s="12" t="n">
        <v>1</v>
      </c>
      <c r="U144" s="12" t="n">
        <v>2</v>
      </c>
      <c r="V144" s="12" t="s">
        <v>410</v>
      </c>
      <c r="W144" s="12" t="n">
        <v>12</v>
      </c>
      <c r="X144" s="12" t="s">
        <v>410</v>
      </c>
      <c r="Y144" s="12" t="s">
        <v>410</v>
      </c>
      <c r="Z144" s="12" t="n">
        <v>1</v>
      </c>
      <c r="AA144" s="12" t="s">
        <v>410</v>
      </c>
      <c r="AB144" s="12" t="n">
        <v>7</v>
      </c>
      <c r="AC144" s="12" t="n">
        <v>8</v>
      </c>
      <c r="AD144" s="12" t="n">
        <v>20</v>
      </c>
      <c r="AE144" s="12" t="n">
        <v>4</v>
      </c>
      <c r="AF144" s="12" t="n">
        <v>2</v>
      </c>
      <c r="AG144" s="12" t="n">
        <v>2</v>
      </c>
      <c r="AH144" s="12" t="n">
        <v>1</v>
      </c>
      <c r="AI144" s="12" t="n">
        <v>29</v>
      </c>
      <c r="AJ144" s="12" t="n">
        <v>47</v>
      </c>
      <c r="AK144" s="12" t="n">
        <v>14</v>
      </c>
      <c r="AL144" s="12" t="n">
        <v>8</v>
      </c>
      <c r="AM144" s="12" t="n">
        <v>14</v>
      </c>
      <c r="AN144" s="12" t="n">
        <v>2</v>
      </c>
      <c r="AO144" s="12" t="n">
        <v>85</v>
      </c>
      <c r="AP144" s="12" t="n">
        <v>34</v>
      </c>
      <c r="AQ144" s="12" t="n">
        <v>15</v>
      </c>
      <c r="AR144" s="12" t="n">
        <v>4</v>
      </c>
      <c r="AS144" s="12" t="n">
        <v>4</v>
      </c>
      <c r="AT144" s="12" t="n">
        <v>1</v>
      </c>
      <c r="AU144" s="12" t="n">
        <v>58</v>
      </c>
      <c r="AV144" s="12" t="n">
        <v>23</v>
      </c>
      <c r="AW144" s="12" t="n">
        <v>7</v>
      </c>
      <c r="AX144" s="12" t="n">
        <v>2</v>
      </c>
      <c r="AY144" s="12" t="n">
        <v>5</v>
      </c>
      <c r="AZ144" s="12" t="s">
        <v>410</v>
      </c>
      <c r="BA144" s="12" t="n">
        <v>37</v>
      </c>
      <c r="BB144" s="12" t="n">
        <v>159</v>
      </c>
      <c r="BC144" s="12" t="n">
        <v>57</v>
      </c>
      <c r="BD144" s="12" t="n">
        <v>32</v>
      </c>
      <c r="BE144" s="12" t="n">
        <v>32</v>
      </c>
      <c r="BF144" s="12" t="n">
        <v>11</v>
      </c>
      <c r="BG144" s="12" t="n">
        <v>291</v>
      </c>
      <c r="BH144" s="12" t="n">
        <v>22</v>
      </c>
    </row>
    <row r="145" customFormat="false" ht="12" hidden="false" customHeight="false" outlineLevel="0" collapsed="false">
      <c r="A145" s="15" t="n">
        <v>14584</v>
      </c>
      <c r="B145" s="15" t="s">
        <v>194</v>
      </c>
      <c r="C145" s="15" t="s">
        <v>28</v>
      </c>
      <c r="D145" s="15" t="s">
        <v>219</v>
      </c>
      <c r="E145" s="15" t="s">
        <v>220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s">
        <v>31</v>
      </c>
    </row>
    <row r="146" customFormat="false" ht="12" hidden="false" customHeight="false" outlineLevel="0" collapsed="false">
      <c r="A146" s="15" t="n">
        <v>14537</v>
      </c>
      <c r="B146" s="15" t="s">
        <v>194</v>
      </c>
      <c r="C146" s="15" t="s">
        <v>28</v>
      </c>
      <c r="D146" s="15" t="s">
        <v>221</v>
      </c>
      <c r="E146" s="15" t="s">
        <v>222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s">
        <v>31</v>
      </c>
    </row>
    <row r="147" customFormat="false" ht="12" hidden="false" customHeight="false" outlineLevel="0" collapsed="false">
      <c r="A147" s="15" t="n">
        <v>14524</v>
      </c>
      <c r="B147" s="15" t="s">
        <v>194</v>
      </c>
      <c r="C147" s="15" t="s">
        <v>28</v>
      </c>
      <c r="D147" s="15" t="s">
        <v>223</v>
      </c>
      <c r="E147" s="15" t="s">
        <v>224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s">
        <v>31</v>
      </c>
    </row>
    <row r="148" customFormat="false" ht="12" hidden="false" customHeight="false" outlineLevel="0" collapsed="false">
      <c r="A148" s="15" t="n">
        <v>14528</v>
      </c>
      <c r="B148" s="15" t="s">
        <v>194</v>
      </c>
      <c r="C148" s="15" t="s">
        <v>28</v>
      </c>
      <c r="D148" s="15" t="s">
        <v>225</v>
      </c>
      <c r="E148" s="15" t="s">
        <v>226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s">
        <v>31</v>
      </c>
    </row>
    <row r="149" customFormat="false" ht="12" hidden="false" customHeight="false" outlineLevel="0" collapsed="false">
      <c r="A149" s="15" t="n">
        <v>27609</v>
      </c>
      <c r="B149" s="15" t="s">
        <v>194</v>
      </c>
      <c r="C149" s="15" t="s">
        <v>28</v>
      </c>
      <c r="D149" s="15" t="s">
        <v>227</v>
      </c>
      <c r="E149" s="15" t="s">
        <v>228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s">
        <v>31</v>
      </c>
    </row>
    <row r="150" customFormat="false" ht="12" hidden="false" customHeight="false" outlineLevel="0" collapsed="false">
      <c r="A150" s="15" t="n">
        <v>14527</v>
      </c>
      <c r="B150" s="15" t="s">
        <v>194</v>
      </c>
      <c r="C150" s="15" t="s">
        <v>28</v>
      </c>
      <c r="D150" s="15" t="s">
        <v>229</v>
      </c>
      <c r="E150" s="15" t="s">
        <v>230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s">
        <v>31</v>
      </c>
    </row>
    <row r="151" customFormat="false" ht="12" hidden="false" customHeight="false" outlineLevel="0" collapsed="false">
      <c r="A151" s="15" t="n">
        <v>14472</v>
      </c>
      <c r="B151" s="15" t="s">
        <v>194</v>
      </c>
      <c r="C151" s="15" t="s">
        <v>28</v>
      </c>
      <c r="D151" s="15" t="s">
        <v>197</v>
      </c>
      <c r="E151" s="15" t="s">
        <v>231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s">
        <v>31</v>
      </c>
    </row>
    <row r="152" customFormat="false" ht="12" hidden="false" customHeight="false" outlineLevel="0" collapsed="false">
      <c r="A152" s="15" t="n">
        <v>14534</v>
      </c>
      <c r="B152" s="15" t="s">
        <v>194</v>
      </c>
      <c r="C152" s="15" t="s">
        <v>28</v>
      </c>
      <c r="D152" s="15" t="s">
        <v>232</v>
      </c>
      <c r="E152" s="15" t="s">
        <v>233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s">
        <v>31</v>
      </c>
    </row>
    <row r="153" customFormat="false" ht="12" hidden="false" customHeight="false" outlineLevel="0" collapsed="false">
      <c r="A153" s="15" t="n">
        <v>13661</v>
      </c>
      <c r="B153" s="15" t="s">
        <v>194</v>
      </c>
      <c r="C153" s="15" t="s">
        <v>28</v>
      </c>
      <c r="D153" s="15" t="s">
        <v>203</v>
      </c>
      <c r="E153" s="15" t="s">
        <v>234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s">
        <v>31</v>
      </c>
    </row>
    <row r="154" customFormat="false" ht="12" hidden="false" customHeight="false" outlineLevel="0" collapsed="false">
      <c r="A154" s="15" t="n">
        <v>14530</v>
      </c>
      <c r="B154" s="15" t="s">
        <v>194</v>
      </c>
      <c r="C154" s="15" t="s">
        <v>28</v>
      </c>
      <c r="D154" s="15" t="s">
        <v>235</v>
      </c>
      <c r="E154" s="15" t="s">
        <v>236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s">
        <v>31</v>
      </c>
    </row>
    <row r="155" customFormat="false" ht="12" hidden="false" customHeight="false" outlineLevel="0" collapsed="false">
      <c r="A155" s="15" t="n">
        <v>14531</v>
      </c>
      <c r="B155" s="15" t="s">
        <v>194</v>
      </c>
      <c r="C155" s="15" t="s">
        <v>28</v>
      </c>
      <c r="D155" s="15" t="s">
        <v>237</v>
      </c>
      <c r="E155" s="15" t="s">
        <v>238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s">
        <v>31</v>
      </c>
    </row>
    <row r="156" customFormat="false" ht="12" hidden="false" customHeight="false" outlineLevel="0" collapsed="false">
      <c r="A156" s="15" t="n">
        <v>28615</v>
      </c>
      <c r="B156" s="15" t="s">
        <v>194</v>
      </c>
      <c r="C156" s="15" t="s">
        <v>28</v>
      </c>
      <c r="D156" s="15" t="s">
        <v>522</v>
      </c>
      <c r="E156" s="15" t="s">
        <v>246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s">
        <v>31</v>
      </c>
    </row>
    <row r="157" customFormat="false" ht="12" hidden="false" customHeight="false" outlineLevel="0" collapsed="false">
      <c r="A157" s="15" t="n">
        <v>14529</v>
      </c>
      <c r="B157" s="15" t="s">
        <v>194</v>
      </c>
      <c r="C157" s="15" t="s">
        <v>28</v>
      </c>
      <c r="D157" s="15" t="s">
        <v>239</v>
      </c>
      <c r="E157" s="15" t="s">
        <v>240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s">
        <v>31</v>
      </c>
    </row>
    <row r="158" customFormat="false" ht="24" hidden="false" customHeight="false" outlineLevel="0" collapsed="false">
      <c r="A158" s="15" t="n">
        <v>14535</v>
      </c>
      <c r="B158" s="15" t="s">
        <v>194</v>
      </c>
      <c r="C158" s="15" t="s">
        <v>28</v>
      </c>
      <c r="D158" s="15" t="s">
        <v>241</v>
      </c>
      <c r="E158" s="15" t="s">
        <v>242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s">
        <v>31</v>
      </c>
    </row>
    <row r="159" customFormat="false" ht="12" hidden="false" customHeight="false" outlineLevel="0" collapsed="false">
      <c r="A159" s="15" t="n">
        <v>14532</v>
      </c>
      <c r="B159" s="15" t="s">
        <v>194</v>
      </c>
      <c r="C159" s="15" t="s">
        <v>28</v>
      </c>
      <c r="D159" s="15" t="s">
        <v>243</v>
      </c>
      <c r="E159" s="15" t="s">
        <v>244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s">
        <v>31</v>
      </c>
    </row>
    <row r="160" customFormat="false" ht="12" hidden="false" customHeight="false" outlineLevel="0" collapsed="false">
      <c r="A160" s="15" t="n">
        <v>14590</v>
      </c>
      <c r="B160" s="15" t="s">
        <v>194</v>
      </c>
      <c r="C160" s="15" t="s">
        <v>28</v>
      </c>
      <c r="D160" s="15" t="s">
        <v>247</v>
      </c>
      <c r="E160" s="15" t="s">
        <v>248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s">
        <v>31</v>
      </c>
    </row>
    <row r="161" customFormat="false" ht="12" hidden="false" customHeight="false" outlineLevel="0" collapsed="false">
      <c r="A161" s="15" t="n">
        <v>27607</v>
      </c>
      <c r="B161" s="15" t="s">
        <v>194</v>
      </c>
      <c r="C161" s="15" t="s">
        <v>28</v>
      </c>
      <c r="D161" s="15" t="s">
        <v>523</v>
      </c>
      <c r="E161" s="15" t="s">
        <v>246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n">
        <v>0</v>
      </c>
      <c r="BC161" s="12" t="n">
        <v>0</v>
      </c>
      <c r="BD161" s="12" t="n">
        <v>0</v>
      </c>
      <c r="BE161" s="12" t="n">
        <v>0</v>
      </c>
      <c r="BF161" s="12" t="n">
        <v>0</v>
      </c>
      <c r="BG161" s="12" t="n">
        <v>0</v>
      </c>
      <c r="BH161" s="12" t="s">
        <v>31</v>
      </c>
    </row>
    <row r="162" customFormat="false" ht="24" hidden="false" customHeight="false" outlineLevel="0" collapsed="false">
      <c r="A162" s="15" t="n">
        <v>29387</v>
      </c>
      <c r="B162" s="15" t="s">
        <v>194</v>
      </c>
      <c r="C162" s="15" t="s">
        <v>28</v>
      </c>
      <c r="D162" s="15" t="s">
        <v>628</v>
      </c>
      <c r="E162" s="15" t="s">
        <v>240</v>
      </c>
      <c r="F162" s="12" t="s">
        <v>31</v>
      </c>
      <c r="G162" s="12" t="s">
        <v>31</v>
      </c>
      <c r="H162" s="12" t="s">
        <v>31</v>
      </c>
      <c r="I162" s="12" t="s">
        <v>31</v>
      </c>
      <c r="J162" s="12" t="s">
        <v>31</v>
      </c>
      <c r="K162" s="12" t="s">
        <v>31</v>
      </c>
      <c r="L162" s="12" t="s">
        <v>31</v>
      </c>
      <c r="M162" s="12" t="s">
        <v>31</v>
      </c>
      <c r="N162" s="12" t="s">
        <v>31</v>
      </c>
      <c r="O162" s="12" t="s">
        <v>31</v>
      </c>
      <c r="P162" s="12" t="s">
        <v>31</v>
      </c>
      <c r="Q162" s="12" t="s">
        <v>31</v>
      </c>
      <c r="R162" s="12" t="s">
        <v>31</v>
      </c>
      <c r="S162" s="12" t="s">
        <v>31</v>
      </c>
      <c r="T162" s="12" t="s">
        <v>31</v>
      </c>
      <c r="U162" s="12" t="s">
        <v>31</v>
      </c>
      <c r="V162" s="12" t="s">
        <v>31</v>
      </c>
      <c r="W162" s="12" t="s">
        <v>31</v>
      </c>
      <c r="X162" s="12" t="s">
        <v>31</v>
      </c>
      <c r="Y162" s="12" t="s">
        <v>31</v>
      </c>
      <c r="Z162" s="12" t="s">
        <v>31</v>
      </c>
      <c r="AA162" s="12" t="s">
        <v>31</v>
      </c>
      <c r="AB162" s="12" t="s">
        <v>31</v>
      </c>
      <c r="AC162" s="12" t="s">
        <v>31</v>
      </c>
      <c r="AD162" s="12" t="s">
        <v>31</v>
      </c>
      <c r="AE162" s="12" t="s">
        <v>31</v>
      </c>
      <c r="AF162" s="12" t="s">
        <v>31</v>
      </c>
      <c r="AG162" s="12" t="s">
        <v>31</v>
      </c>
      <c r="AH162" s="12" t="s">
        <v>31</v>
      </c>
      <c r="AI162" s="12" t="s">
        <v>31</v>
      </c>
      <c r="AJ162" s="12" t="s">
        <v>31</v>
      </c>
      <c r="AK162" s="12" t="s">
        <v>31</v>
      </c>
      <c r="AL162" s="12" t="s">
        <v>31</v>
      </c>
      <c r="AM162" s="12" t="s">
        <v>31</v>
      </c>
      <c r="AN162" s="12" t="s">
        <v>31</v>
      </c>
      <c r="AO162" s="12" t="s">
        <v>31</v>
      </c>
      <c r="AP162" s="12" t="s">
        <v>31</v>
      </c>
      <c r="AQ162" s="12" t="s">
        <v>31</v>
      </c>
      <c r="AR162" s="12" t="s">
        <v>31</v>
      </c>
      <c r="AS162" s="12" t="s">
        <v>31</v>
      </c>
      <c r="AT162" s="12" t="s">
        <v>31</v>
      </c>
      <c r="AU162" s="12" t="s">
        <v>31</v>
      </c>
      <c r="AV162" s="12" t="s">
        <v>31</v>
      </c>
      <c r="AW162" s="12" t="s">
        <v>31</v>
      </c>
      <c r="AX162" s="12" t="s">
        <v>31</v>
      </c>
      <c r="AY162" s="12" t="s">
        <v>31</v>
      </c>
      <c r="AZ162" s="12" t="s">
        <v>31</v>
      </c>
      <c r="BA162" s="12" t="s">
        <v>31</v>
      </c>
      <c r="BB162" s="12" t="n">
        <v>0</v>
      </c>
      <c r="BC162" s="12" t="n">
        <v>0</v>
      </c>
      <c r="BD162" s="12" t="n">
        <v>0</v>
      </c>
      <c r="BE162" s="12" t="n">
        <v>0</v>
      </c>
      <c r="BF162" s="12" t="n">
        <v>0</v>
      </c>
      <c r="BG162" s="12" t="n">
        <v>0</v>
      </c>
      <c r="BH162" s="12" t="s">
        <v>31</v>
      </c>
    </row>
    <row r="163" customFormat="false" ht="24" hidden="false" customHeight="false" outlineLevel="0" collapsed="false">
      <c r="A163" s="15" t="n">
        <v>13019</v>
      </c>
      <c r="B163" s="15" t="s">
        <v>249</v>
      </c>
      <c r="C163" s="15" t="s">
        <v>21</v>
      </c>
      <c r="D163" s="15" t="s">
        <v>250</v>
      </c>
      <c r="E163" s="15" t="s">
        <v>90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410</v>
      </c>
      <c r="Q163" s="12" t="n">
        <v>0</v>
      </c>
      <c r="R163" s="12" t="n">
        <v>3</v>
      </c>
      <c r="S163" s="12" t="s">
        <v>410</v>
      </c>
      <c r="T163" s="12" t="s">
        <v>410</v>
      </c>
      <c r="U163" s="12" t="s">
        <v>410</v>
      </c>
      <c r="V163" s="12" t="s">
        <v>410</v>
      </c>
      <c r="W163" s="12" t="n">
        <v>3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n">
        <v>1</v>
      </c>
      <c r="AE163" s="12" t="s">
        <v>410</v>
      </c>
      <c r="AF163" s="12" t="n">
        <v>1</v>
      </c>
      <c r="AG163" s="12" t="s">
        <v>410</v>
      </c>
      <c r="AH163" s="12" t="s">
        <v>410</v>
      </c>
      <c r="AI163" s="12" t="n">
        <v>2</v>
      </c>
      <c r="AJ163" s="12" t="n">
        <v>2</v>
      </c>
      <c r="AK163" s="12" t="s">
        <v>410</v>
      </c>
      <c r="AL163" s="12" t="s">
        <v>410</v>
      </c>
      <c r="AM163" s="12" t="s">
        <v>410</v>
      </c>
      <c r="AN163" s="12" t="s">
        <v>410</v>
      </c>
      <c r="AO163" s="12" t="n">
        <v>2</v>
      </c>
      <c r="AP163" s="12" t="n">
        <v>5</v>
      </c>
      <c r="AQ163" s="12" t="s">
        <v>410</v>
      </c>
      <c r="AR163" s="12" t="n">
        <v>1</v>
      </c>
      <c r="AS163" s="12" t="s">
        <v>410</v>
      </c>
      <c r="AT163" s="12" t="s">
        <v>410</v>
      </c>
      <c r="AU163" s="12" t="n">
        <v>6</v>
      </c>
      <c r="AV163" s="12" t="n">
        <v>6</v>
      </c>
      <c r="AW163" s="12" t="n">
        <v>1</v>
      </c>
      <c r="AX163" s="12" t="s">
        <v>410</v>
      </c>
      <c r="AY163" s="12" t="s">
        <v>410</v>
      </c>
      <c r="AZ163" s="12" t="s">
        <v>410</v>
      </c>
      <c r="BA163" s="12" t="n">
        <v>7</v>
      </c>
      <c r="BB163" s="12" t="n">
        <v>17</v>
      </c>
      <c r="BC163" s="12" t="n">
        <v>1</v>
      </c>
      <c r="BD163" s="12" t="n">
        <v>2</v>
      </c>
      <c r="BE163" s="12" t="n">
        <v>0</v>
      </c>
      <c r="BF163" s="12" t="n">
        <v>0</v>
      </c>
      <c r="BG163" s="12" t="n">
        <v>20</v>
      </c>
      <c r="BH163" s="12" t="n">
        <v>4</v>
      </c>
    </row>
    <row r="164" customFormat="false" ht="12" hidden="false" customHeight="false" outlineLevel="0" collapsed="false">
      <c r="A164" s="15" t="n">
        <v>12291</v>
      </c>
      <c r="B164" s="15" t="s">
        <v>249</v>
      </c>
      <c r="C164" s="15" t="s">
        <v>21</v>
      </c>
      <c r="D164" s="15" t="s">
        <v>252</v>
      </c>
      <c r="E164" s="15" t="s">
        <v>64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n">
        <v>0</v>
      </c>
      <c r="BC164" s="12" t="n">
        <v>0</v>
      </c>
      <c r="BD164" s="12" t="n">
        <v>0</v>
      </c>
      <c r="BE164" s="12" t="n">
        <v>0</v>
      </c>
      <c r="BF164" s="12" t="n">
        <v>0</v>
      </c>
      <c r="BG164" s="12" t="n">
        <v>0</v>
      </c>
      <c r="BH164" s="12" t="s">
        <v>31</v>
      </c>
    </row>
    <row r="165" customFormat="false" ht="24" hidden="false" customHeight="false" outlineLevel="0" collapsed="false">
      <c r="A165" s="15" t="n">
        <v>12292</v>
      </c>
      <c r="B165" s="15" t="s">
        <v>249</v>
      </c>
      <c r="C165" s="15" t="s">
        <v>21</v>
      </c>
      <c r="D165" s="15" t="s">
        <v>526</v>
      </c>
      <c r="E165" s="15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s">
        <v>410</v>
      </c>
      <c r="P165" s="12" t="s">
        <v>410</v>
      </c>
      <c r="Q165" s="12" t="n">
        <v>0</v>
      </c>
      <c r="R165" s="12" t="s">
        <v>410</v>
      </c>
      <c r="S165" s="12" t="s">
        <v>410</v>
      </c>
      <c r="T165" s="12" t="s">
        <v>410</v>
      </c>
      <c r="U165" s="12" t="s">
        <v>410</v>
      </c>
      <c r="V165" s="12" t="s">
        <v>410</v>
      </c>
      <c r="W165" s="12" t="n">
        <v>0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n">
        <v>3</v>
      </c>
      <c r="AE165" s="12" t="s">
        <v>410</v>
      </c>
      <c r="AF165" s="12" t="s">
        <v>410</v>
      </c>
      <c r="AG165" s="12" t="s">
        <v>410</v>
      </c>
      <c r="AH165" s="12" t="s">
        <v>410</v>
      </c>
      <c r="AI165" s="12" t="n">
        <v>3</v>
      </c>
      <c r="AJ165" s="12" t="s">
        <v>410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0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0</v>
      </c>
      <c r="AV165" s="12" t="n">
        <v>5</v>
      </c>
      <c r="AW165" s="12" t="n">
        <v>1</v>
      </c>
      <c r="AX165" s="12" t="n">
        <v>1</v>
      </c>
      <c r="AY165" s="12" t="s">
        <v>410</v>
      </c>
      <c r="AZ165" s="12" t="s">
        <v>410</v>
      </c>
      <c r="BA165" s="12" t="n">
        <v>7</v>
      </c>
      <c r="BB165" s="12" t="n">
        <v>8</v>
      </c>
      <c r="BC165" s="12" t="n">
        <v>1</v>
      </c>
      <c r="BD165" s="12" t="n">
        <v>1</v>
      </c>
      <c r="BE165" s="12" t="n">
        <v>0</v>
      </c>
      <c r="BF165" s="12" t="n">
        <v>0</v>
      </c>
      <c r="BG165" s="12" t="n">
        <v>10</v>
      </c>
      <c r="BH165" s="12" t="n">
        <v>0</v>
      </c>
    </row>
    <row r="166" customFormat="false" ht="12" hidden="false" customHeight="false" outlineLevel="0" collapsed="false">
      <c r="A166" s="15" t="n">
        <v>12289</v>
      </c>
      <c r="B166" s="15" t="s">
        <v>249</v>
      </c>
      <c r="C166" s="15" t="s">
        <v>21</v>
      </c>
      <c r="D166" s="15" t="s">
        <v>528</v>
      </c>
      <c r="E166" s="15" t="s">
        <v>64</v>
      </c>
      <c r="F166" s="12" t="s">
        <v>410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0</v>
      </c>
      <c r="L166" s="12" t="s">
        <v>410</v>
      </c>
      <c r="M166" s="12" t="s">
        <v>410</v>
      </c>
      <c r="N166" s="12" t="s">
        <v>410</v>
      </c>
      <c r="O166" s="12" t="s">
        <v>410</v>
      </c>
      <c r="P166" s="12" t="s">
        <v>410</v>
      </c>
      <c r="Q166" s="12" t="n">
        <v>0</v>
      </c>
      <c r="R166" s="12" t="s">
        <v>410</v>
      </c>
      <c r="S166" s="12" t="s">
        <v>410</v>
      </c>
      <c r="T166" s="12" t="s">
        <v>410</v>
      </c>
      <c r="U166" s="12" t="s">
        <v>410</v>
      </c>
      <c r="V166" s="12" t="s">
        <v>410</v>
      </c>
      <c r="W166" s="12" t="n">
        <v>0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s">
        <v>410</v>
      </c>
      <c r="AC166" s="12" t="n">
        <v>0</v>
      </c>
      <c r="AD166" s="12" t="n">
        <v>1</v>
      </c>
      <c r="AE166" s="12" t="n">
        <v>1</v>
      </c>
      <c r="AF166" s="12" t="s">
        <v>410</v>
      </c>
      <c r="AG166" s="12" t="s">
        <v>410</v>
      </c>
      <c r="AH166" s="12" t="s">
        <v>410</v>
      </c>
      <c r="AI166" s="12" t="n">
        <v>2</v>
      </c>
      <c r="AJ166" s="12" t="n">
        <v>1</v>
      </c>
      <c r="AK166" s="12" t="s">
        <v>410</v>
      </c>
      <c r="AL166" s="12" t="s">
        <v>410</v>
      </c>
      <c r="AM166" s="12" t="n">
        <v>1</v>
      </c>
      <c r="AN166" s="12" t="s">
        <v>410</v>
      </c>
      <c r="AO166" s="12" t="n">
        <v>2</v>
      </c>
      <c r="AP166" s="12" t="s">
        <v>410</v>
      </c>
      <c r="AQ166" s="12" t="s">
        <v>410</v>
      </c>
      <c r="AR166" s="12" t="s">
        <v>410</v>
      </c>
      <c r="AS166" s="12" t="s">
        <v>410</v>
      </c>
      <c r="AT166" s="12" t="s">
        <v>410</v>
      </c>
      <c r="AU166" s="12" t="n">
        <v>0</v>
      </c>
      <c r="AV166" s="12" t="n">
        <v>5</v>
      </c>
      <c r="AW166" s="12" t="n">
        <v>1</v>
      </c>
      <c r="AX166" s="12" t="n">
        <v>1</v>
      </c>
      <c r="AY166" s="12" t="s">
        <v>410</v>
      </c>
      <c r="AZ166" s="12" t="s">
        <v>410</v>
      </c>
      <c r="BA166" s="12" t="n">
        <v>7</v>
      </c>
      <c r="BB166" s="12" t="n">
        <v>7</v>
      </c>
      <c r="BC166" s="12" t="n">
        <v>2</v>
      </c>
      <c r="BD166" s="12" t="n">
        <v>1</v>
      </c>
      <c r="BE166" s="12" t="n">
        <v>1</v>
      </c>
      <c r="BF166" s="12" t="n">
        <v>0</v>
      </c>
      <c r="BG166" s="12" t="n">
        <v>11</v>
      </c>
      <c r="BH166" s="12" t="n">
        <v>2</v>
      </c>
    </row>
    <row r="167" customFormat="false" ht="24" hidden="false" customHeight="false" outlineLevel="0" collapsed="false">
      <c r="A167" s="15" t="n">
        <v>12285</v>
      </c>
      <c r="B167" s="15" t="s">
        <v>249</v>
      </c>
      <c r="C167" s="15" t="s">
        <v>21</v>
      </c>
      <c r="D167" s="15" t="s">
        <v>254</v>
      </c>
      <c r="E167" s="15" t="s">
        <v>64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s">
        <v>410</v>
      </c>
      <c r="N167" s="12" t="s">
        <v>410</v>
      </c>
      <c r="O167" s="12" t="s">
        <v>410</v>
      </c>
      <c r="P167" s="12" t="s">
        <v>410</v>
      </c>
      <c r="Q167" s="12" t="n">
        <v>0</v>
      </c>
      <c r="R167" s="12" t="s">
        <v>410</v>
      </c>
      <c r="S167" s="12" t="s">
        <v>410</v>
      </c>
      <c r="T167" s="12" t="s">
        <v>410</v>
      </c>
      <c r="U167" s="12" t="s">
        <v>410</v>
      </c>
      <c r="V167" s="12" t="s">
        <v>410</v>
      </c>
      <c r="W167" s="12" t="n">
        <v>0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n">
        <v>2</v>
      </c>
      <c r="AC167" s="12" t="n">
        <v>2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n">
        <v>1</v>
      </c>
      <c r="AK167" s="12" t="s">
        <v>410</v>
      </c>
      <c r="AL167" s="12" t="n">
        <v>1</v>
      </c>
      <c r="AM167" s="12" t="n">
        <v>1</v>
      </c>
      <c r="AN167" s="12" t="s">
        <v>410</v>
      </c>
      <c r="AO167" s="12" t="n">
        <v>3</v>
      </c>
      <c r="AP167" s="12" t="s">
        <v>410</v>
      </c>
      <c r="AQ167" s="12" t="s">
        <v>410</v>
      </c>
      <c r="AR167" s="12" t="s">
        <v>410</v>
      </c>
      <c r="AS167" s="12" t="s">
        <v>410</v>
      </c>
      <c r="AT167" s="12" t="s">
        <v>410</v>
      </c>
      <c r="AU167" s="12" t="n">
        <v>0</v>
      </c>
      <c r="AV167" s="12" t="n">
        <v>5</v>
      </c>
      <c r="AW167" s="12" t="n">
        <v>3</v>
      </c>
      <c r="AX167" s="12" t="s">
        <v>410</v>
      </c>
      <c r="AY167" s="12" t="s">
        <v>410</v>
      </c>
      <c r="AZ167" s="12" t="s">
        <v>410</v>
      </c>
      <c r="BA167" s="12" t="n">
        <v>8</v>
      </c>
      <c r="BB167" s="12" t="n">
        <v>6</v>
      </c>
      <c r="BC167" s="12" t="n">
        <v>3</v>
      </c>
      <c r="BD167" s="12" t="n">
        <v>1</v>
      </c>
      <c r="BE167" s="12" t="n">
        <v>1</v>
      </c>
      <c r="BF167" s="12" t="n">
        <v>2</v>
      </c>
      <c r="BG167" s="12" t="n">
        <v>13</v>
      </c>
      <c r="BH167" s="12" t="n">
        <v>1</v>
      </c>
    </row>
    <row r="168" customFormat="false" ht="24" hidden="false" customHeight="false" outlineLevel="0" collapsed="false">
      <c r="A168" s="15" t="n">
        <v>28740</v>
      </c>
      <c r="B168" s="15" t="s">
        <v>249</v>
      </c>
      <c r="C168" s="15" t="s">
        <v>21</v>
      </c>
      <c r="D168" s="15" t="s">
        <v>531</v>
      </c>
      <c r="E168" s="15" t="s">
        <v>62</v>
      </c>
      <c r="F168" s="12" t="s">
        <v>410</v>
      </c>
      <c r="G168" s="12" t="s">
        <v>410</v>
      </c>
      <c r="H168" s="12" t="s">
        <v>410</v>
      </c>
      <c r="I168" s="12" t="s">
        <v>410</v>
      </c>
      <c r="J168" s="12" t="s">
        <v>410</v>
      </c>
      <c r="K168" s="12" t="n">
        <v>0</v>
      </c>
      <c r="L168" s="12" t="n">
        <v>2</v>
      </c>
      <c r="M168" s="12" t="n">
        <v>1</v>
      </c>
      <c r="N168" s="12" t="n">
        <v>1</v>
      </c>
      <c r="O168" s="12" t="s">
        <v>410</v>
      </c>
      <c r="P168" s="12" t="s">
        <v>410</v>
      </c>
      <c r="Q168" s="12" t="n">
        <v>4</v>
      </c>
      <c r="R168" s="12" t="n">
        <v>2</v>
      </c>
      <c r="S168" s="12" t="n">
        <v>1</v>
      </c>
      <c r="T168" s="12" t="n">
        <v>1</v>
      </c>
      <c r="U168" s="12" t="s">
        <v>410</v>
      </c>
      <c r="V168" s="12" t="s">
        <v>410</v>
      </c>
      <c r="W168" s="12" t="n">
        <v>4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s">
        <v>410</v>
      </c>
      <c r="AC168" s="12" t="n">
        <v>0</v>
      </c>
      <c r="AD168" s="12" t="n">
        <v>2</v>
      </c>
      <c r="AE168" s="12" t="s">
        <v>410</v>
      </c>
      <c r="AF168" s="12" t="s">
        <v>410</v>
      </c>
      <c r="AG168" s="12" t="s">
        <v>410</v>
      </c>
      <c r="AH168" s="12" t="s">
        <v>410</v>
      </c>
      <c r="AI168" s="12" t="n">
        <v>2</v>
      </c>
      <c r="AJ168" s="12" t="n">
        <v>1</v>
      </c>
      <c r="AK168" s="12" t="n">
        <v>2</v>
      </c>
      <c r="AL168" s="12" t="s">
        <v>410</v>
      </c>
      <c r="AM168" s="12" t="s">
        <v>410</v>
      </c>
      <c r="AN168" s="12" t="s">
        <v>410</v>
      </c>
      <c r="AO168" s="12" t="n">
        <v>3</v>
      </c>
      <c r="AP168" s="12" t="n">
        <v>1</v>
      </c>
      <c r="AQ168" s="12" t="n">
        <v>1</v>
      </c>
      <c r="AR168" s="12" t="s">
        <v>410</v>
      </c>
      <c r="AS168" s="12" t="s">
        <v>410</v>
      </c>
      <c r="AT168" s="12" t="s">
        <v>410</v>
      </c>
      <c r="AU168" s="12" t="n">
        <v>2</v>
      </c>
      <c r="AV168" s="12" t="n">
        <v>4</v>
      </c>
      <c r="AW168" s="12" t="n">
        <v>1</v>
      </c>
      <c r="AX168" s="12" t="s">
        <v>410</v>
      </c>
      <c r="AY168" s="12" t="s">
        <v>410</v>
      </c>
      <c r="AZ168" s="12" t="s">
        <v>410</v>
      </c>
      <c r="BA168" s="12" t="n">
        <v>5</v>
      </c>
      <c r="BB168" s="12" t="n">
        <v>12</v>
      </c>
      <c r="BC168" s="12" t="n">
        <v>6</v>
      </c>
      <c r="BD168" s="12" t="n">
        <v>2</v>
      </c>
      <c r="BE168" s="12" t="n">
        <v>0</v>
      </c>
      <c r="BF168" s="12" t="n">
        <v>0</v>
      </c>
      <c r="BG168" s="12" t="n">
        <v>20</v>
      </c>
      <c r="BH168" s="12" t="n">
        <v>1</v>
      </c>
    </row>
    <row r="169" customFormat="false" ht="24" hidden="false" customHeight="false" outlineLevel="0" collapsed="false">
      <c r="A169" s="15" t="n">
        <v>13600</v>
      </c>
      <c r="B169" s="15" t="s">
        <v>249</v>
      </c>
      <c r="C169" s="15" t="s">
        <v>21</v>
      </c>
      <c r="D169" s="15" t="s">
        <v>256</v>
      </c>
      <c r="E169" s="15" t="s">
        <v>62</v>
      </c>
      <c r="F169" s="12" t="s">
        <v>31</v>
      </c>
      <c r="G169" s="12" t="s">
        <v>31</v>
      </c>
      <c r="H169" s="12" t="s">
        <v>31</v>
      </c>
      <c r="I169" s="12" t="s">
        <v>31</v>
      </c>
      <c r="J169" s="12" t="s">
        <v>31</v>
      </c>
      <c r="K169" s="12" t="s">
        <v>31</v>
      </c>
      <c r="L169" s="12" t="s">
        <v>31</v>
      </c>
      <c r="M169" s="12" t="s">
        <v>31</v>
      </c>
      <c r="N169" s="12" t="s">
        <v>31</v>
      </c>
      <c r="O169" s="12" t="s">
        <v>31</v>
      </c>
      <c r="P169" s="12" t="s">
        <v>31</v>
      </c>
      <c r="Q169" s="12" t="s">
        <v>31</v>
      </c>
      <c r="R169" s="12" t="s">
        <v>31</v>
      </c>
      <c r="S169" s="12" t="s">
        <v>31</v>
      </c>
      <c r="T169" s="12" t="s">
        <v>31</v>
      </c>
      <c r="U169" s="12" t="s">
        <v>31</v>
      </c>
      <c r="V169" s="12" t="s">
        <v>31</v>
      </c>
      <c r="W169" s="12" t="s">
        <v>31</v>
      </c>
      <c r="X169" s="12" t="s">
        <v>31</v>
      </c>
      <c r="Y169" s="12" t="s">
        <v>31</v>
      </c>
      <c r="Z169" s="12" t="s">
        <v>31</v>
      </c>
      <c r="AA169" s="12" t="s">
        <v>31</v>
      </c>
      <c r="AB169" s="12" t="s">
        <v>31</v>
      </c>
      <c r="AC169" s="12" t="s">
        <v>31</v>
      </c>
      <c r="AD169" s="12" t="s">
        <v>31</v>
      </c>
      <c r="AE169" s="12" t="s">
        <v>31</v>
      </c>
      <c r="AF169" s="12" t="s">
        <v>31</v>
      </c>
      <c r="AG169" s="12" t="s">
        <v>31</v>
      </c>
      <c r="AH169" s="12" t="s">
        <v>31</v>
      </c>
      <c r="AI169" s="12" t="s">
        <v>31</v>
      </c>
      <c r="AJ169" s="12" t="s">
        <v>31</v>
      </c>
      <c r="AK169" s="12" t="s">
        <v>31</v>
      </c>
      <c r="AL169" s="12" t="s">
        <v>31</v>
      </c>
      <c r="AM169" s="12" t="s">
        <v>31</v>
      </c>
      <c r="AN169" s="12" t="s">
        <v>31</v>
      </c>
      <c r="AO169" s="12" t="s">
        <v>31</v>
      </c>
      <c r="AP169" s="12" t="s">
        <v>31</v>
      </c>
      <c r="AQ169" s="12" t="s">
        <v>31</v>
      </c>
      <c r="AR169" s="12" t="s">
        <v>31</v>
      </c>
      <c r="AS169" s="12" t="s">
        <v>31</v>
      </c>
      <c r="AT169" s="12" t="s">
        <v>31</v>
      </c>
      <c r="AU169" s="12" t="s">
        <v>31</v>
      </c>
      <c r="AV169" s="12" t="s">
        <v>31</v>
      </c>
      <c r="AW169" s="12" t="s">
        <v>31</v>
      </c>
      <c r="AX169" s="12" t="s">
        <v>31</v>
      </c>
      <c r="AY169" s="12" t="s">
        <v>31</v>
      </c>
      <c r="AZ169" s="12" t="s">
        <v>31</v>
      </c>
      <c r="BA169" s="12" t="s">
        <v>31</v>
      </c>
      <c r="BB169" s="12" t="n">
        <v>0</v>
      </c>
      <c r="BC169" s="12" t="n">
        <v>0</v>
      </c>
      <c r="BD169" s="12" t="n">
        <v>0</v>
      </c>
      <c r="BE169" s="12" t="n">
        <v>0</v>
      </c>
      <c r="BF169" s="12" t="n">
        <v>0</v>
      </c>
      <c r="BG169" s="12" t="n">
        <v>0</v>
      </c>
      <c r="BH169" s="12" t="s">
        <v>31</v>
      </c>
    </row>
    <row r="170" customFormat="false" ht="24" hidden="false" customHeight="false" outlineLevel="0" collapsed="false">
      <c r="A170" s="15" t="n">
        <v>13582</v>
      </c>
      <c r="B170" s="15" t="s">
        <v>249</v>
      </c>
      <c r="C170" s="15" t="s">
        <v>21</v>
      </c>
      <c r="D170" s="15" t="s">
        <v>257</v>
      </c>
      <c r="E170" s="15" t="s">
        <v>6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1</v>
      </c>
      <c r="M170" s="12" t="s">
        <v>410</v>
      </c>
      <c r="N170" s="12" t="s">
        <v>410</v>
      </c>
      <c r="O170" s="12" t="s">
        <v>410</v>
      </c>
      <c r="P170" s="12" t="s">
        <v>410</v>
      </c>
      <c r="Q170" s="12" t="n">
        <v>1</v>
      </c>
      <c r="R170" s="12" t="s">
        <v>410</v>
      </c>
      <c r="S170" s="12" t="n">
        <v>1</v>
      </c>
      <c r="T170" s="12" t="s">
        <v>410</v>
      </c>
      <c r="U170" s="12" t="s">
        <v>410</v>
      </c>
      <c r="V170" s="12" t="s">
        <v>410</v>
      </c>
      <c r="W170" s="12" t="n">
        <v>1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2</v>
      </c>
      <c r="AE170" s="12" t="s">
        <v>410</v>
      </c>
      <c r="AF170" s="12" t="s">
        <v>410</v>
      </c>
      <c r="AG170" s="12" t="s">
        <v>410</v>
      </c>
      <c r="AH170" s="12" t="s">
        <v>410</v>
      </c>
      <c r="AI170" s="12" t="n">
        <v>2</v>
      </c>
      <c r="AJ170" s="12" t="n">
        <v>1</v>
      </c>
      <c r="AK170" s="12" t="n">
        <v>3</v>
      </c>
      <c r="AL170" s="12" t="s">
        <v>410</v>
      </c>
      <c r="AM170" s="12" t="s">
        <v>410</v>
      </c>
      <c r="AN170" s="12" t="s">
        <v>410</v>
      </c>
      <c r="AO170" s="12" t="n">
        <v>4</v>
      </c>
      <c r="AP170" s="12" t="s">
        <v>410</v>
      </c>
      <c r="AQ170" s="12" t="n">
        <v>2</v>
      </c>
      <c r="AR170" s="12" t="n">
        <v>1</v>
      </c>
      <c r="AS170" s="12" t="s">
        <v>410</v>
      </c>
      <c r="AT170" s="12" t="s">
        <v>410</v>
      </c>
      <c r="AU170" s="12" t="n">
        <v>3</v>
      </c>
      <c r="AV170" s="12" t="n">
        <v>6</v>
      </c>
      <c r="AW170" s="12" t="n">
        <v>3</v>
      </c>
      <c r="AX170" s="12" t="n">
        <v>1</v>
      </c>
      <c r="AY170" s="12" t="s">
        <v>410</v>
      </c>
      <c r="AZ170" s="12" t="s">
        <v>410</v>
      </c>
      <c r="BA170" s="12" t="n">
        <v>10</v>
      </c>
      <c r="BB170" s="12" t="n">
        <v>10</v>
      </c>
      <c r="BC170" s="12" t="n">
        <v>9</v>
      </c>
      <c r="BD170" s="12" t="n">
        <v>2</v>
      </c>
      <c r="BE170" s="12" t="n">
        <v>0</v>
      </c>
      <c r="BF170" s="12" t="n">
        <v>0</v>
      </c>
      <c r="BG170" s="12" t="n">
        <v>21</v>
      </c>
      <c r="BH170" s="12" t="n">
        <v>2</v>
      </c>
    </row>
    <row r="171" customFormat="false" ht="12" hidden="false" customHeight="false" outlineLevel="0" collapsed="false">
      <c r="A171" s="15" t="n">
        <v>12277</v>
      </c>
      <c r="B171" s="15" t="s">
        <v>249</v>
      </c>
      <c r="C171" s="15" t="s">
        <v>21</v>
      </c>
      <c r="D171" s="15" t="s">
        <v>258</v>
      </c>
      <c r="E171" s="15" t="s">
        <v>72</v>
      </c>
      <c r="F171" s="12" t="n">
        <v>1</v>
      </c>
      <c r="G171" s="12" t="s">
        <v>410</v>
      </c>
      <c r="H171" s="12" t="s">
        <v>410</v>
      </c>
      <c r="I171" s="12" t="n">
        <v>1</v>
      </c>
      <c r="J171" s="12" t="s">
        <v>410</v>
      </c>
      <c r="K171" s="12" t="n">
        <v>2</v>
      </c>
      <c r="L171" s="12" t="n">
        <v>5</v>
      </c>
      <c r="M171" s="12" t="n">
        <v>3</v>
      </c>
      <c r="N171" s="12" t="s">
        <v>410</v>
      </c>
      <c r="O171" s="12" t="n">
        <v>1</v>
      </c>
      <c r="P171" s="12" t="s">
        <v>410</v>
      </c>
      <c r="Q171" s="12" t="n">
        <v>9</v>
      </c>
      <c r="R171" s="12" t="n">
        <v>10</v>
      </c>
      <c r="S171" s="12" t="n">
        <v>2</v>
      </c>
      <c r="T171" s="12" t="n">
        <v>1</v>
      </c>
      <c r="U171" s="12" t="s">
        <v>410</v>
      </c>
      <c r="V171" s="12" t="s">
        <v>410</v>
      </c>
      <c r="W171" s="12" t="n">
        <v>13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n">
        <v>10</v>
      </c>
      <c r="AE171" s="12" t="n">
        <v>4</v>
      </c>
      <c r="AF171" s="12" t="s">
        <v>410</v>
      </c>
      <c r="AG171" s="12" t="s">
        <v>410</v>
      </c>
      <c r="AH171" s="12" t="s">
        <v>410</v>
      </c>
      <c r="AI171" s="12" t="n">
        <v>14</v>
      </c>
      <c r="AJ171" s="12" t="n">
        <v>5</v>
      </c>
      <c r="AK171" s="12" t="n">
        <v>1</v>
      </c>
      <c r="AL171" s="12" t="s">
        <v>410</v>
      </c>
      <c r="AM171" s="12" t="s">
        <v>410</v>
      </c>
      <c r="AN171" s="12" t="s">
        <v>410</v>
      </c>
      <c r="AO171" s="12" t="n">
        <v>6</v>
      </c>
      <c r="AP171" s="12" t="n">
        <v>4</v>
      </c>
      <c r="AQ171" s="12" t="n">
        <v>2</v>
      </c>
      <c r="AR171" s="12" t="n">
        <v>1</v>
      </c>
      <c r="AS171" s="12" t="s">
        <v>410</v>
      </c>
      <c r="AT171" s="12" t="s">
        <v>410</v>
      </c>
      <c r="AU171" s="12" t="n">
        <v>7</v>
      </c>
      <c r="AV171" s="12" t="n">
        <v>9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1</v>
      </c>
      <c r="BB171" s="12" t="n">
        <v>44</v>
      </c>
      <c r="BC171" s="12" t="n">
        <v>14</v>
      </c>
      <c r="BD171" s="12" t="n">
        <v>2</v>
      </c>
      <c r="BE171" s="12" t="n">
        <v>2</v>
      </c>
      <c r="BF171" s="12" t="n">
        <v>0</v>
      </c>
      <c r="BG171" s="12" t="n">
        <v>62</v>
      </c>
      <c r="BH171" s="12" t="n">
        <v>35</v>
      </c>
    </row>
    <row r="172" customFormat="false" ht="24" hidden="false" customHeight="false" outlineLevel="0" collapsed="false">
      <c r="A172" s="15" t="n">
        <v>12272</v>
      </c>
      <c r="B172" s="15" t="s">
        <v>249</v>
      </c>
      <c r="C172" s="15" t="s">
        <v>21</v>
      </c>
      <c r="D172" s="15" t="s">
        <v>535</v>
      </c>
      <c r="E172" s="15" t="s">
        <v>72</v>
      </c>
      <c r="F172" s="12" t="n">
        <v>1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1</v>
      </c>
      <c r="L172" s="12" t="n">
        <v>2</v>
      </c>
      <c r="M172" s="12" t="s">
        <v>410</v>
      </c>
      <c r="N172" s="12" t="s">
        <v>410</v>
      </c>
      <c r="O172" s="12" t="s">
        <v>410</v>
      </c>
      <c r="P172" s="12" t="s">
        <v>410</v>
      </c>
      <c r="Q172" s="12" t="n">
        <v>2</v>
      </c>
      <c r="R172" s="12" t="n">
        <v>7</v>
      </c>
      <c r="S172" s="12" t="n">
        <v>4</v>
      </c>
      <c r="T172" s="12" t="s">
        <v>410</v>
      </c>
      <c r="U172" s="12" t="n">
        <v>1</v>
      </c>
      <c r="V172" s="12" t="s">
        <v>410</v>
      </c>
      <c r="W172" s="12" t="n">
        <v>12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n">
        <v>1</v>
      </c>
      <c r="AC172" s="12" t="n">
        <v>1</v>
      </c>
      <c r="AD172" s="12" t="n">
        <v>6</v>
      </c>
      <c r="AE172" s="12" t="n">
        <v>2</v>
      </c>
      <c r="AF172" s="12" t="s">
        <v>410</v>
      </c>
      <c r="AG172" s="12" t="s">
        <v>410</v>
      </c>
      <c r="AH172" s="12" t="s">
        <v>410</v>
      </c>
      <c r="AI172" s="12" t="n">
        <v>8</v>
      </c>
      <c r="AJ172" s="12" t="n">
        <v>3</v>
      </c>
      <c r="AK172" s="12" t="n">
        <v>1</v>
      </c>
      <c r="AL172" s="12" t="s">
        <v>410</v>
      </c>
      <c r="AM172" s="12" t="s">
        <v>410</v>
      </c>
      <c r="AN172" s="12" t="s">
        <v>410</v>
      </c>
      <c r="AO172" s="12" t="n">
        <v>4</v>
      </c>
      <c r="AP172" s="12" t="n">
        <v>5</v>
      </c>
      <c r="AQ172" s="12" t="s">
        <v>410</v>
      </c>
      <c r="AR172" s="12" t="n">
        <v>1</v>
      </c>
      <c r="AS172" s="12" t="s">
        <v>410</v>
      </c>
      <c r="AT172" s="12" t="s">
        <v>410</v>
      </c>
      <c r="AU172" s="12" t="n">
        <v>6</v>
      </c>
      <c r="AV172" s="12" t="n">
        <v>12</v>
      </c>
      <c r="AW172" s="12" t="n">
        <v>3</v>
      </c>
      <c r="AX172" s="12" t="s">
        <v>410</v>
      </c>
      <c r="AY172" s="12" t="s">
        <v>410</v>
      </c>
      <c r="AZ172" s="12" t="s">
        <v>410</v>
      </c>
      <c r="BA172" s="12" t="n">
        <v>15</v>
      </c>
      <c r="BB172" s="12" t="n">
        <v>36</v>
      </c>
      <c r="BC172" s="12" t="n">
        <v>10</v>
      </c>
      <c r="BD172" s="12" t="n">
        <v>1</v>
      </c>
      <c r="BE172" s="12" t="n">
        <v>1</v>
      </c>
      <c r="BF172" s="12" t="n">
        <v>1</v>
      </c>
      <c r="BG172" s="12" t="n">
        <v>49</v>
      </c>
      <c r="BH172" s="12" t="n">
        <v>28</v>
      </c>
    </row>
    <row r="173" customFormat="false" ht="12" hidden="false" customHeight="false" outlineLevel="0" collapsed="false">
      <c r="A173" s="15" t="n">
        <v>12280</v>
      </c>
      <c r="B173" s="15" t="s">
        <v>249</v>
      </c>
      <c r="C173" s="15" t="s">
        <v>21</v>
      </c>
      <c r="D173" s="15" t="s">
        <v>260</v>
      </c>
      <c r="E173" s="15" t="s">
        <v>72</v>
      </c>
      <c r="F173" s="12" t="n">
        <v>2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2</v>
      </c>
      <c r="L173" s="12" t="n">
        <v>1</v>
      </c>
      <c r="M173" s="12" t="s">
        <v>410</v>
      </c>
      <c r="N173" s="12" t="n">
        <v>1</v>
      </c>
      <c r="O173" s="12" t="s">
        <v>410</v>
      </c>
      <c r="P173" s="12" t="s">
        <v>410</v>
      </c>
      <c r="Q173" s="12" t="n">
        <v>2</v>
      </c>
      <c r="R173" s="12" t="n">
        <v>2</v>
      </c>
      <c r="S173" s="12" t="n">
        <v>1</v>
      </c>
      <c r="T173" s="12" t="n">
        <v>1</v>
      </c>
      <c r="U173" s="12" t="s">
        <v>410</v>
      </c>
      <c r="V173" s="12" t="s">
        <v>410</v>
      </c>
      <c r="W173" s="12" t="n">
        <v>4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n">
        <v>2</v>
      </c>
      <c r="AE173" s="12" t="n">
        <v>1</v>
      </c>
      <c r="AF173" s="12" t="n">
        <v>1</v>
      </c>
      <c r="AG173" s="12" t="s">
        <v>410</v>
      </c>
      <c r="AH173" s="12" t="s">
        <v>410</v>
      </c>
      <c r="AI173" s="12" t="n">
        <v>4</v>
      </c>
      <c r="AJ173" s="12" t="n">
        <v>6</v>
      </c>
      <c r="AK173" s="12" t="s">
        <v>410</v>
      </c>
      <c r="AL173" s="12" t="n">
        <v>1</v>
      </c>
      <c r="AM173" s="12" t="s">
        <v>410</v>
      </c>
      <c r="AN173" s="12" t="s">
        <v>410</v>
      </c>
      <c r="AO173" s="12" t="n">
        <v>7</v>
      </c>
      <c r="AP173" s="12" t="n">
        <v>2</v>
      </c>
      <c r="AQ173" s="12" t="n">
        <v>1</v>
      </c>
      <c r="AR173" s="12" t="s">
        <v>410</v>
      </c>
      <c r="AS173" s="12" t="s">
        <v>410</v>
      </c>
      <c r="AT173" s="12" t="s">
        <v>410</v>
      </c>
      <c r="AU173" s="12" t="n">
        <v>3</v>
      </c>
      <c r="AV173" s="12" t="n">
        <v>9</v>
      </c>
      <c r="AW173" s="12" t="n">
        <v>1</v>
      </c>
      <c r="AX173" s="12" t="s">
        <v>410</v>
      </c>
      <c r="AY173" s="12" t="n">
        <v>2</v>
      </c>
      <c r="AZ173" s="12" t="s">
        <v>410</v>
      </c>
      <c r="BA173" s="12" t="n">
        <v>12</v>
      </c>
      <c r="BB173" s="12" t="n">
        <v>24</v>
      </c>
      <c r="BC173" s="12" t="n">
        <v>4</v>
      </c>
      <c r="BD173" s="12" t="n">
        <v>4</v>
      </c>
      <c r="BE173" s="12" t="n">
        <v>2</v>
      </c>
      <c r="BF173" s="12" t="n">
        <v>0</v>
      </c>
      <c r="BG173" s="12" t="n">
        <v>34</v>
      </c>
      <c r="BH173" s="12" t="n">
        <v>8</v>
      </c>
    </row>
    <row r="174" customFormat="false" ht="24" hidden="false" customHeight="false" outlineLevel="0" collapsed="false">
      <c r="A174" s="15" t="n">
        <v>12284</v>
      </c>
      <c r="B174" s="15" t="s">
        <v>249</v>
      </c>
      <c r="C174" s="15" t="s">
        <v>21</v>
      </c>
      <c r="D174" s="15" t="s">
        <v>261</v>
      </c>
      <c r="E174" s="15" t="s">
        <v>72</v>
      </c>
      <c r="F174" s="12" t="s">
        <v>410</v>
      </c>
      <c r="G174" s="12" t="s">
        <v>410</v>
      </c>
      <c r="H174" s="12" t="n">
        <v>1</v>
      </c>
      <c r="I174" s="12" t="s">
        <v>410</v>
      </c>
      <c r="J174" s="12" t="s">
        <v>410</v>
      </c>
      <c r="K174" s="12" t="n">
        <v>1</v>
      </c>
      <c r="L174" s="12" t="s">
        <v>410</v>
      </c>
      <c r="M174" s="12" t="s">
        <v>410</v>
      </c>
      <c r="N174" s="12" t="s">
        <v>410</v>
      </c>
      <c r="O174" s="12" t="s">
        <v>410</v>
      </c>
      <c r="P174" s="12" t="s">
        <v>410</v>
      </c>
      <c r="Q174" s="12" t="n">
        <v>0</v>
      </c>
      <c r="R174" s="12" t="s">
        <v>410</v>
      </c>
      <c r="S174" s="12" t="s">
        <v>410</v>
      </c>
      <c r="T174" s="12" t="s">
        <v>410</v>
      </c>
      <c r="U174" s="12" t="s">
        <v>410</v>
      </c>
      <c r="V174" s="12" t="s">
        <v>410</v>
      </c>
      <c r="W174" s="12" t="n">
        <v>0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s">
        <v>410</v>
      </c>
      <c r="AC174" s="12" t="n">
        <v>0</v>
      </c>
      <c r="AD174" s="12" t="s">
        <v>410</v>
      </c>
      <c r="AE174" s="12" t="s">
        <v>410</v>
      </c>
      <c r="AF174" s="12" t="s">
        <v>410</v>
      </c>
      <c r="AG174" s="12" t="s">
        <v>410</v>
      </c>
      <c r="AH174" s="12" t="s">
        <v>410</v>
      </c>
      <c r="AI174" s="12" t="n">
        <v>0</v>
      </c>
      <c r="AJ174" s="12" t="n">
        <v>2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3</v>
      </c>
      <c r="AP174" s="12" t="n">
        <v>1</v>
      </c>
      <c r="AQ174" s="12" t="s">
        <v>410</v>
      </c>
      <c r="AR174" s="12" t="s">
        <v>410</v>
      </c>
      <c r="AS174" s="12" t="s">
        <v>410</v>
      </c>
      <c r="AT174" s="12" t="s">
        <v>410</v>
      </c>
      <c r="AU174" s="12" t="n">
        <v>1</v>
      </c>
      <c r="AV174" s="12" t="n">
        <v>2</v>
      </c>
      <c r="AW174" s="12" t="n">
        <v>1</v>
      </c>
      <c r="AX174" s="12" t="s">
        <v>410</v>
      </c>
      <c r="AY174" s="12" t="s">
        <v>410</v>
      </c>
      <c r="AZ174" s="12" t="s">
        <v>410</v>
      </c>
      <c r="BA174" s="12" t="n">
        <v>3</v>
      </c>
      <c r="BB174" s="12" t="n">
        <v>5</v>
      </c>
      <c r="BC174" s="12" t="n">
        <v>1</v>
      </c>
      <c r="BD174" s="12" t="n">
        <v>2</v>
      </c>
      <c r="BE174" s="12" t="n">
        <v>0</v>
      </c>
      <c r="BF174" s="12" t="n">
        <v>0</v>
      </c>
      <c r="BG174" s="12" t="n">
        <v>8</v>
      </c>
      <c r="BH174" s="12" t="n">
        <v>0</v>
      </c>
    </row>
    <row r="175" customFormat="false" ht="24" hidden="false" customHeight="false" outlineLevel="0" collapsed="false">
      <c r="A175" s="15" t="n">
        <v>12265</v>
      </c>
      <c r="B175" s="15" t="s">
        <v>249</v>
      </c>
      <c r="C175" s="15" t="s">
        <v>21</v>
      </c>
      <c r="D175" s="15" t="s">
        <v>539</v>
      </c>
      <c r="E175" s="15" t="s">
        <v>72</v>
      </c>
      <c r="F175" s="12" t="n">
        <v>1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n">
        <v>2</v>
      </c>
      <c r="M175" s="12" t="s">
        <v>410</v>
      </c>
      <c r="N175" s="12" t="s">
        <v>410</v>
      </c>
      <c r="O175" s="12" t="s">
        <v>410</v>
      </c>
      <c r="P175" s="12" t="s">
        <v>410</v>
      </c>
      <c r="Q175" s="12" t="n">
        <v>2</v>
      </c>
      <c r="R175" s="12" t="n">
        <v>5</v>
      </c>
      <c r="S175" s="12" t="n">
        <v>2</v>
      </c>
      <c r="T175" s="12" t="n">
        <v>1</v>
      </c>
      <c r="U175" s="12" t="s">
        <v>410</v>
      </c>
      <c r="V175" s="12" t="s">
        <v>410</v>
      </c>
      <c r="W175" s="12" t="n">
        <v>8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s">
        <v>410</v>
      </c>
      <c r="AC175" s="12" t="n">
        <v>0</v>
      </c>
      <c r="AD175" s="12" t="n">
        <v>9</v>
      </c>
      <c r="AE175" s="12" t="n">
        <v>2</v>
      </c>
      <c r="AF175" s="12" t="s">
        <v>410</v>
      </c>
      <c r="AG175" s="12" t="s">
        <v>410</v>
      </c>
      <c r="AH175" s="12" t="s">
        <v>410</v>
      </c>
      <c r="AI175" s="12" t="n">
        <v>11</v>
      </c>
      <c r="AJ175" s="12" t="n">
        <v>2</v>
      </c>
      <c r="AK175" s="12" t="s">
        <v>410</v>
      </c>
      <c r="AL175" s="12" t="n">
        <v>1</v>
      </c>
      <c r="AM175" s="12" t="s">
        <v>410</v>
      </c>
      <c r="AN175" s="12" t="s">
        <v>410</v>
      </c>
      <c r="AO175" s="12" t="n">
        <v>3</v>
      </c>
      <c r="AP175" s="12" t="n">
        <v>3</v>
      </c>
      <c r="AQ175" s="12" t="n">
        <v>1</v>
      </c>
      <c r="AR175" s="12" t="n">
        <v>2</v>
      </c>
      <c r="AS175" s="12" t="s">
        <v>410</v>
      </c>
      <c r="AT175" s="12" t="s">
        <v>410</v>
      </c>
      <c r="AU175" s="12" t="n">
        <v>6</v>
      </c>
      <c r="AV175" s="12" t="n">
        <v>14</v>
      </c>
      <c r="AW175" s="12" t="n">
        <v>3</v>
      </c>
      <c r="AX175" s="12" t="s">
        <v>410</v>
      </c>
      <c r="AY175" s="12" t="s">
        <v>410</v>
      </c>
      <c r="AZ175" s="12" t="s">
        <v>410</v>
      </c>
      <c r="BA175" s="12" t="n">
        <v>17</v>
      </c>
      <c r="BB175" s="12" t="n">
        <v>36</v>
      </c>
      <c r="BC175" s="12" t="n">
        <v>8</v>
      </c>
      <c r="BD175" s="12" t="n">
        <v>4</v>
      </c>
      <c r="BE175" s="12" t="n">
        <v>0</v>
      </c>
      <c r="BF175" s="12" t="n">
        <v>0</v>
      </c>
      <c r="BG175" s="12" t="n">
        <v>48</v>
      </c>
      <c r="BH175" s="12" t="n">
        <v>17</v>
      </c>
    </row>
    <row r="176" customFormat="false" ht="24" hidden="false" customHeight="false" outlineLevel="0" collapsed="false">
      <c r="A176" s="15" t="n">
        <v>12267</v>
      </c>
      <c r="B176" s="15" t="s">
        <v>249</v>
      </c>
      <c r="C176" s="15" t="s">
        <v>21</v>
      </c>
      <c r="D176" s="15" t="s">
        <v>541</v>
      </c>
      <c r="E176" s="15" t="s">
        <v>72</v>
      </c>
      <c r="F176" s="12" t="n">
        <v>2</v>
      </c>
      <c r="G176" s="12" t="s">
        <v>410</v>
      </c>
      <c r="H176" s="12" t="s">
        <v>410</v>
      </c>
      <c r="I176" s="12" t="s">
        <v>410</v>
      </c>
      <c r="J176" s="12" t="s">
        <v>410</v>
      </c>
      <c r="K176" s="12" t="n">
        <v>2</v>
      </c>
      <c r="L176" s="12" t="s">
        <v>410</v>
      </c>
      <c r="M176" s="12" t="n">
        <v>2</v>
      </c>
      <c r="N176" s="12" t="s">
        <v>410</v>
      </c>
      <c r="O176" s="12" t="s">
        <v>410</v>
      </c>
      <c r="P176" s="12" t="s">
        <v>410</v>
      </c>
      <c r="Q176" s="12" t="n">
        <v>2</v>
      </c>
      <c r="R176" s="12" t="n">
        <v>3</v>
      </c>
      <c r="S176" s="12" t="n">
        <v>3</v>
      </c>
      <c r="T176" s="12" t="n">
        <v>2</v>
      </c>
      <c r="U176" s="12" t="s">
        <v>410</v>
      </c>
      <c r="V176" s="12" t="s">
        <v>410</v>
      </c>
      <c r="W176" s="12" t="n">
        <v>8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5</v>
      </c>
      <c r="AE176" s="12" t="s">
        <v>410</v>
      </c>
      <c r="AF176" s="12" t="n">
        <v>1</v>
      </c>
      <c r="AG176" s="12" t="s">
        <v>410</v>
      </c>
      <c r="AH176" s="12" t="s">
        <v>410</v>
      </c>
      <c r="AI176" s="12" t="n">
        <v>6</v>
      </c>
      <c r="AJ176" s="12" t="n">
        <v>4</v>
      </c>
      <c r="AK176" s="12" t="s">
        <v>410</v>
      </c>
      <c r="AL176" s="12" t="s">
        <v>410</v>
      </c>
      <c r="AM176" s="12" t="n">
        <v>1</v>
      </c>
      <c r="AN176" s="12" t="s">
        <v>410</v>
      </c>
      <c r="AO176" s="12" t="n">
        <v>5</v>
      </c>
      <c r="AP176" s="12" t="n">
        <v>3</v>
      </c>
      <c r="AQ176" s="12" t="s">
        <v>410</v>
      </c>
      <c r="AR176" s="12" t="n">
        <v>2</v>
      </c>
      <c r="AS176" s="12" t="s">
        <v>410</v>
      </c>
      <c r="AT176" s="12" t="s">
        <v>410</v>
      </c>
      <c r="AU176" s="12" t="n">
        <v>5</v>
      </c>
      <c r="AV176" s="12" t="n">
        <v>8</v>
      </c>
      <c r="AW176" s="12" t="n">
        <v>1</v>
      </c>
      <c r="AX176" s="12" t="n">
        <v>1</v>
      </c>
      <c r="AY176" s="12" t="s">
        <v>410</v>
      </c>
      <c r="AZ176" s="12" t="s">
        <v>410</v>
      </c>
      <c r="BA176" s="12" t="n">
        <v>10</v>
      </c>
      <c r="BB176" s="12" t="n">
        <v>25</v>
      </c>
      <c r="BC176" s="12" t="n">
        <v>6</v>
      </c>
      <c r="BD176" s="12" t="n">
        <v>6</v>
      </c>
      <c r="BE176" s="12" t="n">
        <v>1</v>
      </c>
      <c r="BF176" s="12" t="n">
        <v>0</v>
      </c>
      <c r="BG176" s="12" t="n">
        <v>38</v>
      </c>
      <c r="BH176" s="12" t="n">
        <v>9</v>
      </c>
    </row>
    <row r="177" customFormat="false" ht="24" hidden="false" customHeight="false" outlineLevel="0" collapsed="false">
      <c r="A177" s="15" t="n">
        <v>12260</v>
      </c>
      <c r="B177" s="15" t="s">
        <v>249</v>
      </c>
      <c r="C177" s="15" t="s">
        <v>21</v>
      </c>
      <c r="D177" s="15" t="s">
        <v>264</v>
      </c>
      <c r="E177" s="15" t="s">
        <v>72</v>
      </c>
      <c r="F177" s="12" t="s">
        <v>410</v>
      </c>
      <c r="G177" s="12" t="n">
        <v>1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n">
        <v>2</v>
      </c>
      <c r="M177" s="12" t="n">
        <v>1</v>
      </c>
      <c r="N177" s="12" t="n">
        <v>1</v>
      </c>
      <c r="O177" s="12" t="s">
        <v>410</v>
      </c>
      <c r="P177" s="12" t="s">
        <v>410</v>
      </c>
      <c r="Q177" s="12" t="n">
        <v>4</v>
      </c>
      <c r="R177" s="12" t="n">
        <v>5</v>
      </c>
      <c r="S177" s="12" t="s">
        <v>410</v>
      </c>
      <c r="T177" s="12" t="n">
        <v>1</v>
      </c>
      <c r="U177" s="12" t="s">
        <v>410</v>
      </c>
      <c r="V177" s="12" t="s">
        <v>410</v>
      </c>
      <c r="W177" s="12" t="n">
        <v>6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s">
        <v>410</v>
      </c>
      <c r="AC177" s="12" t="n">
        <v>0</v>
      </c>
      <c r="AD177" s="12" t="n">
        <v>2</v>
      </c>
      <c r="AE177" s="12" t="n">
        <v>2</v>
      </c>
      <c r="AF177" s="12" t="n">
        <v>3</v>
      </c>
      <c r="AG177" s="12" t="s">
        <v>410</v>
      </c>
      <c r="AH177" s="12" t="s">
        <v>410</v>
      </c>
      <c r="AI177" s="12" t="n">
        <v>7</v>
      </c>
      <c r="AJ177" s="12" t="n">
        <v>12</v>
      </c>
      <c r="AK177" s="12" t="n">
        <v>7</v>
      </c>
      <c r="AL177" s="12" t="n">
        <v>2</v>
      </c>
      <c r="AM177" s="12" t="s">
        <v>410</v>
      </c>
      <c r="AN177" s="12" t="s">
        <v>410</v>
      </c>
      <c r="AO177" s="12" t="n">
        <v>21</v>
      </c>
      <c r="AP177" s="12" t="n">
        <v>2</v>
      </c>
      <c r="AQ177" s="12" t="n">
        <v>5</v>
      </c>
      <c r="AR177" s="12" t="s">
        <v>410</v>
      </c>
      <c r="AS177" s="12" t="n">
        <v>3</v>
      </c>
      <c r="AT177" s="12" t="s">
        <v>410</v>
      </c>
      <c r="AU177" s="12" t="n">
        <v>10</v>
      </c>
      <c r="AV177" s="12" t="n">
        <v>39</v>
      </c>
      <c r="AW177" s="12" t="n">
        <v>12</v>
      </c>
      <c r="AX177" s="12" t="n">
        <v>7</v>
      </c>
      <c r="AY177" s="12" t="n">
        <v>3</v>
      </c>
      <c r="AZ177" s="12" t="s">
        <v>410</v>
      </c>
      <c r="BA177" s="12" t="n">
        <v>61</v>
      </c>
      <c r="BB177" s="12" t="n">
        <v>62</v>
      </c>
      <c r="BC177" s="12" t="n">
        <v>28</v>
      </c>
      <c r="BD177" s="12" t="n">
        <v>14</v>
      </c>
      <c r="BE177" s="12" t="n">
        <v>6</v>
      </c>
      <c r="BF177" s="12" t="n">
        <v>0</v>
      </c>
      <c r="BG177" s="12" t="n">
        <v>110</v>
      </c>
      <c r="BH177" s="12" t="n">
        <v>13</v>
      </c>
    </row>
    <row r="178" customFormat="false" ht="24" hidden="false" customHeight="false" outlineLevel="0" collapsed="false">
      <c r="A178" s="15" t="n">
        <v>12262</v>
      </c>
      <c r="B178" s="15" t="s">
        <v>249</v>
      </c>
      <c r="C178" s="15" t="s">
        <v>21</v>
      </c>
      <c r="D178" s="15" t="s">
        <v>265</v>
      </c>
      <c r="E178" s="15" t="s">
        <v>72</v>
      </c>
      <c r="F178" s="12" t="n">
        <v>4</v>
      </c>
      <c r="G178" s="12" t="n">
        <v>3</v>
      </c>
      <c r="H178" s="12" t="s">
        <v>410</v>
      </c>
      <c r="I178" s="12" t="s">
        <v>410</v>
      </c>
      <c r="J178" s="12" t="s">
        <v>410</v>
      </c>
      <c r="K178" s="12" t="n">
        <v>7</v>
      </c>
      <c r="L178" s="12" t="n">
        <v>8</v>
      </c>
      <c r="M178" s="12" t="n">
        <v>2</v>
      </c>
      <c r="N178" s="12" t="n">
        <v>1</v>
      </c>
      <c r="O178" s="12" t="n">
        <v>1</v>
      </c>
      <c r="P178" s="12" t="s">
        <v>410</v>
      </c>
      <c r="Q178" s="12" t="n">
        <v>12</v>
      </c>
      <c r="R178" s="12" t="n">
        <v>7</v>
      </c>
      <c r="S178" s="12" t="n">
        <v>3</v>
      </c>
      <c r="T178" s="12" t="n">
        <v>3</v>
      </c>
      <c r="U178" s="12" t="n">
        <v>1</v>
      </c>
      <c r="V178" s="12" t="s">
        <v>410</v>
      </c>
      <c r="W178" s="12" t="n">
        <v>14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n">
        <v>1</v>
      </c>
      <c r="AC178" s="12" t="n">
        <v>1</v>
      </c>
      <c r="AD178" s="12" t="n">
        <v>5</v>
      </c>
      <c r="AE178" s="12" t="n">
        <v>3</v>
      </c>
      <c r="AF178" s="12" t="s">
        <v>410</v>
      </c>
      <c r="AG178" s="12" t="s">
        <v>410</v>
      </c>
      <c r="AH178" s="12" t="s">
        <v>410</v>
      </c>
      <c r="AI178" s="12" t="n">
        <v>8</v>
      </c>
      <c r="AJ178" s="12" t="n">
        <v>13</v>
      </c>
      <c r="AK178" s="12" t="n">
        <v>1</v>
      </c>
      <c r="AL178" s="12" t="n">
        <v>1</v>
      </c>
      <c r="AM178" s="12" t="n">
        <v>1</v>
      </c>
      <c r="AN178" s="12" t="s">
        <v>410</v>
      </c>
      <c r="AO178" s="12" t="n">
        <v>16</v>
      </c>
      <c r="AP178" s="12" t="n">
        <v>10</v>
      </c>
      <c r="AQ178" s="12" t="n">
        <v>4</v>
      </c>
      <c r="AR178" s="12" t="s">
        <v>410</v>
      </c>
      <c r="AS178" s="12" t="n">
        <v>1</v>
      </c>
      <c r="AT178" s="12" t="s">
        <v>410</v>
      </c>
      <c r="AU178" s="12" t="n">
        <v>15</v>
      </c>
      <c r="AV178" s="12" t="n">
        <v>44</v>
      </c>
      <c r="AW178" s="12" t="n">
        <v>3</v>
      </c>
      <c r="AX178" s="12" t="n">
        <v>1</v>
      </c>
      <c r="AY178" s="12" t="n">
        <v>1</v>
      </c>
      <c r="AZ178" s="12" t="s">
        <v>410</v>
      </c>
      <c r="BA178" s="12" t="n">
        <v>49</v>
      </c>
      <c r="BB178" s="12" t="n">
        <v>91</v>
      </c>
      <c r="BC178" s="12" t="n">
        <v>19</v>
      </c>
      <c r="BD178" s="12" t="n">
        <v>6</v>
      </c>
      <c r="BE178" s="12" t="n">
        <v>5</v>
      </c>
      <c r="BF178" s="12" t="n">
        <v>1</v>
      </c>
      <c r="BG178" s="12" t="n">
        <v>122</v>
      </c>
      <c r="BH178" s="12" t="n">
        <v>23</v>
      </c>
    </row>
    <row r="179" customFormat="false" ht="12" hidden="false" customHeight="false" outlineLevel="0" collapsed="false">
      <c r="A179" s="15" t="n">
        <v>12268</v>
      </c>
      <c r="B179" s="15" t="s">
        <v>249</v>
      </c>
      <c r="C179" s="15" t="s">
        <v>21</v>
      </c>
      <c r="D179" s="15" t="s">
        <v>266</v>
      </c>
      <c r="E179" s="15" t="s">
        <v>72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n">
        <v>2</v>
      </c>
      <c r="M179" s="12" t="n">
        <v>2</v>
      </c>
      <c r="N179" s="12" t="s">
        <v>410</v>
      </c>
      <c r="O179" s="12" t="s">
        <v>410</v>
      </c>
      <c r="P179" s="12" t="s">
        <v>410</v>
      </c>
      <c r="Q179" s="12" t="n">
        <v>4</v>
      </c>
      <c r="R179" s="12" t="n">
        <v>5</v>
      </c>
      <c r="S179" s="12" t="n">
        <v>2</v>
      </c>
      <c r="T179" s="12" t="s">
        <v>410</v>
      </c>
      <c r="U179" s="12" t="s">
        <v>410</v>
      </c>
      <c r="V179" s="12" t="s">
        <v>410</v>
      </c>
      <c r="W179" s="12" t="n">
        <v>7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1</v>
      </c>
      <c r="AC179" s="12" t="n">
        <v>1</v>
      </c>
      <c r="AD179" s="12" t="n">
        <v>3</v>
      </c>
      <c r="AE179" s="12" t="n">
        <v>1</v>
      </c>
      <c r="AF179" s="12" t="s">
        <v>410</v>
      </c>
      <c r="AG179" s="12" t="s">
        <v>410</v>
      </c>
      <c r="AH179" s="12" t="s">
        <v>410</v>
      </c>
      <c r="AI179" s="12" t="n">
        <v>4</v>
      </c>
      <c r="AJ179" s="12" t="n">
        <v>1</v>
      </c>
      <c r="AK179" s="12" t="n">
        <v>1</v>
      </c>
      <c r="AL179" s="12" t="n">
        <v>1</v>
      </c>
      <c r="AM179" s="12" t="s">
        <v>410</v>
      </c>
      <c r="AN179" s="12" t="s">
        <v>410</v>
      </c>
      <c r="AO179" s="12" t="n">
        <v>3</v>
      </c>
      <c r="AP179" s="12" t="n">
        <v>3</v>
      </c>
      <c r="AQ179" s="12" t="s">
        <v>410</v>
      </c>
      <c r="AR179" s="12" t="s">
        <v>410</v>
      </c>
      <c r="AS179" s="12" t="s">
        <v>410</v>
      </c>
      <c r="AT179" s="12" t="s">
        <v>410</v>
      </c>
      <c r="AU179" s="12" t="n">
        <v>3</v>
      </c>
      <c r="AV179" s="12" t="n">
        <v>10</v>
      </c>
      <c r="AW179" s="12" t="n">
        <v>1</v>
      </c>
      <c r="AX179" s="12" t="s">
        <v>410</v>
      </c>
      <c r="AY179" s="12" t="s">
        <v>410</v>
      </c>
      <c r="AZ179" s="12" t="s">
        <v>410</v>
      </c>
      <c r="BA179" s="12" t="n">
        <v>11</v>
      </c>
      <c r="BB179" s="12" t="n">
        <v>24</v>
      </c>
      <c r="BC179" s="12" t="n">
        <v>7</v>
      </c>
      <c r="BD179" s="12" t="n">
        <v>1</v>
      </c>
      <c r="BE179" s="12" t="n">
        <v>0</v>
      </c>
      <c r="BF179" s="12" t="n">
        <v>1</v>
      </c>
      <c r="BG179" s="12" t="n">
        <v>33</v>
      </c>
      <c r="BH179" s="12" t="n">
        <v>9</v>
      </c>
    </row>
    <row r="180" customFormat="false" ht="24" hidden="false" customHeight="false" outlineLevel="0" collapsed="false">
      <c r="A180" s="15" t="n">
        <v>12263</v>
      </c>
      <c r="B180" s="15" t="s">
        <v>249</v>
      </c>
      <c r="C180" s="15" t="s">
        <v>21</v>
      </c>
      <c r="D180" s="15" t="s">
        <v>268</v>
      </c>
      <c r="E180" s="15" t="s">
        <v>72</v>
      </c>
      <c r="F180" s="12" t="n">
        <v>1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1</v>
      </c>
      <c r="L180" s="12" t="n">
        <v>9</v>
      </c>
      <c r="M180" s="12" t="n">
        <v>1</v>
      </c>
      <c r="N180" s="12" t="n">
        <v>2</v>
      </c>
      <c r="O180" s="12" t="s">
        <v>410</v>
      </c>
      <c r="P180" s="12" t="s">
        <v>410</v>
      </c>
      <c r="Q180" s="12" t="n">
        <v>12</v>
      </c>
      <c r="R180" s="12" t="n">
        <v>6</v>
      </c>
      <c r="S180" s="12" t="n">
        <v>5</v>
      </c>
      <c r="T180" s="12" t="n">
        <v>1</v>
      </c>
      <c r="U180" s="12" t="n">
        <v>1</v>
      </c>
      <c r="V180" s="12" t="s">
        <v>410</v>
      </c>
      <c r="W180" s="12" t="n">
        <v>13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n">
        <v>2</v>
      </c>
      <c r="AC180" s="12" t="n">
        <v>2</v>
      </c>
      <c r="AD180" s="12" t="n">
        <v>18</v>
      </c>
      <c r="AE180" s="12" t="n">
        <v>3</v>
      </c>
      <c r="AF180" s="12" t="n">
        <v>2</v>
      </c>
      <c r="AG180" s="12" t="s">
        <v>410</v>
      </c>
      <c r="AH180" s="12" t="s">
        <v>410</v>
      </c>
      <c r="AI180" s="12" t="n">
        <v>23</v>
      </c>
      <c r="AJ180" s="12" t="n">
        <v>1</v>
      </c>
      <c r="AK180" s="12" t="s">
        <v>410</v>
      </c>
      <c r="AL180" s="12" t="s">
        <v>410</v>
      </c>
      <c r="AM180" s="12" t="s">
        <v>410</v>
      </c>
      <c r="AN180" s="12" t="s">
        <v>410</v>
      </c>
      <c r="AO180" s="12" t="n">
        <v>1</v>
      </c>
      <c r="AP180" s="12" t="n">
        <v>10</v>
      </c>
      <c r="AQ180" s="12" t="n">
        <v>3</v>
      </c>
      <c r="AR180" s="12" t="s">
        <v>410</v>
      </c>
      <c r="AS180" s="12" t="s">
        <v>410</v>
      </c>
      <c r="AT180" s="12" t="s">
        <v>410</v>
      </c>
      <c r="AU180" s="12" t="n">
        <v>13</v>
      </c>
      <c r="AV180" s="12" t="n">
        <v>18</v>
      </c>
      <c r="AW180" s="12" t="n">
        <v>2</v>
      </c>
      <c r="AX180" s="12" t="s">
        <v>410</v>
      </c>
      <c r="AY180" s="12" t="s">
        <v>410</v>
      </c>
      <c r="AZ180" s="12" t="s">
        <v>410</v>
      </c>
      <c r="BA180" s="12" t="n">
        <v>20</v>
      </c>
      <c r="BB180" s="12" t="n">
        <v>63</v>
      </c>
      <c r="BC180" s="12" t="n">
        <v>14</v>
      </c>
      <c r="BD180" s="12" t="n">
        <v>5</v>
      </c>
      <c r="BE180" s="12" t="n">
        <v>1</v>
      </c>
      <c r="BF180" s="12" t="n">
        <v>2</v>
      </c>
      <c r="BG180" s="12" t="n">
        <v>85</v>
      </c>
      <c r="BH180" s="12" t="n">
        <v>13</v>
      </c>
    </row>
    <row r="181" customFormat="false" ht="12" hidden="false" customHeight="false" outlineLevel="0" collapsed="false">
      <c r="A181" s="15" t="n">
        <v>12298</v>
      </c>
      <c r="B181" s="15" t="s">
        <v>249</v>
      </c>
      <c r="C181" s="15" t="s">
        <v>21</v>
      </c>
      <c r="D181" s="15" t="s">
        <v>547</v>
      </c>
      <c r="E181" s="15" t="s">
        <v>64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n">
        <v>1</v>
      </c>
      <c r="N181" s="12" t="s">
        <v>410</v>
      </c>
      <c r="O181" s="12" t="s">
        <v>410</v>
      </c>
      <c r="P181" s="12" t="s">
        <v>410</v>
      </c>
      <c r="Q181" s="12" t="n">
        <v>1</v>
      </c>
      <c r="R181" s="12" t="n">
        <v>1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1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s">
        <v>410</v>
      </c>
      <c r="AM181" s="12" t="n">
        <v>1</v>
      </c>
      <c r="AN181" s="12" t="s">
        <v>410</v>
      </c>
      <c r="AO181" s="12" t="n">
        <v>1</v>
      </c>
      <c r="AP181" s="12" t="n">
        <v>2</v>
      </c>
      <c r="AQ181" s="12" t="n">
        <v>3</v>
      </c>
      <c r="AR181" s="12" t="s">
        <v>410</v>
      </c>
      <c r="AS181" s="12" t="n">
        <v>2</v>
      </c>
      <c r="AT181" s="12" t="s">
        <v>410</v>
      </c>
      <c r="AU181" s="12" t="n">
        <v>7</v>
      </c>
      <c r="AV181" s="12" t="n">
        <v>1</v>
      </c>
      <c r="AW181" s="12" t="n">
        <v>1</v>
      </c>
      <c r="AX181" s="12" t="n">
        <v>1</v>
      </c>
      <c r="AY181" s="12" t="n">
        <v>2</v>
      </c>
      <c r="AZ181" s="12" t="s">
        <v>410</v>
      </c>
      <c r="BA181" s="12" t="n">
        <v>5</v>
      </c>
      <c r="BB181" s="12" t="n">
        <v>4</v>
      </c>
      <c r="BC181" s="12" t="n">
        <v>5</v>
      </c>
      <c r="BD181" s="12" t="n">
        <v>1</v>
      </c>
      <c r="BE181" s="12" t="n">
        <v>5</v>
      </c>
      <c r="BF181" s="12" t="n">
        <v>0</v>
      </c>
      <c r="BG181" s="12" t="n">
        <v>15</v>
      </c>
      <c r="BH181" s="12" t="n">
        <v>0</v>
      </c>
    </row>
    <row r="182" customFormat="false" ht="24" hidden="false" customHeight="false" outlineLevel="0" collapsed="false">
      <c r="A182" s="15" t="n">
        <v>12297</v>
      </c>
      <c r="B182" s="15" t="s">
        <v>249</v>
      </c>
      <c r="C182" s="15" t="s">
        <v>21</v>
      </c>
      <c r="D182" s="15" t="s">
        <v>270</v>
      </c>
      <c r="E182" s="15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s">
        <v>410</v>
      </c>
      <c r="N182" s="12" t="s">
        <v>410</v>
      </c>
      <c r="O182" s="12" t="s">
        <v>410</v>
      </c>
      <c r="P182" s="12" t="s">
        <v>410</v>
      </c>
      <c r="Q182" s="12" t="n">
        <v>0</v>
      </c>
      <c r="R182" s="12" t="s">
        <v>410</v>
      </c>
      <c r="S182" s="12" t="s">
        <v>410</v>
      </c>
      <c r="T182" s="12" t="s">
        <v>410</v>
      </c>
      <c r="U182" s="12" t="s">
        <v>410</v>
      </c>
      <c r="V182" s="12" t="s">
        <v>410</v>
      </c>
      <c r="W182" s="12" t="n">
        <v>0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s">
        <v>410</v>
      </c>
      <c r="AK182" s="12" t="n">
        <v>1</v>
      </c>
      <c r="AL182" s="12" t="n">
        <v>1</v>
      </c>
      <c r="AM182" s="12" t="n">
        <v>3</v>
      </c>
      <c r="AN182" s="12" t="s">
        <v>410</v>
      </c>
      <c r="AO182" s="12" t="n">
        <v>5</v>
      </c>
      <c r="AP182" s="12" t="s">
        <v>410</v>
      </c>
      <c r="AQ182" s="12" t="s">
        <v>410</v>
      </c>
      <c r="AR182" s="12" t="s">
        <v>410</v>
      </c>
      <c r="AS182" s="12" t="n">
        <v>1</v>
      </c>
      <c r="AT182" s="12" t="s">
        <v>410</v>
      </c>
      <c r="AU182" s="12" t="n">
        <v>1</v>
      </c>
      <c r="AV182" s="12" t="n">
        <v>2</v>
      </c>
      <c r="AW182" s="12" t="n">
        <v>2</v>
      </c>
      <c r="AX182" s="12" t="n">
        <v>1</v>
      </c>
      <c r="AY182" s="12" t="n">
        <v>1</v>
      </c>
      <c r="AZ182" s="12" t="s">
        <v>410</v>
      </c>
      <c r="BA182" s="12" t="n">
        <v>6</v>
      </c>
      <c r="BB182" s="12" t="n">
        <v>2</v>
      </c>
      <c r="BC182" s="12" t="n">
        <v>3</v>
      </c>
      <c r="BD182" s="12" t="n">
        <v>2</v>
      </c>
      <c r="BE182" s="12" t="n">
        <v>5</v>
      </c>
      <c r="BF182" s="12" t="n">
        <v>0</v>
      </c>
      <c r="BG182" s="12" t="n">
        <v>12</v>
      </c>
      <c r="BH182" s="12" t="n">
        <v>0</v>
      </c>
    </row>
    <row r="183" customFormat="false" ht="24" hidden="false" customHeight="false" outlineLevel="0" collapsed="false">
      <c r="A183" s="15" t="n">
        <v>12301</v>
      </c>
      <c r="B183" s="15" t="s">
        <v>249</v>
      </c>
      <c r="C183" s="15" t="s">
        <v>21</v>
      </c>
      <c r="D183" s="15" t="s">
        <v>271</v>
      </c>
      <c r="E183" s="15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n">
        <v>2</v>
      </c>
      <c r="N183" s="12" t="s">
        <v>410</v>
      </c>
      <c r="O183" s="12" t="s">
        <v>410</v>
      </c>
      <c r="P183" s="12" t="s">
        <v>410</v>
      </c>
      <c r="Q183" s="12" t="n">
        <v>2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s">
        <v>410</v>
      </c>
      <c r="AL183" s="12" t="s">
        <v>410</v>
      </c>
      <c r="AM183" s="12" t="s">
        <v>410</v>
      </c>
      <c r="AN183" s="12" t="s">
        <v>410</v>
      </c>
      <c r="AO183" s="12" t="n">
        <v>0</v>
      </c>
      <c r="AP183" s="12" t="n">
        <v>2</v>
      </c>
      <c r="AQ183" s="12" t="n">
        <v>1</v>
      </c>
      <c r="AR183" s="12" t="s">
        <v>410</v>
      </c>
      <c r="AS183" s="12" t="s">
        <v>410</v>
      </c>
      <c r="AT183" s="12" t="s">
        <v>410</v>
      </c>
      <c r="AU183" s="12" t="n">
        <v>3</v>
      </c>
      <c r="AV183" s="12" t="n">
        <v>1</v>
      </c>
      <c r="AW183" s="12" t="s">
        <v>410</v>
      </c>
      <c r="AX183" s="12" t="n">
        <v>1</v>
      </c>
      <c r="AY183" s="12" t="s">
        <v>410</v>
      </c>
      <c r="AZ183" s="12" t="s">
        <v>410</v>
      </c>
      <c r="BA183" s="12" t="n">
        <v>2</v>
      </c>
      <c r="BB183" s="12" t="n">
        <v>3</v>
      </c>
      <c r="BC183" s="12" t="n">
        <v>3</v>
      </c>
      <c r="BD183" s="12" t="n">
        <v>1</v>
      </c>
      <c r="BE183" s="12" t="n">
        <v>0</v>
      </c>
      <c r="BF183" s="12" t="n">
        <v>0</v>
      </c>
      <c r="BG183" s="12" t="n">
        <v>7</v>
      </c>
      <c r="BH183" s="12" t="n">
        <v>3</v>
      </c>
    </row>
    <row r="184" customFormat="false" ht="24" hidden="false" customHeight="false" outlineLevel="0" collapsed="false">
      <c r="A184" s="15" t="n">
        <v>12258</v>
      </c>
      <c r="B184" s="15" t="s">
        <v>249</v>
      </c>
      <c r="C184" s="15" t="s">
        <v>21</v>
      </c>
      <c r="D184" s="15" t="s">
        <v>272</v>
      </c>
      <c r="E184" s="15" t="s">
        <v>72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s">
        <v>410</v>
      </c>
      <c r="M184" s="12" t="s">
        <v>410</v>
      </c>
      <c r="N184" s="12" t="s">
        <v>410</v>
      </c>
      <c r="O184" s="12" t="n">
        <v>1</v>
      </c>
      <c r="P184" s="12" t="s">
        <v>410</v>
      </c>
      <c r="Q184" s="12" t="n">
        <v>1</v>
      </c>
      <c r="R184" s="12" t="n">
        <v>1</v>
      </c>
      <c r="S184" s="12" t="s">
        <v>410</v>
      </c>
      <c r="T184" s="12" t="s">
        <v>410</v>
      </c>
      <c r="U184" s="12" t="s">
        <v>410</v>
      </c>
      <c r="V184" s="12" t="s">
        <v>410</v>
      </c>
      <c r="W184" s="12" t="n">
        <v>1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n">
        <v>3</v>
      </c>
      <c r="AK184" s="12" t="n">
        <v>1</v>
      </c>
      <c r="AL184" s="12" t="s">
        <v>410</v>
      </c>
      <c r="AM184" s="12" t="n">
        <v>2</v>
      </c>
      <c r="AN184" s="12" t="s">
        <v>410</v>
      </c>
      <c r="AO184" s="12" t="n">
        <v>6</v>
      </c>
      <c r="AP184" s="12" t="s">
        <v>410</v>
      </c>
      <c r="AQ184" s="12" t="n">
        <v>1</v>
      </c>
      <c r="AR184" s="12" t="s">
        <v>410</v>
      </c>
      <c r="AS184" s="12" t="s">
        <v>410</v>
      </c>
      <c r="AT184" s="12" t="s">
        <v>410</v>
      </c>
      <c r="AU184" s="12" t="n">
        <v>1</v>
      </c>
      <c r="AV184" s="12" t="n">
        <v>2</v>
      </c>
      <c r="AW184" s="12" t="n">
        <v>3</v>
      </c>
      <c r="AX184" s="12" t="n">
        <v>1</v>
      </c>
      <c r="AY184" s="12" t="n">
        <v>1</v>
      </c>
      <c r="AZ184" s="12" t="s">
        <v>410</v>
      </c>
      <c r="BA184" s="12" t="n">
        <v>7</v>
      </c>
      <c r="BB184" s="12" t="n">
        <v>6</v>
      </c>
      <c r="BC184" s="12" t="n">
        <v>5</v>
      </c>
      <c r="BD184" s="12" t="n">
        <v>1</v>
      </c>
      <c r="BE184" s="12" t="n">
        <v>4</v>
      </c>
      <c r="BF184" s="12" t="n">
        <v>0</v>
      </c>
      <c r="BG184" s="12" t="n">
        <v>16</v>
      </c>
      <c r="BH184" s="12" t="n">
        <v>1</v>
      </c>
    </row>
    <row r="185" customFormat="false" ht="12" hidden="false" customHeight="false" outlineLevel="0" collapsed="false">
      <c r="A185" s="15" t="n">
        <v>15963</v>
      </c>
      <c r="B185" s="15" t="s">
        <v>249</v>
      </c>
      <c r="C185" s="15" t="s">
        <v>21</v>
      </c>
      <c r="D185" s="15" t="s">
        <v>273</v>
      </c>
      <c r="E185" s="15" t="s">
        <v>7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410</v>
      </c>
      <c r="Q185" s="12" t="n">
        <v>0</v>
      </c>
      <c r="R185" s="12" t="s">
        <v>410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0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1</v>
      </c>
      <c r="AP185" s="12" t="n">
        <v>1</v>
      </c>
      <c r="AQ185" s="12" t="n">
        <v>1</v>
      </c>
      <c r="AR185" s="12" t="n">
        <v>1</v>
      </c>
      <c r="AS185" s="12" t="s">
        <v>410</v>
      </c>
      <c r="AT185" s="12" t="s">
        <v>410</v>
      </c>
      <c r="AU185" s="12" t="n">
        <v>3</v>
      </c>
      <c r="AV185" s="12" t="n">
        <v>1</v>
      </c>
      <c r="AW185" s="12" t="n">
        <v>3</v>
      </c>
      <c r="AX185" s="12" t="n">
        <v>1</v>
      </c>
      <c r="AY185" s="12" t="n">
        <v>1</v>
      </c>
      <c r="AZ185" s="12" t="s">
        <v>410</v>
      </c>
      <c r="BA185" s="12" t="n">
        <v>6</v>
      </c>
      <c r="BB185" s="12" t="n">
        <v>2</v>
      </c>
      <c r="BC185" s="12" t="n">
        <v>4</v>
      </c>
      <c r="BD185" s="12" t="n">
        <v>3</v>
      </c>
      <c r="BE185" s="12" t="n">
        <v>1</v>
      </c>
      <c r="BF185" s="12" t="n">
        <v>0</v>
      </c>
      <c r="BG185" s="12" t="n">
        <v>10</v>
      </c>
      <c r="BH185" s="12" t="n">
        <v>2</v>
      </c>
    </row>
    <row r="186" customFormat="false" ht="24" hidden="false" customHeight="false" outlineLevel="0" collapsed="false">
      <c r="A186" s="15" t="n">
        <v>29446</v>
      </c>
      <c r="B186" s="15" t="s">
        <v>249</v>
      </c>
      <c r="C186" s="15" t="s">
        <v>21</v>
      </c>
      <c r="D186" s="15" t="s">
        <v>629</v>
      </c>
      <c r="E186" s="15" t="s">
        <v>64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410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n">
        <v>2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s">
        <v>410</v>
      </c>
      <c r="AQ186" s="12" t="s">
        <v>410</v>
      </c>
      <c r="AR186" s="12" t="s">
        <v>410</v>
      </c>
      <c r="AS186" s="12" t="s">
        <v>410</v>
      </c>
      <c r="AT186" s="12" t="s">
        <v>410</v>
      </c>
      <c r="AU186" s="12" t="n">
        <v>0</v>
      </c>
      <c r="AV186" s="12" t="n">
        <v>4</v>
      </c>
      <c r="AW186" s="12" t="s">
        <v>410</v>
      </c>
      <c r="AX186" s="12" t="n">
        <v>1</v>
      </c>
      <c r="AY186" s="12" t="s">
        <v>410</v>
      </c>
      <c r="AZ186" s="12" t="s">
        <v>410</v>
      </c>
      <c r="BA186" s="12" t="n">
        <v>5</v>
      </c>
      <c r="BB186" s="12" t="n">
        <v>6</v>
      </c>
      <c r="BC186" s="12" t="n">
        <v>0</v>
      </c>
      <c r="BD186" s="12" t="n">
        <v>1</v>
      </c>
      <c r="BE186" s="12" t="n">
        <v>0</v>
      </c>
      <c r="BF186" s="12" t="n">
        <v>0</v>
      </c>
      <c r="BG186" s="12" t="n">
        <v>7</v>
      </c>
      <c r="BH186" s="12" t="n">
        <v>0</v>
      </c>
    </row>
    <row r="187" customFormat="false" ht="24" hidden="false" customHeight="false" outlineLevel="0" collapsed="false">
      <c r="A187" s="15" t="n">
        <v>12983</v>
      </c>
      <c r="B187" s="15" t="s">
        <v>249</v>
      </c>
      <c r="C187" s="15" t="s">
        <v>21</v>
      </c>
      <c r="D187" s="15" t="s">
        <v>274</v>
      </c>
      <c r="E187" s="15" t="s">
        <v>64</v>
      </c>
      <c r="F187" s="12" t="s">
        <v>31</v>
      </c>
      <c r="G187" s="12" t="s">
        <v>31</v>
      </c>
      <c r="H187" s="12" t="s">
        <v>31</v>
      </c>
      <c r="I187" s="12" t="s">
        <v>31</v>
      </c>
      <c r="J187" s="12" t="s">
        <v>31</v>
      </c>
      <c r="K187" s="12" t="s">
        <v>31</v>
      </c>
      <c r="L187" s="12" t="s">
        <v>31</v>
      </c>
      <c r="M187" s="12" t="s">
        <v>31</v>
      </c>
      <c r="N187" s="12" t="s">
        <v>31</v>
      </c>
      <c r="O187" s="12" t="s">
        <v>31</v>
      </c>
      <c r="P187" s="12" t="s">
        <v>31</v>
      </c>
      <c r="Q187" s="12" t="s">
        <v>31</v>
      </c>
      <c r="R187" s="12" t="s">
        <v>31</v>
      </c>
      <c r="S187" s="12" t="s">
        <v>31</v>
      </c>
      <c r="T187" s="12" t="s">
        <v>31</v>
      </c>
      <c r="U187" s="12" t="s">
        <v>31</v>
      </c>
      <c r="V187" s="12" t="s">
        <v>31</v>
      </c>
      <c r="W187" s="12" t="s">
        <v>31</v>
      </c>
      <c r="X187" s="12" t="s">
        <v>31</v>
      </c>
      <c r="Y187" s="12" t="s">
        <v>31</v>
      </c>
      <c r="Z187" s="12" t="s">
        <v>31</v>
      </c>
      <c r="AA187" s="12" t="s">
        <v>31</v>
      </c>
      <c r="AB187" s="12" t="s">
        <v>31</v>
      </c>
      <c r="AC187" s="12" t="s">
        <v>31</v>
      </c>
      <c r="AD187" s="12" t="s">
        <v>31</v>
      </c>
      <c r="AE187" s="12" t="s">
        <v>31</v>
      </c>
      <c r="AF187" s="12" t="s">
        <v>31</v>
      </c>
      <c r="AG187" s="12" t="s">
        <v>31</v>
      </c>
      <c r="AH187" s="12" t="s">
        <v>31</v>
      </c>
      <c r="AI187" s="12" t="s">
        <v>31</v>
      </c>
      <c r="AJ187" s="12" t="s">
        <v>31</v>
      </c>
      <c r="AK187" s="12" t="s">
        <v>31</v>
      </c>
      <c r="AL187" s="12" t="s">
        <v>31</v>
      </c>
      <c r="AM187" s="12" t="s">
        <v>31</v>
      </c>
      <c r="AN187" s="12" t="s">
        <v>31</v>
      </c>
      <c r="AO187" s="12" t="s">
        <v>31</v>
      </c>
      <c r="AP187" s="12" t="s">
        <v>31</v>
      </c>
      <c r="AQ187" s="12" t="s">
        <v>31</v>
      </c>
      <c r="AR187" s="12" t="s">
        <v>31</v>
      </c>
      <c r="AS187" s="12" t="s">
        <v>31</v>
      </c>
      <c r="AT187" s="12" t="s">
        <v>31</v>
      </c>
      <c r="AU187" s="12" t="s">
        <v>31</v>
      </c>
      <c r="AV187" s="12" t="s">
        <v>31</v>
      </c>
      <c r="AW187" s="12" t="s">
        <v>31</v>
      </c>
      <c r="AX187" s="12" t="s">
        <v>31</v>
      </c>
      <c r="AY187" s="12" t="s">
        <v>31</v>
      </c>
      <c r="AZ187" s="12" t="s">
        <v>31</v>
      </c>
      <c r="BA187" s="12" t="s">
        <v>31</v>
      </c>
      <c r="BB187" s="12" t="n">
        <v>0</v>
      </c>
      <c r="BC187" s="12" t="n">
        <v>0</v>
      </c>
      <c r="BD187" s="12" t="n">
        <v>0</v>
      </c>
      <c r="BE187" s="12" t="n">
        <v>0</v>
      </c>
      <c r="BF187" s="12" t="n">
        <v>0</v>
      </c>
      <c r="BG187" s="12" t="n">
        <v>0</v>
      </c>
      <c r="BH187" s="12" t="s">
        <v>31</v>
      </c>
    </row>
    <row r="188" customFormat="false" ht="24" hidden="false" customHeight="false" outlineLevel="0" collapsed="false">
      <c r="A188" s="15" t="n">
        <v>12315</v>
      </c>
      <c r="B188" s="15" t="s">
        <v>249</v>
      </c>
      <c r="C188" s="15" t="s">
        <v>21</v>
      </c>
      <c r="D188" s="15" t="s">
        <v>275</v>
      </c>
      <c r="E188" s="15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410</v>
      </c>
      <c r="Q188" s="12" t="n">
        <v>0</v>
      </c>
      <c r="R188" s="12" t="n">
        <v>1</v>
      </c>
      <c r="S188" s="12" t="n">
        <v>1</v>
      </c>
      <c r="T188" s="12" t="s">
        <v>410</v>
      </c>
      <c r="U188" s="12" t="s">
        <v>410</v>
      </c>
      <c r="V188" s="12" t="s">
        <v>410</v>
      </c>
      <c r="W188" s="12" t="n">
        <v>2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1</v>
      </c>
      <c r="AJ188" s="12" t="n">
        <v>2</v>
      </c>
      <c r="AK188" s="12" t="s">
        <v>410</v>
      </c>
      <c r="AL188" s="12" t="s">
        <v>410</v>
      </c>
      <c r="AM188" s="12" t="n">
        <v>1</v>
      </c>
      <c r="AN188" s="12" t="s">
        <v>410</v>
      </c>
      <c r="AO188" s="12" t="n">
        <v>3</v>
      </c>
      <c r="AP188" s="12" t="s">
        <v>410</v>
      </c>
      <c r="AQ188" s="12" t="s">
        <v>410</v>
      </c>
      <c r="AR188" s="12" t="s">
        <v>410</v>
      </c>
      <c r="AS188" s="12" t="s">
        <v>410</v>
      </c>
      <c r="AT188" s="12" t="s">
        <v>410</v>
      </c>
      <c r="AU188" s="12" t="n">
        <v>0</v>
      </c>
      <c r="AV188" s="12" t="n">
        <v>5</v>
      </c>
      <c r="AW188" s="12" t="n">
        <v>1</v>
      </c>
      <c r="AX188" s="12" t="s">
        <v>410</v>
      </c>
      <c r="AY188" s="12" t="n">
        <v>1</v>
      </c>
      <c r="AZ188" s="12" t="s">
        <v>410</v>
      </c>
      <c r="BA188" s="12" t="n">
        <v>7</v>
      </c>
      <c r="BB188" s="12" t="n">
        <v>9</v>
      </c>
      <c r="BC188" s="12" t="n">
        <v>2</v>
      </c>
      <c r="BD188" s="12" t="n">
        <v>0</v>
      </c>
      <c r="BE188" s="12" t="n">
        <v>2</v>
      </c>
      <c r="BF188" s="12" t="n">
        <v>0</v>
      </c>
      <c r="BG188" s="12" t="n">
        <v>13</v>
      </c>
      <c r="BH188" s="12" t="n">
        <v>0</v>
      </c>
    </row>
    <row r="189" customFormat="false" ht="24" hidden="false" customHeight="false" outlineLevel="0" collapsed="false">
      <c r="A189" s="15" t="n">
        <v>12316</v>
      </c>
      <c r="B189" s="15" t="s">
        <v>249</v>
      </c>
      <c r="C189" s="15" t="s">
        <v>21</v>
      </c>
      <c r="D189" s="15" t="s">
        <v>276</v>
      </c>
      <c r="E189" s="15" t="s">
        <v>62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s">
        <v>410</v>
      </c>
      <c r="N189" s="12" t="s">
        <v>410</v>
      </c>
      <c r="O189" s="12" t="s">
        <v>410</v>
      </c>
      <c r="P189" s="12" t="s">
        <v>410</v>
      </c>
      <c r="Q189" s="12" t="n">
        <v>0</v>
      </c>
      <c r="R189" s="12" t="s">
        <v>410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0</v>
      </c>
      <c r="X189" s="12" t="s">
        <v>410</v>
      </c>
      <c r="Y189" s="12" t="s">
        <v>410</v>
      </c>
      <c r="Z189" s="12" t="s">
        <v>410</v>
      </c>
      <c r="AA189" s="12" t="n">
        <v>1</v>
      </c>
      <c r="AB189" s="12" t="s">
        <v>410</v>
      </c>
      <c r="AC189" s="12" t="n">
        <v>1</v>
      </c>
      <c r="AD189" s="12" t="s">
        <v>410</v>
      </c>
      <c r="AE189" s="12" t="s">
        <v>410</v>
      </c>
      <c r="AF189" s="12" t="s">
        <v>410</v>
      </c>
      <c r="AG189" s="12" t="n">
        <v>1</v>
      </c>
      <c r="AH189" s="12" t="s">
        <v>410</v>
      </c>
      <c r="AI189" s="12" t="n">
        <v>1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1</v>
      </c>
      <c r="AV189" s="12" t="n">
        <v>3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4</v>
      </c>
      <c r="BB189" s="12" t="n">
        <v>4</v>
      </c>
      <c r="BC189" s="12" t="n">
        <v>1</v>
      </c>
      <c r="BD189" s="12" t="n">
        <v>0</v>
      </c>
      <c r="BE189" s="12" t="n">
        <v>2</v>
      </c>
      <c r="BF189" s="12" t="n">
        <v>0</v>
      </c>
      <c r="BG189" s="12" t="n">
        <v>7</v>
      </c>
      <c r="BH189" s="12" t="n">
        <v>2</v>
      </c>
    </row>
    <row r="190" customFormat="false" ht="24" hidden="false" customHeight="false" outlineLevel="0" collapsed="false">
      <c r="A190" s="15" t="n">
        <v>13602</v>
      </c>
      <c r="B190" s="15" t="s">
        <v>249</v>
      </c>
      <c r="C190" s="15" t="s">
        <v>21</v>
      </c>
      <c r="D190" s="15" t="s">
        <v>277</v>
      </c>
      <c r="E190" s="15" t="s">
        <v>90</v>
      </c>
      <c r="F190" s="12" t="n">
        <v>1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1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410</v>
      </c>
      <c r="Q190" s="12" t="n">
        <v>0</v>
      </c>
      <c r="R190" s="12" t="s">
        <v>410</v>
      </c>
      <c r="S190" s="12" t="s">
        <v>410</v>
      </c>
      <c r="T190" s="12" t="n">
        <v>1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n">
        <v>2</v>
      </c>
      <c r="AE190" s="12" t="n">
        <v>1</v>
      </c>
      <c r="AF190" s="12" t="n">
        <v>1</v>
      </c>
      <c r="AG190" s="12" t="s">
        <v>410</v>
      </c>
      <c r="AH190" s="12" t="s">
        <v>410</v>
      </c>
      <c r="AI190" s="12" t="n">
        <v>4</v>
      </c>
      <c r="AJ190" s="12" t="n">
        <v>1</v>
      </c>
      <c r="AK190" s="12" t="s">
        <v>410</v>
      </c>
      <c r="AL190" s="12" t="s">
        <v>410</v>
      </c>
      <c r="AM190" s="12" t="s">
        <v>410</v>
      </c>
      <c r="AN190" s="12" t="s">
        <v>410</v>
      </c>
      <c r="AO190" s="12" t="n">
        <v>1</v>
      </c>
      <c r="AP190" s="12" t="s">
        <v>410</v>
      </c>
      <c r="AQ190" s="12" t="n">
        <v>1</v>
      </c>
      <c r="AR190" s="12" t="s">
        <v>410</v>
      </c>
      <c r="AS190" s="12" t="s">
        <v>410</v>
      </c>
      <c r="AT190" s="12" t="s">
        <v>410</v>
      </c>
      <c r="AU190" s="12" t="n">
        <v>1</v>
      </c>
      <c r="AV190" s="12" t="s">
        <v>410</v>
      </c>
      <c r="AW190" s="12" t="n">
        <v>1</v>
      </c>
      <c r="AX190" s="12" t="s">
        <v>410</v>
      </c>
      <c r="AY190" s="12" t="s">
        <v>410</v>
      </c>
      <c r="AZ190" s="12" t="s">
        <v>410</v>
      </c>
      <c r="BA190" s="12" t="n">
        <v>1</v>
      </c>
      <c r="BB190" s="12" t="n">
        <v>4</v>
      </c>
      <c r="BC190" s="12" t="n">
        <v>3</v>
      </c>
      <c r="BD190" s="12" t="n">
        <v>2</v>
      </c>
      <c r="BE190" s="12" t="n">
        <v>0</v>
      </c>
      <c r="BF190" s="12" t="n">
        <v>0</v>
      </c>
      <c r="BG190" s="12" t="n">
        <v>9</v>
      </c>
      <c r="BH190" s="12" t="n">
        <v>3</v>
      </c>
    </row>
    <row r="191" customFormat="false" ht="36" hidden="false" customHeight="false" outlineLevel="0" collapsed="false">
      <c r="A191" s="15" t="n">
        <v>12985</v>
      </c>
      <c r="B191" s="15" t="s">
        <v>249</v>
      </c>
      <c r="C191" s="15" t="s">
        <v>21</v>
      </c>
      <c r="D191" s="15" t="s">
        <v>278</v>
      </c>
      <c r="E191" s="15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n">
        <v>1</v>
      </c>
      <c r="P191" s="12" t="s">
        <v>410</v>
      </c>
      <c r="Q191" s="12" t="n">
        <v>1</v>
      </c>
      <c r="R191" s="12" t="s">
        <v>410</v>
      </c>
      <c r="S191" s="12" t="s">
        <v>410</v>
      </c>
      <c r="T191" s="12" t="s">
        <v>410</v>
      </c>
      <c r="U191" s="12" t="s">
        <v>410</v>
      </c>
      <c r="V191" s="12" t="s">
        <v>410</v>
      </c>
      <c r="W191" s="12" t="n">
        <v>0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n">
        <v>1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n">
        <v>1</v>
      </c>
      <c r="AR191" s="12" t="s">
        <v>410</v>
      </c>
      <c r="AS191" s="12" t="s">
        <v>410</v>
      </c>
      <c r="AT191" s="12" t="s">
        <v>410</v>
      </c>
      <c r="AU191" s="12" t="n">
        <v>1</v>
      </c>
      <c r="AV191" s="12" t="n">
        <v>4</v>
      </c>
      <c r="AW191" s="12" t="n">
        <v>1</v>
      </c>
      <c r="AX191" s="12" t="n">
        <v>1</v>
      </c>
      <c r="AY191" s="12" t="n">
        <v>1</v>
      </c>
      <c r="AZ191" s="12" t="s">
        <v>410</v>
      </c>
      <c r="BA191" s="12" t="n">
        <v>7</v>
      </c>
      <c r="BB191" s="12" t="n">
        <v>4</v>
      </c>
      <c r="BC191" s="12" t="n">
        <v>2</v>
      </c>
      <c r="BD191" s="12" t="n">
        <v>2</v>
      </c>
      <c r="BE191" s="12" t="n">
        <v>2</v>
      </c>
      <c r="BF191" s="12" t="n">
        <v>0</v>
      </c>
      <c r="BG191" s="12" t="n">
        <v>10</v>
      </c>
      <c r="BH191" s="12" t="n">
        <v>0</v>
      </c>
    </row>
    <row r="192" customFormat="false" ht="24" hidden="false" customHeight="false" outlineLevel="0" collapsed="false">
      <c r="A192" s="15" t="n">
        <v>12314</v>
      </c>
      <c r="B192" s="15" t="s">
        <v>249</v>
      </c>
      <c r="C192" s="15" t="s">
        <v>21</v>
      </c>
      <c r="D192" s="15" t="s">
        <v>279</v>
      </c>
      <c r="E192" s="15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0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n">
        <v>1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1</v>
      </c>
      <c r="AJ192" s="12" t="s">
        <v>410</v>
      </c>
      <c r="AK192" s="12" t="s">
        <v>410</v>
      </c>
      <c r="AL192" s="12" t="s">
        <v>410</v>
      </c>
      <c r="AM192" s="12" t="s">
        <v>410</v>
      </c>
      <c r="AN192" s="12" t="s">
        <v>410</v>
      </c>
      <c r="AO192" s="12" t="n">
        <v>0</v>
      </c>
      <c r="AP192" s="12" t="n">
        <v>1</v>
      </c>
      <c r="AQ192" s="12" t="s">
        <v>410</v>
      </c>
      <c r="AR192" s="12" t="s">
        <v>410</v>
      </c>
      <c r="AS192" s="12" t="s">
        <v>410</v>
      </c>
      <c r="AT192" s="12" t="s">
        <v>410</v>
      </c>
      <c r="AU192" s="12" t="n">
        <v>1</v>
      </c>
      <c r="AV192" s="12" t="n">
        <v>4</v>
      </c>
      <c r="AW192" s="12" t="n">
        <v>1</v>
      </c>
      <c r="AX192" s="12" t="s">
        <v>410</v>
      </c>
      <c r="AY192" s="12" t="s">
        <v>410</v>
      </c>
      <c r="AZ192" s="12" t="s">
        <v>410</v>
      </c>
      <c r="BA192" s="12" t="n">
        <v>5</v>
      </c>
      <c r="BB192" s="12" t="n">
        <v>6</v>
      </c>
      <c r="BC192" s="12" t="n">
        <v>1</v>
      </c>
      <c r="BD192" s="12" t="n">
        <v>0</v>
      </c>
      <c r="BE192" s="12" t="n">
        <v>0</v>
      </c>
      <c r="BF192" s="12" t="n">
        <v>0</v>
      </c>
      <c r="BG192" s="12" t="n">
        <v>7</v>
      </c>
      <c r="BH192" s="12" t="n">
        <v>2</v>
      </c>
    </row>
    <row r="193" customFormat="false" ht="24" hidden="false" customHeight="false" outlineLevel="0" collapsed="false">
      <c r="A193" s="15" t="n">
        <v>12312</v>
      </c>
      <c r="B193" s="15" t="s">
        <v>249</v>
      </c>
      <c r="C193" s="15" t="s">
        <v>21</v>
      </c>
      <c r="D193" s="15" t="s">
        <v>280</v>
      </c>
      <c r="E193" s="15" t="s">
        <v>62</v>
      </c>
      <c r="F193" s="12" t="s">
        <v>31</v>
      </c>
      <c r="G193" s="12" t="s">
        <v>31</v>
      </c>
      <c r="H193" s="12" t="s">
        <v>31</v>
      </c>
      <c r="I193" s="12" t="s">
        <v>31</v>
      </c>
      <c r="J193" s="12" t="s">
        <v>31</v>
      </c>
      <c r="K193" s="12" t="s">
        <v>31</v>
      </c>
      <c r="L193" s="12" t="s">
        <v>31</v>
      </c>
      <c r="M193" s="12" t="s">
        <v>31</v>
      </c>
      <c r="N193" s="12" t="s">
        <v>31</v>
      </c>
      <c r="O193" s="12" t="s">
        <v>31</v>
      </c>
      <c r="P193" s="12" t="s">
        <v>31</v>
      </c>
      <c r="Q193" s="12" t="s">
        <v>31</v>
      </c>
      <c r="R193" s="12" t="s">
        <v>31</v>
      </c>
      <c r="S193" s="12" t="s">
        <v>31</v>
      </c>
      <c r="T193" s="12" t="s">
        <v>31</v>
      </c>
      <c r="U193" s="12" t="s">
        <v>31</v>
      </c>
      <c r="V193" s="12" t="s">
        <v>31</v>
      </c>
      <c r="W193" s="12" t="s">
        <v>31</v>
      </c>
      <c r="X193" s="12" t="s">
        <v>31</v>
      </c>
      <c r="Y193" s="12" t="s">
        <v>31</v>
      </c>
      <c r="Z193" s="12" t="s">
        <v>31</v>
      </c>
      <c r="AA193" s="12" t="s">
        <v>31</v>
      </c>
      <c r="AB193" s="12" t="s">
        <v>31</v>
      </c>
      <c r="AC193" s="12" t="s">
        <v>31</v>
      </c>
      <c r="AD193" s="12" t="s">
        <v>31</v>
      </c>
      <c r="AE193" s="12" t="s">
        <v>31</v>
      </c>
      <c r="AF193" s="12" t="s">
        <v>31</v>
      </c>
      <c r="AG193" s="12" t="s">
        <v>31</v>
      </c>
      <c r="AH193" s="12" t="s">
        <v>31</v>
      </c>
      <c r="AI193" s="12" t="s">
        <v>31</v>
      </c>
      <c r="AJ193" s="12" t="s">
        <v>31</v>
      </c>
      <c r="AK193" s="12" t="s">
        <v>31</v>
      </c>
      <c r="AL193" s="12" t="s">
        <v>31</v>
      </c>
      <c r="AM193" s="12" t="s">
        <v>31</v>
      </c>
      <c r="AN193" s="12" t="s">
        <v>31</v>
      </c>
      <c r="AO193" s="12" t="s">
        <v>31</v>
      </c>
      <c r="AP193" s="12" t="s">
        <v>31</v>
      </c>
      <c r="AQ193" s="12" t="s">
        <v>31</v>
      </c>
      <c r="AR193" s="12" t="s">
        <v>31</v>
      </c>
      <c r="AS193" s="12" t="s">
        <v>31</v>
      </c>
      <c r="AT193" s="12" t="s">
        <v>31</v>
      </c>
      <c r="AU193" s="12" t="s">
        <v>31</v>
      </c>
      <c r="AV193" s="12" t="s">
        <v>31</v>
      </c>
      <c r="AW193" s="12" t="s">
        <v>31</v>
      </c>
      <c r="AX193" s="12" t="s">
        <v>31</v>
      </c>
      <c r="AY193" s="12" t="s">
        <v>31</v>
      </c>
      <c r="AZ193" s="12" t="s">
        <v>31</v>
      </c>
      <c r="BA193" s="12" t="s">
        <v>31</v>
      </c>
      <c r="BB193" s="12" t="n">
        <v>0</v>
      </c>
      <c r="BC193" s="12" t="n">
        <v>0</v>
      </c>
      <c r="BD193" s="12" t="n">
        <v>0</v>
      </c>
      <c r="BE193" s="12" t="n">
        <v>0</v>
      </c>
      <c r="BF193" s="12" t="n">
        <v>0</v>
      </c>
      <c r="BG193" s="12" t="n">
        <v>0</v>
      </c>
      <c r="BH193" s="12" t="s">
        <v>31</v>
      </c>
    </row>
    <row r="194" customFormat="false" ht="24" hidden="false" customHeight="false" outlineLevel="0" collapsed="false">
      <c r="A194" s="15" t="n">
        <v>12309</v>
      </c>
      <c r="B194" s="15" t="s">
        <v>249</v>
      </c>
      <c r="C194" s="15" t="s">
        <v>21</v>
      </c>
      <c r="D194" s="15" t="s">
        <v>281</v>
      </c>
      <c r="E194" s="15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n">
        <v>1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1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s">
        <v>410</v>
      </c>
      <c r="AL194" s="12" t="s">
        <v>410</v>
      </c>
      <c r="AM194" s="12" t="s">
        <v>410</v>
      </c>
      <c r="AN194" s="12" t="s">
        <v>410</v>
      </c>
      <c r="AO194" s="12" t="n">
        <v>1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s">
        <v>410</v>
      </c>
      <c r="AU194" s="12" t="n">
        <v>0</v>
      </c>
      <c r="AV194" s="12" t="n">
        <v>1</v>
      </c>
      <c r="AW194" s="12" t="n">
        <v>1</v>
      </c>
      <c r="AX194" s="12" t="s">
        <v>410</v>
      </c>
      <c r="AY194" s="12" t="n">
        <v>1</v>
      </c>
      <c r="AZ194" s="12" t="s">
        <v>410</v>
      </c>
      <c r="BA194" s="12" t="n">
        <v>3</v>
      </c>
      <c r="BB194" s="12" t="n">
        <v>3</v>
      </c>
      <c r="BC194" s="12" t="n">
        <v>1</v>
      </c>
      <c r="BD194" s="12" t="n">
        <v>0</v>
      </c>
      <c r="BE194" s="12" t="n">
        <v>1</v>
      </c>
      <c r="BF194" s="12" t="n">
        <v>0</v>
      </c>
      <c r="BG194" s="12" t="n">
        <v>5</v>
      </c>
      <c r="BH194" s="12" t="n">
        <v>2</v>
      </c>
    </row>
    <row r="195" customFormat="false" ht="24" hidden="false" customHeight="false" outlineLevel="0" collapsed="false">
      <c r="A195" s="15" t="n">
        <v>12317</v>
      </c>
      <c r="B195" s="15" t="s">
        <v>249</v>
      </c>
      <c r="C195" s="15" t="s">
        <v>21</v>
      </c>
      <c r="D195" s="15" t="s">
        <v>282</v>
      </c>
      <c r="E195" s="15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n">
        <v>1</v>
      </c>
      <c r="M195" s="12" t="n">
        <v>1</v>
      </c>
      <c r="N195" s="12" t="s">
        <v>410</v>
      </c>
      <c r="O195" s="12" t="s">
        <v>410</v>
      </c>
      <c r="P195" s="12" t="s">
        <v>410</v>
      </c>
      <c r="Q195" s="12" t="n">
        <v>2</v>
      </c>
      <c r="R195" s="12" t="s">
        <v>410</v>
      </c>
      <c r="S195" s="12" t="s">
        <v>410</v>
      </c>
      <c r="T195" s="12" t="n">
        <v>1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s">
        <v>410</v>
      </c>
      <c r="AG195" s="12" t="s">
        <v>410</v>
      </c>
      <c r="AH195" s="12" t="s">
        <v>410</v>
      </c>
      <c r="AI195" s="12" t="n">
        <v>0</v>
      </c>
      <c r="AJ195" s="12" t="n">
        <v>1</v>
      </c>
      <c r="AK195" s="12" t="s">
        <v>410</v>
      </c>
      <c r="AL195" s="12" t="n">
        <v>1</v>
      </c>
      <c r="AM195" s="12" t="s">
        <v>410</v>
      </c>
      <c r="AN195" s="12" t="s">
        <v>410</v>
      </c>
      <c r="AO195" s="12" t="n">
        <v>2</v>
      </c>
      <c r="AP195" s="12" t="s">
        <v>410</v>
      </c>
      <c r="AQ195" s="12" t="s">
        <v>410</v>
      </c>
      <c r="AR195" s="12" t="s">
        <v>410</v>
      </c>
      <c r="AS195" s="12" t="s">
        <v>410</v>
      </c>
      <c r="AT195" s="12" t="s">
        <v>410</v>
      </c>
      <c r="AU195" s="12" t="n">
        <v>0</v>
      </c>
      <c r="AV195" s="12" t="n">
        <v>2</v>
      </c>
      <c r="AW195" s="12" t="n">
        <v>2</v>
      </c>
      <c r="AX195" s="12" t="n">
        <v>1</v>
      </c>
      <c r="AY195" s="12" t="s">
        <v>410</v>
      </c>
      <c r="AZ195" s="12" t="s">
        <v>410</v>
      </c>
      <c r="BA195" s="12" t="n">
        <v>5</v>
      </c>
      <c r="BB195" s="12" t="n">
        <v>4</v>
      </c>
      <c r="BC195" s="12" t="n">
        <v>3</v>
      </c>
      <c r="BD195" s="12" t="n">
        <v>3</v>
      </c>
      <c r="BE195" s="12" t="n">
        <v>0</v>
      </c>
      <c r="BF195" s="12" t="n">
        <v>0</v>
      </c>
      <c r="BG195" s="12" t="n">
        <v>10</v>
      </c>
      <c r="BH195" s="12" t="n">
        <v>1</v>
      </c>
    </row>
    <row r="196" customFormat="false" ht="24" hidden="false" customHeight="false" outlineLevel="0" collapsed="false">
      <c r="A196" s="15" t="n">
        <v>12321</v>
      </c>
      <c r="B196" s="15" t="s">
        <v>249</v>
      </c>
      <c r="C196" s="15" t="s">
        <v>21</v>
      </c>
      <c r="D196" s="15" t="s">
        <v>283</v>
      </c>
      <c r="E196" s="15" t="s">
        <v>62</v>
      </c>
      <c r="F196" s="12" t="s">
        <v>410</v>
      </c>
      <c r="G196" s="12" t="s">
        <v>410</v>
      </c>
      <c r="H196" s="12" t="s">
        <v>410</v>
      </c>
      <c r="I196" s="12" t="s">
        <v>410</v>
      </c>
      <c r="J196" s="12" t="s">
        <v>410</v>
      </c>
      <c r="K196" s="12" t="n">
        <v>0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s">
        <v>410</v>
      </c>
      <c r="T196" s="12" t="s">
        <v>410</v>
      </c>
      <c r="U196" s="12" t="s">
        <v>410</v>
      </c>
      <c r="V196" s="12" t="s">
        <v>410</v>
      </c>
      <c r="W196" s="12" t="n">
        <v>1</v>
      </c>
      <c r="X196" s="12" t="s">
        <v>410</v>
      </c>
      <c r="Y196" s="12" t="s">
        <v>410</v>
      </c>
      <c r="Z196" s="12" t="s">
        <v>41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s">
        <v>410</v>
      </c>
      <c r="AF196" s="12" t="s">
        <v>410</v>
      </c>
      <c r="AG196" s="12" t="s">
        <v>410</v>
      </c>
      <c r="AH196" s="12" t="s">
        <v>410</v>
      </c>
      <c r="AI196" s="12" t="n">
        <v>1</v>
      </c>
      <c r="AJ196" s="12" t="n">
        <v>1</v>
      </c>
      <c r="AK196" s="12" t="s">
        <v>410</v>
      </c>
      <c r="AL196" s="12" t="n">
        <v>1</v>
      </c>
      <c r="AM196" s="12" t="s">
        <v>410</v>
      </c>
      <c r="AN196" s="12" t="s">
        <v>410</v>
      </c>
      <c r="AO196" s="12" t="n">
        <v>2</v>
      </c>
      <c r="AP196" s="12" t="s">
        <v>410</v>
      </c>
      <c r="AQ196" s="12" t="s">
        <v>410</v>
      </c>
      <c r="AR196" s="12" t="s">
        <v>410</v>
      </c>
      <c r="AS196" s="12" t="s">
        <v>410</v>
      </c>
      <c r="AT196" s="12" t="s">
        <v>410</v>
      </c>
      <c r="AU196" s="12" t="n">
        <v>0</v>
      </c>
      <c r="AV196" s="12" t="n">
        <v>1</v>
      </c>
      <c r="AW196" s="12" t="s">
        <v>410</v>
      </c>
      <c r="AX196" s="12" t="s">
        <v>410</v>
      </c>
      <c r="AY196" s="12" t="s">
        <v>410</v>
      </c>
      <c r="AZ196" s="12" t="s">
        <v>410</v>
      </c>
      <c r="BA196" s="12" t="n">
        <v>1</v>
      </c>
      <c r="BB196" s="12" t="n">
        <v>4</v>
      </c>
      <c r="BC196" s="12" t="n">
        <v>0</v>
      </c>
      <c r="BD196" s="12" t="n">
        <v>1</v>
      </c>
      <c r="BE196" s="12" t="n">
        <v>0</v>
      </c>
      <c r="BF196" s="12" t="n">
        <v>0</v>
      </c>
      <c r="BG196" s="12" t="n">
        <v>5</v>
      </c>
      <c r="BH196" s="12" t="n">
        <v>1</v>
      </c>
    </row>
    <row r="197" customFormat="false" ht="36" hidden="false" customHeight="false" outlineLevel="0" collapsed="false">
      <c r="A197" s="15" t="n">
        <v>12319</v>
      </c>
      <c r="B197" s="15" t="s">
        <v>249</v>
      </c>
      <c r="C197" s="15" t="s">
        <v>21</v>
      </c>
      <c r="D197" s="15" t="s">
        <v>284</v>
      </c>
      <c r="E197" s="15" t="s">
        <v>62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s">
        <v>410</v>
      </c>
      <c r="M197" s="12" t="s">
        <v>410</v>
      </c>
      <c r="N197" s="12" t="s">
        <v>410</v>
      </c>
      <c r="O197" s="12" t="s">
        <v>410</v>
      </c>
      <c r="P197" s="12" t="s">
        <v>410</v>
      </c>
      <c r="Q197" s="12" t="n">
        <v>0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s">
        <v>410</v>
      </c>
      <c r="AE197" s="12" t="s">
        <v>410</v>
      </c>
      <c r="AF197" s="12" t="s">
        <v>410</v>
      </c>
      <c r="AG197" s="12" t="s">
        <v>410</v>
      </c>
      <c r="AH197" s="12" t="s">
        <v>410</v>
      </c>
      <c r="AI197" s="12" t="n">
        <v>0</v>
      </c>
      <c r="AJ197" s="12" t="s">
        <v>410</v>
      </c>
      <c r="AK197" s="12" t="n">
        <v>1</v>
      </c>
      <c r="AL197" s="12" t="n">
        <v>2</v>
      </c>
      <c r="AM197" s="12" t="s">
        <v>410</v>
      </c>
      <c r="AN197" s="12" t="s">
        <v>410</v>
      </c>
      <c r="AO197" s="12" t="n">
        <v>3</v>
      </c>
      <c r="AP197" s="12" t="s">
        <v>410</v>
      </c>
      <c r="AQ197" s="12" t="s">
        <v>410</v>
      </c>
      <c r="AR197" s="12" t="s">
        <v>410</v>
      </c>
      <c r="AS197" s="12" t="s">
        <v>410</v>
      </c>
      <c r="AT197" s="12" t="s">
        <v>410</v>
      </c>
      <c r="AU197" s="12" t="n">
        <v>0</v>
      </c>
      <c r="AV197" s="12" t="n">
        <v>2</v>
      </c>
      <c r="AW197" s="12" t="s">
        <v>410</v>
      </c>
      <c r="AX197" s="12" t="s">
        <v>410</v>
      </c>
      <c r="AY197" s="12" t="n">
        <v>2</v>
      </c>
      <c r="AZ197" s="12" t="s">
        <v>410</v>
      </c>
      <c r="BA197" s="12" t="n">
        <v>4</v>
      </c>
      <c r="BB197" s="12" t="n">
        <v>2</v>
      </c>
      <c r="BC197" s="12" t="n">
        <v>1</v>
      </c>
      <c r="BD197" s="12" t="n">
        <v>2</v>
      </c>
      <c r="BE197" s="12" t="n">
        <v>2</v>
      </c>
      <c r="BF197" s="12" t="n">
        <v>0</v>
      </c>
      <c r="BG197" s="12" t="n">
        <v>7</v>
      </c>
      <c r="BH197" s="12" t="n">
        <v>1</v>
      </c>
    </row>
    <row r="198" customFormat="false" ht="36" hidden="false" customHeight="false" outlineLevel="0" collapsed="false">
      <c r="A198" s="15" t="n">
        <v>12979</v>
      </c>
      <c r="B198" s="15" t="s">
        <v>249</v>
      </c>
      <c r="C198" s="15" t="s">
        <v>21</v>
      </c>
      <c r="D198" s="15" t="s">
        <v>285</v>
      </c>
      <c r="E198" s="15" t="s">
        <v>64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s">
        <v>410</v>
      </c>
      <c r="M198" s="12" t="s">
        <v>410</v>
      </c>
      <c r="N198" s="12" t="s">
        <v>410</v>
      </c>
      <c r="O198" s="12" t="s">
        <v>410</v>
      </c>
      <c r="P198" s="12" t="s">
        <v>410</v>
      </c>
      <c r="Q198" s="12" t="n">
        <v>0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s">
        <v>410</v>
      </c>
      <c r="Y198" s="12" t="s">
        <v>410</v>
      </c>
      <c r="Z198" s="12" t="s">
        <v>410</v>
      </c>
      <c r="AA198" s="12" t="s">
        <v>410</v>
      </c>
      <c r="AB198" s="12" t="s">
        <v>410</v>
      </c>
      <c r="AC198" s="12" t="n">
        <v>0</v>
      </c>
      <c r="AD198" s="12" t="s">
        <v>410</v>
      </c>
      <c r="AE198" s="12" t="n">
        <v>1</v>
      </c>
      <c r="AF198" s="12" t="s">
        <v>410</v>
      </c>
      <c r="AG198" s="12" t="s">
        <v>410</v>
      </c>
      <c r="AH198" s="12" t="s">
        <v>410</v>
      </c>
      <c r="AI198" s="12" t="n">
        <v>1</v>
      </c>
      <c r="AJ198" s="12" t="n">
        <v>1</v>
      </c>
      <c r="AK198" s="12" t="n">
        <v>2</v>
      </c>
      <c r="AL198" s="12" t="s">
        <v>410</v>
      </c>
      <c r="AM198" s="12" t="s">
        <v>410</v>
      </c>
      <c r="AN198" s="12" t="s">
        <v>410</v>
      </c>
      <c r="AO198" s="12" t="n">
        <v>3</v>
      </c>
      <c r="AP198" s="12" t="n">
        <v>1</v>
      </c>
      <c r="AQ198" s="12" t="s">
        <v>410</v>
      </c>
      <c r="AR198" s="12" t="s">
        <v>410</v>
      </c>
      <c r="AS198" s="12" t="s">
        <v>410</v>
      </c>
      <c r="AT198" s="12" t="s">
        <v>410</v>
      </c>
      <c r="AU198" s="12" t="n">
        <v>1</v>
      </c>
      <c r="AV198" s="12" t="n">
        <v>9</v>
      </c>
      <c r="AW198" s="12" t="n">
        <v>4</v>
      </c>
      <c r="AX198" s="12" t="s">
        <v>410</v>
      </c>
      <c r="AY198" s="12" t="s">
        <v>410</v>
      </c>
      <c r="AZ198" s="12" t="s">
        <v>410</v>
      </c>
      <c r="BA198" s="12" t="n">
        <v>13</v>
      </c>
      <c r="BB198" s="12" t="n">
        <v>11</v>
      </c>
      <c r="BC198" s="12" t="n">
        <v>7</v>
      </c>
      <c r="BD198" s="12" t="n">
        <v>0</v>
      </c>
      <c r="BE198" s="12" t="n">
        <v>0</v>
      </c>
      <c r="BF198" s="12" t="n">
        <v>0</v>
      </c>
      <c r="BG198" s="12" t="n">
        <v>18</v>
      </c>
      <c r="BH198" s="12" t="n">
        <v>0</v>
      </c>
    </row>
    <row r="199" customFormat="false" ht="24" hidden="false" customHeight="false" outlineLevel="0" collapsed="false">
      <c r="A199" s="15" t="n">
        <v>12982</v>
      </c>
      <c r="B199" s="15" t="s">
        <v>249</v>
      </c>
      <c r="C199" s="15" t="s">
        <v>21</v>
      </c>
      <c r="D199" s="15" t="s">
        <v>286</v>
      </c>
      <c r="E199" s="15" t="s">
        <v>64</v>
      </c>
      <c r="F199" s="12" t="s">
        <v>31</v>
      </c>
      <c r="G199" s="12" t="s">
        <v>31</v>
      </c>
      <c r="H199" s="12" t="s">
        <v>31</v>
      </c>
      <c r="I199" s="12" t="s">
        <v>31</v>
      </c>
      <c r="J199" s="12" t="s">
        <v>31</v>
      </c>
      <c r="K199" s="12" t="s">
        <v>31</v>
      </c>
      <c r="L199" s="12" t="s">
        <v>31</v>
      </c>
      <c r="M199" s="12" t="s">
        <v>31</v>
      </c>
      <c r="N199" s="12" t="s">
        <v>31</v>
      </c>
      <c r="O199" s="12" t="s">
        <v>31</v>
      </c>
      <c r="P199" s="12" t="s">
        <v>31</v>
      </c>
      <c r="Q199" s="12" t="s">
        <v>31</v>
      </c>
      <c r="R199" s="12" t="s">
        <v>31</v>
      </c>
      <c r="S199" s="12" t="s">
        <v>31</v>
      </c>
      <c r="T199" s="12" t="s">
        <v>31</v>
      </c>
      <c r="U199" s="12" t="s">
        <v>31</v>
      </c>
      <c r="V199" s="12" t="s">
        <v>31</v>
      </c>
      <c r="W199" s="12" t="s">
        <v>31</v>
      </c>
      <c r="X199" s="12" t="s">
        <v>31</v>
      </c>
      <c r="Y199" s="12" t="s">
        <v>31</v>
      </c>
      <c r="Z199" s="12" t="s">
        <v>31</v>
      </c>
      <c r="AA199" s="12" t="s">
        <v>31</v>
      </c>
      <c r="AB199" s="12" t="s">
        <v>31</v>
      </c>
      <c r="AC199" s="12" t="s">
        <v>31</v>
      </c>
      <c r="AD199" s="12" t="s">
        <v>31</v>
      </c>
      <c r="AE199" s="12" t="s">
        <v>31</v>
      </c>
      <c r="AF199" s="12" t="s">
        <v>31</v>
      </c>
      <c r="AG199" s="12" t="s">
        <v>31</v>
      </c>
      <c r="AH199" s="12" t="s">
        <v>31</v>
      </c>
      <c r="AI199" s="12" t="s">
        <v>31</v>
      </c>
      <c r="AJ199" s="12" t="s">
        <v>31</v>
      </c>
      <c r="AK199" s="12" t="s">
        <v>31</v>
      </c>
      <c r="AL199" s="12" t="s">
        <v>31</v>
      </c>
      <c r="AM199" s="12" t="s">
        <v>31</v>
      </c>
      <c r="AN199" s="12" t="s">
        <v>31</v>
      </c>
      <c r="AO199" s="12" t="s">
        <v>31</v>
      </c>
      <c r="AP199" s="12" t="s">
        <v>31</v>
      </c>
      <c r="AQ199" s="12" t="s">
        <v>31</v>
      </c>
      <c r="AR199" s="12" t="s">
        <v>31</v>
      </c>
      <c r="AS199" s="12" t="s">
        <v>31</v>
      </c>
      <c r="AT199" s="12" t="s">
        <v>31</v>
      </c>
      <c r="AU199" s="12" t="s">
        <v>31</v>
      </c>
      <c r="AV199" s="12" t="s">
        <v>31</v>
      </c>
      <c r="AW199" s="12" t="s">
        <v>31</v>
      </c>
      <c r="AX199" s="12" t="s">
        <v>31</v>
      </c>
      <c r="AY199" s="12" t="s">
        <v>31</v>
      </c>
      <c r="AZ199" s="12" t="s">
        <v>31</v>
      </c>
      <c r="BA199" s="12" t="s">
        <v>31</v>
      </c>
      <c r="BB199" s="12" t="n">
        <v>0</v>
      </c>
      <c r="BC199" s="12" t="n">
        <v>0</v>
      </c>
      <c r="BD199" s="12" t="n">
        <v>0</v>
      </c>
      <c r="BE199" s="12" t="n">
        <v>0</v>
      </c>
      <c r="BF199" s="12" t="n">
        <v>0</v>
      </c>
      <c r="BG199" s="12" t="n">
        <v>0</v>
      </c>
      <c r="BH199" s="12" t="s">
        <v>31</v>
      </c>
    </row>
    <row r="200" customFormat="false" ht="24" hidden="false" customHeight="false" outlineLevel="0" collapsed="false">
      <c r="A200" s="15" t="n">
        <v>12981</v>
      </c>
      <c r="B200" s="15" t="s">
        <v>249</v>
      </c>
      <c r="C200" s="15" t="s">
        <v>21</v>
      </c>
      <c r="D200" s="15" t="s">
        <v>287</v>
      </c>
      <c r="E200" s="15" t="s">
        <v>64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n">
        <v>1</v>
      </c>
      <c r="M200" s="12" t="n">
        <v>1</v>
      </c>
      <c r="N200" s="12" t="s">
        <v>410</v>
      </c>
      <c r="O200" s="12" t="s">
        <v>410</v>
      </c>
      <c r="P200" s="12" t="s">
        <v>410</v>
      </c>
      <c r="Q200" s="12" t="n">
        <v>2</v>
      </c>
      <c r="R200" s="12" t="s">
        <v>410</v>
      </c>
      <c r="S200" s="12" t="n">
        <v>1</v>
      </c>
      <c r="T200" s="12" t="s">
        <v>410</v>
      </c>
      <c r="U200" s="12" t="s">
        <v>410</v>
      </c>
      <c r="V200" s="12" t="s">
        <v>410</v>
      </c>
      <c r="W200" s="12" t="n">
        <v>1</v>
      </c>
      <c r="X200" s="12" t="s">
        <v>410</v>
      </c>
      <c r="Y200" s="12" t="s">
        <v>410</v>
      </c>
      <c r="Z200" s="12" t="s">
        <v>410</v>
      </c>
      <c r="AA200" s="12" t="s">
        <v>410</v>
      </c>
      <c r="AB200" s="12" t="s">
        <v>410</v>
      </c>
      <c r="AC200" s="12" t="n">
        <v>0</v>
      </c>
      <c r="AD200" s="12" t="n">
        <v>1</v>
      </c>
      <c r="AE200" s="12" t="s">
        <v>410</v>
      </c>
      <c r="AF200" s="12" t="n">
        <v>1</v>
      </c>
      <c r="AG200" s="12" t="s">
        <v>410</v>
      </c>
      <c r="AH200" s="12" t="s">
        <v>410</v>
      </c>
      <c r="AI200" s="12" t="n">
        <v>2</v>
      </c>
      <c r="AJ200" s="12" t="n">
        <v>3</v>
      </c>
      <c r="AK200" s="12" t="n">
        <v>4</v>
      </c>
      <c r="AL200" s="12" t="s">
        <v>410</v>
      </c>
      <c r="AM200" s="12" t="n">
        <v>1</v>
      </c>
      <c r="AN200" s="12" t="s">
        <v>410</v>
      </c>
      <c r="AO200" s="12" t="n">
        <v>8</v>
      </c>
      <c r="AP200" s="12" t="n">
        <v>3</v>
      </c>
      <c r="AQ200" s="12" t="n">
        <v>3</v>
      </c>
      <c r="AR200" s="12" t="n">
        <v>2</v>
      </c>
      <c r="AS200" s="12" t="s">
        <v>410</v>
      </c>
      <c r="AT200" s="12" t="s">
        <v>410</v>
      </c>
      <c r="AU200" s="12" t="n">
        <v>8</v>
      </c>
      <c r="AV200" s="12" t="n">
        <v>7</v>
      </c>
      <c r="AW200" s="12" t="n">
        <v>4</v>
      </c>
      <c r="AX200" s="12" t="n">
        <v>1</v>
      </c>
      <c r="AY200" s="12" t="s">
        <v>410</v>
      </c>
      <c r="AZ200" s="12" t="s">
        <v>410</v>
      </c>
      <c r="BA200" s="12" t="n">
        <v>12</v>
      </c>
      <c r="BB200" s="12" t="n">
        <v>15</v>
      </c>
      <c r="BC200" s="12" t="n">
        <v>13</v>
      </c>
      <c r="BD200" s="12" t="n">
        <v>4</v>
      </c>
      <c r="BE200" s="12" t="n">
        <v>1</v>
      </c>
      <c r="BF200" s="12" t="n">
        <v>0</v>
      </c>
      <c r="BG200" s="12" t="n">
        <v>33</v>
      </c>
      <c r="BH200" s="12" t="n">
        <v>5</v>
      </c>
    </row>
    <row r="201" customFormat="false" ht="24" hidden="false" customHeight="false" outlineLevel="0" collapsed="false">
      <c r="A201" s="15" t="n">
        <v>30387</v>
      </c>
      <c r="B201" s="15" t="s">
        <v>249</v>
      </c>
      <c r="C201" s="15" t="s">
        <v>21</v>
      </c>
      <c r="D201" s="15" t="s">
        <v>638</v>
      </c>
      <c r="E201" s="15" t="s">
        <v>639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n">
        <v>1</v>
      </c>
      <c r="M201" s="12" t="n">
        <v>2</v>
      </c>
      <c r="N201" s="12" t="s">
        <v>410</v>
      </c>
      <c r="O201" s="12" t="s">
        <v>410</v>
      </c>
      <c r="P201" s="12" t="s">
        <v>410</v>
      </c>
      <c r="Q201" s="12" t="n">
        <v>3</v>
      </c>
      <c r="R201" s="12" t="n">
        <v>10</v>
      </c>
      <c r="S201" s="12" t="n">
        <v>8</v>
      </c>
      <c r="T201" s="12" t="n">
        <v>1</v>
      </c>
      <c r="U201" s="12" t="s">
        <v>410</v>
      </c>
      <c r="V201" s="12" t="s">
        <v>410</v>
      </c>
      <c r="W201" s="12" t="n">
        <v>19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s">
        <v>410</v>
      </c>
      <c r="AC201" s="12" t="n">
        <v>0</v>
      </c>
      <c r="AD201" s="12" t="n">
        <v>3</v>
      </c>
      <c r="AE201" s="12" t="n">
        <v>1</v>
      </c>
      <c r="AF201" s="12" t="s">
        <v>410</v>
      </c>
      <c r="AG201" s="12" t="s">
        <v>410</v>
      </c>
      <c r="AH201" s="12" t="s">
        <v>410</v>
      </c>
      <c r="AI201" s="12" t="n">
        <v>4</v>
      </c>
      <c r="AJ201" s="12" t="n">
        <v>3</v>
      </c>
      <c r="AK201" s="12" t="n">
        <v>1</v>
      </c>
      <c r="AL201" s="12" t="n">
        <v>1</v>
      </c>
      <c r="AM201" s="12" t="s">
        <v>410</v>
      </c>
      <c r="AN201" s="12" t="s">
        <v>410</v>
      </c>
      <c r="AO201" s="12" t="n">
        <v>5</v>
      </c>
      <c r="AP201" s="12" t="n">
        <v>3</v>
      </c>
      <c r="AQ201" s="12" t="n">
        <v>1</v>
      </c>
      <c r="AR201" s="12" t="s">
        <v>410</v>
      </c>
      <c r="AS201" s="12" t="s">
        <v>410</v>
      </c>
      <c r="AT201" s="12" t="s">
        <v>410</v>
      </c>
      <c r="AU201" s="12" t="n">
        <v>4</v>
      </c>
      <c r="AV201" s="12" t="n">
        <v>4</v>
      </c>
      <c r="AW201" s="12" t="n">
        <v>3</v>
      </c>
      <c r="AX201" s="12" t="s">
        <v>410</v>
      </c>
      <c r="AY201" s="12" t="s">
        <v>410</v>
      </c>
      <c r="AZ201" s="12" t="s">
        <v>410</v>
      </c>
      <c r="BA201" s="12" t="n">
        <v>7</v>
      </c>
      <c r="BB201" s="12" t="n">
        <v>24</v>
      </c>
      <c r="BC201" s="12" t="n">
        <v>16</v>
      </c>
      <c r="BD201" s="12" t="n">
        <v>2</v>
      </c>
      <c r="BE201" s="12" t="n">
        <v>0</v>
      </c>
      <c r="BF201" s="12" t="n">
        <v>0</v>
      </c>
      <c r="BG201" s="12" t="n">
        <v>42</v>
      </c>
      <c r="BH201" s="12" t="n">
        <v>12</v>
      </c>
    </row>
    <row r="202" customFormat="false" ht="24" hidden="false" customHeight="false" outlineLevel="0" collapsed="false">
      <c r="A202" s="15" t="n">
        <v>5363</v>
      </c>
      <c r="B202" s="15" t="s">
        <v>249</v>
      </c>
      <c r="C202" s="15" t="s">
        <v>28</v>
      </c>
      <c r="D202" s="15" t="s">
        <v>288</v>
      </c>
      <c r="E202" s="15" t="s">
        <v>109</v>
      </c>
      <c r="F202" s="12" t="s">
        <v>31</v>
      </c>
      <c r="G202" s="12" t="s">
        <v>31</v>
      </c>
      <c r="H202" s="12" t="s">
        <v>31</v>
      </c>
      <c r="I202" s="12" t="s">
        <v>31</v>
      </c>
      <c r="J202" s="12" t="s">
        <v>31</v>
      </c>
      <c r="K202" s="12" t="s">
        <v>31</v>
      </c>
      <c r="L202" s="12" t="s">
        <v>31</v>
      </c>
      <c r="M202" s="12" t="s">
        <v>31</v>
      </c>
      <c r="N202" s="12" t="s">
        <v>31</v>
      </c>
      <c r="O202" s="12" t="s">
        <v>31</v>
      </c>
      <c r="P202" s="12" t="s">
        <v>31</v>
      </c>
      <c r="Q202" s="12" t="s">
        <v>31</v>
      </c>
      <c r="R202" s="12" t="s">
        <v>31</v>
      </c>
      <c r="S202" s="12" t="s">
        <v>31</v>
      </c>
      <c r="T202" s="12" t="s">
        <v>31</v>
      </c>
      <c r="U202" s="12" t="s">
        <v>31</v>
      </c>
      <c r="V202" s="12" t="s">
        <v>31</v>
      </c>
      <c r="W202" s="12" t="s">
        <v>31</v>
      </c>
      <c r="X202" s="12" t="s">
        <v>31</v>
      </c>
      <c r="Y202" s="12" t="s">
        <v>31</v>
      </c>
      <c r="Z202" s="12" t="s">
        <v>31</v>
      </c>
      <c r="AA202" s="12" t="s">
        <v>31</v>
      </c>
      <c r="AB202" s="12" t="s">
        <v>31</v>
      </c>
      <c r="AC202" s="12" t="s">
        <v>31</v>
      </c>
      <c r="AD202" s="12" t="s">
        <v>31</v>
      </c>
      <c r="AE202" s="12" t="s">
        <v>31</v>
      </c>
      <c r="AF202" s="12" t="s">
        <v>31</v>
      </c>
      <c r="AG202" s="12" t="s">
        <v>31</v>
      </c>
      <c r="AH202" s="12" t="s">
        <v>31</v>
      </c>
      <c r="AI202" s="12" t="s">
        <v>31</v>
      </c>
      <c r="AJ202" s="12" t="s">
        <v>31</v>
      </c>
      <c r="AK202" s="12" t="s">
        <v>31</v>
      </c>
      <c r="AL202" s="12" t="s">
        <v>31</v>
      </c>
      <c r="AM202" s="12" t="s">
        <v>31</v>
      </c>
      <c r="AN202" s="12" t="s">
        <v>31</v>
      </c>
      <c r="AO202" s="12" t="s">
        <v>31</v>
      </c>
      <c r="AP202" s="12" t="s">
        <v>31</v>
      </c>
      <c r="AQ202" s="12" t="s">
        <v>31</v>
      </c>
      <c r="AR202" s="12" t="s">
        <v>31</v>
      </c>
      <c r="AS202" s="12" t="s">
        <v>31</v>
      </c>
      <c r="AT202" s="12" t="s">
        <v>31</v>
      </c>
      <c r="AU202" s="12" t="s">
        <v>31</v>
      </c>
      <c r="AV202" s="12" t="s">
        <v>31</v>
      </c>
      <c r="AW202" s="12" t="s">
        <v>31</v>
      </c>
      <c r="AX202" s="12" t="s">
        <v>31</v>
      </c>
      <c r="AY202" s="12" t="s">
        <v>31</v>
      </c>
      <c r="AZ202" s="12" t="s">
        <v>31</v>
      </c>
      <c r="BA202" s="12" t="s">
        <v>31</v>
      </c>
      <c r="BB202" s="12" t="n">
        <v>0</v>
      </c>
      <c r="BC202" s="12" t="n">
        <v>0</v>
      </c>
      <c r="BD202" s="12" t="n">
        <v>0</v>
      </c>
      <c r="BE202" s="12" t="n">
        <v>0</v>
      </c>
      <c r="BF202" s="12" t="n">
        <v>0</v>
      </c>
      <c r="BG202" s="12" t="n">
        <v>0</v>
      </c>
      <c r="BH202" s="12" t="s">
        <v>31</v>
      </c>
    </row>
    <row r="203" customFormat="false" ht="36" hidden="false" customHeight="false" outlineLevel="0" collapsed="false">
      <c r="A203" s="15" t="n">
        <v>5362</v>
      </c>
      <c r="B203" s="15" t="s">
        <v>249</v>
      </c>
      <c r="C203" s="15" t="s">
        <v>28</v>
      </c>
      <c r="D203" s="15" t="s">
        <v>289</v>
      </c>
      <c r="E203" s="15" t="s">
        <v>109</v>
      </c>
      <c r="F203" s="12" t="s">
        <v>31</v>
      </c>
      <c r="G203" s="12" t="s">
        <v>31</v>
      </c>
      <c r="H203" s="12" t="s">
        <v>31</v>
      </c>
      <c r="I203" s="12" t="s">
        <v>31</v>
      </c>
      <c r="J203" s="12" t="s">
        <v>31</v>
      </c>
      <c r="K203" s="12" t="s">
        <v>31</v>
      </c>
      <c r="L203" s="12" t="s">
        <v>31</v>
      </c>
      <c r="M203" s="12" t="s">
        <v>31</v>
      </c>
      <c r="N203" s="12" t="s">
        <v>31</v>
      </c>
      <c r="O203" s="12" t="s">
        <v>31</v>
      </c>
      <c r="P203" s="12" t="s">
        <v>31</v>
      </c>
      <c r="Q203" s="12" t="s">
        <v>31</v>
      </c>
      <c r="R203" s="12" t="s">
        <v>31</v>
      </c>
      <c r="S203" s="12" t="s">
        <v>31</v>
      </c>
      <c r="T203" s="12" t="s">
        <v>31</v>
      </c>
      <c r="U203" s="12" t="s">
        <v>31</v>
      </c>
      <c r="V203" s="12" t="s">
        <v>31</v>
      </c>
      <c r="W203" s="12" t="s">
        <v>31</v>
      </c>
      <c r="X203" s="12" t="s">
        <v>31</v>
      </c>
      <c r="Y203" s="12" t="s">
        <v>31</v>
      </c>
      <c r="Z203" s="12" t="s">
        <v>31</v>
      </c>
      <c r="AA203" s="12" t="s">
        <v>31</v>
      </c>
      <c r="AB203" s="12" t="s">
        <v>31</v>
      </c>
      <c r="AC203" s="12" t="s">
        <v>31</v>
      </c>
      <c r="AD203" s="12" t="s">
        <v>31</v>
      </c>
      <c r="AE203" s="12" t="s">
        <v>31</v>
      </c>
      <c r="AF203" s="12" t="s">
        <v>31</v>
      </c>
      <c r="AG203" s="12" t="s">
        <v>31</v>
      </c>
      <c r="AH203" s="12" t="s">
        <v>31</v>
      </c>
      <c r="AI203" s="12" t="s">
        <v>31</v>
      </c>
      <c r="AJ203" s="12" t="s">
        <v>31</v>
      </c>
      <c r="AK203" s="12" t="s">
        <v>31</v>
      </c>
      <c r="AL203" s="12" t="s">
        <v>31</v>
      </c>
      <c r="AM203" s="12" t="s">
        <v>31</v>
      </c>
      <c r="AN203" s="12" t="s">
        <v>31</v>
      </c>
      <c r="AO203" s="12" t="s">
        <v>31</v>
      </c>
      <c r="AP203" s="12" t="s">
        <v>31</v>
      </c>
      <c r="AQ203" s="12" t="s">
        <v>31</v>
      </c>
      <c r="AR203" s="12" t="s">
        <v>31</v>
      </c>
      <c r="AS203" s="12" t="s">
        <v>31</v>
      </c>
      <c r="AT203" s="12" t="s">
        <v>31</v>
      </c>
      <c r="AU203" s="12" t="s">
        <v>31</v>
      </c>
      <c r="AV203" s="12" t="s">
        <v>31</v>
      </c>
      <c r="AW203" s="12" t="s">
        <v>31</v>
      </c>
      <c r="AX203" s="12" t="s">
        <v>31</v>
      </c>
      <c r="AY203" s="12" t="s">
        <v>31</v>
      </c>
      <c r="AZ203" s="12" t="s">
        <v>31</v>
      </c>
      <c r="BA203" s="12" t="s">
        <v>31</v>
      </c>
      <c r="BB203" s="12" t="n">
        <v>0</v>
      </c>
      <c r="BC203" s="12" t="n">
        <v>0</v>
      </c>
      <c r="BD203" s="12" t="n">
        <v>0</v>
      </c>
      <c r="BE203" s="12" t="n">
        <v>0</v>
      </c>
      <c r="BF203" s="12" t="n">
        <v>0</v>
      </c>
      <c r="BG203" s="12" t="n">
        <v>0</v>
      </c>
      <c r="BH203" s="12" t="s">
        <v>31</v>
      </c>
    </row>
    <row r="204" customFormat="false" ht="12" hidden="false" customHeight="false" outlineLevel="0" collapsed="false">
      <c r="A204" s="15" t="n">
        <v>14446</v>
      </c>
      <c r="B204" s="15" t="s">
        <v>249</v>
      </c>
      <c r="C204" s="15" t="s">
        <v>38</v>
      </c>
      <c r="D204" s="15" t="s">
        <v>290</v>
      </c>
      <c r="E204" s="15" t="s">
        <v>119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n">
        <v>15</v>
      </c>
      <c r="AC204" s="12" t="n">
        <v>15</v>
      </c>
      <c r="AD204" s="12" t="n">
        <v>1</v>
      </c>
      <c r="AE204" s="12" t="n">
        <v>1</v>
      </c>
      <c r="AF204" s="12" t="n">
        <v>1</v>
      </c>
      <c r="AG204" s="12" t="s">
        <v>410</v>
      </c>
      <c r="AH204" s="12" t="s">
        <v>410</v>
      </c>
      <c r="AI204" s="12" t="n">
        <v>3</v>
      </c>
      <c r="AJ204" s="12" t="n">
        <v>9</v>
      </c>
      <c r="AK204" s="12" t="n">
        <v>6</v>
      </c>
      <c r="AL204" s="12" t="n">
        <v>5</v>
      </c>
      <c r="AM204" s="12" t="n">
        <v>18</v>
      </c>
      <c r="AN204" s="12" t="s">
        <v>410</v>
      </c>
      <c r="AO204" s="12" t="n">
        <v>38</v>
      </c>
      <c r="AP204" s="12" t="n">
        <v>1</v>
      </c>
      <c r="AQ204" s="12" t="n">
        <v>3</v>
      </c>
      <c r="AR204" s="12" t="n">
        <v>4</v>
      </c>
      <c r="AS204" s="12" t="n">
        <v>5</v>
      </c>
      <c r="AT204" s="12" t="s">
        <v>410</v>
      </c>
      <c r="AU204" s="12" t="n">
        <v>13</v>
      </c>
      <c r="AV204" s="12" t="n">
        <v>15</v>
      </c>
      <c r="AW204" s="12" t="n">
        <v>8</v>
      </c>
      <c r="AX204" s="12" t="n">
        <v>17</v>
      </c>
      <c r="AY204" s="12" t="n">
        <v>26</v>
      </c>
      <c r="AZ204" s="12" t="s">
        <v>410</v>
      </c>
      <c r="BA204" s="12" t="n">
        <v>66</v>
      </c>
      <c r="BB204" s="12" t="n">
        <v>26</v>
      </c>
      <c r="BC204" s="12" t="n">
        <v>18</v>
      </c>
      <c r="BD204" s="12" t="n">
        <v>27</v>
      </c>
      <c r="BE204" s="12" t="n">
        <v>49</v>
      </c>
      <c r="BF204" s="12" t="n">
        <v>15</v>
      </c>
      <c r="BG204" s="12" t="n">
        <v>135</v>
      </c>
      <c r="BH204" s="12" t="n">
        <v>4</v>
      </c>
    </row>
    <row r="205" customFormat="false" ht="12" hidden="false" customHeight="false" outlineLevel="0" collapsed="false">
      <c r="A205" s="15" t="n">
        <v>14447</v>
      </c>
      <c r="B205" s="15" t="s">
        <v>249</v>
      </c>
      <c r="C205" s="15" t="s">
        <v>38</v>
      </c>
      <c r="D205" s="15" t="s">
        <v>291</v>
      </c>
      <c r="E205" s="15" t="s">
        <v>119</v>
      </c>
      <c r="F205" s="12" t="s">
        <v>410</v>
      </c>
      <c r="G205" s="12" t="s">
        <v>410</v>
      </c>
      <c r="H205" s="12" t="n">
        <v>1</v>
      </c>
      <c r="I205" s="12" t="s">
        <v>410</v>
      </c>
      <c r="J205" s="12" t="s">
        <v>410</v>
      </c>
      <c r="K205" s="12" t="n">
        <v>1</v>
      </c>
      <c r="L205" s="12" t="n">
        <v>1</v>
      </c>
      <c r="M205" s="12" t="s">
        <v>410</v>
      </c>
      <c r="N205" s="12" t="s">
        <v>410</v>
      </c>
      <c r="O205" s="12" t="n">
        <v>1</v>
      </c>
      <c r="P205" s="12" t="s">
        <v>410</v>
      </c>
      <c r="Q205" s="12" t="n">
        <v>2</v>
      </c>
      <c r="R205" s="12" t="s">
        <v>410</v>
      </c>
      <c r="S205" s="12" t="s">
        <v>410</v>
      </c>
      <c r="T205" s="12" t="s">
        <v>410</v>
      </c>
      <c r="U205" s="12" t="s">
        <v>410</v>
      </c>
      <c r="V205" s="12" t="s">
        <v>410</v>
      </c>
      <c r="W205" s="12" t="n">
        <v>0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6</v>
      </c>
      <c r="AC205" s="12" t="n">
        <v>6</v>
      </c>
      <c r="AD205" s="12" t="n">
        <v>1</v>
      </c>
      <c r="AE205" s="12" t="n">
        <v>1</v>
      </c>
      <c r="AF205" s="12" t="s">
        <v>410</v>
      </c>
      <c r="AG205" s="12" t="s">
        <v>410</v>
      </c>
      <c r="AH205" s="12" t="s">
        <v>410</v>
      </c>
      <c r="AI205" s="12" t="n">
        <v>2</v>
      </c>
      <c r="AJ205" s="12" t="n">
        <v>3</v>
      </c>
      <c r="AK205" s="12" t="n">
        <v>5</v>
      </c>
      <c r="AL205" s="12" t="n">
        <v>6</v>
      </c>
      <c r="AM205" s="12" t="n">
        <v>16</v>
      </c>
      <c r="AN205" s="12" t="s">
        <v>410</v>
      </c>
      <c r="AO205" s="12" t="n">
        <v>30</v>
      </c>
      <c r="AP205" s="12" t="n">
        <v>1</v>
      </c>
      <c r="AQ205" s="12" t="n">
        <v>1</v>
      </c>
      <c r="AR205" s="12" t="s">
        <v>410</v>
      </c>
      <c r="AS205" s="12" t="s">
        <v>410</v>
      </c>
      <c r="AT205" s="12" t="s">
        <v>410</v>
      </c>
      <c r="AU205" s="12" t="n">
        <v>2</v>
      </c>
      <c r="AV205" s="12" t="n">
        <v>11</v>
      </c>
      <c r="AW205" s="12" t="n">
        <v>20</v>
      </c>
      <c r="AX205" s="12" t="n">
        <v>14</v>
      </c>
      <c r="AY205" s="12" t="n">
        <v>21</v>
      </c>
      <c r="AZ205" s="12" t="s">
        <v>410</v>
      </c>
      <c r="BA205" s="12" t="n">
        <v>66</v>
      </c>
      <c r="BB205" s="12" t="n">
        <v>17</v>
      </c>
      <c r="BC205" s="12" t="n">
        <v>27</v>
      </c>
      <c r="BD205" s="12" t="n">
        <v>21</v>
      </c>
      <c r="BE205" s="12" t="n">
        <v>38</v>
      </c>
      <c r="BF205" s="12" t="n">
        <v>6</v>
      </c>
      <c r="BG205" s="12" t="n">
        <v>109</v>
      </c>
      <c r="BH205" s="12" t="n">
        <v>3</v>
      </c>
    </row>
    <row r="206" customFormat="false" ht="12" hidden="false" customHeight="false" outlineLevel="0" collapsed="false">
      <c r="A206" s="15" t="n">
        <v>14448</v>
      </c>
      <c r="B206" s="15" t="s">
        <v>249</v>
      </c>
      <c r="C206" s="15" t="s">
        <v>38</v>
      </c>
      <c r="D206" s="15" t="s">
        <v>292</v>
      </c>
      <c r="E206" s="15" t="s">
        <v>119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n">
        <v>1</v>
      </c>
      <c r="P206" s="12" t="s">
        <v>410</v>
      </c>
      <c r="Q206" s="12" t="n">
        <v>1</v>
      </c>
      <c r="R206" s="12" t="n">
        <v>1</v>
      </c>
      <c r="S206" s="12" t="n">
        <v>1</v>
      </c>
      <c r="T206" s="12" t="n">
        <v>1</v>
      </c>
      <c r="U206" s="12" t="s">
        <v>410</v>
      </c>
      <c r="V206" s="12" t="s">
        <v>410</v>
      </c>
      <c r="W206" s="12" t="n">
        <v>3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n">
        <v>15</v>
      </c>
      <c r="AC206" s="12" t="n">
        <v>15</v>
      </c>
      <c r="AD206" s="12" t="s">
        <v>410</v>
      </c>
      <c r="AE206" s="12" t="s">
        <v>410</v>
      </c>
      <c r="AF206" s="12" t="s">
        <v>410</v>
      </c>
      <c r="AG206" s="12" t="s">
        <v>410</v>
      </c>
      <c r="AH206" s="12" t="s">
        <v>410</v>
      </c>
      <c r="AI206" s="12" t="n">
        <v>0</v>
      </c>
      <c r="AJ206" s="12" t="n">
        <v>5</v>
      </c>
      <c r="AK206" s="12" t="n">
        <v>1</v>
      </c>
      <c r="AL206" s="12" t="n">
        <v>6</v>
      </c>
      <c r="AM206" s="12" t="n">
        <v>19</v>
      </c>
      <c r="AN206" s="12" t="s">
        <v>410</v>
      </c>
      <c r="AO206" s="12" t="n">
        <v>31</v>
      </c>
      <c r="AP206" s="12" t="n">
        <v>1</v>
      </c>
      <c r="AQ206" s="12" t="n">
        <v>3</v>
      </c>
      <c r="AR206" s="12" t="s">
        <v>410</v>
      </c>
      <c r="AS206" s="12" t="n">
        <v>2</v>
      </c>
      <c r="AT206" s="12" t="s">
        <v>410</v>
      </c>
      <c r="AU206" s="12" t="n">
        <v>6</v>
      </c>
      <c r="AV206" s="12" t="n">
        <v>13</v>
      </c>
      <c r="AW206" s="12" t="n">
        <v>17</v>
      </c>
      <c r="AX206" s="12" t="n">
        <v>17</v>
      </c>
      <c r="AY206" s="12" t="n">
        <v>17</v>
      </c>
      <c r="AZ206" s="12" t="s">
        <v>410</v>
      </c>
      <c r="BA206" s="12" t="n">
        <v>64</v>
      </c>
      <c r="BB206" s="12" t="n">
        <v>20</v>
      </c>
      <c r="BC206" s="12" t="n">
        <v>22</v>
      </c>
      <c r="BD206" s="12" t="n">
        <v>24</v>
      </c>
      <c r="BE206" s="12" t="n">
        <v>39</v>
      </c>
      <c r="BF206" s="12" t="n">
        <v>15</v>
      </c>
      <c r="BG206" s="12" t="n">
        <v>120</v>
      </c>
      <c r="BH206" s="12" t="n">
        <v>5</v>
      </c>
    </row>
    <row r="207" customFormat="false" ht="12" hidden="false" customHeight="false" outlineLevel="0" collapsed="false">
      <c r="A207" s="15" t="n">
        <v>15263</v>
      </c>
      <c r="B207" s="15" t="s">
        <v>249</v>
      </c>
      <c r="C207" s="15" t="s">
        <v>38</v>
      </c>
      <c r="D207" s="15" t="s">
        <v>293</v>
      </c>
      <c r="E207" s="15" t="s">
        <v>294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410</v>
      </c>
      <c r="Q207" s="12" t="n">
        <v>0</v>
      </c>
      <c r="R207" s="12" t="s">
        <v>410</v>
      </c>
      <c r="S207" s="12" t="n">
        <v>2</v>
      </c>
      <c r="T207" s="12" t="s">
        <v>410</v>
      </c>
      <c r="U207" s="12" t="s">
        <v>410</v>
      </c>
      <c r="V207" s="12" t="s">
        <v>410</v>
      </c>
      <c r="W207" s="12" t="n">
        <v>2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n">
        <v>2</v>
      </c>
      <c r="AC207" s="12" t="n">
        <v>2</v>
      </c>
      <c r="AD207" s="12" t="s">
        <v>410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0</v>
      </c>
      <c r="AJ207" s="12" t="n">
        <v>2</v>
      </c>
      <c r="AK207" s="12" t="s">
        <v>410</v>
      </c>
      <c r="AL207" s="12" t="n">
        <v>3</v>
      </c>
      <c r="AM207" s="12" t="n">
        <v>5</v>
      </c>
      <c r="AN207" s="12" t="s">
        <v>410</v>
      </c>
      <c r="AO207" s="12" t="n">
        <v>10</v>
      </c>
      <c r="AP207" s="12" t="s">
        <v>410</v>
      </c>
      <c r="AQ207" s="12" t="n">
        <v>1</v>
      </c>
      <c r="AR207" s="12" t="n">
        <v>1</v>
      </c>
      <c r="AS207" s="12" t="s">
        <v>410</v>
      </c>
      <c r="AT207" s="12" t="s">
        <v>410</v>
      </c>
      <c r="AU207" s="12" t="n">
        <v>2</v>
      </c>
      <c r="AV207" s="12" t="n">
        <v>14</v>
      </c>
      <c r="AW207" s="12" t="n">
        <v>9</v>
      </c>
      <c r="AX207" s="12" t="n">
        <v>8</v>
      </c>
      <c r="AY207" s="12" t="n">
        <v>2</v>
      </c>
      <c r="AZ207" s="12" t="s">
        <v>410</v>
      </c>
      <c r="BA207" s="12" t="n">
        <v>33</v>
      </c>
      <c r="BB207" s="12" t="n">
        <v>16</v>
      </c>
      <c r="BC207" s="12" t="n">
        <v>12</v>
      </c>
      <c r="BD207" s="12" t="n">
        <v>12</v>
      </c>
      <c r="BE207" s="12" t="n">
        <v>7</v>
      </c>
      <c r="BF207" s="12" t="n">
        <v>2</v>
      </c>
      <c r="BG207" s="12" t="n">
        <v>49</v>
      </c>
      <c r="BH207" s="12" t="n">
        <v>2</v>
      </c>
    </row>
    <row r="208" customFormat="false" ht="12" hidden="false" customHeight="false" outlineLevel="0" collapsed="false">
      <c r="A208" s="15" t="n">
        <v>656</v>
      </c>
      <c r="B208" s="15" t="s">
        <v>295</v>
      </c>
      <c r="C208" s="15" t="s">
        <v>21</v>
      </c>
      <c r="D208" s="15" t="s">
        <v>296</v>
      </c>
      <c r="E208" s="15" t="s">
        <v>64</v>
      </c>
      <c r="F208" s="12" t="n">
        <v>1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1</v>
      </c>
      <c r="L208" s="12" t="s">
        <v>410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0</v>
      </c>
      <c r="R208" s="12" t="s">
        <v>410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0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n">
        <v>1</v>
      </c>
      <c r="AC208" s="12" t="n">
        <v>1</v>
      </c>
      <c r="AD208" s="12" t="n">
        <v>1</v>
      </c>
      <c r="AE208" s="12" t="n">
        <v>1</v>
      </c>
      <c r="AF208" s="12" t="s">
        <v>410</v>
      </c>
      <c r="AG208" s="12" t="s">
        <v>410</v>
      </c>
      <c r="AH208" s="12" t="s">
        <v>410</v>
      </c>
      <c r="AI208" s="12" t="n">
        <v>2</v>
      </c>
      <c r="AJ208" s="12" t="n">
        <v>2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2</v>
      </c>
      <c r="AP208" s="12" t="s">
        <v>410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0</v>
      </c>
      <c r="AV208" s="12" t="n">
        <v>3</v>
      </c>
      <c r="AW208" s="12" t="n">
        <v>2</v>
      </c>
      <c r="AX208" s="12" t="n">
        <v>2</v>
      </c>
      <c r="AY208" s="12" t="s">
        <v>410</v>
      </c>
      <c r="AZ208" s="12" t="s">
        <v>410</v>
      </c>
      <c r="BA208" s="12" t="n">
        <v>7</v>
      </c>
      <c r="BB208" s="12" t="n">
        <v>7</v>
      </c>
      <c r="BC208" s="12" t="n">
        <v>3</v>
      </c>
      <c r="BD208" s="12" t="n">
        <v>2</v>
      </c>
      <c r="BE208" s="12" t="n">
        <v>0</v>
      </c>
      <c r="BF208" s="12" t="n">
        <v>1</v>
      </c>
      <c r="BG208" s="12" t="n">
        <v>13</v>
      </c>
      <c r="BH208" s="12" t="n">
        <v>1</v>
      </c>
    </row>
    <row r="209" customFormat="false" ht="12" hidden="false" customHeight="false" outlineLevel="0" collapsed="false">
      <c r="A209" s="15" t="n">
        <v>27568</v>
      </c>
      <c r="B209" s="15" t="s">
        <v>295</v>
      </c>
      <c r="C209" s="15" t="s">
        <v>21</v>
      </c>
      <c r="D209" s="15" t="s">
        <v>572</v>
      </c>
      <c r="E209" s="15" t="s">
        <v>72</v>
      </c>
      <c r="F209" s="12" t="n">
        <v>1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1</v>
      </c>
      <c r="L209" s="12" t="n">
        <v>2</v>
      </c>
      <c r="M209" s="12" t="s">
        <v>410</v>
      </c>
      <c r="N209" s="12" t="s">
        <v>410</v>
      </c>
      <c r="O209" s="12" t="s">
        <v>410</v>
      </c>
      <c r="P209" s="12" t="s">
        <v>410</v>
      </c>
      <c r="Q209" s="12" t="n">
        <v>2</v>
      </c>
      <c r="R209" s="12" t="n">
        <v>2</v>
      </c>
      <c r="S209" s="12" t="n">
        <v>1</v>
      </c>
      <c r="T209" s="12" t="n">
        <v>1</v>
      </c>
      <c r="U209" s="12" t="s">
        <v>410</v>
      </c>
      <c r="V209" s="12" t="s">
        <v>410</v>
      </c>
      <c r="W209" s="12" t="n">
        <v>4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s">
        <v>410</v>
      </c>
      <c r="AC209" s="12" t="n">
        <v>0</v>
      </c>
      <c r="AD209" s="12" t="n">
        <v>1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1</v>
      </c>
      <c r="AJ209" s="12" t="n">
        <v>1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1</v>
      </c>
      <c r="AP209" s="12" t="n">
        <v>4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4</v>
      </c>
      <c r="AV209" s="12" t="n">
        <v>3</v>
      </c>
      <c r="AW209" s="12" t="n">
        <v>1</v>
      </c>
      <c r="AX209" s="12" t="s">
        <v>410</v>
      </c>
      <c r="AY209" s="12" t="s">
        <v>410</v>
      </c>
      <c r="AZ209" s="12" t="s">
        <v>410</v>
      </c>
      <c r="BA209" s="12" t="n">
        <v>4</v>
      </c>
      <c r="BB209" s="12" t="n">
        <v>14</v>
      </c>
      <c r="BC209" s="12" t="n">
        <v>2</v>
      </c>
      <c r="BD209" s="12" t="n">
        <v>1</v>
      </c>
      <c r="BE209" s="12" t="n">
        <v>0</v>
      </c>
      <c r="BF209" s="12" t="n">
        <v>0</v>
      </c>
      <c r="BG209" s="12" t="n">
        <v>17</v>
      </c>
      <c r="BH209" s="12" t="n">
        <v>7</v>
      </c>
    </row>
    <row r="210" customFormat="false" ht="24" hidden="false" customHeight="false" outlineLevel="0" collapsed="false">
      <c r="A210" s="15" t="n">
        <v>653</v>
      </c>
      <c r="B210" s="15" t="s">
        <v>295</v>
      </c>
      <c r="C210" s="15" t="s">
        <v>21</v>
      </c>
      <c r="D210" s="15" t="s">
        <v>574</v>
      </c>
      <c r="E210" s="15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1</v>
      </c>
      <c r="R210" s="12" t="n">
        <v>1</v>
      </c>
      <c r="S210" s="12" t="n">
        <v>1</v>
      </c>
      <c r="T210" s="12" t="s">
        <v>410</v>
      </c>
      <c r="U210" s="12" t="s">
        <v>410</v>
      </c>
      <c r="V210" s="12" t="s">
        <v>410</v>
      </c>
      <c r="W210" s="12" t="n">
        <v>2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2</v>
      </c>
      <c r="AC210" s="12" t="n">
        <v>2</v>
      </c>
      <c r="AD210" s="12" t="n">
        <v>4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4</v>
      </c>
      <c r="AJ210" s="12" t="n">
        <v>2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2</v>
      </c>
      <c r="AP210" s="12" t="n">
        <v>2</v>
      </c>
      <c r="AQ210" s="12" t="s">
        <v>410</v>
      </c>
      <c r="AR210" s="12" t="s">
        <v>410</v>
      </c>
      <c r="AS210" s="12" t="s">
        <v>410</v>
      </c>
      <c r="AT210" s="12" t="s">
        <v>410</v>
      </c>
      <c r="AU210" s="12" t="n">
        <v>2</v>
      </c>
      <c r="AV210" s="12" t="n">
        <v>3</v>
      </c>
      <c r="AW210" s="12" t="s">
        <v>410</v>
      </c>
      <c r="AX210" s="12" t="s">
        <v>410</v>
      </c>
      <c r="AY210" s="12" t="s">
        <v>410</v>
      </c>
      <c r="AZ210" s="12" t="s">
        <v>410</v>
      </c>
      <c r="BA210" s="12" t="n">
        <v>3</v>
      </c>
      <c r="BB210" s="12" t="n">
        <v>13</v>
      </c>
      <c r="BC210" s="12" t="n">
        <v>1</v>
      </c>
      <c r="BD210" s="12" t="n">
        <v>0</v>
      </c>
      <c r="BE210" s="12" t="n">
        <v>0</v>
      </c>
      <c r="BF210" s="12" t="n">
        <v>2</v>
      </c>
      <c r="BG210" s="12" t="n">
        <v>16</v>
      </c>
      <c r="BH210" s="12" t="n">
        <v>10</v>
      </c>
    </row>
    <row r="211" customFormat="false" ht="12" hidden="false" customHeight="false" outlineLevel="0" collapsed="false">
      <c r="A211" s="15" t="n">
        <v>15333</v>
      </c>
      <c r="B211" s="15" t="s">
        <v>295</v>
      </c>
      <c r="C211" s="15" t="s">
        <v>21</v>
      </c>
      <c r="D211" s="15" t="s">
        <v>576</v>
      </c>
      <c r="E211" s="15" t="s">
        <v>72</v>
      </c>
      <c r="F211" s="12" t="s">
        <v>31</v>
      </c>
      <c r="G211" s="12" t="s">
        <v>31</v>
      </c>
      <c r="H211" s="12" t="s">
        <v>31</v>
      </c>
      <c r="I211" s="12" t="s">
        <v>31</v>
      </c>
      <c r="J211" s="12" t="s">
        <v>31</v>
      </c>
      <c r="K211" s="12" t="s">
        <v>31</v>
      </c>
      <c r="L211" s="12" t="s">
        <v>31</v>
      </c>
      <c r="M211" s="12" t="s">
        <v>31</v>
      </c>
      <c r="N211" s="12" t="s">
        <v>31</v>
      </c>
      <c r="O211" s="12" t="s">
        <v>31</v>
      </c>
      <c r="P211" s="12" t="s">
        <v>31</v>
      </c>
      <c r="Q211" s="12" t="s">
        <v>31</v>
      </c>
      <c r="R211" s="12" t="s">
        <v>31</v>
      </c>
      <c r="S211" s="12" t="s">
        <v>31</v>
      </c>
      <c r="T211" s="12" t="s">
        <v>31</v>
      </c>
      <c r="U211" s="12" t="s">
        <v>31</v>
      </c>
      <c r="V211" s="12" t="s">
        <v>31</v>
      </c>
      <c r="W211" s="12" t="s">
        <v>31</v>
      </c>
      <c r="X211" s="12" t="s">
        <v>31</v>
      </c>
      <c r="Y211" s="12" t="s">
        <v>31</v>
      </c>
      <c r="Z211" s="12" t="s">
        <v>31</v>
      </c>
      <c r="AA211" s="12" t="s">
        <v>31</v>
      </c>
      <c r="AB211" s="12" t="s">
        <v>31</v>
      </c>
      <c r="AC211" s="12" t="s">
        <v>31</v>
      </c>
      <c r="AD211" s="12" t="s">
        <v>31</v>
      </c>
      <c r="AE211" s="12" t="s">
        <v>31</v>
      </c>
      <c r="AF211" s="12" t="s">
        <v>31</v>
      </c>
      <c r="AG211" s="12" t="s">
        <v>31</v>
      </c>
      <c r="AH211" s="12" t="s">
        <v>31</v>
      </c>
      <c r="AI211" s="12" t="s">
        <v>31</v>
      </c>
      <c r="AJ211" s="12" t="s">
        <v>31</v>
      </c>
      <c r="AK211" s="12" t="s">
        <v>31</v>
      </c>
      <c r="AL211" s="12" t="s">
        <v>31</v>
      </c>
      <c r="AM211" s="12" t="s">
        <v>31</v>
      </c>
      <c r="AN211" s="12" t="s">
        <v>31</v>
      </c>
      <c r="AO211" s="12" t="s">
        <v>31</v>
      </c>
      <c r="AP211" s="12" t="s">
        <v>31</v>
      </c>
      <c r="AQ211" s="12" t="s">
        <v>31</v>
      </c>
      <c r="AR211" s="12" t="s">
        <v>31</v>
      </c>
      <c r="AS211" s="12" t="s">
        <v>31</v>
      </c>
      <c r="AT211" s="12" t="s">
        <v>31</v>
      </c>
      <c r="AU211" s="12" t="s">
        <v>31</v>
      </c>
      <c r="AV211" s="12" t="s">
        <v>31</v>
      </c>
      <c r="AW211" s="12" t="s">
        <v>31</v>
      </c>
      <c r="AX211" s="12" t="s">
        <v>31</v>
      </c>
      <c r="AY211" s="12" t="s">
        <v>31</v>
      </c>
      <c r="AZ211" s="12" t="s">
        <v>31</v>
      </c>
      <c r="BA211" s="12" t="s">
        <v>31</v>
      </c>
      <c r="BB211" s="12" t="n">
        <v>0</v>
      </c>
      <c r="BC211" s="12" t="n">
        <v>0</v>
      </c>
      <c r="BD211" s="12" t="n">
        <v>0</v>
      </c>
      <c r="BE211" s="12" t="n">
        <v>0</v>
      </c>
      <c r="BF211" s="12" t="n">
        <v>0</v>
      </c>
      <c r="BG211" s="12" t="n">
        <v>0</v>
      </c>
      <c r="BH211" s="12" t="s">
        <v>31</v>
      </c>
    </row>
    <row r="212" customFormat="false" ht="12" hidden="false" customHeight="false" outlineLevel="0" collapsed="false">
      <c r="A212" s="15" t="n">
        <v>654</v>
      </c>
      <c r="B212" s="15" t="s">
        <v>295</v>
      </c>
      <c r="C212" s="15" t="s">
        <v>21</v>
      </c>
      <c r="D212" s="15" t="s">
        <v>300</v>
      </c>
      <c r="E212" s="15" t="s">
        <v>72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n">
        <v>1</v>
      </c>
      <c r="M212" s="12" t="s">
        <v>410</v>
      </c>
      <c r="N212" s="12" t="s">
        <v>410</v>
      </c>
      <c r="O212" s="12" t="s">
        <v>410</v>
      </c>
      <c r="P212" s="12" t="s">
        <v>410</v>
      </c>
      <c r="Q212" s="12" t="n">
        <v>1</v>
      </c>
      <c r="R212" s="12" t="s">
        <v>410</v>
      </c>
      <c r="S212" s="12" t="n">
        <v>1</v>
      </c>
      <c r="T212" s="12" t="s">
        <v>410</v>
      </c>
      <c r="U212" s="12" t="s">
        <v>410</v>
      </c>
      <c r="V212" s="12" t="s">
        <v>410</v>
      </c>
      <c r="W212" s="12" t="n">
        <v>1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1</v>
      </c>
      <c r="AC212" s="12" t="n">
        <v>1</v>
      </c>
      <c r="AD212" s="12" t="n">
        <v>3</v>
      </c>
      <c r="AE212" s="12" t="n">
        <v>1</v>
      </c>
      <c r="AF212" s="12" t="s">
        <v>410</v>
      </c>
      <c r="AG212" s="12" t="s">
        <v>410</v>
      </c>
      <c r="AH212" s="12" t="s">
        <v>410</v>
      </c>
      <c r="AI212" s="12" t="n">
        <v>4</v>
      </c>
      <c r="AJ212" s="12" t="n">
        <v>1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1</v>
      </c>
      <c r="AP212" s="12" t="n">
        <v>5</v>
      </c>
      <c r="AQ212" s="12" t="s">
        <v>410</v>
      </c>
      <c r="AR212" s="12" t="s">
        <v>410</v>
      </c>
      <c r="AS212" s="12" t="s">
        <v>410</v>
      </c>
      <c r="AT212" s="12" t="s">
        <v>410</v>
      </c>
      <c r="AU212" s="12" t="n">
        <v>5</v>
      </c>
      <c r="AV212" s="12" t="n">
        <v>6</v>
      </c>
      <c r="AW212" s="12" t="n">
        <v>1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v>16</v>
      </c>
      <c r="BC212" s="12" t="n">
        <v>3</v>
      </c>
      <c r="BD212" s="12" t="n">
        <v>0</v>
      </c>
      <c r="BE212" s="12" t="n">
        <v>0</v>
      </c>
      <c r="BF212" s="12" t="n">
        <v>1</v>
      </c>
      <c r="BG212" s="12" t="n">
        <v>20</v>
      </c>
      <c r="BH212" s="12" t="n">
        <v>3</v>
      </c>
    </row>
    <row r="213" customFormat="false" ht="12" hidden="false" customHeight="false" outlineLevel="0" collapsed="false">
      <c r="A213" s="15" t="n">
        <v>652</v>
      </c>
      <c r="B213" s="15" t="s">
        <v>295</v>
      </c>
      <c r="C213" s="15" t="s">
        <v>21</v>
      </c>
      <c r="D213" s="15" t="s">
        <v>301</v>
      </c>
      <c r="E213" s="15" t="s">
        <v>72</v>
      </c>
      <c r="F213" s="12" t="s">
        <v>410</v>
      </c>
      <c r="G213" s="12" t="s">
        <v>410</v>
      </c>
      <c r="H213" s="12" t="n">
        <v>1</v>
      </c>
      <c r="I213" s="12" t="s">
        <v>410</v>
      </c>
      <c r="J213" s="12" t="s">
        <v>410</v>
      </c>
      <c r="K213" s="12" t="n">
        <v>1</v>
      </c>
      <c r="L213" s="12" t="s">
        <v>410</v>
      </c>
      <c r="M213" s="12" t="n">
        <v>1</v>
      </c>
      <c r="N213" s="12" t="s">
        <v>410</v>
      </c>
      <c r="O213" s="12" t="s">
        <v>410</v>
      </c>
      <c r="P213" s="12" t="s">
        <v>410</v>
      </c>
      <c r="Q213" s="12" t="n">
        <v>1</v>
      </c>
      <c r="R213" s="12" t="n">
        <v>4</v>
      </c>
      <c r="S213" s="12" t="n">
        <v>2</v>
      </c>
      <c r="T213" s="12" t="n">
        <v>1</v>
      </c>
      <c r="U213" s="12" t="s">
        <v>410</v>
      </c>
      <c r="V213" s="12" t="s">
        <v>410</v>
      </c>
      <c r="W213" s="12" t="n">
        <v>7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1</v>
      </c>
      <c r="AC213" s="12" t="n">
        <v>1</v>
      </c>
      <c r="AD213" s="12" t="n">
        <v>5</v>
      </c>
      <c r="AE213" s="12" t="n">
        <v>1</v>
      </c>
      <c r="AF213" s="12" t="s">
        <v>410</v>
      </c>
      <c r="AG213" s="12" t="s">
        <v>410</v>
      </c>
      <c r="AH213" s="12" t="s">
        <v>410</v>
      </c>
      <c r="AI213" s="12" t="n">
        <v>6</v>
      </c>
      <c r="AJ213" s="12" t="n">
        <v>4</v>
      </c>
      <c r="AK213" s="12" t="s">
        <v>410</v>
      </c>
      <c r="AL213" s="12" t="n">
        <v>1</v>
      </c>
      <c r="AM213" s="12" t="s">
        <v>410</v>
      </c>
      <c r="AN213" s="12" t="s">
        <v>410</v>
      </c>
      <c r="AO213" s="12" t="n">
        <v>5</v>
      </c>
      <c r="AP213" s="12" t="n">
        <v>6</v>
      </c>
      <c r="AQ213" s="12" t="n">
        <v>3</v>
      </c>
      <c r="AR213" s="12" t="s">
        <v>410</v>
      </c>
      <c r="AS213" s="12" t="s">
        <v>410</v>
      </c>
      <c r="AT213" s="12" t="s">
        <v>410</v>
      </c>
      <c r="AU213" s="12" t="n">
        <v>9</v>
      </c>
      <c r="AV213" s="12" t="n">
        <v>10</v>
      </c>
      <c r="AW213" s="12" t="n">
        <v>1</v>
      </c>
      <c r="AX213" s="12" t="n">
        <v>3</v>
      </c>
      <c r="AY213" s="12" t="s">
        <v>410</v>
      </c>
      <c r="AZ213" s="12" t="s">
        <v>410</v>
      </c>
      <c r="BA213" s="12" t="n">
        <v>14</v>
      </c>
      <c r="BB213" s="12" t="n">
        <v>29</v>
      </c>
      <c r="BC213" s="12" t="n">
        <v>8</v>
      </c>
      <c r="BD213" s="12" t="n">
        <v>6</v>
      </c>
      <c r="BE213" s="12" t="n">
        <v>0</v>
      </c>
      <c r="BF213" s="12" t="n">
        <v>1</v>
      </c>
      <c r="BG213" s="12" t="n">
        <v>44</v>
      </c>
      <c r="BH213" s="12" t="n">
        <v>8</v>
      </c>
    </row>
    <row r="214" customFormat="false" ht="12" hidden="false" customHeight="false" outlineLevel="0" collapsed="false">
      <c r="A214" s="15" t="n">
        <v>28614</v>
      </c>
      <c r="B214" s="15" t="s">
        <v>295</v>
      </c>
      <c r="C214" s="15" t="s">
        <v>21</v>
      </c>
      <c r="D214" s="15" t="s">
        <v>580</v>
      </c>
      <c r="E214" s="15" t="s">
        <v>72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s">
        <v>410</v>
      </c>
      <c r="K214" s="12" t="n">
        <v>0</v>
      </c>
      <c r="L214" s="12" t="s">
        <v>410</v>
      </c>
      <c r="M214" s="12" t="s">
        <v>410</v>
      </c>
      <c r="N214" s="12" t="s">
        <v>410</v>
      </c>
      <c r="O214" s="12" t="s">
        <v>410</v>
      </c>
      <c r="P214" s="12" t="s">
        <v>410</v>
      </c>
      <c r="Q214" s="12" t="n">
        <v>0</v>
      </c>
      <c r="R214" s="12" t="s">
        <v>410</v>
      </c>
      <c r="S214" s="12" t="n">
        <v>1</v>
      </c>
      <c r="T214" s="12" t="s">
        <v>410</v>
      </c>
      <c r="U214" s="12" t="s">
        <v>410</v>
      </c>
      <c r="V214" s="12" t="s">
        <v>410</v>
      </c>
      <c r="W214" s="12" t="n">
        <v>1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n">
        <v>11</v>
      </c>
      <c r="AC214" s="12" t="n">
        <v>11</v>
      </c>
      <c r="AD214" s="12" t="n">
        <v>1</v>
      </c>
      <c r="AE214" s="12" t="s">
        <v>410</v>
      </c>
      <c r="AF214" s="12" t="s">
        <v>410</v>
      </c>
      <c r="AG214" s="12" t="s">
        <v>410</v>
      </c>
      <c r="AH214" s="12" t="s">
        <v>410</v>
      </c>
      <c r="AI214" s="12" t="n">
        <v>1</v>
      </c>
      <c r="AJ214" s="12" t="n">
        <v>1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1</v>
      </c>
      <c r="AP214" s="12" t="s">
        <v>410</v>
      </c>
      <c r="AQ214" s="12" t="s">
        <v>410</v>
      </c>
      <c r="AR214" s="12" t="s">
        <v>410</v>
      </c>
      <c r="AS214" s="12" t="s">
        <v>410</v>
      </c>
      <c r="AT214" s="12" t="s">
        <v>410</v>
      </c>
      <c r="AU214" s="12" t="n">
        <v>0</v>
      </c>
      <c r="AV214" s="12" t="n">
        <v>1</v>
      </c>
      <c r="AW214" s="12" t="s">
        <v>410</v>
      </c>
      <c r="AX214" s="12" t="s">
        <v>410</v>
      </c>
      <c r="AY214" s="12" t="s">
        <v>410</v>
      </c>
      <c r="AZ214" s="12" t="s">
        <v>410</v>
      </c>
      <c r="BA214" s="12" t="n">
        <v>1</v>
      </c>
      <c r="BB214" s="12" t="n">
        <v>3</v>
      </c>
      <c r="BC214" s="12" t="n">
        <v>1</v>
      </c>
      <c r="BD214" s="12" t="n">
        <v>0</v>
      </c>
      <c r="BE214" s="12" t="n">
        <v>0</v>
      </c>
      <c r="BF214" s="12" t="n">
        <v>11</v>
      </c>
      <c r="BG214" s="12" t="n">
        <v>15</v>
      </c>
      <c r="BH214" s="12" t="n">
        <v>0</v>
      </c>
    </row>
    <row r="215" customFormat="false" ht="12" hidden="false" customHeight="false" outlineLevel="0" collapsed="false">
      <c r="A215" s="15" t="n">
        <v>28241</v>
      </c>
      <c r="B215" s="15" t="s">
        <v>295</v>
      </c>
      <c r="C215" s="15" t="s">
        <v>21</v>
      </c>
      <c r="D215" s="15" t="s">
        <v>582</v>
      </c>
      <c r="E215" s="16" t="s">
        <v>72</v>
      </c>
      <c r="F215" s="12" t="s">
        <v>410</v>
      </c>
      <c r="G215" s="12" t="s">
        <v>410</v>
      </c>
      <c r="H215" s="12" t="s">
        <v>410</v>
      </c>
      <c r="I215" s="12" t="s">
        <v>410</v>
      </c>
      <c r="J215" s="12" t="s">
        <v>410</v>
      </c>
      <c r="K215" s="12" t="n">
        <v>0</v>
      </c>
      <c r="L215" s="12" t="n">
        <v>2</v>
      </c>
      <c r="M215" s="12" t="s">
        <v>410</v>
      </c>
      <c r="N215" s="12" t="n">
        <v>1</v>
      </c>
      <c r="O215" s="12" t="s">
        <v>410</v>
      </c>
      <c r="P215" s="12" t="s">
        <v>410</v>
      </c>
      <c r="Q215" s="12" t="n">
        <v>3</v>
      </c>
      <c r="R215" s="12" t="n">
        <v>1</v>
      </c>
      <c r="S215" s="12" t="s">
        <v>410</v>
      </c>
      <c r="T215" s="12" t="s">
        <v>410</v>
      </c>
      <c r="U215" s="12" t="s">
        <v>410</v>
      </c>
      <c r="V215" s="12" t="s">
        <v>410</v>
      </c>
      <c r="W215" s="12" t="n">
        <v>1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n">
        <v>1</v>
      </c>
      <c r="AC215" s="12" t="n">
        <v>1</v>
      </c>
      <c r="AD215" s="12" t="n">
        <v>7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7</v>
      </c>
      <c r="AJ215" s="12" t="n">
        <v>1</v>
      </c>
      <c r="AK215" s="12" t="n">
        <v>1</v>
      </c>
      <c r="AL215" s="12" t="s">
        <v>410</v>
      </c>
      <c r="AM215" s="12" t="s">
        <v>410</v>
      </c>
      <c r="AN215" s="12" t="s">
        <v>410</v>
      </c>
      <c r="AO215" s="12" t="n">
        <v>2</v>
      </c>
      <c r="AP215" s="12" t="n">
        <v>1</v>
      </c>
      <c r="AQ215" s="12" t="s">
        <v>410</v>
      </c>
      <c r="AR215" s="12" t="n">
        <v>1</v>
      </c>
      <c r="AS215" s="12" t="s">
        <v>410</v>
      </c>
      <c r="AT215" s="12" t="s">
        <v>410</v>
      </c>
      <c r="AU215" s="12" t="n">
        <v>2</v>
      </c>
      <c r="AV215" s="12" t="n">
        <v>6</v>
      </c>
      <c r="AW215" s="12" t="s">
        <v>410</v>
      </c>
      <c r="AX215" s="12" t="s">
        <v>410</v>
      </c>
      <c r="AY215" s="12" t="s">
        <v>410</v>
      </c>
      <c r="AZ215" s="12" t="s">
        <v>410</v>
      </c>
      <c r="BA215" s="12" t="n">
        <v>6</v>
      </c>
      <c r="BB215" s="12" t="n">
        <v>18</v>
      </c>
      <c r="BC215" s="12" t="n">
        <v>1</v>
      </c>
      <c r="BD215" s="12" t="n">
        <v>2</v>
      </c>
      <c r="BE215" s="12" t="n">
        <v>0</v>
      </c>
      <c r="BF215" s="12" t="n">
        <v>1</v>
      </c>
      <c r="BG215" s="12" t="n">
        <v>22</v>
      </c>
      <c r="BH215" s="12" t="n">
        <v>3</v>
      </c>
    </row>
    <row r="216" customFormat="false" ht="12" hidden="false" customHeight="false" outlineLevel="0" collapsed="false">
      <c r="A216" s="15" t="n">
        <v>12331</v>
      </c>
      <c r="B216" s="15" t="s">
        <v>295</v>
      </c>
      <c r="C216" s="15" t="s">
        <v>21</v>
      </c>
      <c r="D216" s="15" t="s">
        <v>584</v>
      </c>
      <c r="E216" s="15" t="s">
        <v>72</v>
      </c>
      <c r="F216" s="12" t="n">
        <v>1</v>
      </c>
      <c r="G216" s="12" t="s">
        <v>410</v>
      </c>
      <c r="H216" s="12" t="s">
        <v>410</v>
      </c>
      <c r="I216" s="12" t="s">
        <v>410</v>
      </c>
      <c r="J216" s="12" t="s">
        <v>410</v>
      </c>
      <c r="K216" s="12" t="n">
        <v>1</v>
      </c>
      <c r="L216" s="12" t="s">
        <v>410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0</v>
      </c>
      <c r="R216" s="12" t="n">
        <v>4</v>
      </c>
      <c r="S216" s="12" t="s">
        <v>410</v>
      </c>
      <c r="T216" s="12" t="s">
        <v>410</v>
      </c>
      <c r="U216" s="12" t="s">
        <v>410</v>
      </c>
      <c r="V216" s="12" t="s">
        <v>410</v>
      </c>
      <c r="W216" s="12" t="n">
        <v>4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s">
        <v>410</v>
      </c>
      <c r="AC216" s="12" t="n">
        <v>0</v>
      </c>
      <c r="AD216" s="12" t="n">
        <v>1</v>
      </c>
      <c r="AE216" s="12" t="n">
        <v>2</v>
      </c>
      <c r="AF216" s="12" t="n">
        <v>1</v>
      </c>
      <c r="AG216" s="12" t="s">
        <v>410</v>
      </c>
      <c r="AH216" s="12" t="s">
        <v>410</v>
      </c>
      <c r="AI216" s="12" t="n">
        <v>4</v>
      </c>
      <c r="AJ216" s="12" t="s">
        <v>410</v>
      </c>
      <c r="AK216" s="12" t="n">
        <v>1</v>
      </c>
      <c r="AL216" s="12" t="s">
        <v>410</v>
      </c>
      <c r="AM216" s="12" t="s">
        <v>410</v>
      </c>
      <c r="AN216" s="12" t="s">
        <v>410</v>
      </c>
      <c r="AO216" s="12" t="n">
        <v>1</v>
      </c>
      <c r="AP216" s="12" t="n">
        <v>4</v>
      </c>
      <c r="AQ216" s="12" t="n">
        <v>1</v>
      </c>
      <c r="AR216" s="12" t="s">
        <v>410</v>
      </c>
      <c r="AS216" s="12" t="s">
        <v>410</v>
      </c>
      <c r="AT216" s="12" t="s">
        <v>410</v>
      </c>
      <c r="AU216" s="12" t="n">
        <v>5</v>
      </c>
      <c r="AV216" s="12" t="n">
        <v>6</v>
      </c>
      <c r="AW216" s="12" t="s">
        <v>410</v>
      </c>
      <c r="AX216" s="12" t="s">
        <v>410</v>
      </c>
      <c r="AY216" s="12" t="s">
        <v>410</v>
      </c>
      <c r="AZ216" s="12" t="s">
        <v>410</v>
      </c>
      <c r="BA216" s="12" t="n">
        <v>6</v>
      </c>
      <c r="BB216" s="12" t="n">
        <v>16</v>
      </c>
      <c r="BC216" s="12" t="n">
        <v>4</v>
      </c>
      <c r="BD216" s="12" t="n">
        <v>1</v>
      </c>
      <c r="BE216" s="12" t="n">
        <v>0</v>
      </c>
      <c r="BF216" s="12" t="n">
        <v>0</v>
      </c>
      <c r="BG216" s="12" t="n">
        <v>21</v>
      </c>
      <c r="BH216" s="12" t="n">
        <v>7</v>
      </c>
    </row>
    <row r="217" customFormat="false" ht="12" hidden="false" customHeight="false" outlineLevel="0" collapsed="false">
      <c r="A217" s="15" t="n">
        <v>14600</v>
      </c>
      <c r="B217" s="15" t="s">
        <v>295</v>
      </c>
      <c r="C217" s="15" t="s">
        <v>21</v>
      </c>
      <c r="D217" s="15" t="s">
        <v>303</v>
      </c>
      <c r="E217" s="15" t="s">
        <v>72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0</v>
      </c>
      <c r="L217" s="12" t="s">
        <v>410</v>
      </c>
      <c r="M217" s="12" t="s">
        <v>410</v>
      </c>
      <c r="N217" s="12" t="s">
        <v>410</v>
      </c>
      <c r="O217" s="12" t="s">
        <v>410</v>
      </c>
      <c r="P217" s="12" t="s">
        <v>410</v>
      </c>
      <c r="Q217" s="12" t="n">
        <v>0</v>
      </c>
      <c r="R217" s="12" t="s">
        <v>410</v>
      </c>
      <c r="S217" s="12" t="s">
        <v>410</v>
      </c>
      <c r="T217" s="12" t="s">
        <v>410</v>
      </c>
      <c r="U217" s="12" t="s">
        <v>410</v>
      </c>
      <c r="V217" s="12" t="s">
        <v>410</v>
      </c>
      <c r="W217" s="12" t="n">
        <v>0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s">
        <v>410</v>
      </c>
      <c r="AG217" s="12" t="s">
        <v>410</v>
      </c>
      <c r="AH217" s="12" t="s">
        <v>410</v>
      </c>
      <c r="AI217" s="12" t="n">
        <v>0</v>
      </c>
      <c r="AJ217" s="12" t="s">
        <v>410</v>
      </c>
      <c r="AK217" s="12" t="n">
        <v>3</v>
      </c>
      <c r="AL217" s="12" t="n">
        <v>1</v>
      </c>
      <c r="AM217" s="12" t="s">
        <v>410</v>
      </c>
      <c r="AN217" s="12" t="s">
        <v>410</v>
      </c>
      <c r="AO217" s="12" t="n">
        <v>4</v>
      </c>
      <c r="AP217" s="12" t="n">
        <v>2</v>
      </c>
      <c r="AQ217" s="12" t="s">
        <v>410</v>
      </c>
      <c r="AR217" s="12" t="s">
        <v>410</v>
      </c>
      <c r="AS217" s="12" t="s">
        <v>410</v>
      </c>
      <c r="AT217" s="12" t="s">
        <v>410</v>
      </c>
      <c r="AU217" s="12" t="n">
        <v>2</v>
      </c>
      <c r="AV217" s="12" t="n">
        <v>1</v>
      </c>
      <c r="AW217" s="12" t="n">
        <v>1</v>
      </c>
      <c r="AX217" s="12" t="s">
        <v>410</v>
      </c>
      <c r="AY217" s="12" t="s">
        <v>410</v>
      </c>
      <c r="AZ217" s="12" t="s">
        <v>410</v>
      </c>
      <c r="BA217" s="12" t="n">
        <v>2</v>
      </c>
      <c r="BB217" s="12" t="n">
        <v>3</v>
      </c>
      <c r="BC217" s="12" t="n">
        <v>4</v>
      </c>
      <c r="BD217" s="12" t="n">
        <v>1</v>
      </c>
      <c r="BE217" s="12" t="n">
        <v>0</v>
      </c>
      <c r="BF217" s="12" t="n">
        <v>0</v>
      </c>
      <c r="BG217" s="12" t="n">
        <v>8</v>
      </c>
      <c r="BH217" s="12" t="n">
        <v>1</v>
      </c>
    </row>
    <row r="218" customFormat="false" ht="12" hidden="false" customHeight="false" outlineLevel="0" collapsed="false">
      <c r="A218" s="15" t="n">
        <v>12333</v>
      </c>
      <c r="B218" s="15" t="s">
        <v>295</v>
      </c>
      <c r="C218" s="15" t="s">
        <v>21</v>
      </c>
      <c r="D218" s="15" t="s">
        <v>304</v>
      </c>
      <c r="E218" s="15" t="s">
        <v>64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s">
        <v>410</v>
      </c>
      <c r="M218" s="12" t="s">
        <v>410</v>
      </c>
      <c r="N218" s="12" t="n">
        <v>1</v>
      </c>
      <c r="O218" s="12" t="s">
        <v>410</v>
      </c>
      <c r="P218" s="12" t="s">
        <v>410</v>
      </c>
      <c r="Q218" s="12" t="n">
        <v>1</v>
      </c>
      <c r="R218" s="12" t="n">
        <v>1</v>
      </c>
      <c r="S218" s="12" t="s">
        <v>410</v>
      </c>
      <c r="T218" s="12" t="s">
        <v>410</v>
      </c>
      <c r="U218" s="12" t="n">
        <v>1</v>
      </c>
      <c r="V218" s="12" t="s">
        <v>410</v>
      </c>
      <c r="W218" s="12" t="n">
        <v>2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n">
        <v>1</v>
      </c>
      <c r="AC218" s="12" t="n">
        <v>1</v>
      </c>
      <c r="AD218" s="12" t="s">
        <v>410</v>
      </c>
      <c r="AE218" s="12" t="s">
        <v>410</v>
      </c>
      <c r="AF218" s="12" t="n">
        <v>1</v>
      </c>
      <c r="AG218" s="12" t="s">
        <v>410</v>
      </c>
      <c r="AH218" s="12" t="n">
        <v>1</v>
      </c>
      <c r="AI218" s="12" t="n">
        <v>2</v>
      </c>
      <c r="AJ218" s="12" t="s">
        <v>410</v>
      </c>
      <c r="AK218" s="12" t="n">
        <v>1</v>
      </c>
      <c r="AL218" s="12" t="s">
        <v>410</v>
      </c>
      <c r="AM218" s="12" t="s">
        <v>410</v>
      </c>
      <c r="AN218" s="12" t="s">
        <v>410</v>
      </c>
      <c r="AO218" s="12" t="n">
        <v>1</v>
      </c>
      <c r="AP218" s="12" t="n">
        <v>1</v>
      </c>
      <c r="AQ218" s="12" t="s">
        <v>410</v>
      </c>
      <c r="AR218" s="12" t="n">
        <v>1</v>
      </c>
      <c r="AS218" s="12" t="s">
        <v>410</v>
      </c>
      <c r="AT218" s="12" t="s">
        <v>410</v>
      </c>
      <c r="AU218" s="12" t="n">
        <v>2</v>
      </c>
      <c r="AV218" s="12" t="n">
        <v>9</v>
      </c>
      <c r="AW218" s="12" t="s">
        <v>410</v>
      </c>
      <c r="AX218" s="12" t="s">
        <v>410</v>
      </c>
      <c r="AY218" s="12" t="s">
        <v>410</v>
      </c>
      <c r="AZ218" s="12" t="s">
        <v>410</v>
      </c>
      <c r="BA218" s="12" t="n">
        <v>9</v>
      </c>
      <c r="BB218" s="12" t="n">
        <v>11</v>
      </c>
      <c r="BC218" s="12" t="n">
        <v>1</v>
      </c>
      <c r="BD218" s="12" t="n">
        <v>3</v>
      </c>
      <c r="BE218" s="12" t="n">
        <v>1</v>
      </c>
      <c r="BF218" s="12" t="n">
        <v>2</v>
      </c>
      <c r="BG218" s="12" t="n">
        <v>18</v>
      </c>
      <c r="BH218" s="12" t="n">
        <v>0</v>
      </c>
    </row>
    <row r="219" customFormat="false" ht="24" hidden="false" customHeight="false" outlineLevel="0" collapsed="false">
      <c r="A219" s="15" t="n">
        <v>16111</v>
      </c>
      <c r="B219" s="15" t="s">
        <v>295</v>
      </c>
      <c r="C219" s="15" t="s">
        <v>21</v>
      </c>
      <c r="D219" s="15" t="s">
        <v>588</v>
      </c>
      <c r="E219" s="15" t="s">
        <v>64</v>
      </c>
      <c r="F219" s="12" t="s">
        <v>31</v>
      </c>
      <c r="G219" s="12" t="s">
        <v>31</v>
      </c>
      <c r="H219" s="12" t="s">
        <v>31</v>
      </c>
      <c r="I219" s="12" t="s">
        <v>31</v>
      </c>
      <c r="J219" s="12" t="s">
        <v>31</v>
      </c>
      <c r="K219" s="12" t="s">
        <v>31</v>
      </c>
      <c r="L219" s="12" t="s">
        <v>31</v>
      </c>
      <c r="M219" s="12" t="s">
        <v>31</v>
      </c>
      <c r="N219" s="12" t="s">
        <v>31</v>
      </c>
      <c r="O219" s="12" t="s">
        <v>31</v>
      </c>
      <c r="P219" s="12" t="s">
        <v>31</v>
      </c>
      <c r="Q219" s="12" t="s">
        <v>31</v>
      </c>
      <c r="R219" s="12" t="s">
        <v>31</v>
      </c>
      <c r="S219" s="12" t="s">
        <v>31</v>
      </c>
      <c r="T219" s="12" t="s">
        <v>31</v>
      </c>
      <c r="U219" s="12" t="s">
        <v>31</v>
      </c>
      <c r="V219" s="12" t="s">
        <v>31</v>
      </c>
      <c r="W219" s="12" t="s">
        <v>31</v>
      </c>
      <c r="X219" s="12" t="s">
        <v>31</v>
      </c>
      <c r="Y219" s="12" t="s">
        <v>31</v>
      </c>
      <c r="Z219" s="12" t="s">
        <v>31</v>
      </c>
      <c r="AA219" s="12" t="s">
        <v>31</v>
      </c>
      <c r="AB219" s="12" t="s">
        <v>31</v>
      </c>
      <c r="AC219" s="12" t="s">
        <v>31</v>
      </c>
      <c r="AD219" s="12" t="s">
        <v>31</v>
      </c>
      <c r="AE219" s="12" t="s">
        <v>31</v>
      </c>
      <c r="AF219" s="12" t="s">
        <v>31</v>
      </c>
      <c r="AG219" s="12" t="s">
        <v>31</v>
      </c>
      <c r="AH219" s="12" t="s">
        <v>31</v>
      </c>
      <c r="AI219" s="12" t="s">
        <v>31</v>
      </c>
      <c r="AJ219" s="12" t="s">
        <v>31</v>
      </c>
      <c r="AK219" s="12" t="s">
        <v>31</v>
      </c>
      <c r="AL219" s="12" t="s">
        <v>31</v>
      </c>
      <c r="AM219" s="12" t="s">
        <v>31</v>
      </c>
      <c r="AN219" s="12" t="s">
        <v>31</v>
      </c>
      <c r="AO219" s="12" t="s">
        <v>31</v>
      </c>
      <c r="AP219" s="12" t="s">
        <v>31</v>
      </c>
      <c r="AQ219" s="12" t="s">
        <v>31</v>
      </c>
      <c r="AR219" s="12" t="s">
        <v>31</v>
      </c>
      <c r="AS219" s="12" t="s">
        <v>31</v>
      </c>
      <c r="AT219" s="12" t="s">
        <v>31</v>
      </c>
      <c r="AU219" s="12" t="s">
        <v>31</v>
      </c>
      <c r="AV219" s="12" t="s">
        <v>31</v>
      </c>
      <c r="AW219" s="12" t="s">
        <v>31</v>
      </c>
      <c r="AX219" s="12" t="s">
        <v>31</v>
      </c>
      <c r="AY219" s="12" t="s">
        <v>31</v>
      </c>
      <c r="AZ219" s="12" t="s">
        <v>31</v>
      </c>
      <c r="BA219" s="12" t="s">
        <v>31</v>
      </c>
      <c r="BB219" s="12" t="n">
        <v>0</v>
      </c>
      <c r="BC219" s="12" t="n">
        <v>0</v>
      </c>
      <c r="BD219" s="12" t="n">
        <v>0</v>
      </c>
      <c r="BE219" s="12" t="n">
        <v>0</v>
      </c>
      <c r="BF219" s="12" t="n">
        <v>0</v>
      </c>
      <c r="BG219" s="12" t="n">
        <v>0</v>
      </c>
      <c r="BH219" s="12" t="s">
        <v>31</v>
      </c>
    </row>
    <row r="220" customFormat="false" ht="12" hidden="false" customHeight="false" outlineLevel="0" collapsed="false">
      <c r="A220" s="15" t="n">
        <v>13657</v>
      </c>
      <c r="B220" s="15" t="s">
        <v>295</v>
      </c>
      <c r="C220" s="15" t="s">
        <v>21</v>
      </c>
      <c r="D220" s="15" t="s">
        <v>306</v>
      </c>
      <c r="E220" s="15" t="s">
        <v>307</v>
      </c>
      <c r="F220" s="12" t="n">
        <v>2</v>
      </c>
      <c r="G220" s="12" t="n">
        <v>1</v>
      </c>
      <c r="H220" s="12" t="s">
        <v>410</v>
      </c>
      <c r="I220" s="12" t="s">
        <v>410</v>
      </c>
      <c r="J220" s="12" t="s">
        <v>410</v>
      </c>
      <c r="K220" s="12" t="n">
        <v>3</v>
      </c>
      <c r="L220" s="12" t="n">
        <v>7</v>
      </c>
      <c r="M220" s="12" t="n">
        <v>3</v>
      </c>
      <c r="N220" s="12" t="n">
        <v>1</v>
      </c>
      <c r="O220" s="12" t="n">
        <v>3</v>
      </c>
      <c r="P220" s="12" t="s">
        <v>410</v>
      </c>
      <c r="Q220" s="12" t="n">
        <v>14</v>
      </c>
      <c r="R220" s="12" t="n">
        <v>3</v>
      </c>
      <c r="S220" s="12" t="s">
        <v>410</v>
      </c>
      <c r="T220" s="12" t="n">
        <v>1</v>
      </c>
      <c r="U220" s="12" t="n">
        <v>1</v>
      </c>
      <c r="V220" s="12" t="s">
        <v>410</v>
      </c>
      <c r="W220" s="12" t="n">
        <v>5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n">
        <v>5</v>
      </c>
      <c r="AC220" s="12" t="n">
        <v>5</v>
      </c>
      <c r="AD220" s="12" t="n">
        <v>8</v>
      </c>
      <c r="AE220" s="12" t="s">
        <v>410</v>
      </c>
      <c r="AF220" s="12" t="n">
        <v>1</v>
      </c>
      <c r="AG220" s="12" t="s">
        <v>410</v>
      </c>
      <c r="AH220" s="12" t="s">
        <v>410</v>
      </c>
      <c r="AI220" s="12" t="n">
        <v>9</v>
      </c>
      <c r="AJ220" s="12" t="n">
        <v>23</v>
      </c>
      <c r="AK220" s="12" t="n">
        <v>11</v>
      </c>
      <c r="AL220" s="12" t="n">
        <v>4</v>
      </c>
      <c r="AM220" s="12" t="n">
        <v>5</v>
      </c>
      <c r="AN220" s="12" t="s">
        <v>410</v>
      </c>
      <c r="AO220" s="12" t="n">
        <v>43</v>
      </c>
      <c r="AP220" s="12" t="n">
        <v>14</v>
      </c>
      <c r="AQ220" s="12" t="n">
        <v>10</v>
      </c>
      <c r="AR220" s="12" t="n">
        <v>9</v>
      </c>
      <c r="AS220" s="12" t="n">
        <v>4</v>
      </c>
      <c r="AT220" s="12" t="s">
        <v>410</v>
      </c>
      <c r="AU220" s="12" t="n">
        <v>37</v>
      </c>
      <c r="AV220" s="12" t="n">
        <v>65</v>
      </c>
      <c r="AW220" s="12" t="n">
        <v>10</v>
      </c>
      <c r="AX220" s="12" t="n">
        <v>4</v>
      </c>
      <c r="AY220" s="12" t="n">
        <v>2</v>
      </c>
      <c r="AZ220" s="12" t="s">
        <v>410</v>
      </c>
      <c r="BA220" s="12" t="n">
        <v>81</v>
      </c>
      <c r="BB220" s="12" t="n">
        <v>122</v>
      </c>
      <c r="BC220" s="12" t="n">
        <v>35</v>
      </c>
      <c r="BD220" s="12" t="n">
        <v>20</v>
      </c>
      <c r="BE220" s="12" t="n">
        <v>15</v>
      </c>
      <c r="BF220" s="12" t="n">
        <v>5</v>
      </c>
      <c r="BG220" s="12" t="n">
        <v>197</v>
      </c>
      <c r="BH220" s="12" t="n">
        <v>16</v>
      </c>
    </row>
    <row r="221" customFormat="false" ht="12" hidden="false" customHeight="false" outlineLevel="0" collapsed="false">
      <c r="A221" s="15" t="n">
        <v>13658</v>
      </c>
      <c r="B221" s="15" t="s">
        <v>295</v>
      </c>
      <c r="C221" s="15" t="s">
        <v>21</v>
      </c>
      <c r="D221" s="15" t="s">
        <v>308</v>
      </c>
      <c r="E221" s="15" t="s">
        <v>307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n">
        <v>4</v>
      </c>
      <c r="M221" s="12" t="n">
        <v>1</v>
      </c>
      <c r="N221" s="12" t="n">
        <v>2</v>
      </c>
      <c r="O221" s="12" t="n">
        <v>2</v>
      </c>
      <c r="P221" s="12" t="s">
        <v>410</v>
      </c>
      <c r="Q221" s="12" t="n">
        <v>9</v>
      </c>
      <c r="R221" s="12" t="s">
        <v>410</v>
      </c>
      <c r="S221" s="12" t="n">
        <v>1</v>
      </c>
      <c r="T221" s="12" t="n">
        <v>1</v>
      </c>
      <c r="U221" s="12" t="s">
        <v>410</v>
      </c>
      <c r="V221" s="12" t="s">
        <v>410</v>
      </c>
      <c r="W221" s="12" t="n">
        <v>2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n">
        <v>9</v>
      </c>
      <c r="AC221" s="12" t="n">
        <v>9</v>
      </c>
      <c r="AD221" s="12" t="n">
        <v>7</v>
      </c>
      <c r="AE221" s="12" t="s">
        <v>410</v>
      </c>
      <c r="AF221" s="12" t="n">
        <v>4</v>
      </c>
      <c r="AG221" s="12" t="n">
        <v>1</v>
      </c>
      <c r="AH221" s="12" t="s">
        <v>410</v>
      </c>
      <c r="AI221" s="12" t="n">
        <v>12</v>
      </c>
      <c r="AJ221" s="12" t="n">
        <v>26</v>
      </c>
      <c r="AK221" s="12" t="n">
        <v>17</v>
      </c>
      <c r="AL221" s="12" t="n">
        <v>9</v>
      </c>
      <c r="AM221" s="12" t="n">
        <v>3</v>
      </c>
      <c r="AN221" s="12" t="s">
        <v>410</v>
      </c>
      <c r="AO221" s="12" t="n">
        <v>55</v>
      </c>
      <c r="AP221" s="12" t="n">
        <v>20</v>
      </c>
      <c r="AQ221" s="12" t="n">
        <v>7</v>
      </c>
      <c r="AR221" s="12" t="n">
        <v>11</v>
      </c>
      <c r="AS221" s="12" t="n">
        <v>7</v>
      </c>
      <c r="AT221" s="12" t="s">
        <v>410</v>
      </c>
      <c r="AU221" s="12" t="n">
        <v>45</v>
      </c>
      <c r="AV221" s="12" t="n">
        <v>47</v>
      </c>
      <c r="AW221" s="12" t="n">
        <v>18</v>
      </c>
      <c r="AX221" s="12" t="n">
        <v>7</v>
      </c>
      <c r="AY221" s="12" t="n">
        <v>9</v>
      </c>
      <c r="AZ221" s="12" t="s">
        <v>410</v>
      </c>
      <c r="BA221" s="12" t="n">
        <v>81</v>
      </c>
      <c r="BB221" s="12" t="n">
        <v>104</v>
      </c>
      <c r="BC221" s="12" t="n">
        <v>44</v>
      </c>
      <c r="BD221" s="12" t="n">
        <v>34</v>
      </c>
      <c r="BE221" s="12" t="n">
        <v>22</v>
      </c>
      <c r="BF221" s="12" t="n">
        <v>9</v>
      </c>
      <c r="BG221" s="12" t="n">
        <v>213</v>
      </c>
      <c r="BH221" s="12" t="n">
        <v>8</v>
      </c>
    </row>
    <row r="222" customFormat="false" ht="12" hidden="false" customHeight="false" outlineLevel="0" collapsed="false">
      <c r="A222" s="15" t="n">
        <v>29386</v>
      </c>
      <c r="B222" s="15" t="s">
        <v>295</v>
      </c>
      <c r="C222" s="15" t="s">
        <v>21</v>
      </c>
      <c r="D222" s="15" t="s">
        <v>630</v>
      </c>
      <c r="E222" s="15" t="s">
        <v>307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n">
        <v>3</v>
      </c>
      <c r="M222" s="12" t="n">
        <v>3</v>
      </c>
      <c r="N222" s="12" t="n">
        <v>1</v>
      </c>
      <c r="O222" s="12" t="s">
        <v>410</v>
      </c>
      <c r="P222" s="12" t="s">
        <v>410</v>
      </c>
      <c r="Q222" s="12" t="n">
        <v>7</v>
      </c>
      <c r="R222" s="12" t="n">
        <v>3</v>
      </c>
      <c r="S222" s="12" t="s">
        <v>410</v>
      </c>
      <c r="T222" s="12" t="s">
        <v>410</v>
      </c>
      <c r="U222" s="12" t="n">
        <v>1</v>
      </c>
      <c r="V222" s="12" t="s">
        <v>410</v>
      </c>
      <c r="W222" s="12" t="n">
        <v>4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5</v>
      </c>
      <c r="AE222" s="12" t="n">
        <v>3</v>
      </c>
      <c r="AF222" s="12" t="n">
        <v>1</v>
      </c>
      <c r="AG222" s="12" t="s">
        <v>410</v>
      </c>
      <c r="AH222" s="12" t="s">
        <v>410</v>
      </c>
      <c r="AI222" s="12" t="n">
        <v>9</v>
      </c>
      <c r="AJ222" s="12" t="n">
        <v>10</v>
      </c>
      <c r="AK222" s="12" t="n">
        <v>8</v>
      </c>
      <c r="AL222" s="12" t="n">
        <v>4</v>
      </c>
      <c r="AM222" s="12" t="n">
        <v>3</v>
      </c>
      <c r="AN222" s="12" t="s">
        <v>410</v>
      </c>
      <c r="AO222" s="12" t="n">
        <v>25</v>
      </c>
      <c r="AP222" s="12" t="n">
        <v>7</v>
      </c>
      <c r="AQ222" s="12" t="n">
        <v>1</v>
      </c>
      <c r="AR222" s="12" t="n">
        <v>1</v>
      </c>
      <c r="AS222" s="12" t="n">
        <v>1</v>
      </c>
      <c r="AT222" s="12" t="s">
        <v>410</v>
      </c>
      <c r="AU222" s="12" t="n">
        <v>10</v>
      </c>
      <c r="AV222" s="12" t="n">
        <v>17</v>
      </c>
      <c r="AW222" s="12" t="n">
        <v>9</v>
      </c>
      <c r="AX222" s="12" t="n">
        <v>7</v>
      </c>
      <c r="AY222" s="12" t="n">
        <v>4</v>
      </c>
      <c r="AZ222" s="12" t="s">
        <v>410</v>
      </c>
      <c r="BA222" s="12" t="n">
        <v>37</v>
      </c>
      <c r="BB222" s="12" t="n">
        <v>45</v>
      </c>
      <c r="BC222" s="12" t="n">
        <v>24</v>
      </c>
      <c r="BD222" s="12" t="n">
        <v>14</v>
      </c>
      <c r="BE222" s="12" t="n">
        <v>9</v>
      </c>
      <c r="BF222" s="12" t="n">
        <v>0</v>
      </c>
      <c r="BG222" s="12" t="n">
        <v>92</v>
      </c>
      <c r="BH222" s="12" t="n">
        <v>7</v>
      </c>
    </row>
    <row r="223" customFormat="false" ht="12" hidden="false" customHeight="false" outlineLevel="0" collapsed="false">
      <c r="A223" s="15" t="n">
        <v>13639</v>
      </c>
      <c r="B223" s="15" t="s">
        <v>295</v>
      </c>
      <c r="C223" s="15" t="s">
        <v>21</v>
      </c>
      <c r="D223" s="15" t="s">
        <v>309</v>
      </c>
      <c r="E223" s="15" t="s">
        <v>310</v>
      </c>
      <c r="F223" s="12" t="n">
        <v>3</v>
      </c>
      <c r="G223" s="12" t="n">
        <v>2</v>
      </c>
      <c r="H223" s="12" t="n">
        <v>1</v>
      </c>
      <c r="I223" s="12" t="s">
        <v>410</v>
      </c>
      <c r="J223" s="12" t="s">
        <v>410</v>
      </c>
      <c r="K223" s="12" t="n">
        <v>6</v>
      </c>
      <c r="L223" s="12" t="n">
        <v>10</v>
      </c>
      <c r="M223" s="12" t="n">
        <v>7</v>
      </c>
      <c r="N223" s="12" t="n">
        <v>4</v>
      </c>
      <c r="O223" s="12" t="n">
        <v>3</v>
      </c>
      <c r="P223" s="12" t="s">
        <v>410</v>
      </c>
      <c r="Q223" s="12" t="n">
        <v>24</v>
      </c>
      <c r="R223" s="12" t="n">
        <v>9</v>
      </c>
      <c r="S223" s="12" t="n">
        <v>1</v>
      </c>
      <c r="T223" s="12" t="s">
        <v>410</v>
      </c>
      <c r="U223" s="12" t="n">
        <v>1</v>
      </c>
      <c r="V223" s="12" t="n">
        <v>1</v>
      </c>
      <c r="W223" s="12" t="n">
        <v>12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n">
        <v>1</v>
      </c>
      <c r="AC223" s="12" t="n">
        <v>1</v>
      </c>
      <c r="AD223" s="12" t="n">
        <v>3</v>
      </c>
      <c r="AE223" s="12" t="n">
        <v>2</v>
      </c>
      <c r="AF223" s="12" t="n">
        <v>2</v>
      </c>
      <c r="AG223" s="12" t="n">
        <v>3</v>
      </c>
      <c r="AH223" s="12" t="s">
        <v>410</v>
      </c>
      <c r="AI223" s="12" t="n">
        <v>10</v>
      </c>
      <c r="AJ223" s="12" t="n">
        <v>9</v>
      </c>
      <c r="AK223" s="12" t="n">
        <v>4</v>
      </c>
      <c r="AL223" s="12" t="s">
        <v>410</v>
      </c>
      <c r="AM223" s="12" t="n">
        <v>2</v>
      </c>
      <c r="AN223" s="12" t="n">
        <v>1</v>
      </c>
      <c r="AO223" s="12" t="n">
        <v>16</v>
      </c>
      <c r="AP223" s="12" t="n">
        <v>14</v>
      </c>
      <c r="AQ223" s="12" t="n">
        <v>7</v>
      </c>
      <c r="AR223" s="12" t="n">
        <v>1</v>
      </c>
      <c r="AS223" s="12" t="n">
        <v>2</v>
      </c>
      <c r="AT223" s="12" t="s">
        <v>410</v>
      </c>
      <c r="AU223" s="12" t="n">
        <v>24</v>
      </c>
      <c r="AV223" s="12" t="n">
        <v>11</v>
      </c>
      <c r="AW223" s="12" t="n">
        <v>3</v>
      </c>
      <c r="AX223" s="12" t="n">
        <v>2</v>
      </c>
      <c r="AY223" s="12" t="s">
        <v>410</v>
      </c>
      <c r="AZ223" s="12" t="s">
        <v>410</v>
      </c>
      <c r="BA223" s="12" t="n">
        <v>16</v>
      </c>
      <c r="BB223" s="12" t="n">
        <v>59</v>
      </c>
      <c r="BC223" s="12" t="n">
        <v>26</v>
      </c>
      <c r="BD223" s="12" t="n">
        <v>10</v>
      </c>
      <c r="BE223" s="12" t="n">
        <v>11</v>
      </c>
      <c r="BF223" s="12" t="n">
        <v>3</v>
      </c>
      <c r="BG223" s="12" t="n">
        <v>109</v>
      </c>
      <c r="BH223" s="12" t="n">
        <v>16</v>
      </c>
    </row>
    <row r="224" customFormat="false" ht="12" hidden="false" customHeight="false" outlineLevel="0" collapsed="false">
      <c r="A224" s="15" t="n">
        <v>14458</v>
      </c>
      <c r="B224" s="15" t="s">
        <v>295</v>
      </c>
      <c r="C224" s="15" t="s">
        <v>21</v>
      </c>
      <c r="D224" s="15" t="s">
        <v>311</v>
      </c>
      <c r="E224" s="15" t="s">
        <v>312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n">
        <v>2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2</v>
      </c>
      <c r="R224" s="12" t="n">
        <v>1</v>
      </c>
      <c r="S224" s="12" t="s">
        <v>410</v>
      </c>
      <c r="T224" s="12" t="s">
        <v>410</v>
      </c>
      <c r="U224" s="12" t="n">
        <v>1</v>
      </c>
      <c r="V224" s="12" t="s">
        <v>410</v>
      </c>
      <c r="W224" s="12" t="n">
        <v>2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n">
        <v>5</v>
      </c>
      <c r="AK224" s="12" t="s">
        <v>410</v>
      </c>
      <c r="AL224" s="12" t="n">
        <v>2</v>
      </c>
      <c r="AM224" s="12" t="n">
        <v>1</v>
      </c>
      <c r="AN224" s="12" t="s">
        <v>410</v>
      </c>
      <c r="AO224" s="12" t="n">
        <v>8</v>
      </c>
      <c r="AP224" s="12" t="n">
        <v>5</v>
      </c>
      <c r="AQ224" s="12" t="n">
        <v>4</v>
      </c>
      <c r="AR224" s="12" t="s">
        <v>410</v>
      </c>
      <c r="AS224" s="12" t="s">
        <v>410</v>
      </c>
      <c r="AT224" s="12" t="s">
        <v>410</v>
      </c>
      <c r="AU224" s="12" t="n">
        <v>9</v>
      </c>
      <c r="AV224" s="12" t="n">
        <v>9</v>
      </c>
      <c r="AW224" s="12" t="n">
        <v>1</v>
      </c>
      <c r="AX224" s="12" t="s">
        <v>410</v>
      </c>
      <c r="AY224" s="12" t="s">
        <v>410</v>
      </c>
      <c r="AZ224" s="12" t="s">
        <v>410</v>
      </c>
      <c r="BA224" s="12" t="n">
        <v>10</v>
      </c>
      <c r="BB224" s="12" t="n">
        <v>24</v>
      </c>
      <c r="BC224" s="12" t="n">
        <v>5</v>
      </c>
      <c r="BD224" s="12" t="n">
        <v>2</v>
      </c>
      <c r="BE224" s="12" t="n">
        <v>2</v>
      </c>
      <c r="BF224" s="12" t="n">
        <v>0</v>
      </c>
      <c r="BG224" s="12" t="n">
        <v>33</v>
      </c>
      <c r="BH224" s="12" t="n">
        <v>5</v>
      </c>
    </row>
    <row r="225" customFormat="false" ht="12" hidden="false" customHeight="false" outlineLevel="0" collapsed="false">
      <c r="A225" s="15" t="n">
        <v>13606</v>
      </c>
      <c r="B225" s="15" t="s">
        <v>295</v>
      </c>
      <c r="C225" s="15" t="s">
        <v>21</v>
      </c>
      <c r="D225" s="15" t="s">
        <v>593</v>
      </c>
      <c r="E225" s="15" t="s">
        <v>64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n">
        <v>1</v>
      </c>
      <c r="N225" s="12" t="s">
        <v>410</v>
      </c>
      <c r="O225" s="12" t="s">
        <v>410</v>
      </c>
      <c r="P225" s="12" t="s">
        <v>410</v>
      </c>
      <c r="Q225" s="12" t="n">
        <v>1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s">
        <v>410</v>
      </c>
      <c r="AE225" s="12" t="n">
        <v>1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s">
        <v>410</v>
      </c>
      <c r="AK225" s="12" t="n">
        <v>2</v>
      </c>
      <c r="AL225" s="12" t="s">
        <v>410</v>
      </c>
      <c r="AM225" s="12" t="n">
        <v>1</v>
      </c>
      <c r="AN225" s="12" t="s">
        <v>410</v>
      </c>
      <c r="AO225" s="12" t="n">
        <v>3</v>
      </c>
      <c r="AP225" s="12" t="s">
        <v>410</v>
      </c>
      <c r="AQ225" s="12" t="s">
        <v>410</v>
      </c>
      <c r="AR225" s="12" t="s">
        <v>410</v>
      </c>
      <c r="AS225" s="12" t="s">
        <v>410</v>
      </c>
      <c r="AT225" s="12" t="s">
        <v>410</v>
      </c>
      <c r="AU225" s="12" t="n">
        <v>0</v>
      </c>
      <c r="AV225" s="12" t="n">
        <v>3</v>
      </c>
      <c r="AW225" s="12" t="n">
        <v>1</v>
      </c>
      <c r="AX225" s="12" t="s">
        <v>410</v>
      </c>
      <c r="AY225" s="12" t="s">
        <v>410</v>
      </c>
      <c r="AZ225" s="12" t="s">
        <v>410</v>
      </c>
      <c r="BA225" s="12" t="n">
        <v>4</v>
      </c>
      <c r="BB225" s="12" t="n">
        <v>3</v>
      </c>
      <c r="BC225" s="12" t="n">
        <v>5</v>
      </c>
      <c r="BD225" s="12" t="n">
        <v>0</v>
      </c>
      <c r="BE225" s="12" t="n">
        <v>1</v>
      </c>
      <c r="BF225" s="12" t="n">
        <v>0</v>
      </c>
      <c r="BG225" s="12" t="n">
        <v>9</v>
      </c>
      <c r="BH225" s="12" t="n">
        <v>3</v>
      </c>
    </row>
    <row r="226" customFormat="false" ht="24" hidden="false" customHeight="false" outlineLevel="0" collapsed="false">
      <c r="A226" s="15" t="n">
        <v>5436</v>
      </c>
      <c r="B226" s="15" t="s">
        <v>295</v>
      </c>
      <c r="C226" s="15" t="s">
        <v>21</v>
      </c>
      <c r="D226" s="15" t="s">
        <v>314</v>
      </c>
      <c r="E226" s="15" t="s">
        <v>90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n">
        <v>1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1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1</v>
      </c>
      <c r="AJ226" s="12" t="s">
        <v>410</v>
      </c>
      <c r="AK226" s="12" t="n">
        <v>1</v>
      </c>
      <c r="AL226" s="12" t="s">
        <v>410</v>
      </c>
      <c r="AM226" s="12" t="s">
        <v>410</v>
      </c>
      <c r="AN226" s="12" t="s">
        <v>410</v>
      </c>
      <c r="AO226" s="12" t="n">
        <v>1</v>
      </c>
      <c r="AP226" s="12" t="s">
        <v>410</v>
      </c>
      <c r="AQ226" s="12" t="n">
        <v>1</v>
      </c>
      <c r="AR226" s="12" t="s">
        <v>410</v>
      </c>
      <c r="AS226" s="12" t="s">
        <v>410</v>
      </c>
      <c r="AT226" s="12" t="s">
        <v>410</v>
      </c>
      <c r="AU226" s="12" t="n">
        <v>1</v>
      </c>
      <c r="AV226" s="12" t="n">
        <v>6</v>
      </c>
      <c r="AW226" s="12" t="s">
        <v>410</v>
      </c>
      <c r="AX226" s="12" t="s">
        <v>410</v>
      </c>
      <c r="AY226" s="12" t="s">
        <v>410</v>
      </c>
      <c r="AZ226" s="12" t="s">
        <v>410</v>
      </c>
      <c r="BA226" s="12" t="n">
        <v>6</v>
      </c>
      <c r="BB226" s="12" t="n">
        <v>8</v>
      </c>
      <c r="BC226" s="12" t="n">
        <v>2</v>
      </c>
      <c r="BD226" s="12" t="n">
        <v>0</v>
      </c>
      <c r="BE226" s="12" t="n">
        <v>0</v>
      </c>
      <c r="BF226" s="12" t="n">
        <v>0</v>
      </c>
      <c r="BG226" s="12" t="n">
        <v>10</v>
      </c>
      <c r="BH226" s="12" t="n">
        <v>1</v>
      </c>
    </row>
    <row r="227" customFormat="false" ht="12" hidden="false" customHeight="false" outlineLevel="0" collapsed="false">
      <c r="A227" s="15" t="n">
        <v>660</v>
      </c>
      <c r="B227" s="15" t="s">
        <v>295</v>
      </c>
      <c r="C227" s="15" t="s">
        <v>21</v>
      </c>
      <c r="D227" s="15" t="s">
        <v>315</v>
      </c>
      <c r="E227" s="15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0</v>
      </c>
      <c r="L227" s="12" t="s">
        <v>410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0</v>
      </c>
      <c r="R227" s="12" t="s">
        <v>410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0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s">
        <v>410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0</v>
      </c>
      <c r="AJ227" s="12" t="s">
        <v>410</v>
      </c>
      <c r="AK227" s="12" t="n">
        <v>1</v>
      </c>
      <c r="AL227" s="12" t="n">
        <v>1</v>
      </c>
      <c r="AM227" s="12" t="s">
        <v>410</v>
      </c>
      <c r="AN227" s="12" t="s">
        <v>410</v>
      </c>
      <c r="AO227" s="12" t="n">
        <v>2</v>
      </c>
      <c r="AP227" s="12" t="s">
        <v>410</v>
      </c>
      <c r="AQ227" s="12" t="s">
        <v>410</v>
      </c>
      <c r="AR227" s="12" t="s">
        <v>410</v>
      </c>
      <c r="AS227" s="12" t="s">
        <v>410</v>
      </c>
      <c r="AT227" s="12" t="s">
        <v>410</v>
      </c>
      <c r="AU227" s="12" t="n">
        <v>0</v>
      </c>
      <c r="AV227" s="12" t="s">
        <v>410</v>
      </c>
      <c r="AW227" s="12" t="s">
        <v>410</v>
      </c>
      <c r="AX227" s="12" t="n">
        <v>3</v>
      </c>
      <c r="AY227" s="12" t="s">
        <v>410</v>
      </c>
      <c r="AZ227" s="12" t="s">
        <v>410</v>
      </c>
      <c r="BA227" s="12" t="n">
        <v>3</v>
      </c>
      <c r="BB227" s="12" t="n">
        <v>0</v>
      </c>
      <c r="BC227" s="12" t="n">
        <v>1</v>
      </c>
      <c r="BD227" s="12" t="n">
        <v>4</v>
      </c>
      <c r="BE227" s="12" t="n">
        <v>0</v>
      </c>
      <c r="BF227" s="12" t="n">
        <v>0</v>
      </c>
      <c r="BG227" s="12" t="n">
        <v>5</v>
      </c>
      <c r="BH227" s="12" t="n">
        <v>2</v>
      </c>
    </row>
    <row r="228" customFormat="false" ht="24" hidden="false" customHeight="false" outlineLevel="0" collapsed="false">
      <c r="A228" s="15" t="n">
        <v>14604</v>
      </c>
      <c r="B228" s="15" t="s">
        <v>295</v>
      </c>
      <c r="C228" s="15" t="s">
        <v>21</v>
      </c>
      <c r="D228" s="15" t="s">
        <v>317</v>
      </c>
      <c r="E228" s="15" t="s">
        <v>62</v>
      </c>
      <c r="F228" s="12" t="s">
        <v>410</v>
      </c>
      <c r="G228" s="12" t="s">
        <v>410</v>
      </c>
      <c r="H228" s="12" t="s">
        <v>410</v>
      </c>
      <c r="I228" s="12" t="s">
        <v>410</v>
      </c>
      <c r="J228" s="12" t="s">
        <v>410</v>
      </c>
      <c r="K228" s="12" t="n">
        <v>0</v>
      </c>
      <c r="L228" s="12" t="n">
        <v>1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1</v>
      </c>
      <c r="R228" s="12" t="s">
        <v>41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s">
        <v>410</v>
      </c>
      <c r="Y228" s="12" t="s">
        <v>410</v>
      </c>
      <c r="Z228" s="12" t="s">
        <v>410</v>
      </c>
      <c r="AA228" s="12" t="s">
        <v>410</v>
      </c>
      <c r="AB228" s="12" t="s">
        <v>410</v>
      </c>
      <c r="AC228" s="12" t="n">
        <v>0</v>
      </c>
      <c r="AD228" s="12" t="s">
        <v>410</v>
      </c>
      <c r="AE228" s="12" t="s">
        <v>410</v>
      </c>
      <c r="AF228" s="12" t="s">
        <v>410</v>
      </c>
      <c r="AG228" s="12" t="s">
        <v>410</v>
      </c>
      <c r="AH228" s="12" t="s">
        <v>410</v>
      </c>
      <c r="AI228" s="12" t="n">
        <v>0</v>
      </c>
      <c r="AJ228" s="12" t="s">
        <v>410</v>
      </c>
      <c r="AK228" s="12" t="s">
        <v>410</v>
      </c>
      <c r="AL228" s="12" t="s">
        <v>410</v>
      </c>
      <c r="AM228" s="12" t="s">
        <v>410</v>
      </c>
      <c r="AN228" s="12" t="s">
        <v>410</v>
      </c>
      <c r="AO228" s="12" t="n">
        <v>0</v>
      </c>
      <c r="AP228" s="12" t="s">
        <v>410</v>
      </c>
      <c r="AQ228" s="12" t="s">
        <v>410</v>
      </c>
      <c r="AR228" s="12" t="s">
        <v>410</v>
      </c>
      <c r="AS228" s="12" t="s">
        <v>410</v>
      </c>
      <c r="AT228" s="12" t="s">
        <v>410</v>
      </c>
      <c r="AU228" s="12" t="n">
        <v>0</v>
      </c>
      <c r="AV228" s="12" t="n">
        <v>3</v>
      </c>
      <c r="AW228" s="12" t="n">
        <v>2</v>
      </c>
      <c r="AX228" s="12" t="s">
        <v>410</v>
      </c>
      <c r="AY228" s="12" t="s">
        <v>410</v>
      </c>
      <c r="AZ228" s="12" t="s">
        <v>410</v>
      </c>
      <c r="BA228" s="12" t="n">
        <v>5</v>
      </c>
      <c r="BB228" s="12" t="n">
        <v>4</v>
      </c>
      <c r="BC228" s="12" t="n">
        <v>2</v>
      </c>
      <c r="BD228" s="12" t="n">
        <v>0</v>
      </c>
      <c r="BE228" s="12" t="n">
        <v>0</v>
      </c>
      <c r="BF228" s="12" t="n">
        <v>0</v>
      </c>
      <c r="BG228" s="12" t="n">
        <v>6</v>
      </c>
      <c r="BH228" s="12" t="n">
        <v>0</v>
      </c>
    </row>
    <row r="229" customFormat="false" ht="24" hidden="false" customHeight="false" outlineLevel="0" collapsed="false">
      <c r="A229" s="15" t="n">
        <v>659</v>
      </c>
      <c r="B229" s="15" t="s">
        <v>295</v>
      </c>
      <c r="C229" s="15" t="s">
        <v>21</v>
      </c>
      <c r="D229" s="15" t="s">
        <v>318</v>
      </c>
      <c r="E229" s="15" t="s">
        <v>62</v>
      </c>
      <c r="F229" s="12" t="s">
        <v>410</v>
      </c>
      <c r="G229" s="12" t="s">
        <v>410</v>
      </c>
      <c r="H229" s="12" t="s">
        <v>410</v>
      </c>
      <c r="I229" s="12" t="s">
        <v>410</v>
      </c>
      <c r="J229" s="12" t="s">
        <v>410</v>
      </c>
      <c r="K229" s="12" t="n">
        <v>0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s">
        <v>410</v>
      </c>
      <c r="S229" s="12" t="n">
        <v>1</v>
      </c>
      <c r="T229" s="12" t="s">
        <v>410</v>
      </c>
      <c r="U229" s="12" t="s">
        <v>410</v>
      </c>
      <c r="V229" s="12" t="s">
        <v>410</v>
      </c>
      <c r="W229" s="12" t="n">
        <v>1</v>
      </c>
      <c r="X229" s="12" t="s">
        <v>410</v>
      </c>
      <c r="Y229" s="12" t="s">
        <v>410</v>
      </c>
      <c r="Z229" s="12" t="s">
        <v>410</v>
      </c>
      <c r="AA229" s="12" t="s">
        <v>410</v>
      </c>
      <c r="AB229" s="12" t="s">
        <v>410</v>
      </c>
      <c r="AC229" s="12" t="n">
        <v>0</v>
      </c>
      <c r="AD229" s="12" t="s">
        <v>410</v>
      </c>
      <c r="AE229" s="12" t="s">
        <v>410</v>
      </c>
      <c r="AF229" s="12" t="s">
        <v>410</v>
      </c>
      <c r="AG229" s="12" t="s">
        <v>410</v>
      </c>
      <c r="AH229" s="12" t="s">
        <v>410</v>
      </c>
      <c r="AI229" s="12" t="n">
        <v>0</v>
      </c>
      <c r="AJ229" s="12" t="n">
        <v>1</v>
      </c>
      <c r="AK229" s="12" t="s">
        <v>410</v>
      </c>
      <c r="AL229" s="12" t="s">
        <v>410</v>
      </c>
      <c r="AM229" s="12" t="s">
        <v>410</v>
      </c>
      <c r="AN229" s="12" t="s">
        <v>410</v>
      </c>
      <c r="AO229" s="12" t="n">
        <v>1</v>
      </c>
      <c r="AP229" s="12" t="s">
        <v>410</v>
      </c>
      <c r="AQ229" s="12" t="s">
        <v>410</v>
      </c>
      <c r="AR229" s="12" t="s">
        <v>410</v>
      </c>
      <c r="AS229" s="12" t="s">
        <v>410</v>
      </c>
      <c r="AT229" s="12" t="s">
        <v>410</v>
      </c>
      <c r="AU229" s="12" t="n">
        <v>0</v>
      </c>
      <c r="AV229" s="12" t="n">
        <v>1</v>
      </c>
      <c r="AW229" s="12" t="s">
        <v>410</v>
      </c>
      <c r="AX229" s="12" t="n">
        <v>1</v>
      </c>
      <c r="AY229" s="12" t="s">
        <v>410</v>
      </c>
      <c r="AZ229" s="12" t="s">
        <v>410</v>
      </c>
      <c r="BA229" s="12" t="n">
        <v>2</v>
      </c>
      <c r="BB229" s="12" t="n">
        <v>2</v>
      </c>
      <c r="BC229" s="12" t="n">
        <v>1</v>
      </c>
      <c r="BD229" s="12" t="n">
        <v>1</v>
      </c>
      <c r="BE229" s="12" t="n">
        <v>0</v>
      </c>
      <c r="BF229" s="12" t="n">
        <v>0</v>
      </c>
      <c r="BG229" s="12" t="n">
        <v>4</v>
      </c>
      <c r="BH229" s="12" t="n">
        <v>0</v>
      </c>
    </row>
    <row r="230" customFormat="false" ht="12" hidden="false" customHeight="false" outlineLevel="0" collapsed="false">
      <c r="A230" s="15" t="n">
        <v>661</v>
      </c>
      <c r="B230" s="15" t="s">
        <v>295</v>
      </c>
      <c r="C230" s="15" t="s">
        <v>21</v>
      </c>
      <c r="D230" s="15" t="s">
        <v>319</v>
      </c>
      <c r="E230" s="15" t="s">
        <v>62</v>
      </c>
      <c r="F230" s="12" t="s">
        <v>410</v>
      </c>
      <c r="G230" s="12" t="s">
        <v>410</v>
      </c>
      <c r="H230" s="12" t="s">
        <v>410</v>
      </c>
      <c r="I230" s="12" t="s">
        <v>410</v>
      </c>
      <c r="J230" s="12" t="s">
        <v>410</v>
      </c>
      <c r="K230" s="12" t="n">
        <v>0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n">
        <v>1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2</v>
      </c>
      <c r="X230" s="12" t="s">
        <v>410</v>
      </c>
      <c r="Y230" s="12" t="s">
        <v>410</v>
      </c>
      <c r="Z230" s="12" t="s">
        <v>410</v>
      </c>
      <c r="AA230" s="12" t="s">
        <v>410</v>
      </c>
      <c r="AB230" s="12" t="s">
        <v>410</v>
      </c>
      <c r="AC230" s="12" t="n">
        <v>0</v>
      </c>
      <c r="AD230" s="12" t="s">
        <v>410</v>
      </c>
      <c r="AE230" s="12" t="s">
        <v>410</v>
      </c>
      <c r="AF230" s="12" t="s">
        <v>410</v>
      </c>
      <c r="AG230" s="12" t="s">
        <v>410</v>
      </c>
      <c r="AH230" s="12" t="s">
        <v>410</v>
      </c>
      <c r="AI230" s="12" t="n">
        <v>0</v>
      </c>
      <c r="AJ230" s="12" t="s">
        <v>410</v>
      </c>
      <c r="AK230" s="12" t="n">
        <v>1</v>
      </c>
      <c r="AL230" s="12" t="s">
        <v>410</v>
      </c>
      <c r="AM230" s="12" t="s">
        <v>410</v>
      </c>
      <c r="AN230" s="12" t="s">
        <v>410</v>
      </c>
      <c r="AO230" s="12" t="n">
        <v>1</v>
      </c>
      <c r="AP230" s="12" t="n">
        <v>1</v>
      </c>
      <c r="AQ230" s="12" t="n">
        <v>1</v>
      </c>
      <c r="AR230" s="12" t="s">
        <v>410</v>
      </c>
      <c r="AS230" s="12" t="s">
        <v>410</v>
      </c>
      <c r="AT230" s="12" t="s">
        <v>410</v>
      </c>
      <c r="AU230" s="12" t="n">
        <v>2</v>
      </c>
      <c r="AV230" s="12" t="n">
        <v>7</v>
      </c>
      <c r="AW230" s="12" t="s">
        <v>410</v>
      </c>
      <c r="AX230" s="12" t="n">
        <v>2</v>
      </c>
      <c r="AY230" s="12" t="s">
        <v>410</v>
      </c>
      <c r="AZ230" s="12" t="s">
        <v>410</v>
      </c>
      <c r="BA230" s="12" t="n">
        <v>9</v>
      </c>
      <c r="BB230" s="12" t="n">
        <v>9</v>
      </c>
      <c r="BC230" s="12" t="n">
        <v>2</v>
      </c>
      <c r="BD230" s="12" t="n">
        <v>2</v>
      </c>
      <c r="BE230" s="12" t="n">
        <v>1</v>
      </c>
      <c r="BF230" s="12" t="n">
        <v>0</v>
      </c>
      <c r="BG230" s="12" t="n">
        <v>14</v>
      </c>
      <c r="BH230" s="12" t="n">
        <v>2</v>
      </c>
    </row>
    <row r="231" customFormat="false" ht="12" hidden="false" customHeight="false" outlineLevel="0" collapsed="false">
      <c r="A231" s="15" t="n">
        <v>13607</v>
      </c>
      <c r="B231" s="15" t="s">
        <v>295</v>
      </c>
      <c r="C231" s="15" t="s">
        <v>21</v>
      </c>
      <c r="D231" s="15" t="s">
        <v>320</v>
      </c>
      <c r="E231" s="15" t="s">
        <v>64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s">
        <v>31</v>
      </c>
    </row>
    <row r="232" customFormat="false" ht="12" hidden="false" customHeight="false" outlineLevel="0" collapsed="false">
      <c r="A232" s="15" t="n">
        <v>30458</v>
      </c>
      <c r="B232" s="15" t="s">
        <v>295</v>
      </c>
      <c r="C232" s="15" t="s">
        <v>21</v>
      </c>
      <c r="D232" s="15" t="s">
        <v>640</v>
      </c>
      <c r="E232" s="15" t="s">
        <v>64</v>
      </c>
      <c r="F232" s="12" t="n">
        <v>1</v>
      </c>
      <c r="G232" s="12" t="s">
        <v>410</v>
      </c>
      <c r="H232" s="12" t="s">
        <v>410</v>
      </c>
      <c r="I232" s="12" t="s">
        <v>410</v>
      </c>
      <c r="J232" s="12" t="s">
        <v>410</v>
      </c>
      <c r="K232" s="12" t="n">
        <v>1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s">
        <v>410</v>
      </c>
      <c r="Y232" s="12" t="s">
        <v>410</v>
      </c>
      <c r="Z232" s="12" t="s">
        <v>410</v>
      </c>
      <c r="AA232" s="12" t="s">
        <v>410</v>
      </c>
      <c r="AB232" s="12" t="n">
        <v>1</v>
      </c>
      <c r="AC232" s="12" t="n">
        <v>1</v>
      </c>
      <c r="AD232" s="12" t="n">
        <v>1</v>
      </c>
      <c r="AE232" s="12" t="s">
        <v>410</v>
      </c>
      <c r="AF232" s="12" t="s">
        <v>410</v>
      </c>
      <c r="AG232" s="12" t="s">
        <v>410</v>
      </c>
      <c r="AH232" s="12" t="s">
        <v>410</v>
      </c>
      <c r="AI232" s="12" t="n">
        <v>1</v>
      </c>
      <c r="AJ232" s="12" t="n">
        <v>1</v>
      </c>
      <c r="AK232" s="12" t="n">
        <v>1</v>
      </c>
      <c r="AL232" s="12" t="s">
        <v>410</v>
      </c>
      <c r="AM232" s="12" t="s">
        <v>410</v>
      </c>
      <c r="AN232" s="12" t="s">
        <v>410</v>
      </c>
      <c r="AO232" s="12" t="n">
        <v>2</v>
      </c>
      <c r="AP232" s="12" t="n">
        <v>1</v>
      </c>
      <c r="AQ232" s="12" t="n">
        <v>2</v>
      </c>
      <c r="AR232" s="12" t="s">
        <v>410</v>
      </c>
      <c r="AS232" s="12" t="s">
        <v>410</v>
      </c>
      <c r="AT232" s="12" t="s">
        <v>410</v>
      </c>
      <c r="AU232" s="12" t="n">
        <v>3</v>
      </c>
      <c r="AV232" s="12" t="n">
        <v>6</v>
      </c>
      <c r="AW232" s="12" t="n">
        <v>1</v>
      </c>
      <c r="AX232" s="12" t="s">
        <v>410</v>
      </c>
      <c r="AY232" s="12" t="s">
        <v>410</v>
      </c>
      <c r="AZ232" s="12" t="s">
        <v>410</v>
      </c>
      <c r="BA232" s="12" t="n">
        <v>7</v>
      </c>
      <c r="BB232" s="12" t="n">
        <v>10</v>
      </c>
      <c r="BC232" s="12" t="n">
        <v>4</v>
      </c>
      <c r="BD232" s="12" t="n">
        <v>0</v>
      </c>
      <c r="BE232" s="12" t="n">
        <v>0</v>
      </c>
      <c r="BF232" s="12" t="n">
        <v>1</v>
      </c>
      <c r="BG232" s="12" t="n">
        <v>15</v>
      </c>
      <c r="BH232" s="12" t="n">
        <v>0</v>
      </c>
    </row>
    <row r="233" customFormat="false" ht="12" hidden="false" customHeight="false" outlineLevel="0" collapsed="false">
      <c r="A233" s="15" t="n">
        <v>13663</v>
      </c>
      <c r="B233" s="15" t="s">
        <v>295</v>
      </c>
      <c r="C233" s="15" t="s">
        <v>28</v>
      </c>
      <c r="D233" s="15" t="s">
        <v>321</v>
      </c>
      <c r="E233" s="15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s">
        <v>31</v>
      </c>
    </row>
    <row r="234" customFormat="false" ht="24" hidden="false" customHeight="false" outlineLevel="0" collapsed="false">
      <c r="A234" s="15" t="n">
        <v>13686</v>
      </c>
      <c r="B234" s="15" t="s">
        <v>295</v>
      </c>
      <c r="C234" s="15" t="s">
        <v>28</v>
      </c>
      <c r="D234" s="15" t="s">
        <v>323</v>
      </c>
      <c r="E234" s="15" t="s">
        <v>324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s">
        <v>31</v>
      </c>
    </row>
    <row r="235" customFormat="false" ht="24" hidden="false" customHeight="false" outlineLevel="0" collapsed="false">
      <c r="A235" s="15" t="n">
        <v>27611</v>
      </c>
      <c r="B235" s="15" t="s">
        <v>295</v>
      </c>
      <c r="C235" s="15" t="s">
        <v>28</v>
      </c>
      <c r="D235" s="15" t="s">
        <v>325</v>
      </c>
      <c r="E235" s="15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s">
        <v>31</v>
      </c>
    </row>
    <row r="236" customFormat="false" ht="12" hidden="false" customHeight="false" outlineLevel="0" collapsed="false">
      <c r="A236" s="15" t="n">
        <v>27615</v>
      </c>
      <c r="B236" s="15" t="s">
        <v>295</v>
      </c>
      <c r="C236" s="15" t="s">
        <v>28</v>
      </c>
      <c r="D236" s="15" t="s">
        <v>326</v>
      </c>
      <c r="E236" s="15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s">
        <v>31</v>
      </c>
    </row>
    <row r="237" customFormat="false" ht="12" hidden="false" customHeight="false" outlineLevel="0" collapsed="false">
      <c r="A237" s="15" t="n">
        <v>13691</v>
      </c>
      <c r="B237" s="15" t="s">
        <v>295</v>
      </c>
      <c r="C237" s="15" t="s">
        <v>28</v>
      </c>
      <c r="D237" s="15" t="s">
        <v>327</v>
      </c>
      <c r="E237" s="15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s">
        <v>31</v>
      </c>
    </row>
    <row r="238" customFormat="false" ht="12" hidden="false" customHeight="false" outlineLevel="0" collapsed="false">
      <c r="A238" s="15" t="n">
        <v>13692</v>
      </c>
      <c r="B238" s="15" t="s">
        <v>295</v>
      </c>
      <c r="C238" s="15" t="s">
        <v>28</v>
      </c>
      <c r="D238" s="15" t="s">
        <v>328</v>
      </c>
      <c r="E238" s="15" t="s">
        <v>322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n">
        <v>0</v>
      </c>
      <c r="BC238" s="12" t="n">
        <v>0</v>
      </c>
      <c r="BD238" s="12" t="n">
        <v>0</v>
      </c>
      <c r="BE238" s="12" t="n">
        <v>0</v>
      </c>
      <c r="BF238" s="12" t="n">
        <v>0</v>
      </c>
      <c r="BG238" s="12" t="n">
        <v>0</v>
      </c>
      <c r="BH238" s="12" t="s">
        <v>31</v>
      </c>
    </row>
    <row r="239" customFormat="false" ht="12" hidden="false" customHeight="false" outlineLevel="0" collapsed="false">
      <c r="A239" s="15" t="n">
        <v>13666</v>
      </c>
      <c r="B239" s="15" t="s">
        <v>295</v>
      </c>
      <c r="C239" s="15" t="s">
        <v>28</v>
      </c>
      <c r="D239" s="15" t="s">
        <v>329</v>
      </c>
      <c r="E239" s="15" t="s">
        <v>322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n">
        <v>0</v>
      </c>
      <c r="BC239" s="12" t="n">
        <v>0</v>
      </c>
      <c r="BD239" s="12" t="n">
        <v>0</v>
      </c>
      <c r="BE239" s="12" t="n">
        <v>0</v>
      </c>
      <c r="BF239" s="12" t="n">
        <v>0</v>
      </c>
      <c r="BG239" s="12" t="n">
        <v>0</v>
      </c>
      <c r="BH239" s="12" t="s">
        <v>31</v>
      </c>
    </row>
    <row r="240" customFormat="false" ht="12" hidden="false" customHeight="false" outlineLevel="0" collapsed="false">
      <c r="A240" s="15" t="n">
        <v>29388</v>
      </c>
      <c r="B240" s="15" t="s">
        <v>295</v>
      </c>
      <c r="C240" s="15" t="s">
        <v>28</v>
      </c>
      <c r="D240" s="15" t="s">
        <v>631</v>
      </c>
      <c r="E240" s="15" t="s">
        <v>322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n">
        <v>0</v>
      </c>
      <c r="BC240" s="12" t="n">
        <v>0</v>
      </c>
      <c r="BD240" s="12" t="n">
        <v>0</v>
      </c>
      <c r="BE240" s="12" t="n">
        <v>0</v>
      </c>
      <c r="BF240" s="12" t="n">
        <v>0</v>
      </c>
      <c r="BG240" s="12" t="n">
        <v>0</v>
      </c>
      <c r="BH240" s="12" t="s">
        <v>31</v>
      </c>
    </row>
    <row r="241" customFormat="false" ht="12" hidden="false" customHeight="false" outlineLevel="0" collapsed="false">
      <c r="A241" s="15" t="n">
        <v>30389</v>
      </c>
      <c r="B241" s="15" t="s">
        <v>295</v>
      </c>
      <c r="C241" s="15" t="s">
        <v>28</v>
      </c>
      <c r="D241" s="15" t="s">
        <v>641</v>
      </c>
      <c r="E241" s="15" t="s">
        <v>322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n">
        <v>0</v>
      </c>
      <c r="BC241" s="12" t="n">
        <v>0</v>
      </c>
      <c r="BD241" s="12" t="n">
        <v>0</v>
      </c>
      <c r="BE241" s="12" t="n">
        <v>0</v>
      </c>
      <c r="BF241" s="12" t="n">
        <v>0</v>
      </c>
      <c r="BG241" s="12" t="n">
        <v>0</v>
      </c>
      <c r="BH241" s="12" t="s">
        <v>31</v>
      </c>
    </row>
    <row r="242" customFormat="false" ht="24" hidden="false" customHeight="false" outlineLevel="0" collapsed="false">
      <c r="A242" s="15" t="n">
        <v>12989</v>
      </c>
      <c r="B242" s="15" t="s">
        <v>295</v>
      </c>
      <c r="C242" s="15" t="s">
        <v>28</v>
      </c>
      <c r="D242" s="15" t="s">
        <v>330</v>
      </c>
      <c r="E242" s="15" t="s">
        <v>109</v>
      </c>
      <c r="F242" s="12" t="s">
        <v>31</v>
      </c>
      <c r="G242" s="12" t="s">
        <v>31</v>
      </c>
      <c r="H242" s="12" t="s">
        <v>31</v>
      </c>
      <c r="I242" s="12" t="s">
        <v>31</v>
      </c>
      <c r="J242" s="12" t="s">
        <v>31</v>
      </c>
      <c r="K242" s="12" t="s">
        <v>31</v>
      </c>
      <c r="L242" s="12" t="s">
        <v>31</v>
      </c>
      <c r="M242" s="12" t="s">
        <v>31</v>
      </c>
      <c r="N242" s="12" t="s">
        <v>31</v>
      </c>
      <c r="O242" s="12" t="s">
        <v>31</v>
      </c>
      <c r="P242" s="12" t="s">
        <v>31</v>
      </c>
      <c r="Q242" s="12" t="s">
        <v>31</v>
      </c>
      <c r="R242" s="12" t="s">
        <v>31</v>
      </c>
      <c r="S242" s="12" t="s">
        <v>31</v>
      </c>
      <c r="T242" s="12" t="s">
        <v>31</v>
      </c>
      <c r="U242" s="12" t="s">
        <v>31</v>
      </c>
      <c r="V242" s="12" t="s">
        <v>31</v>
      </c>
      <c r="W242" s="12" t="s">
        <v>31</v>
      </c>
      <c r="X242" s="12" t="s">
        <v>31</v>
      </c>
      <c r="Y242" s="12" t="s">
        <v>31</v>
      </c>
      <c r="Z242" s="12" t="s">
        <v>31</v>
      </c>
      <c r="AA242" s="12" t="s">
        <v>31</v>
      </c>
      <c r="AB242" s="12" t="s">
        <v>31</v>
      </c>
      <c r="AC242" s="12" t="s">
        <v>31</v>
      </c>
      <c r="AD242" s="12" t="s">
        <v>31</v>
      </c>
      <c r="AE242" s="12" t="s">
        <v>31</v>
      </c>
      <c r="AF242" s="12" t="s">
        <v>31</v>
      </c>
      <c r="AG242" s="12" t="s">
        <v>31</v>
      </c>
      <c r="AH242" s="12" t="s">
        <v>31</v>
      </c>
      <c r="AI242" s="12" t="s">
        <v>31</v>
      </c>
      <c r="AJ242" s="12" t="s">
        <v>31</v>
      </c>
      <c r="AK242" s="12" t="s">
        <v>31</v>
      </c>
      <c r="AL242" s="12" t="s">
        <v>31</v>
      </c>
      <c r="AM242" s="12" t="s">
        <v>31</v>
      </c>
      <c r="AN242" s="12" t="s">
        <v>31</v>
      </c>
      <c r="AO242" s="12" t="s">
        <v>31</v>
      </c>
      <c r="AP242" s="12" t="s">
        <v>31</v>
      </c>
      <c r="AQ242" s="12" t="s">
        <v>31</v>
      </c>
      <c r="AR242" s="12" t="s">
        <v>31</v>
      </c>
      <c r="AS242" s="12" t="s">
        <v>31</v>
      </c>
      <c r="AT242" s="12" t="s">
        <v>31</v>
      </c>
      <c r="AU242" s="12" t="s">
        <v>31</v>
      </c>
      <c r="AV242" s="12" t="s">
        <v>31</v>
      </c>
      <c r="AW242" s="12" t="s">
        <v>31</v>
      </c>
      <c r="AX242" s="12" t="s">
        <v>31</v>
      </c>
      <c r="AY242" s="12" t="s">
        <v>31</v>
      </c>
      <c r="AZ242" s="12" t="s">
        <v>31</v>
      </c>
      <c r="BA242" s="12" t="s">
        <v>31</v>
      </c>
      <c r="BB242" s="12" t="n">
        <v>0</v>
      </c>
      <c r="BC242" s="12" t="n">
        <v>0</v>
      </c>
      <c r="BD242" s="12" t="n">
        <v>0</v>
      </c>
      <c r="BE242" s="12" t="n">
        <v>0</v>
      </c>
      <c r="BF242" s="12" t="n">
        <v>0</v>
      </c>
      <c r="BG242" s="12" t="n">
        <v>0</v>
      </c>
      <c r="BH242" s="12" t="s">
        <v>31</v>
      </c>
    </row>
    <row r="243" customFormat="false" ht="12" hidden="false" customHeight="false" outlineLevel="0" collapsed="false">
      <c r="A243" s="15" t="n">
        <v>12335</v>
      </c>
      <c r="B243" s="15" t="s">
        <v>295</v>
      </c>
      <c r="C243" s="15" t="s">
        <v>28</v>
      </c>
      <c r="D243" s="15" t="s">
        <v>332</v>
      </c>
      <c r="E243" s="15" t="s">
        <v>111</v>
      </c>
      <c r="F243" s="12" t="s">
        <v>31</v>
      </c>
      <c r="G243" s="12" t="s">
        <v>31</v>
      </c>
      <c r="H243" s="12" t="s">
        <v>31</v>
      </c>
      <c r="I243" s="12" t="s">
        <v>31</v>
      </c>
      <c r="J243" s="12" t="s">
        <v>31</v>
      </c>
      <c r="K243" s="12" t="s">
        <v>31</v>
      </c>
      <c r="L243" s="12" t="s">
        <v>31</v>
      </c>
      <c r="M243" s="12" t="s">
        <v>31</v>
      </c>
      <c r="N243" s="12" t="s">
        <v>31</v>
      </c>
      <c r="O243" s="12" t="s">
        <v>31</v>
      </c>
      <c r="P243" s="12" t="s">
        <v>31</v>
      </c>
      <c r="Q243" s="12" t="s">
        <v>31</v>
      </c>
      <c r="R243" s="12" t="s">
        <v>31</v>
      </c>
      <c r="S243" s="12" t="s">
        <v>31</v>
      </c>
      <c r="T243" s="12" t="s">
        <v>31</v>
      </c>
      <c r="U243" s="12" t="s">
        <v>31</v>
      </c>
      <c r="V243" s="12" t="s">
        <v>31</v>
      </c>
      <c r="W243" s="12" t="s">
        <v>31</v>
      </c>
      <c r="X243" s="12" t="s">
        <v>31</v>
      </c>
      <c r="Y243" s="12" t="s">
        <v>31</v>
      </c>
      <c r="Z243" s="12" t="s">
        <v>31</v>
      </c>
      <c r="AA243" s="12" t="s">
        <v>31</v>
      </c>
      <c r="AB243" s="12" t="s">
        <v>31</v>
      </c>
      <c r="AC243" s="12" t="s">
        <v>31</v>
      </c>
      <c r="AD243" s="12" t="s">
        <v>31</v>
      </c>
      <c r="AE243" s="12" t="s">
        <v>31</v>
      </c>
      <c r="AF243" s="12" t="s">
        <v>31</v>
      </c>
      <c r="AG243" s="12" t="s">
        <v>31</v>
      </c>
      <c r="AH243" s="12" t="s">
        <v>31</v>
      </c>
      <c r="AI243" s="12" t="s">
        <v>31</v>
      </c>
      <c r="AJ243" s="12" t="s">
        <v>31</v>
      </c>
      <c r="AK243" s="12" t="s">
        <v>31</v>
      </c>
      <c r="AL243" s="12" t="s">
        <v>31</v>
      </c>
      <c r="AM243" s="12" t="s">
        <v>31</v>
      </c>
      <c r="AN243" s="12" t="s">
        <v>31</v>
      </c>
      <c r="AO243" s="12" t="s">
        <v>31</v>
      </c>
      <c r="AP243" s="12" t="s">
        <v>31</v>
      </c>
      <c r="AQ243" s="12" t="s">
        <v>31</v>
      </c>
      <c r="AR243" s="12" t="s">
        <v>31</v>
      </c>
      <c r="AS243" s="12" t="s">
        <v>31</v>
      </c>
      <c r="AT243" s="12" t="s">
        <v>31</v>
      </c>
      <c r="AU243" s="12" t="s">
        <v>31</v>
      </c>
      <c r="AV243" s="12" t="s">
        <v>31</v>
      </c>
      <c r="AW243" s="12" t="s">
        <v>31</v>
      </c>
      <c r="AX243" s="12" t="s">
        <v>31</v>
      </c>
      <c r="AY243" s="12" t="s">
        <v>31</v>
      </c>
      <c r="AZ243" s="12" t="s">
        <v>31</v>
      </c>
      <c r="BA243" s="12" t="s">
        <v>31</v>
      </c>
      <c r="BB243" s="12" t="n">
        <v>0</v>
      </c>
      <c r="BC243" s="12" t="n">
        <v>0</v>
      </c>
      <c r="BD243" s="12" t="n">
        <v>0</v>
      </c>
      <c r="BE243" s="12" t="n">
        <v>0</v>
      </c>
      <c r="BF243" s="12" t="n">
        <v>0</v>
      </c>
      <c r="BG243" s="12" t="n">
        <v>0</v>
      </c>
      <c r="BH243" s="12" t="s">
        <v>31</v>
      </c>
    </row>
    <row r="244" customFormat="false" ht="24" hidden="false" customHeight="false" outlineLevel="0" collapsed="false">
      <c r="A244" s="15" t="n">
        <v>12336</v>
      </c>
      <c r="B244" s="15" t="s">
        <v>295</v>
      </c>
      <c r="C244" s="15" t="s">
        <v>28</v>
      </c>
      <c r="D244" s="15" t="s">
        <v>601</v>
      </c>
      <c r="E244" s="15" t="s">
        <v>111</v>
      </c>
      <c r="F244" s="12" t="s">
        <v>31</v>
      </c>
      <c r="G244" s="12" t="s">
        <v>31</v>
      </c>
      <c r="H244" s="12" t="s">
        <v>31</v>
      </c>
      <c r="I244" s="12" t="s">
        <v>31</v>
      </c>
      <c r="J244" s="12" t="s">
        <v>31</v>
      </c>
      <c r="K244" s="12" t="s">
        <v>31</v>
      </c>
      <c r="L244" s="12" t="s">
        <v>31</v>
      </c>
      <c r="M244" s="12" t="s">
        <v>31</v>
      </c>
      <c r="N244" s="12" t="s">
        <v>31</v>
      </c>
      <c r="O244" s="12" t="s">
        <v>31</v>
      </c>
      <c r="P244" s="12" t="s">
        <v>31</v>
      </c>
      <c r="Q244" s="12" t="s">
        <v>31</v>
      </c>
      <c r="R244" s="12" t="s">
        <v>31</v>
      </c>
      <c r="S244" s="12" t="s">
        <v>31</v>
      </c>
      <c r="T244" s="12" t="s">
        <v>31</v>
      </c>
      <c r="U244" s="12" t="s">
        <v>31</v>
      </c>
      <c r="V244" s="12" t="s">
        <v>31</v>
      </c>
      <c r="W244" s="12" t="s">
        <v>31</v>
      </c>
      <c r="X244" s="12" t="s">
        <v>31</v>
      </c>
      <c r="Y244" s="12" t="s">
        <v>31</v>
      </c>
      <c r="Z244" s="12" t="s">
        <v>31</v>
      </c>
      <c r="AA244" s="12" t="s">
        <v>31</v>
      </c>
      <c r="AB244" s="12" t="s">
        <v>31</v>
      </c>
      <c r="AC244" s="12" t="s">
        <v>31</v>
      </c>
      <c r="AD244" s="12" t="s">
        <v>31</v>
      </c>
      <c r="AE244" s="12" t="s">
        <v>31</v>
      </c>
      <c r="AF244" s="12" t="s">
        <v>31</v>
      </c>
      <c r="AG244" s="12" t="s">
        <v>31</v>
      </c>
      <c r="AH244" s="12" t="s">
        <v>31</v>
      </c>
      <c r="AI244" s="12" t="s">
        <v>31</v>
      </c>
      <c r="AJ244" s="12" t="s">
        <v>31</v>
      </c>
      <c r="AK244" s="12" t="s">
        <v>31</v>
      </c>
      <c r="AL244" s="12" t="s">
        <v>31</v>
      </c>
      <c r="AM244" s="12" t="s">
        <v>31</v>
      </c>
      <c r="AN244" s="12" t="s">
        <v>31</v>
      </c>
      <c r="AO244" s="12" t="s">
        <v>31</v>
      </c>
      <c r="AP244" s="12" t="s">
        <v>31</v>
      </c>
      <c r="AQ244" s="12" t="s">
        <v>31</v>
      </c>
      <c r="AR244" s="12" t="s">
        <v>31</v>
      </c>
      <c r="AS244" s="12" t="s">
        <v>31</v>
      </c>
      <c r="AT244" s="12" t="s">
        <v>31</v>
      </c>
      <c r="AU244" s="12" t="s">
        <v>31</v>
      </c>
      <c r="AV244" s="12" t="s">
        <v>31</v>
      </c>
      <c r="AW244" s="12" t="s">
        <v>31</v>
      </c>
      <c r="AX244" s="12" t="s">
        <v>31</v>
      </c>
      <c r="AY244" s="12" t="s">
        <v>31</v>
      </c>
      <c r="AZ244" s="12" t="s">
        <v>31</v>
      </c>
      <c r="BA244" s="12" t="s">
        <v>31</v>
      </c>
      <c r="BB244" s="12" t="n">
        <v>0</v>
      </c>
      <c r="BC244" s="12" t="n">
        <v>0</v>
      </c>
      <c r="BD244" s="12" t="n">
        <v>0</v>
      </c>
      <c r="BE244" s="12" t="n">
        <v>0</v>
      </c>
      <c r="BF244" s="12" t="n">
        <v>0</v>
      </c>
      <c r="BG244" s="12" t="n">
        <v>0</v>
      </c>
      <c r="BH244" s="12" t="s">
        <v>31</v>
      </c>
    </row>
    <row r="245" customFormat="false" ht="24" hidden="false" customHeight="false" outlineLevel="0" collapsed="false">
      <c r="A245" s="15" t="n">
        <v>16068</v>
      </c>
      <c r="B245" s="15" t="s">
        <v>295</v>
      </c>
      <c r="C245" s="15" t="s">
        <v>28</v>
      </c>
      <c r="D245" s="15" t="s">
        <v>333</v>
      </c>
      <c r="E245" s="15" t="s">
        <v>114</v>
      </c>
      <c r="F245" s="12" t="s">
        <v>31</v>
      </c>
      <c r="G245" s="12" t="s">
        <v>31</v>
      </c>
      <c r="H245" s="12" t="s">
        <v>31</v>
      </c>
      <c r="I245" s="12" t="s">
        <v>31</v>
      </c>
      <c r="J245" s="12" t="s">
        <v>31</v>
      </c>
      <c r="K245" s="12" t="s">
        <v>31</v>
      </c>
      <c r="L245" s="12" t="s">
        <v>31</v>
      </c>
      <c r="M245" s="12" t="s">
        <v>31</v>
      </c>
      <c r="N245" s="12" t="s">
        <v>31</v>
      </c>
      <c r="O245" s="12" t="s">
        <v>31</v>
      </c>
      <c r="P245" s="12" t="s">
        <v>31</v>
      </c>
      <c r="Q245" s="12" t="s">
        <v>31</v>
      </c>
      <c r="R245" s="12" t="s">
        <v>31</v>
      </c>
      <c r="S245" s="12" t="s">
        <v>31</v>
      </c>
      <c r="T245" s="12" t="s">
        <v>31</v>
      </c>
      <c r="U245" s="12" t="s">
        <v>31</v>
      </c>
      <c r="V245" s="12" t="s">
        <v>31</v>
      </c>
      <c r="W245" s="12" t="s">
        <v>31</v>
      </c>
      <c r="X245" s="12" t="s">
        <v>31</v>
      </c>
      <c r="Y245" s="12" t="s">
        <v>31</v>
      </c>
      <c r="Z245" s="12" t="s">
        <v>31</v>
      </c>
      <c r="AA245" s="12" t="s">
        <v>31</v>
      </c>
      <c r="AB245" s="12" t="s">
        <v>31</v>
      </c>
      <c r="AC245" s="12" t="s">
        <v>31</v>
      </c>
      <c r="AD245" s="12" t="s">
        <v>31</v>
      </c>
      <c r="AE245" s="12" t="s">
        <v>31</v>
      </c>
      <c r="AF245" s="12" t="s">
        <v>31</v>
      </c>
      <c r="AG245" s="12" t="s">
        <v>31</v>
      </c>
      <c r="AH245" s="12" t="s">
        <v>31</v>
      </c>
      <c r="AI245" s="12" t="s">
        <v>31</v>
      </c>
      <c r="AJ245" s="12" t="s">
        <v>31</v>
      </c>
      <c r="AK245" s="12" t="s">
        <v>31</v>
      </c>
      <c r="AL245" s="12" t="s">
        <v>31</v>
      </c>
      <c r="AM245" s="12" t="s">
        <v>31</v>
      </c>
      <c r="AN245" s="12" t="s">
        <v>31</v>
      </c>
      <c r="AO245" s="12" t="s">
        <v>31</v>
      </c>
      <c r="AP245" s="12" t="s">
        <v>31</v>
      </c>
      <c r="AQ245" s="12" t="s">
        <v>31</v>
      </c>
      <c r="AR245" s="12" t="s">
        <v>31</v>
      </c>
      <c r="AS245" s="12" t="s">
        <v>31</v>
      </c>
      <c r="AT245" s="12" t="s">
        <v>31</v>
      </c>
      <c r="AU245" s="12" t="s">
        <v>31</v>
      </c>
      <c r="AV245" s="12" t="s">
        <v>31</v>
      </c>
      <c r="AW245" s="12" t="s">
        <v>31</v>
      </c>
      <c r="AX245" s="12" t="s">
        <v>31</v>
      </c>
      <c r="AY245" s="12" t="s">
        <v>31</v>
      </c>
      <c r="AZ245" s="12" t="s">
        <v>31</v>
      </c>
      <c r="BA245" s="12" t="s">
        <v>31</v>
      </c>
      <c r="BB245" s="12" t="n">
        <v>0</v>
      </c>
      <c r="BC245" s="12" t="n">
        <v>0</v>
      </c>
      <c r="BD245" s="12" t="n">
        <v>0</v>
      </c>
      <c r="BE245" s="12" t="n">
        <v>0</v>
      </c>
      <c r="BF245" s="12" t="n">
        <v>0</v>
      </c>
      <c r="BG245" s="12" t="n">
        <v>0</v>
      </c>
      <c r="BH245" s="12" t="s">
        <v>31</v>
      </c>
    </row>
    <row r="246" customFormat="false" ht="12" hidden="false" customHeight="false" outlineLevel="0" collapsed="false">
      <c r="A246" s="15" t="n">
        <v>14451</v>
      </c>
      <c r="B246" s="15" t="s">
        <v>295</v>
      </c>
      <c r="C246" s="15" t="s">
        <v>38</v>
      </c>
      <c r="D246" s="15" t="s">
        <v>334</v>
      </c>
      <c r="E246" s="15" t="s">
        <v>119</v>
      </c>
      <c r="F246" s="12" t="n">
        <v>1</v>
      </c>
      <c r="G246" s="12" t="s">
        <v>410</v>
      </c>
      <c r="H246" s="12" t="s">
        <v>410</v>
      </c>
      <c r="I246" s="12" t="s">
        <v>410</v>
      </c>
      <c r="J246" s="12" t="s">
        <v>410</v>
      </c>
      <c r="K246" s="12" t="n">
        <v>1</v>
      </c>
      <c r="L246" s="12" t="s">
        <v>410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0</v>
      </c>
      <c r="R246" s="12" t="n">
        <v>1</v>
      </c>
      <c r="S246" s="12" t="n">
        <v>1</v>
      </c>
      <c r="T246" s="12" t="n">
        <v>1</v>
      </c>
      <c r="U246" s="12" t="s">
        <v>410</v>
      </c>
      <c r="V246" s="12" t="s">
        <v>410</v>
      </c>
      <c r="W246" s="12" t="n">
        <v>3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5</v>
      </c>
      <c r="AC246" s="12" t="n">
        <v>5</v>
      </c>
      <c r="AD246" s="12" t="s">
        <v>410</v>
      </c>
      <c r="AE246" s="12" t="n">
        <v>3</v>
      </c>
      <c r="AF246" s="12" t="s">
        <v>410</v>
      </c>
      <c r="AG246" s="12" t="s">
        <v>410</v>
      </c>
      <c r="AH246" s="12" t="s">
        <v>410</v>
      </c>
      <c r="AI246" s="12" t="n">
        <v>3</v>
      </c>
      <c r="AJ246" s="12" t="n">
        <v>14</v>
      </c>
      <c r="AK246" s="12" t="n">
        <v>12</v>
      </c>
      <c r="AL246" s="12" t="n">
        <v>6</v>
      </c>
      <c r="AM246" s="12" t="n">
        <v>19</v>
      </c>
      <c r="AN246" s="12" t="s">
        <v>410</v>
      </c>
      <c r="AO246" s="12" t="n">
        <v>51</v>
      </c>
      <c r="AP246" s="12" t="s">
        <v>410</v>
      </c>
      <c r="AQ246" s="12" t="n">
        <v>1</v>
      </c>
      <c r="AR246" s="12" t="n">
        <v>2</v>
      </c>
      <c r="AS246" s="12" t="n">
        <v>1</v>
      </c>
      <c r="AT246" s="12" t="s">
        <v>410</v>
      </c>
      <c r="AU246" s="12" t="n">
        <v>4</v>
      </c>
      <c r="AV246" s="12" t="n">
        <v>21</v>
      </c>
      <c r="AW246" s="12" t="n">
        <v>26</v>
      </c>
      <c r="AX246" s="12" t="n">
        <v>16</v>
      </c>
      <c r="AY246" s="12" t="n">
        <v>15</v>
      </c>
      <c r="AZ246" s="12" t="s">
        <v>410</v>
      </c>
      <c r="BA246" s="12" t="n">
        <v>78</v>
      </c>
      <c r="BB246" s="12" t="n">
        <v>37</v>
      </c>
      <c r="BC246" s="12" t="n">
        <v>43</v>
      </c>
      <c r="BD246" s="12" t="n">
        <v>25</v>
      </c>
      <c r="BE246" s="12" t="n">
        <v>35</v>
      </c>
      <c r="BF246" s="12" t="n">
        <v>5</v>
      </c>
      <c r="BG246" s="12" t="n">
        <v>145</v>
      </c>
      <c r="BH246" s="12" t="n">
        <v>5</v>
      </c>
    </row>
    <row r="247" customFormat="false" ht="12" hidden="false" customHeight="false" outlineLevel="0" collapsed="false">
      <c r="A247" s="15" t="n">
        <v>28617</v>
      </c>
      <c r="B247" s="15" t="s">
        <v>295</v>
      </c>
      <c r="C247" s="15" t="s">
        <v>38</v>
      </c>
      <c r="D247" s="15" t="s">
        <v>603</v>
      </c>
      <c r="E247" s="15" t="s">
        <v>604</v>
      </c>
      <c r="F247" s="12" t="n">
        <v>1</v>
      </c>
      <c r="G247" s="12" t="s">
        <v>410</v>
      </c>
      <c r="H247" s="12" t="s">
        <v>410</v>
      </c>
      <c r="I247" s="12" t="s">
        <v>410</v>
      </c>
      <c r="J247" s="12" t="s">
        <v>410</v>
      </c>
      <c r="K247" s="12" t="n">
        <v>1</v>
      </c>
      <c r="L247" s="12" t="n">
        <v>1</v>
      </c>
      <c r="M247" s="12" t="n">
        <v>1</v>
      </c>
      <c r="N247" s="12" t="n">
        <v>1</v>
      </c>
      <c r="O247" s="12" t="n">
        <v>1</v>
      </c>
      <c r="P247" s="12" t="s">
        <v>410</v>
      </c>
      <c r="Q247" s="12" t="n">
        <v>4</v>
      </c>
      <c r="R247" s="12" t="s">
        <v>410</v>
      </c>
      <c r="S247" s="12" t="n">
        <v>1</v>
      </c>
      <c r="T247" s="12" t="n">
        <v>1</v>
      </c>
      <c r="U247" s="12" t="s">
        <v>410</v>
      </c>
      <c r="V247" s="12" t="s">
        <v>410</v>
      </c>
      <c r="W247" s="12" t="n">
        <v>2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s">
        <v>410</v>
      </c>
      <c r="AC247" s="12" t="n">
        <v>0</v>
      </c>
      <c r="AD247" s="12" t="n">
        <v>1</v>
      </c>
      <c r="AE247" s="12" t="n">
        <v>2</v>
      </c>
      <c r="AF247" s="12" t="s">
        <v>410</v>
      </c>
      <c r="AG247" s="12" t="s">
        <v>410</v>
      </c>
      <c r="AH247" s="12" t="s">
        <v>410</v>
      </c>
      <c r="AI247" s="12" t="n">
        <v>3</v>
      </c>
      <c r="AJ247" s="12" t="n">
        <v>6</v>
      </c>
      <c r="AK247" s="12" t="n">
        <v>3</v>
      </c>
      <c r="AL247" s="12" t="s">
        <v>410</v>
      </c>
      <c r="AM247" s="12" t="n">
        <v>1</v>
      </c>
      <c r="AN247" s="12" t="s">
        <v>410</v>
      </c>
      <c r="AO247" s="12" t="n">
        <v>10</v>
      </c>
      <c r="AP247" s="12" t="n">
        <v>8</v>
      </c>
      <c r="AQ247" s="12" t="n">
        <v>3</v>
      </c>
      <c r="AR247" s="12" t="n">
        <v>1</v>
      </c>
      <c r="AS247" s="12" t="n">
        <v>3</v>
      </c>
      <c r="AT247" s="12" t="s">
        <v>410</v>
      </c>
      <c r="AU247" s="12" t="n">
        <v>15</v>
      </c>
      <c r="AV247" s="12" t="n">
        <v>6</v>
      </c>
      <c r="AW247" s="12" t="n">
        <v>1</v>
      </c>
      <c r="AX247" s="12" t="n">
        <v>1</v>
      </c>
      <c r="AY247" s="12" t="s">
        <v>410</v>
      </c>
      <c r="AZ247" s="12" t="s">
        <v>410</v>
      </c>
      <c r="BA247" s="12" t="n">
        <v>8</v>
      </c>
      <c r="BB247" s="12" t="n">
        <v>23</v>
      </c>
      <c r="BC247" s="12" t="n">
        <v>11</v>
      </c>
      <c r="BD247" s="12" t="n">
        <v>4</v>
      </c>
      <c r="BE247" s="12" t="n">
        <v>5</v>
      </c>
      <c r="BF247" s="12" t="n">
        <v>0</v>
      </c>
      <c r="BG247" s="12" t="n">
        <v>43</v>
      </c>
      <c r="BH247" s="12" t="n">
        <v>7</v>
      </c>
    </row>
    <row r="248" customFormat="false" ht="24" hidden="false" customHeight="false" outlineLevel="0" collapsed="false">
      <c r="A248" s="15" t="n">
        <v>16074</v>
      </c>
      <c r="B248" s="15" t="s">
        <v>335</v>
      </c>
      <c r="C248" s="15" t="s">
        <v>21</v>
      </c>
      <c r="D248" s="15" t="s">
        <v>336</v>
      </c>
      <c r="E248" s="15" t="s">
        <v>60</v>
      </c>
      <c r="F248" s="12" t="s">
        <v>410</v>
      </c>
      <c r="G248" s="12" t="s">
        <v>410</v>
      </c>
      <c r="H248" s="12" t="s">
        <v>410</v>
      </c>
      <c r="I248" s="12" t="s">
        <v>410</v>
      </c>
      <c r="J248" s="12" t="s">
        <v>410</v>
      </c>
      <c r="K248" s="12" t="n">
        <v>0</v>
      </c>
      <c r="L248" s="12" t="s">
        <v>410</v>
      </c>
      <c r="M248" s="12" t="s">
        <v>410</v>
      </c>
      <c r="N248" s="12" t="s">
        <v>410</v>
      </c>
      <c r="O248" s="12" t="n">
        <v>1</v>
      </c>
      <c r="P248" s="12" t="s">
        <v>410</v>
      </c>
      <c r="Q248" s="12" t="n">
        <v>1</v>
      </c>
      <c r="R248" s="12" t="n">
        <v>2</v>
      </c>
      <c r="S248" s="12" t="n">
        <v>3</v>
      </c>
      <c r="T248" s="12" t="s">
        <v>410</v>
      </c>
      <c r="U248" s="12" t="s">
        <v>410</v>
      </c>
      <c r="V248" s="12" t="s">
        <v>410</v>
      </c>
      <c r="W248" s="12" t="n">
        <v>5</v>
      </c>
      <c r="X248" s="12" t="s">
        <v>410</v>
      </c>
      <c r="Y248" s="12" t="s">
        <v>410</v>
      </c>
      <c r="Z248" s="12" t="s">
        <v>410</v>
      </c>
      <c r="AA248" s="12" t="s">
        <v>410</v>
      </c>
      <c r="AB248" s="12" t="n">
        <v>1</v>
      </c>
      <c r="AC248" s="12" t="n">
        <v>1</v>
      </c>
      <c r="AD248" s="12" t="s">
        <v>410</v>
      </c>
      <c r="AE248" s="12" t="n">
        <v>2</v>
      </c>
      <c r="AF248" s="12" t="n">
        <v>1</v>
      </c>
      <c r="AG248" s="12" t="n">
        <v>1</v>
      </c>
      <c r="AH248" s="12" t="s">
        <v>410</v>
      </c>
      <c r="AI248" s="12" t="n">
        <v>4</v>
      </c>
      <c r="AJ248" s="12" t="n">
        <v>14</v>
      </c>
      <c r="AK248" s="12" t="n">
        <v>5</v>
      </c>
      <c r="AL248" s="12" t="n">
        <v>10</v>
      </c>
      <c r="AM248" s="12" t="n">
        <v>3</v>
      </c>
      <c r="AN248" s="12" t="s">
        <v>410</v>
      </c>
      <c r="AO248" s="12" t="n">
        <v>32</v>
      </c>
      <c r="AP248" s="12" t="n">
        <v>5</v>
      </c>
      <c r="AQ248" s="12" t="n">
        <v>4</v>
      </c>
      <c r="AR248" s="12" t="n">
        <v>4</v>
      </c>
      <c r="AS248" s="12" t="n">
        <v>3</v>
      </c>
      <c r="AT248" s="12" t="s">
        <v>410</v>
      </c>
      <c r="AU248" s="12" t="n">
        <v>16</v>
      </c>
      <c r="AV248" s="12" t="n">
        <v>57</v>
      </c>
      <c r="AW248" s="12" t="n">
        <v>18</v>
      </c>
      <c r="AX248" s="12" t="n">
        <v>8</v>
      </c>
      <c r="AY248" s="12" t="n">
        <v>5</v>
      </c>
      <c r="AZ248" s="12" t="s">
        <v>410</v>
      </c>
      <c r="BA248" s="12" t="n">
        <v>88</v>
      </c>
      <c r="BB248" s="12" t="n">
        <v>78</v>
      </c>
      <c r="BC248" s="12" t="n">
        <v>32</v>
      </c>
      <c r="BD248" s="12" t="n">
        <v>23</v>
      </c>
      <c r="BE248" s="12" t="n">
        <v>13</v>
      </c>
      <c r="BF248" s="12" t="n">
        <v>1</v>
      </c>
      <c r="BG248" s="12" t="n">
        <v>147</v>
      </c>
      <c r="BH248" s="12" t="n">
        <v>8</v>
      </c>
    </row>
    <row r="249" customFormat="false" ht="24" hidden="false" customHeight="false" outlineLevel="0" collapsed="false">
      <c r="A249" s="15" t="n">
        <v>14493</v>
      </c>
      <c r="B249" s="15" t="s">
        <v>335</v>
      </c>
      <c r="C249" s="15" t="s">
        <v>21</v>
      </c>
      <c r="D249" s="15" t="s">
        <v>337</v>
      </c>
      <c r="E249" s="15" t="s">
        <v>338</v>
      </c>
      <c r="F249" s="12" t="n">
        <v>2</v>
      </c>
      <c r="G249" s="12" t="n">
        <v>1</v>
      </c>
      <c r="H249" s="12" t="s">
        <v>410</v>
      </c>
      <c r="I249" s="12" t="n">
        <v>1</v>
      </c>
      <c r="J249" s="12" t="s">
        <v>410</v>
      </c>
      <c r="K249" s="12" t="n">
        <v>4</v>
      </c>
      <c r="L249" s="12" t="n">
        <v>3</v>
      </c>
      <c r="M249" s="12" t="n">
        <v>2</v>
      </c>
      <c r="N249" s="12" t="n">
        <v>2</v>
      </c>
      <c r="O249" s="12" t="s">
        <v>410</v>
      </c>
      <c r="P249" s="12" t="s">
        <v>410</v>
      </c>
      <c r="Q249" s="12" t="n">
        <v>7</v>
      </c>
      <c r="R249" s="12" t="n">
        <v>13</v>
      </c>
      <c r="S249" s="12" t="n">
        <v>4</v>
      </c>
      <c r="T249" s="12" t="s">
        <v>410</v>
      </c>
      <c r="U249" s="12" t="n">
        <v>4</v>
      </c>
      <c r="V249" s="12" t="s">
        <v>410</v>
      </c>
      <c r="W249" s="12" t="n">
        <v>21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n">
        <v>6</v>
      </c>
      <c r="AC249" s="12" t="n">
        <v>6</v>
      </c>
      <c r="AD249" s="12" t="n">
        <v>22</v>
      </c>
      <c r="AE249" s="12" t="n">
        <v>7</v>
      </c>
      <c r="AF249" s="12" t="n">
        <v>3</v>
      </c>
      <c r="AG249" s="12" t="n">
        <v>2</v>
      </c>
      <c r="AH249" s="12" t="s">
        <v>410</v>
      </c>
      <c r="AI249" s="12" t="n">
        <v>34</v>
      </c>
      <c r="AJ249" s="12" t="n">
        <v>43</v>
      </c>
      <c r="AK249" s="12" t="n">
        <v>17</v>
      </c>
      <c r="AL249" s="12" t="n">
        <v>13</v>
      </c>
      <c r="AM249" s="12" t="n">
        <v>17</v>
      </c>
      <c r="AN249" s="12" t="s">
        <v>410</v>
      </c>
      <c r="AO249" s="12" t="n">
        <v>90</v>
      </c>
      <c r="AP249" s="12" t="n">
        <v>27</v>
      </c>
      <c r="AQ249" s="12" t="n">
        <v>10</v>
      </c>
      <c r="AR249" s="12" t="n">
        <v>12</v>
      </c>
      <c r="AS249" s="12" t="n">
        <v>4</v>
      </c>
      <c r="AT249" s="12" t="s">
        <v>410</v>
      </c>
      <c r="AU249" s="12" t="n">
        <v>53</v>
      </c>
      <c r="AV249" s="12" t="n">
        <v>171</v>
      </c>
      <c r="AW249" s="12" t="n">
        <v>36</v>
      </c>
      <c r="AX249" s="12" t="n">
        <v>30</v>
      </c>
      <c r="AY249" s="12" t="n">
        <v>17</v>
      </c>
      <c r="AZ249" s="12" t="s">
        <v>410</v>
      </c>
      <c r="BA249" s="12" t="n">
        <v>254</v>
      </c>
      <c r="BB249" s="12" t="n">
        <v>281</v>
      </c>
      <c r="BC249" s="12" t="n">
        <v>77</v>
      </c>
      <c r="BD249" s="12" t="n">
        <v>60</v>
      </c>
      <c r="BE249" s="12" t="n">
        <v>45</v>
      </c>
      <c r="BF249" s="12" t="n">
        <v>6</v>
      </c>
      <c r="BG249" s="12" t="n">
        <v>469</v>
      </c>
      <c r="BH249" s="12" t="n">
        <v>55</v>
      </c>
    </row>
    <row r="250" customFormat="false" ht="24" hidden="false" customHeight="false" outlineLevel="0" collapsed="false">
      <c r="A250" s="15" t="n">
        <v>14494</v>
      </c>
      <c r="B250" s="15" t="s">
        <v>335</v>
      </c>
      <c r="C250" s="15" t="s">
        <v>21</v>
      </c>
      <c r="D250" s="15" t="s">
        <v>339</v>
      </c>
      <c r="E250" s="15" t="s">
        <v>338</v>
      </c>
      <c r="F250" s="12" t="n">
        <v>2</v>
      </c>
      <c r="G250" s="12" t="s">
        <v>410</v>
      </c>
      <c r="H250" s="12" t="s">
        <v>410</v>
      </c>
      <c r="I250" s="12" t="s">
        <v>410</v>
      </c>
      <c r="J250" s="12" t="s">
        <v>410</v>
      </c>
      <c r="K250" s="12" t="n">
        <v>2</v>
      </c>
      <c r="L250" s="12" t="n">
        <v>1</v>
      </c>
      <c r="M250" s="12" t="n">
        <v>1</v>
      </c>
      <c r="N250" s="12" t="n">
        <v>1</v>
      </c>
      <c r="O250" s="12" t="s">
        <v>410</v>
      </c>
      <c r="P250" s="12" t="s">
        <v>410</v>
      </c>
      <c r="Q250" s="12" t="n">
        <v>3</v>
      </c>
      <c r="R250" s="12" t="n">
        <v>4</v>
      </c>
      <c r="S250" s="12" t="n">
        <v>2</v>
      </c>
      <c r="T250" s="12" t="n">
        <v>1</v>
      </c>
      <c r="U250" s="12" t="s">
        <v>410</v>
      </c>
      <c r="V250" s="12" t="s">
        <v>410</v>
      </c>
      <c r="W250" s="12" t="n">
        <v>7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s">
        <v>410</v>
      </c>
      <c r="AC250" s="12" t="n">
        <v>0</v>
      </c>
      <c r="AD250" s="12" t="n">
        <v>11</v>
      </c>
      <c r="AE250" s="12" t="n">
        <v>3</v>
      </c>
      <c r="AF250" s="12" t="n">
        <v>1</v>
      </c>
      <c r="AG250" s="12" t="n">
        <v>2</v>
      </c>
      <c r="AH250" s="12" t="s">
        <v>410</v>
      </c>
      <c r="AI250" s="12" t="n">
        <v>17</v>
      </c>
      <c r="AJ250" s="12" t="n">
        <v>1</v>
      </c>
      <c r="AK250" s="12" t="n">
        <v>3</v>
      </c>
      <c r="AL250" s="12" t="n">
        <v>2</v>
      </c>
      <c r="AM250" s="12" t="n">
        <v>1</v>
      </c>
      <c r="AN250" s="12" t="s">
        <v>410</v>
      </c>
      <c r="AO250" s="12" t="n">
        <v>7</v>
      </c>
      <c r="AP250" s="12" t="n">
        <v>1</v>
      </c>
      <c r="AQ250" s="12" t="s">
        <v>410</v>
      </c>
      <c r="AR250" s="12" t="n">
        <v>1</v>
      </c>
      <c r="AS250" s="12" t="n">
        <v>2</v>
      </c>
      <c r="AT250" s="12" t="s">
        <v>410</v>
      </c>
      <c r="AU250" s="12" t="n">
        <v>4</v>
      </c>
      <c r="AV250" s="12" t="n">
        <v>28</v>
      </c>
      <c r="AW250" s="12" t="n">
        <v>12</v>
      </c>
      <c r="AX250" s="12" t="n">
        <v>4</v>
      </c>
      <c r="AY250" s="12" t="n">
        <v>3</v>
      </c>
      <c r="AZ250" s="12" t="s">
        <v>410</v>
      </c>
      <c r="BA250" s="12" t="n">
        <v>47</v>
      </c>
      <c r="BB250" s="12" t="n">
        <v>48</v>
      </c>
      <c r="BC250" s="12" t="n">
        <v>21</v>
      </c>
      <c r="BD250" s="12" t="n">
        <v>10</v>
      </c>
      <c r="BE250" s="12" t="n">
        <v>8</v>
      </c>
      <c r="BF250" s="12" t="n">
        <v>0</v>
      </c>
      <c r="BG250" s="12" t="n">
        <v>87</v>
      </c>
      <c r="BH250" s="12" t="n">
        <v>12</v>
      </c>
    </row>
    <row r="251" customFormat="false" ht="24" hidden="false" customHeight="false" outlineLevel="0" collapsed="false">
      <c r="A251" s="15" t="n">
        <v>13646</v>
      </c>
      <c r="B251" s="15" t="s">
        <v>335</v>
      </c>
      <c r="C251" s="15" t="s">
        <v>21</v>
      </c>
      <c r="D251" s="15" t="s">
        <v>340</v>
      </c>
      <c r="E251" s="15" t="s">
        <v>341</v>
      </c>
      <c r="F251" s="12" t="n">
        <v>5</v>
      </c>
      <c r="G251" s="12" t="s">
        <v>410</v>
      </c>
      <c r="H251" s="12" t="s">
        <v>410</v>
      </c>
      <c r="I251" s="12" t="n">
        <v>1</v>
      </c>
      <c r="J251" s="12" t="s">
        <v>410</v>
      </c>
      <c r="K251" s="12" t="n">
        <v>6</v>
      </c>
      <c r="L251" s="12" t="n">
        <v>1</v>
      </c>
      <c r="M251" s="12" t="n">
        <v>1</v>
      </c>
      <c r="N251" s="12" t="s">
        <v>410</v>
      </c>
      <c r="O251" s="12" t="n">
        <v>1</v>
      </c>
      <c r="P251" s="12" t="s">
        <v>410</v>
      </c>
      <c r="Q251" s="12" t="n">
        <v>3</v>
      </c>
      <c r="R251" s="12" t="n">
        <v>4</v>
      </c>
      <c r="S251" s="12" t="s">
        <v>410</v>
      </c>
      <c r="T251" s="12" t="n">
        <v>1</v>
      </c>
      <c r="U251" s="12" t="n">
        <v>1</v>
      </c>
      <c r="V251" s="12" t="s">
        <v>410</v>
      </c>
      <c r="W251" s="12" t="n">
        <v>6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n">
        <v>9</v>
      </c>
      <c r="AC251" s="12" t="n">
        <v>9</v>
      </c>
      <c r="AD251" s="12" t="n">
        <v>8</v>
      </c>
      <c r="AE251" s="12" t="n">
        <v>5</v>
      </c>
      <c r="AF251" s="12" t="n">
        <v>7</v>
      </c>
      <c r="AG251" s="12" t="n">
        <v>1</v>
      </c>
      <c r="AH251" s="12" t="s">
        <v>410</v>
      </c>
      <c r="AI251" s="12" t="n">
        <v>21</v>
      </c>
      <c r="AJ251" s="12" t="n">
        <v>16</v>
      </c>
      <c r="AK251" s="12" t="n">
        <v>12</v>
      </c>
      <c r="AL251" s="12" t="n">
        <v>15</v>
      </c>
      <c r="AM251" s="12" t="n">
        <v>24</v>
      </c>
      <c r="AN251" s="12" t="s">
        <v>410</v>
      </c>
      <c r="AO251" s="12" t="n">
        <v>67</v>
      </c>
      <c r="AP251" s="12" t="n">
        <v>7</v>
      </c>
      <c r="AQ251" s="12" t="n">
        <v>3</v>
      </c>
      <c r="AR251" s="12" t="n">
        <v>1</v>
      </c>
      <c r="AS251" s="12" t="n">
        <v>6</v>
      </c>
      <c r="AT251" s="12" t="s">
        <v>410</v>
      </c>
      <c r="AU251" s="12" t="n">
        <v>17</v>
      </c>
      <c r="AV251" s="12" t="n">
        <v>60</v>
      </c>
      <c r="AW251" s="12" t="n">
        <v>40</v>
      </c>
      <c r="AX251" s="12" t="n">
        <v>62</v>
      </c>
      <c r="AY251" s="12" t="n">
        <v>115</v>
      </c>
      <c r="AZ251" s="12" t="s">
        <v>410</v>
      </c>
      <c r="BA251" s="12" t="n">
        <v>277</v>
      </c>
      <c r="BB251" s="12" t="n">
        <v>101</v>
      </c>
      <c r="BC251" s="12" t="n">
        <v>61</v>
      </c>
      <c r="BD251" s="12" t="n">
        <v>86</v>
      </c>
      <c r="BE251" s="12" t="n">
        <v>149</v>
      </c>
      <c r="BF251" s="12" t="n">
        <v>9</v>
      </c>
      <c r="BG251" s="12" t="n">
        <v>406</v>
      </c>
      <c r="BH251" s="12" t="n">
        <v>25</v>
      </c>
    </row>
    <row r="252" customFormat="false" ht="24" hidden="false" customHeight="false" outlineLevel="0" collapsed="false">
      <c r="A252" s="15" t="n">
        <v>14497</v>
      </c>
      <c r="B252" s="15" t="s">
        <v>335</v>
      </c>
      <c r="C252" s="15" t="s">
        <v>21</v>
      </c>
      <c r="D252" s="15" t="s">
        <v>342</v>
      </c>
      <c r="E252" s="15" t="s">
        <v>343</v>
      </c>
      <c r="F252" s="12" t="s">
        <v>410</v>
      </c>
      <c r="G252" s="12" t="n">
        <v>1</v>
      </c>
      <c r="H252" s="12" t="s">
        <v>410</v>
      </c>
      <c r="I252" s="12" t="s">
        <v>410</v>
      </c>
      <c r="J252" s="12" t="s">
        <v>410</v>
      </c>
      <c r="K252" s="12" t="n">
        <v>1</v>
      </c>
      <c r="L252" s="12" t="s">
        <v>410</v>
      </c>
      <c r="M252" s="12" t="n">
        <v>3</v>
      </c>
      <c r="N252" s="12" t="s">
        <v>410</v>
      </c>
      <c r="O252" s="12" t="n">
        <v>1</v>
      </c>
      <c r="P252" s="12" t="s">
        <v>410</v>
      </c>
      <c r="Q252" s="12" t="n">
        <v>4</v>
      </c>
      <c r="R252" s="12" t="n">
        <v>2</v>
      </c>
      <c r="S252" s="12" t="n">
        <v>1</v>
      </c>
      <c r="T252" s="12" t="s">
        <v>410</v>
      </c>
      <c r="U252" s="12" t="n">
        <v>1</v>
      </c>
      <c r="V252" s="12" t="s">
        <v>410</v>
      </c>
      <c r="W252" s="12" t="n">
        <v>4</v>
      </c>
      <c r="X252" s="12" t="s">
        <v>410</v>
      </c>
      <c r="Y252" s="12" t="s">
        <v>410</v>
      </c>
      <c r="Z252" s="12" t="s">
        <v>410</v>
      </c>
      <c r="AA252" s="12" t="s">
        <v>410</v>
      </c>
      <c r="AB252" s="12" t="n">
        <v>1</v>
      </c>
      <c r="AC252" s="12" t="n">
        <v>1</v>
      </c>
      <c r="AD252" s="12" t="n">
        <v>9</v>
      </c>
      <c r="AE252" s="12" t="n">
        <v>2</v>
      </c>
      <c r="AF252" s="12" t="n">
        <v>3</v>
      </c>
      <c r="AG252" s="12" t="n">
        <v>2</v>
      </c>
      <c r="AH252" s="12" t="s">
        <v>410</v>
      </c>
      <c r="AI252" s="12" t="n">
        <v>16</v>
      </c>
      <c r="AJ252" s="12" t="n">
        <v>16</v>
      </c>
      <c r="AK252" s="12" t="n">
        <v>5</v>
      </c>
      <c r="AL252" s="12" t="n">
        <v>4</v>
      </c>
      <c r="AM252" s="12" t="n">
        <v>11</v>
      </c>
      <c r="AN252" s="12" t="s">
        <v>410</v>
      </c>
      <c r="AO252" s="12" t="n">
        <v>36</v>
      </c>
      <c r="AP252" s="12" t="n">
        <v>6</v>
      </c>
      <c r="AQ252" s="12" t="s">
        <v>410</v>
      </c>
      <c r="AR252" s="12" t="s">
        <v>410</v>
      </c>
      <c r="AS252" s="12" t="s">
        <v>410</v>
      </c>
      <c r="AT252" s="12" t="s">
        <v>410</v>
      </c>
      <c r="AU252" s="12" t="n">
        <v>6</v>
      </c>
      <c r="AV252" s="12" t="n">
        <v>44</v>
      </c>
      <c r="AW252" s="12" t="n">
        <v>37</v>
      </c>
      <c r="AX252" s="12" t="n">
        <v>47</v>
      </c>
      <c r="AY252" s="12" t="n">
        <v>65</v>
      </c>
      <c r="AZ252" s="12" t="s">
        <v>410</v>
      </c>
      <c r="BA252" s="12" t="n">
        <v>193</v>
      </c>
      <c r="BB252" s="12" t="n">
        <v>77</v>
      </c>
      <c r="BC252" s="12" t="n">
        <v>49</v>
      </c>
      <c r="BD252" s="12" t="n">
        <v>54</v>
      </c>
      <c r="BE252" s="12" t="n">
        <v>80</v>
      </c>
      <c r="BF252" s="12" t="n">
        <v>1</v>
      </c>
      <c r="BG252" s="12" t="n">
        <v>261</v>
      </c>
      <c r="BH252" s="12" t="n">
        <v>18</v>
      </c>
    </row>
    <row r="253" customFormat="false" ht="24" hidden="false" customHeight="false" outlineLevel="0" collapsed="false">
      <c r="A253" s="15" t="n">
        <v>13648</v>
      </c>
      <c r="B253" s="15" t="s">
        <v>335</v>
      </c>
      <c r="C253" s="15" t="s">
        <v>21</v>
      </c>
      <c r="D253" s="15" t="s">
        <v>344</v>
      </c>
      <c r="E253" s="15" t="s">
        <v>345</v>
      </c>
      <c r="F253" s="12" t="n">
        <v>2</v>
      </c>
      <c r="G253" s="12" t="s">
        <v>410</v>
      </c>
      <c r="H253" s="12" t="s">
        <v>410</v>
      </c>
      <c r="I253" s="12" t="s">
        <v>410</v>
      </c>
      <c r="J253" s="12" t="s">
        <v>410</v>
      </c>
      <c r="K253" s="12" t="n">
        <v>2</v>
      </c>
      <c r="L253" s="12" t="n">
        <v>6</v>
      </c>
      <c r="M253" s="12" t="n">
        <v>1</v>
      </c>
      <c r="N253" s="12" t="n">
        <v>1</v>
      </c>
      <c r="O253" s="12" t="s">
        <v>410</v>
      </c>
      <c r="P253" s="12" t="s">
        <v>410</v>
      </c>
      <c r="Q253" s="12" t="n">
        <v>8</v>
      </c>
      <c r="R253" s="12" t="n">
        <v>8</v>
      </c>
      <c r="S253" s="12" t="n">
        <v>1</v>
      </c>
      <c r="T253" s="12" t="n">
        <v>1</v>
      </c>
      <c r="U253" s="12" t="n">
        <v>2</v>
      </c>
      <c r="V253" s="12" t="s">
        <v>410</v>
      </c>
      <c r="W253" s="12" t="n">
        <v>12</v>
      </c>
      <c r="X253" s="12" t="s">
        <v>410</v>
      </c>
      <c r="Y253" s="12" t="s">
        <v>410</v>
      </c>
      <c r="Z253" s="12" t="s">
        <v>410</v>
      </c>
      <c r="AA253" s="12" t="s">
        <v>410</v>
      </c>
      <c r="AB253" s="12" t="n">
        <v>1</v>
      </c>
      <c r="AC253" s="12" t="n">
        <v>1</v>
      </c>
      <c r="AD253" s="12" t="n">
        <v>10</v>
      </c>
      <c r="AE253" s="12" t="n">
        <v>4</v>
      </c>
      <c r="AF253" s="12" t="n">
        <v>5</v>
      </c>
      <c r="AG253" s="12" t="n">
        <v>1</v>
      </c>
      <c r="AH253" s="12" t="s">
        <v>410</v>
      </c>
      <c r="AI253" s="12" t="n">
        <v>20</v>
      </c>
      <c r="AJ253" s="12" t="n">
        <v>13</v>
      </c>
      <c r="AK253" s="12" t="n">
        <v>3</v>
      </c>
      <c r="AL253" s="12" t="n">
        <v>1</v>
      </c>
      <c r="AM253" s="12" t="s">
        <v>410</v>
      </c>
      <c r="AN253" s="12" t="s">
        <v>410</v>
      </c>
      <c r="AO253" s="12" t="n">
        <v>17</v>
      </c>
      <c r="AP253" s="12" t="n">
        <v>14</v>
      </c>
      <c r="AQ253" s="12" t="n">
        <v>2</v>
      </c>
      <c r="AR253" s="12" t="n">
        <v>3</v>
      </c>
      <c r="AS253" s="12" t="s">
        <v>410</v>
      </c>
      <c r="AT253" s="12" t="s">
        <v>410</v>
      </c>
      <c r="AU253" s="12" t="n">
        <v>19</v>
      </c>
      <c r="AV253" s="12" t="n">
        <v>40</v>
      </c>
      <c r="AW253" s="12" t="n">
        <v>3</v>
      </c>
      <c r="AX253" s="12" t="n">
        <v>2</v>
      </c>
      <c r="AY253" s="12" t="n">
        <v>2</v>
      </c>
      <c r="AZ253" s="12" t="s">
        <v>410</v>
      </c>
      <c r="BA253" s="12" t="n">
        <v>47</v>
      </c>
      <c r="BB253" s="12" t="n">
        <v>93</v>
      </c>
      <c r="BC253" s="12" t="n">
        <v>14</v>
      </c>
      <c r="BD253" s="12" t="n">
        <v>13</v>
      </c>
      <c r="BE253" s="12" t="n">
        <v>5</v>
      </c>
      <c r="BF253" s="12" t="n">
        <v>1</v>
      </c>
      <c r="BG253" s="12" t="n">
        <v>126</v>
      </c>
      <c r="BH253" s="12" t="n">
        <v>16</v>
      </c>
    </row>
    <row r="254" customFormat="false" ht="24" hidden="false" customHeight="false" outlineLevel="0" collapsed="false">
      <c r="A254" s="15" t="n">
        <v>14492</v>
      </c>
      <c r="B254" s="15" t="s">
        <v>335</v>
      </c>
      <c r="C254" s="15" t="s">
        <v>21</v>
      </c>
      <c r="D254" s="15" t="s">
        <v>346</v>
      </c>
      <c r="E254" s="15" t="s">
        <v>347</v>
      </c>
      <c r="F254" s="12" t="n">
        <v>1</v>
      </c>
      <c r="G254" s="12" t="s">
        <v>410</v>
      </c>
      <c r="H254" s="12" t="s">
        <v>410</v>
      </c>
      <c r="I254" s="12" t="n">
        <v>1</v>
      </c>
      <c r="J254" s="12" t="s">
        <v>410</v>
      </c>
      <c r="K254" s="12" t="n">
        <v>2</v>
      </c>
      <c r="L254" s="12" t="s">
        <v>410</v>
      </c>
      <c r="M254" s="12" t="n">
        <v>1</v>
      </c>
      <c r="N254" s="12" t="n">
        <v>2</v>
      </c>
      <c r="O254" s="12" t="s">
        <v>410</v>
      </c>
      <c r="P254" s="12" t="s">
        <v>410</v>
      </c>
      <c r="Q254" s="12" t="n">
        <v>3</v>
      </c>
      <c r="R254" s="12" t="n">
        <v>2</v>
      </c>
      <c r="S254" s="12" t="n">
        <v>3</v>
      </c>
      <c r="T254" s="12" t="s">
        <v>410</v>
      </c>
      <c r="U254" s="12" t="n">
        <v>3</v>
      </c>
      <c r="V254" s="12" t="s">
        <v>410</v>
      </c>
      <c r="W254" s="12" t="n">
        <v>8</v>
      </c>
      <c r="X254" s="12" t="s">
        <v>410</v>
      </c>
      <c r="Y254" s="12" t="s">
        <v>410</v>
      </c>
      <c r="Z254" s="12" t="s">
        <v>410</v>
      </c>
      <c r="AA254" s="12" t="s">
        <v>410</v>
      </c>
      <c r="AB254" s="12" t="n">
        <v>2</v>
      </c>
      <c r="AC254" s="12" t="n">
        <v>2</v>
      </c>
      <c r="AD254" s="12" t="n">
        <v>1</v>
      </c>
      <c r="AE254" s="12" t="s">
        <v>410</v>
      </c>
      <c r="AF254" s="12" t="n">
        <v>2</v>
      </c>
      <c r="AG254" s="12" t="s">
        <v>410</v>
      </c>
      <c r="AH254" s="12" t="s">
        <v>410</v>
      </c>
      <c r="AI254" s="12" t="n">
        <v>3</v>
      </c>
      <c r="AJ254" s="12" t="n">
        <v>20</v>
      </c>
      <c r="AK254" s="12" t="n">
        <v>19</v>
      </c>
      <c r="AL254" s="12" t="n">
        <v>25</v>
      </c>
      <c r="AM254" s="12" t="n">
        <v>24</v>
      </c>
      <c r="AN254" s="12" t="s">
        <v>410</v>
      </c>
      <c r="AO254" s="12" t="n">
        <v>88</v>
      </c>
      <c r="AP254" s="12" t="n">
        <v>4</v>
      </c>
      <c r="AQ254" s="12" t="n">
        <v>4</v>
      </c>
      <c r="AR254" s="12" t="n">
        <v>6</v>
      </c>
      <c r="AS254" s="12" t="n">
        <v>7</v>
      </c>
      <c r="AT254" s="12" t="s">
        <v>410</v>
      </c>
      <c r="AU254" s="12" t="n">
        <v>21</v>
      </c>
      <c r="AV254" s="12" t="n">
        <v>83</v>
      </c>
      <c r="AW254" s="12" t="n">
        <v>64</v>
      </c>
      <c r="AX254" s="12" t="n">
        <v>45</v>
      </c>
      <c r="AY254" s="12" t="n">
        <v>39</v>
      </c>
      <c r="AZ254" s="12" t="s">
        <v>410</v>
      </c>
      <c r="BA254" s="12" t="n">
        <v>231</v>
      </c>
      <c r="BB254" s="12" t="n">
        <v>111</v>
      </c>
      <c r="BC254" s="12" t="n">
        <v>91</v>
      </c>
      <c r="BD254" s="12" t="n">
        <v>80</v>
      </c>
      <c r="BE254" s="12" t="n">
        <v>74</v>
      </c>
      <c r="BF254" s="12" t="n">
        <v>2</v>
      </c>
      <c r="BG254" s="12" t="n">
        <v>358</v>
      </c>
      <c r="BH254" s="12" t="n">
        <v>19</v>
      </c>
    </row>
    <row r="255" customFormat="false" ht="24" hidden="false" customHeight="false" outlineLevel="0" collapsed="false">
      <c r="A255" s="15" t="n">
        <v>14496</v>
      </c>
      <c r="B255" s="15" t="s">
        <v>335</v>
      </c>
      <c r="C255" s="15" t="s">
        <v>21</v>
      </c>
      <c r="D255" s="15" t="s">
        <v>348</v>
      </c>
      <c r="E255" s="15" t="s">
        <v>349</v>
      </c>
      <c r="F255" s="12" t="n">
        <v>1</v>
      </c>
      <c r="G255" s="12" t="n">
        <v>1</v>
      </c>
      <c r="H255" s="12" t="s">
        <v>410</v>
      </c>
      <c r="I255" s="12" t="s">
        <v>410</v>
      </c>
      <c r="J255" s="12" t="s">
        <v>410</v>
      </c>
      <c r="K255" s="12" t="n">
        <v>2</v>
      </c>
      <c r="L255" s="12" t="n">
        <v>1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1</v>
      </c>
      <c r="R255" s="12" t="n">
        <v>2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2</v>
      </c>
      <c r="X255" s="12" t="s">
        <v>410</v>
      </c>
      <c r="Y255" s="12" t="s">
        <v>410</v>
      </c>
      <c r="Z255" s="12" t="s">
        <v>410</v>
      </c>
      <c r="AA255" s="12" t="s">
        <v>410</v>
      </c>
      <c r="AB255" s="12" t="n">
        <v>1</v>
      </c>
      <c r="AC255" s="12" t="n">
        <v>1</v>
      </c>
      <c r="AD255" s="12" t="n">
        <v>8</v>
      </c>
      <c r="AE255" s="12" t="n">
        <v>2</v>
      </c>
      <c r="AF255" s="12" t="s">
        <v>410</v>
      </c>
      <c r="AG255" s="12" t="s">
        <v>410</v>
      </c>
      <c r="AH255" s="12" t="s">
        <v>410</v>
      </c>
      <c r="AI255" s="12" t="n">
        <v>10</v>
      </c>
      <c r="AJ255" s="12" t="n">
        <v>2</v>
      </c>
      <c r="AK255" s="12" t="n">
        <v>1</v>
      </c>
      <c r="AL255" s="12" t="n">
        <v>1</v>
      </c>
      <c r="AM255" s="12" t="s">
        <v>410</v>
      </c>
      <c r="AN255" s="12" t="s">
        <v>410</v>
      </c>
      <c r="AO255" s="12" t="n">
        <v>4</v>
      </c>
      <c r="AP255" s="12" t="n">
        <v>3</v>
      </c>
      <c r="AQ255" s="12" t="n">
        <v>1</v>
      </c>
      <c r="AR255" s="12" t="s">
        <v>410</v>
      </c>
      <c r="AS255" s="12" t="s">
        <v>410</v>
      </c>
      <c r="AT255" s="12" t="s">
        <v>410</v>
      </c>
      <c r="AU255" s="12" t="n">
        <v>4</v>
      </c>
      <c r="AV255" s="12" t="n">
        <v>17</v>
      </c>
      <c r="AW255" s="12" t="n">
        <v>2</v>
      </c>
      <c r="AX255" s="12" t="s">
        <v>410</v>
      </c>
      <c r="AY255" s="12" t="n">
        <v>1</v>
      </c>
      <c r="AZ255" s="12" t="s">
        <v>410</v>
      </c>
      <c r="BA255" s="12" t="n">
        <v>20</v>
      </c>
      <c r="BB255" s="12" t="n">
        <v>34</v>
      </c>
      <c r="BC255" s="12" t="n">
        <v>7</v>
      </c>
      <c r="BD255" s="12" t="n">
        <v>1</v>
      </c>
      <c r="BE255" s="12" t="n">
        <v>1</v>
      </c>
      <c r="BF255" s="12" t="n">
        <v>1</v>
      </c>
      <c r="BG255" s="12" t="n">
        <v>44</v>
      </c>
      <c r="BH255" s="12" t="n">
        <v>8</v>
      </c>
    </row>
    <row r="256" customFormat="false" ht="24" hidden="false" customHeight="false" outlineLevel="0" collapsed="false">
      <c r="A256" s="15" t="n">
        <v>13649</v>
      </c>
      <c r="B256" s="15" t="s">
        <v>335</v>
      </c>
      <c r="C256" s="15" t="s">
        <v>21</v>
      </c>
      <c r="D256" s="15" t="s">
        <v>350</v>
      </c>
      <c r="E256" s="15" t="s">
        <v>345</v>
      </c>
      <c r="F256" s="12" t="n">
        <v>14</v>
      </c>
      <c r="G256" s="12" t="n">
        <v>4</v>
      </c>
      <c r="H256" s="12" t="n">
        <v>1</v>
      </c>
      <c r="I256" s="12" t="s">
        <v>410</v>
      </c>
      <c r="J256" s="12" t="s">
        <v>410</v>
      </c>
      <c r="K256" s="12" t="n">
        <v>19</v>
      </c>
      <c r="L256" s="12" t="n">
        <v>6</v>
      </c>
      <c r="M256" s="12" t="n">
        <v>1</v>
      </c>
      <c r="N256" s="12" t="s">
        <v>410</v>
      </c>
      <c r="O256" s="12" t="s">
        <v>410</v>
      </c>
      <c r="P256" s="12" t="s">
        <v>410</v>
      </c>
      <c r="Q256" s="12" t="n">
        <v>7</v>
      </c>
      <c r="R256" s="12" t="n">
        <v>11</v>
      </c>
      <c r="S256" s="12" t="n">
        <v>7</v>
      </c>
      <c r="T256" s="12" t="n">
        <v>2</v>
      </c>
      <c r="U256" s="12" t="n">
        <v>1</v>
      </c>
      <c r="V256" s="12" t="s">
        <v>410</v>
      </c>
      <c r="W256" s="12" t="n">
        <v>21</v>
      </c>
      <c r="X256" s="12" t="s">
        <v>410</v>
      </c>
      <c r="Y256" s="12" t="n">
        <v>1</v>
      </c>
      <c r="Z256" s="12" t="s">
        <v>410</v>
      </c>
      <c r="AA256" s="12" t="s">
        <v>410</v>
      </c>
      <c r="AB256" s="12" t="n">
        <v>1</v>
      </c>
      <c r="AC256" s="12" t="n">
        <v>2</v>
      </c>
      <c r="AD256" s="12" t="n">
        <v>23</v>
      </c>
      <c r="AE256" s="12" t="n">
        <v>4</v>
      </c>
      <c r="AF256" s="12" t="n">
        <v>9</v>
      </c>
      <c r="AG256" s="12" t="n">
        <v>1</v>
      </c>
      <c r="AH256" s="12" t="s">
        <v>410</v>
      </c>
      <c r="AI256" s="12" t="n">
        <v>37</v>
      </c>
      <c r="AJ256" s="12" t="n">
        <v>31</v>
      </c>
      <c r="AK256" s="12" t="n">
        <v>4</v>
      </c>
      <c r="AL256" s="12" t="n">
        <v>3</v>
      </c>
      <c r="AM256" s="12" t="n">
        <v>1</v>
      </c>
      <c r="AN256" s="12" t="s">
        <v>410</v>
      </c>
      <c r="AO256" s="12" t="n">
        <v>39</v>
      </c>
      <c r="AP256" s="12" t="n">
        <v>10</v>
      </c>
      <c r="AQ256" s="12" t="n">
        <v>8</v>
      </c>
      <c r="AR256" s="12" t="n">
        <v>4</v>
      </c>
      <c r="AS256" s="12" t="n">
        <v>3</v>
      </c>
      <c r="AT256" s="12" t="s">
        <v>410</v>
      </c>
      <c r="AU256" s="12" t="n">
        <v>25</v>
      </c>
      <c r="AV256" s="12" t="n">
        <v>80</v>
      </c>
      <c r="AW256" s="12" t="n">
        <v>14</v>
      </c>
      <c r="AX256" s="12" t="n">
        <v>4</v>
      </c>
      <c r="AY256" s="12" t="n">
        <v>3</v>
      </c>
      <c r="AZ256" s="12" t="s">
        <v>410</v>
      </c>
      <c r="BA256" s="12" t="n">
        <v>101</v>
      </c>
      <c r="BB256" s="12" t="n">
        <v>175</v>
      </c>
      <c r="BC256" s="12" t="n">
        <v>43</v>
      </c>
      <c r="BD256" s="12" t="n">
        <v>23</v>
      </c>
      <c r="BE256" s="12" t="n">
        <v>9</v>
      </c>
      <c r="BF256" s="12" t="n">
        <v>1</v>
      </c>
      <c r="BG256" s="12" t="n">
        <v>251</v>
      </c>
      <c r="BH256" s="12" t="n">
        <v>24</v>
      </c>
    </row>
    <row r="257" customFormat="false" ht="24" hidden="false" customHeight="false" outlineLevel="0" collapsed="false">
      <c r="A257" s="15" t="n">
        <v>14498</v>
      </c>
      <c r="B257" s="15" t="s">
        <v>335</v>
      </c>
      <c r="C257" s="15" t="s">
        <v>21</v>
      </c>
      <c r="D257" s="15" t="s">
        <v>351</v>
      </c>
      <c r="E257" s="15" t="s">
        <v>352</v>
      </c>
      <c r="F257" s="12" t="n">
        <v>5</v>
      </c>
      <c r="G257" s="12" t="n">
        <v>2</v>
      </c>
      <c r="H257" s="12" t="n">
        <v>1</v>
      </c>
      <c r="I257" s="12" t="n">
        <v>1</v>
      </c>
      <c r="J257" s="12" t="s">
        <v>410</v>
      </c>
      <c r="K257" s="12" t="n">
        <v>9</v>
      </c>
      <c r="L257" s="12" t="n">
        <v>1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1</v>
      </c>
      <c r="R257" s="12" t="s">
        <v>410</v>
      </c>
      <c r="S257" s="12" t="n">
        <v>2</v>
      </c>
      <c r="T257" s="12" t="s">
        <v>410</v>
      </c>
      <c r="U257" s="12" t="s">
        <v>410</v>
      </c>
      <c r="V257" s="12" t="s">
        <v>410</v>
      </c>
      <c r="W257" s="12" t="n">
        <v>2</v>
      </c>
      <c r="X257" s="12" t="s">
        <v>410</v>
      </c>
      <c r="Y257" s="12" t="s">
        <v>410</v>
      </c>
      <c r="Z257" s="12" t="s">
        <v>410</v>
      </c>
      <c r="AA257" s="12" t="s">
        <v>410</v>
      </c>
      <c r="AB257" s="12" t="n">
        <v>2</v>
      </c>
      <c r="AC257" s="12" t="n">
        <v>2</v>
      </c>
      <c r="AD257" s="12" t="n">
        <v>3</v>
      </c>
      <c r="AE257" s="12" t="n">
        <v>1</v>
      </c>
      <c r="AF257" s="12" t="s">
        <v>410</v>
      </c>
      <c r="AG257" s="12" t="n">
        <v>1</v>
      </c>
      <c r="AH257" s="12" t="s">
        <v>410</v>
      </c>
      <c r="AI257" s="12" t="n">
        <v>5</v>
      </c>
      <c r="AJ257" s="12" t="n">
        <v>1</v>
      </c>
      <c r="AK257" s="12" t="n">
        <v>1</v>
      </c>
      <c r="AL257" s="12" t="s">
        <v>410</v>
      </c>
      <c r="AM257" s="12" t="n">
        <v>1</v>
      </c>
      <c r="AN257" s="12" t="s">
        <v>410</v>
      </c>
      <c r="AO257" s="12" t="n">
        <v>3</v>
      </c>
      <c r="AP257" s="12" t="n">
        <v>6</v>
      </c>
      <c r="AQ257" s="12" t="n">
        <v>1</v>
      </c>
      <c r="AR257" s="12" t="s">
        <v>410</v>
      </c>
      <c r="AS257" s="12" t="n">
        <v>1</v>
      </c>
      <c r="AT257" s="12" t="s">
        <v>410</v>
      </c>
      <c r="AU257" s="12" t="n">
        <v>8</v>
      </c>
      <c r="AV257" s="12" t="n">
        <v>7</v>
      </c>
      <c r="AW257" s="12" t="n">
        <v>2</v>
      </c>
      <c r="AX257" s="12" t="n">
        <v>2</v>
      </c>
      <c r="AY257" s="12" t="n">
        <v>3</v>
      </c>
      <c r="AZ257" s="12" t="s">
        <v>410</v>
      </c>
      <c r="BA257" s="12" t="n">
        <v>14</v>
      </c>
      <c r="BB257" s="12" t="n">
        <v>23</v>
      </c>
      <c r="BC257" s="12" t="n">
        <v>9</v>
      </c>
      <c r="BD257" s="12" t="n">
        <v>3</v>
      </c>
      <c r="BE257" s="12" t="n">
        <v>7</v>
      </c>
      <c r="BF257" s="12" t="n">
        <v>2</v>
      </c>
      <c r="BG257" s="12" t="n">
        <v>44</v>
      </c>
      <c r="BH257" s="12" t="n">
        <v>2</v>
      </c>
    </row>
    <row r="258" customFormat="false" ht="24" hidden="false" customHeight="false" outlineLevel="0" collapsed="false">
      <c r="A258" s="15" t="n">
        <v>14566</v>
      </c>
      <c r="B258" s="15" t="s">
        <v>335</v>
      </c>
      <c r="C258" s="15" t="s">
        <v>28</v>
      </c>
      <c r="D258" s="15" t="s">
        <v>353</v>
      </c>
      <c r="E258" s="15" t="s">
        <v>354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s">
        <v>31</v>
      </c>
    </row>
    <row r="259" customFormat="false" ht="24" hidden="false" customHeight="false" outlineLevel="0" collapsed="false">
      <c r="A259" s="15" t="n">
        <v>14557</v>
      </c>
      <c r="B259" s="15" t="s">
        <v>335</v>
      </c>
      <c r="C259" s="15" t="s">
        <v>28</v>
      </c>
      <c r="D259" s="15" t="s">
        <v>355</v>
      </c>
      <c r="E259" s="15" t="s">
        <v>356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s">
        <v>31</v>
      </c>
    </row>
    <row r="260" customFormat="false" ht="24" hidden="false" customHeight="false" outlineLevel="0" collapsed="false">
      <c r="A260" s="15" t="n">
        <v>14561</v>
      </c>
      <c r="B260" s="15" t="s">
        <v>335</v>
      </c>
      <c r="C260" s="15" t="s">
        <v>28</v>
      </c>
      <c r="D260" s="15" t="s">
        <v>357</v>
      </c>
      <c r="E260" s="15" t="s">
        <v>358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s">
        <v>31</v>
      </c>
    </row>
    <row r="261" customFormat="false" ht="24" hidden="false" customHeight="false" outlineLevel="0" collapsed="false">
      <c r="A261" s="15" t="n">
        <v>14564</v>
      </c>
      <c r="B261" s="15" t="s">
        <v>335</v>
      </c>
      <c r="C261" s="15" t="s">
        <v>28</v>
      </c>
      <c r="D261" s="15" t="s">
        <v>337</v>
      </c>
      <c r="E261" s="15" t="s">
        <v>359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s">
        <v>31</v>
      </c>
    </row>
    <row r="262" customFormat="false" ht="24" hidden="false" customHeight="false" outlineLevel="0" collapsed="false">
      <c r="A262" s="15" t="n">
        <v>14565</v>
      </c>
      <c r="B262" s="15" t="s">
        <v>335</v>
      </c>
      <c r="C262" s="15" t="s">
        <v>28</v>
      </c>
      <c r="D262" s="15" t="s">
        <v>360</v>
      </c>
      <c r="E262" s="15" t="s">
        <v>359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s">
        <v>31</v>
      </c>
    </row>
    <row r="263" customFormat="false" ht="24" hidden="false" customHeight="false" outlineLevel="0" collapsed="false">
      <c r="A263" s="15" t="n">
        <v>14567</v>
      </c>
      <c r="B263" s="15" t="s">
        <v>335</v>
      </c>
      <c r="C263" s="15" t="s">
        <v>28</v>
      </c>
      <c r="D263" s="15" t="s">
        <v>339</v>
      </c>
      <c r="E263" s="15" t="s">
        <v>361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s">
        <v>31</v>
      </c>
    </row>
    <row r="264" customFormat="false" ht="24" hidden="false" customHeight="false" outlineLevel="0" collapsed="false">
      <c r="A264" s="15" t="n">
        <v>14558</v>
      </c>
      <c r="B264" s="15" t="s">
        <v>335</v>
      </c>
      <c r="C264" s="15" t="s">
        <v>28</v>
      </c>
      <c r="D264" s="15" t="s">
        <v>362</v>
      </c>
      <c r="E264" s="15" t="s">
        <v>35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s">
        <v>31</v>
      </c>
    </row>
    <row r="265" customFormat="false" ht="24" hidden="false" customHeight="false" outlineLevel="0" collapsed="false">
      <c r="A265" s="15" t="n">
        <v>14563</v>
      </c>
      <c r="B265" s="15" t="s">
        <v>335</v>
      </c>
      <c r="C265" s="15" t="s">
        <v>28</v>
      </c>
      <c r="D265" s="15" t="s">
        <v>340</v>
      </c>
      <c r="E265" s="15" t="s">
        <v>363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s">
        <v>31</v>
      </c>
    </row>
    <row r="266" customFormat="false" ht="24" hidden="false" customHeight="false" outlineLevel="0" collapsed="false">
      <c r="A266" s="15" t="n">
        <v>14559</v>
      </c>
      <c r="B266" s="15" t="s">
        <v>335</v>
      </c>
      <c r="C266" s="15" t="s">
        <v>28</v>
      </c>
      <c r="D266" s="15" t="s">
        <v>616</v>
      </c>
      <c r="E266" s="15" t="s">
        <v>35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s">
        <v>31</v>
      </c>
    </row>
    <row r="267" customFormat="false" ht="24" hidden="false" customHeight="false" outlineLevel="0" collapsed="false">
      <c r="A267" s="15" t="n">
        <v>14568</v>
      </c>
      <c r="B267" s="15" t="s">
        <v>335</v>
      </c>
      <c r="C267" s="15" t="s">
        <v>28</v>
      </c>
      <c r="D267" s="15" t="s">
        <v>365</v>
      </c>
      <c r="E267" s="15" t="s">
        <v>366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n">
        <v>0</v>
      </c>
      <c r="BC267" s="12" t="n">
        <v>0</v>
      </c>
      <c r="BD267" s="12" t="n">
        <v>0</v>
      </c>
      <c r="BE267" s="12" t="n">
        <v>0</v>
      </c>
      <c r="BF267" s="12" t="n">
        <v>0</v>
      </c>
      <c r="BG267" s="12" t="n">
        <v>0</v>
      </c>
      <c r="BH267" s="12" t="s">
        <v>31</v>
      </c>
    </row>
    <row r="268" customFormat="false" ht="24" hidden="false" customHeight="false" outlineLevel="0" collapsed="false">
      <c r="A268" s="15" t="n">
        <v>14569</v>
      </c>
      <c r="B268" s="15" t="s">
        <v>335</v>
      </c>
      <c r="C268" s="15" t="s">
        <v>28</v>
      </c>
      <c r="D268" s="15" t="s">
        <v>367</v>
      </c>
      <c r="E268" s="15" t="s">
        <v>36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n">
        <v>0</v>
      </c>
      <c r="BC268" s="12" t="n">
        <v>0</v>
      </c>
      <c r="BD268" s="12" t="n">
        <v>0</v>
      </c>
      <c r="BE268" s="12" t="n">
        <v>0</v>
      </c>
      <c r="BF268" s="12" t="n">
        <v>0</v>
      </c>
      <c r="BG268" s="12" t="n">
        <v>0</v>
      </c>
      <c r="BH268" s="12" t="s">
        <v>31</v>
      </c>
    </row>
    <row r="269" customFormat="false" ht="24" hidden="false" customHeight="false" outlineLevel="0" collapsed="false">
      <c r="A269" s="15" t="n">
        <v>826</v>
      </c>
      <c r="B269" s="15" t="s">
        <v>335</v>
      </c>
      <c r="C269" s="15" t="s">
        <v>28</v>
      </c>
      <c r="D269" s="15" t="s">
        <v>342</v>
      </c>
      <c r="E269" s="15" t="s">
        <v>368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n">
        <v>0</v>
      </c>
      <c r="BC269" s="12" t="n">
        <v>0</v>
      </c>
      <c r="BD269" s="12" t="n">
        <v>0</v>
      </c>
      <c r="BE269" s="12" t="n">
        <v>0</v>
      </c>
      <c r="BF269" s="12" t="n">
        <v>0</v>
      </c>
      <c r="BG269" s="12" t="n">
        <v>0</v>
      </c>
      <c r="BH269" s="12" t="s">
        <v>31</v>
      </c>
    </row>
    <row r="270" customFormat="false" ht="24" hidden="false" customHeight="false" outlineLevel="0" collapsed="false">
      <c r="A270" s="15" t="n">
        <v>825</v>
      </c>
      <c r="B270" s="15" t="s">
        <v>335</v>
      </c>
      <c r="C270" s="15" t="s">
        <v>28</v>
      </c>
      <c r="D270" s="15" t="s">
        <v>369</v>
      </c>
      <c r="E270" s="15" t="s">
        <v>368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n">
        <v>0</v>
      </c>
      <c r="BC270" s="12" t="n">
        <v>0</v>
      </c>
      <c r="BD270" s="12" t="n">
        <v>0</v>
      </c>
      <c r="BE270" s="12" t="n">
        <v>0</v>
      </c>
      <c r="BF270" s="12" t="n">
        <v>0</v>
      </c>
      <c r="BG270" s="12" t="n">
        <v>0</v>
      </c>
      <c r="BH270" s="12" t="s">
        <v>31</v>
      </c>
    </row>
    <row r="271" customFormat="false" ht="24" hidden="false" customHeight="false" outlineLevel="0" collapsed="false">
      <c r="A271" s="15" t="n">
        <v>13674</v>
      </c>
      <c r="B271" s="15" t="s">
        <v>335</v>
      </c>
      <c r="C271" s="15" t="s">
        <v>28</v>
      </c>
      <c r="D271" s="15" t="s">
        <v>370</v>
      </c>
      <c r="E271" s="15" t="s">
        <v>371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n">
        <v>0</v>
      </c>
      <c r="BC271" s="12" t="n">
        <v>0</v>
      </c>
      <c r="BD271" s="12" t="n">
        <v>0</v>
      </c>
      <c r="BE271" s="12" t="n">
        <v>0</v>
      </c>
      <c r="BF271" s="12" t="n">
        <v>0</v>
      </c>
      <c r="BG271" s="12" t="n">
        <v>0</v>
      </c>
      <c r="BH271" s="12" t="s">
        <v>31</v>
      </c>
    </row>
    <row r="272" customFormat="false" ht="24" hidden="false" customHeight="false" outlineLevel="0" collapsed="false">
      <c r="A272" s="15" t="n">
        <v>14560</v>
      </c>
      <c r="B272" s="15" t="s">
        <v>335</v>
      </c>
      <c r="C272" s="15" t="s">
        <v>28</v>
      </c>
      <c r="D272" s="15" t="s">
        <v>372</v>
      </c>
      <c r="E272" s="15" t="s">
        <v>356</v>
      </c>
      <c r="F272" s="12" t="s">
        <v>31</v>
      </c>
      <c r="G272" s="12" t="s">
        <v>31</v>
      </c>
      <c r="H272" s="12" t="s">
        <v>31</v>
      </c>
      <c r="I272" s="12" t="s">
        <v>31</v>
      </c>
      <c r="J272" s="12" t="s">
        <v>31</v>
      </c>
      <c r="K272" s="12" t="s">
        <v>31</v>
      </c>
      <c r="L272" s="12" t="s">
        <v>31</v>
      </c>
      <c r="M272" s="12" t="s">
        <v>31</v>
      </c>
      <c r="N272" s="12" t="s">
        <v>31</v>
      </c>
      <c r="O272" s="12" t="s">
        <v>31</v>
      </c>
      <c r="P272" s="12" t="s">
        <v>31</v>
      </c>
      <c r="Q272" s="12" t="s">
        <v>31</v>
      </c>
      <c r="R272" s="12" t="s">
        <v>31</v>
      </c>
      <c r="S272" s="12" t="s">
        <v>31</v>
      </c>
      <c r="T272" s="12" t="s">
        <v>31</v>
      </c>
      <c r="U272" s="12" t="s">
        <v>31</v>
      </c>
      <c r="V272" s="12" t="s">
        <v>31</v>
      </c>
      <c r="W272" s="12" t="s">
        <v>31</v>
      </c>
      <c r="X272" s="12" t="s">
        <v>31</v>
      </c>
      <c r="Y272" s="12" t="s">
        <v>31</v>
      </c>
      <c r="Z272" s="12" t="s">
        <v>31</v>
      </c>
      <c r="AA272" s="12" t="s">
        <v>31</v>
      </c>
      <c r="AB272" s="12" t="s">
        <v>31</v>
      </c>
      <c r="AC272" s="12" t="s">
        <v>31</v>
      </c>
      <c r="AD272" s="12" t="s">
        <v>31</v>
      </c>
      <c r="AE272" s="12" t="s">
        <v>31</v>
      </c>
      <c r="AF272" s="12" t="s">
        <v>31</v>
      </c>
      <c r="AG272" s="12" t="s">
        <v>31</v>
      </c>
      <c r="AH272" s="12" t="s">
        <v>31</v>
      </c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2" t="s">
        <v>31</v>
      </c>
      <c r="AS272" s="12" t="s">
        <v>31</v>
      </c>
      <c r="AT272" s="12" t="s">
        <v>31</v>
      </c>
      <c r="AU272" s="12" t="s">
        <v>31</v>
      </c>
      <c r="AV272" s="12" t="s">
        <v>31</v>
      </c>
      <c r="AW272" s="12" t="s">
        <v>31</v>
      </c>
      <c r="AX272" s="12" t="s">
        <v>31</v>
      </c>
      <c r="AY272" s="12" t="s">
        <v>31</v>
      </c>
      <c r="AZ272" s="12" t="s">
        <v>31</v>
      </c>
      <c r="BA272" s="12" t="s">
        <v>31</v>
      </c>
      <c r="BB272" s="12" t="n">
        <v>0</v>
      </c>
      <c r="BC272" s="12" t="n">
        <v>0</v>
      </c>
      <c r="BD272" s="12" t="n">
        <v>0</v>
      </c>
      <c r="BE272" s="12" t="n">
        <v>0</v>
      </c>
      <c r="BF272" s="12" t="n">
        <v>0</v>
      </c>
      <c r="BG272" s="12" t="n">
        <v>0</v>
      </c>
      <c r="BH272" s="12" t="s">
        <v>31</v>
      </c>
    </row>
    <row r="273" customFormat="false" ht="24" hidden="false" customHeight="false" outlineLevel="0" collapsed="false">
      <c r="A273" s="15" t="n">
        <v>13672</v>
      </c>
      <c r="B273" s="15" t="s">
        <v>335</v>
      </c>
      <c r="C273" s="15" t="s">
        <v>28</v>
      </c>
      <c r="D273" s="15" t="s">
        <v>409</v>
      </c>
      <c r="E273" s="15" t="s">
        <v>374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n">
        <v>0</v>
      </c>
      <c r="BC273" s="12" t="n">
        <v>0</v>
      </c>
      <c r="BD273" s="12" t="n">
        <v>0</v>
      </c>
      <c r="BE273" s="12" t="n">
        <v>0</v>
      </c>
      <c r="BF273" s="12" t="n">
        <v>0</v>
      </c>
      <c r="BG273" s="12" t="n">
        <v>0</v>
      </c>
      <c r="BH273" s="12" t="s">
        <v>31</v>
      </c>
    </row>
    <row r="274" customFormat="false" ht="24" hidden="false" customHeight="false" outlineLevel="0" collapsed="false">
      <c r="A274" s="20" t="n">
        <v>28175</v>
      </c>
      <c r="B274" s="16" t="s">
        <v>335</v>
      </c>
      <c r="C274" s="15" t="s">
        <v>28</v>
      </c>
      <c r="D274" s="15" t="s">
        <v>617</v>
      </c>
      <c r="E274" s="16" t="s">
        <v>416</v>
      </c>
      <c r="F274" s="12" t="s">
        <v>31</v>
      </c>
      <c r="G274" s="12" t="s">
        <v>31</v>
      </c>
      <c r="H274" s="12" t="s">
        <v>31</v>
      </c>
      <c r="I274" s="12" t="s">
        <v>31</v>
      </c>
      <c r="J274" s="12" t="s">
        <v>31</v>
      </c>
      <c r="K274" s="12" t="s">
        <v>31</v>
      </c>
      <c r="L274" s="12" t="s">
        <v>31</v>
      </c>
      <c r="M274" s="12" t="s">
        <v>31</v>
      </c>
      <c r="N274" s="12" t="s">
        <v>31</v>
      </c>
      <c r="O274" s="12" t="s">
        <v>31</v>
      </c>
      <c r="P274" s="12" t="s">
        <v>31</v>
      </c>
      <c r="Q274" s="12" t="s">
        <v>31</v>
      </c>
      <c r="R274" s="12" t="s">
        <v>31</v>
      </c>
      <c r="S274" s="12" t="s">
        <v>31</v>
      </c>
      <c r="T274" s="12" t="s">
        <v>31</v>
      </c>
      <c r="U274" s="12" t="s">
        <v>31</v>
      </c>
      <c r="V274" s="12" t="s">
        <v>31</v>
      </c>
      <c r="W274" s="12" t="s">
        <v>31</v>
      </c>
      <c r="X274" s="12" t="s">
        <v>31</v>
      </c>
      <c r="Y274" s="12" t="s">
        <v>31</v>
      </c>
      <c r="Z274" s="12" t="s">
        <v>31</v>
      </c>
      <c r="AA274" s="12" t="s">
        <v>31</v>
      </c>
      <c r="AB274" s="12" t="s">
        <v>31</v>
      </c>
      <c r="AC274" s="12" t="s">
        <v>31</v>
      </c>
      <c r="AD274" s="12" t="s">
        <v>31</v>
      </c>
      <c r="AE274" s="12" t="s">
        <v>31</v>
      </c>
      <c r="AF274" s="12" t="s">
        <v>31</v>
      </c>
      <c r="AG274" s="12" t="s">
        <v>31</v>
      </c>
      <c r="AH274" s="12" t="s">
        <v>31</v>
      </c>
      <c r="AI274" s="12" t="s">
        <v>31</v>
      </c>
      <c r="AJ274" s="12" t="s">
        <v>31</v>
      </c>
      <c r="AK274" s="12" t="s">
        <v>31</v>
      </c>
      <c r="AL274" s="12" t="s">
        <v>31</v>
      </c>
      <c r="AM274" s="12" t="s">
        <v>31</v>
      </c>
      <c r="AN274" s="12" t="s">
        <v>31</v>
      </c>
      <c r="AO274" s="12" t="s">
        <v>31</v>
      </c>
      <c r="AP274" s="12" t="s">
        <v>31</v>
      </c>
      <c r="AQ274" s="12" t="s">
        <v>31</v>
      </c>
      <c r="AR274" s="12" t="s">
        <v>31</v>
      </c>
      <c r="AS274" s="12" t="s">
        <v>31</v>
      </c>
      <c r="AT274" s="12" t="s">
        <v>31</v>
      </c>
      <c r="AU274" s="12" t="s">
        <v>31</v>
      </c>
      <c r="AV274" s="12" t="s">
        <v>31</v>
      </c>
      <c r="AW274" s="12" t="s">
        <v>31</v>
      </c>
      <c r="AX274" s="12" t="s">
        <v>31</v>
      </c>
      <c r="AY274" s="12" t="s">
        <v>31</v>
      </c>
      <c r="AZ274" s="12" t="s">
        <v>31</v>
      </c>
      <c r="BA274" s="12" t="s">
        <v>31</v>
      </c>
      <c r="BB274" s="12" t="n">
        <v>0</v>
      </c>
      <c r="BC274" s="12" t="n">
        <v>0</v>
      </c>
      <c r="BD274" s="12" t="n">
        <v>0</v>
      </c>
      <c r="BE274" s="12" t="n">
        <v>0</v>
      </c>
      <c r="BF274" s="12" t="n">
        <v>0</v>
      </c>
      <c r="BG274" s="12" t="n">
        <v>0</v>
      </c>
      <c r="BH274" s="12" t="s">
        <v>31</v>
      </c>
    </row>
    <row r="275" customFormat="false" ht="24" hidden="false" customHeight="false" outlineLevel="0" collapsed="false">
      <c r="A275" s="15" t="n">
        <v>4284</v>
      </c>
      <c r="B275" s="15" t="s">
        <v>335</v>
      </c>
      <c r="C275" s="15" t="s">
        <v>28</v>
      </c>
      <c r="D275" s="15" t="s">
        <v>375</v>
      </c>
      <c r="E275" s="15" t="s">
        <v>376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  <c r="BH275" s="12" t="s">
        <v>31</v>
      </c>
    </row>
    <row r="276" customFormat="false" ht="36" hidden="false" customHeight="false" outlineLevel="0" collapsed="false">
      <c r="A276" s="15" t="n">
        <v>14503</v>
      </c>
      <c r="B276" s="15" t="s">
        <v>377</v>
      </c>
      <c r="C276" s="15" t="s">
        <v>21</v>
      </c>
      <c r="D276" s="15" t="s">
        <v>378</v>
      </c>
      <c r="E276" s="15" t="s">
        <v>379</v>
      </c>
      <c r="F276" s="12" t="n">
        <v>10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11</v>
      </c>
      <c r="L276" s="12" t="n">
        <v>31</v>
      </c>
      <c r="M276" s="12" t="n">
        <v>11</v>
      </c>
      <c r="N276" s="12" t="n">
        <v>2</v>
      </c>
      <c r="O276" s="12" t="n">
        <v>4</v>
      </c>
      <c r="P276" s="12" t="s">
        <v>410</v>
      </c>
      <c r="Q276" s="12" t="n">
        <v>48</v>
      </c>
      <c r="R276" s="12" t="n">
        <v>26</v>
      </c>
      <c r="S276" s="12" t="n">
        <v>9</v>
      </c>
      <c r="T276" s="12" t="n">
        <v>3</v>
      </c>
      <c r="U276" s="12" t="s">
        <v>410</v>
      </c>
      <c r="V276" s="12" t="s">
        <v>410</v>
      </c>
      <c r="W276" s="12" t="n">
        <v>38</v>
      </c>
      <c r="X276" s="12" t="n">
        <v>1</v>
      </c>
      <c r="Y276" s="12" t="s">
        <v>410</v>
      </c>
      <c r="Z276" s="12" t="s">
        <v>410</v>
      </c>
      <c r="AA276" s="12" t="s">
        <v>410</v>
      </c>
      <c r="AB276" s="12" t="n">
        <v>6</v>
      </c>
      <c r="AC276" s="12" t="n">
        <v>7</v>
      </c>
      <c r="AD276" s="12" t="n">
        <v>37</v>
      </c>
      <c r="AE276" s="12" t="n">
        <v>6</v>
      </c>
      <c r="AF276" s="12" t="n">
        <v>7</v>
      </c>
      <c r="AG276" s="12" t="n">
        <v>1</v>
      </c>
      <c r="AH276" s="12" t="n">
        <v>2</v>
      </c>
      <c r="AI276" s="12" t="n">
        <v>53</v>
      </c>
      <c r="AJ276" s="12" t="n">
        <v>53</v>
      </c>
      <c r="AK276" s="12" t="n">
        <v>10</v>
      </c>
      <c r="AL276" s="12" t="n">
        <v>6</v>
      </c>
      <c r="AM276" s="12" t="n">
        <v>1</v>
      </c>
      <c r="AN276" s="12" t="s">
        <v>410</v>
      </c>
      <c r="AO276" s="12" t="n">
        <v>70</v>
      </c>
      <c r="AP276" s="12" t="n">
        <v>109</v>
      </c>
      <c r="AQ276" s="12" t="n">
        <v>21</v>
      </c>
      <c r="AR276" s="12" t="n">
        <v>6</v>
      </c>
      <c r="AS276" s="12" t="n">
        <v>5</v>
      </c>
      <c r="AT276" s="12" t="s">
        <v>410</v>
      </c>
      <c r="AU276" s="12" t="n">
        <v>141</v>
      </c>
      <c r="AV276" s="12" t="n">
        <v>64</v>
      </c>
      <c r="AW276" s="12" t="n">
        <v>17</v>
      </c>
      <c r="AX276" s="12" t="n">
        <v>4</v>
      </c>
      <c r="AY276" s="12" t="n">
        <v>1</v>
      </c>
      <c r="AZ276" s="12" t="n">
        <v>1</v>
      </c>
      <c r="BA276" s="12" t="n">
        <v>87</v>
      </c>
      <c r="BB276" s="12" t="n">
        <v>331</v>
      </c>
      <c r="BC276" s="12" t="n">
        <v>75</v>
      </c>
      <c r="BD276" s="12" t="n">
        <v>28</v>
      </c>
      <c r="BE276" s="12" t="n">
        <v>12</v>
      </c>
      <c r="BF276" s="12" t="n">
        <v>9</v>
      </c>
      <c r="BG276" s="12" t="n">
        <v>455</v>
      </c>
      <c r="BH276" s="12" t="n">
        <v>70</v>
      </c>
    </row>
    <row r="277" customFormat="false" ht="36" hidden="false" customHeight="false" outlineLevel="0" collapsed="false">
      <c r="A277" s="15" t="n">
        <v>14504</v>
      </c>
      <c r="B277" s="15" t="s">
        <v>377</v>
      </c>
      <c r="C277" s="15" t="s">
        <v>21</v>
      </c>
      <c r="D277" s="15" t="s">
        <v>380</v>
      </c>
      <c r="E277" s="15" t="s">
        <v>379</v>
      </c>
      <c r="F277" s="12" t="n">
        <v>8</v>
      </c>
      <c r="G277" s="12" t="n">
        <v>10</v>
      </c>
      <c r="H277" s="12" t="n">
        <v>2</v>
      </c>
      <c r="I277" s="12" t="s">
        <v>410</v>
      </c>
      <c r="J277" s="12" t="s">
        <v>410</v>
      </c>
      <c r="K277" s="12" t="n">
        <v>20</v>
      </c>
      <c r="L277" s="12" t="n">
        <v>15</v>
      </c>
      <c r="M277" s="12" t="n">
        <v>5</v>
      </c>
      <c r="N277" s="12" t="n">
        <v>1</v>
      </c>
      <c r="O277" s="12" t="n">
        <v>6</v>
      </c>
      <c r="P277" s="12" t="s">
        <v>410</v>
      </c>
      <c r="Q277" s="12" t="n">
        <v>27</v>
      </c>
      <c r="R277" s="12" t="n">
        <v>12</v>
      </c>
      <c r="S277" s="12" t="n">
        <v>9</v>
      </c>
      <c r="T277" s="12" t="n">
        <v>2</v>
      </c>
      <c r="U277" s="12" t="n">
        <v>1</v>
      </c>
      <c r="V277" s="12" t="s">
        <v>410</v>
      </c>
      <c r="W277" s="12" t="n">
        <v>24</v>
      </c>
      <c r="X277" s="12" t="s">
        <v>410</v>
      </c>
      <c r="Y277" s="12" t="s">
        <v>410</v>
      </c>
      <c r="Z277" s="12" t="s">
        <v>410</v>
      </c>
      <c r="AA277" s="12" t="s">
        <v>410</v>
      </c>
      <c r="AB277" s="12" t="n">
        <v>12</v>
      </c>
      <c r="AC277" s="12" t="n">
        <v>12</v>
      </c>
      <c r="AD277" s="12" t="n">
        <v>43</v>
      </c>
      <c r="AE277" s="12" t="n">
        <v>8</v>
      </c>
      <c r="AF277" s="12" t="n">
        <v>2</v>
      </c>
      <c r="AG277" s="12" t="n">
        <v>3</v>
      </c>
      <c r="AH277" s="12" t="n">
        <v>1</v>
      </c>
      <c r="AI277" s="12" t="n">
        <v>57</v>
      </c>
      <c r="AJ277" s="12" t="n">
        <v>47</v>
      </c>
      <c r="AK277" s="12" t="n">
        <v>15</v>
      </c>
      <c r="AL277" s="12" t="n">
        <v>5</v>
      </c>
      <c r="AM277" s="12" t="n">
        <v>3</v>
      </c>
      <c r="AN277" s="12" t="s">
        <v>410</v>
      </c>
      <c r="AO277" s="12" t="n">
        <v>70</v>
      </c>
      <c r="AP277" s="12" t="n">
        <v>78</v>
      </c>
      <c r="AQ277" s="12" t="n">
        <v>22</v>
      </c>
      <c r="AR277" s="12" t="n">
        <v>11</v>
      </c>
      <c r="AS277" s="12" t="n">
        <v>7</v>
      </c>
      <c r="AT277" s="12" t="s">
        <v>410</v>
      </c>
      <c r="AU277" s="12" t="n">
        <v>118</v>
      </c>
      <c r="AV277" s="12" t="n">
        <v>67</v>
      </c>
      <c r="AW277" s="12" t="n">
        <v>10</v>
      </c>
      <c r="AX277" s="12" t="n">
        <v>3</v>
      </c>
      <c r="AY277" s="12" t="n">
        <v>3</v>
      </c>
      <c r="AZ277" s="12" t="n">
        <v>1</v>
      </c>
      <c r="BA277" s="12" t="n">
        <v>84</v>
      </c>
      <c r="BB277" s="12" t="n">
        <v>270</v>
      </c>
      <c r="BC277" s="12" t="n">
        <v>79</v>
      </c>
      <c r="BD277" s="12" t="n">
        <v>26</v>
      </c>
      <c r="BE277" s="12" t="n">
        <v>23</v>
      </c>
      <c r="BF277" s="12" t="n">
        <v>14</v>
      </c>
      <c r="BG277" s="12" t="n">
        <v>412</v>
      </c>
      <c r="BH277" s="12" t="n">
        <v>48</v>
      </c>
    </row>
    <row r="278" customFormat="false" ht="36" hidden="false" customHeight="false" outlineLevel="0" collapsed="false">
      <c r="A278" s="15" t="n">
        <v>14459</v>
      </c>
      <c r="B278" s="15" t="s">
        <v>377</v>
      </c>
      <c r="C278" s="15" t="s">
        <v>21</v>
      </c>
      <c r="D278" s="15" t="s">
        <v>381</v>
      </c>
      <c r="E278" s="15" t="s">
        <v>382</v>
      </c>
      <c r="F278" s="12" t="n">
        <v>2</v>
      </c>
      <c r="G278" s="12" t="n">
        <v>1</v>
      </c>
      <c r="H278" s="12" t="n">
        <v>1</v>
      </c>
      <c r="I278" s="12" t="s">
        <v>410</v>
      </c>
      <c r="J278" s="12" t="s">
        <v>410</v>
      </c>
      <c r="K278" s="12" t="n">
        <v>4</v>
      </c>
      <c r="L278" s="12" t="n">
        <v>5</v>
      </c>
      <c r="M278" s="12" t="n">
        <v>3</v>
      </c>
      <c r="N278" s="12" t="n">
        <v>3</v>
      </c>
      <c r="O278" s="12" t="s">
        <v>410</v>
      </c>
      <c r="P278" s="12" t="s">
        <v>410</v>
      </c>
      <c r="Q278" s="12" t="n">
        <v>11</v>
      </c>
      <c r="R278" s="12" t="n">
        <v>2</v>
      </c>
      <c r="S278" s="12" t="n">
        <v>2</v>
      </c>
      <c r="T278" s="12" t="n">
        <v>1</v>
      </c>
      <c r="U278" s="12" t="n">
        <v>2</v>
      </c>
      <c r="V278" s="12" t="s">
        <v>410</v>
      </c>
      <c r="W278" s="12" t="n">
        <v>7</v>
      </c>
      <c r="X278" s="12" t="s">
        <v>410</v>
      </c>
      <c r="Y278" s="12" t="s">
        <v>410</v>
      </c>
      <c r="Z278" s="12" t="s">
        <v>410</v>
      </c>
      <c r="AA278" s="12" t="s">
        <v>410</v>
      </c>
      <c r="AB278" s="12" t="n">
        <v>5</v>
      </c>
      <c r="AC278" s="12" t="n">
        <v>5</v>
      </c>
      <c r="AD278" s="12" t="n">
        <v>8</v>
      </c>
      <c r="AE278" s="12" t="n">
        <v>1</v>
      </c>
      <c r="AF278" s="12" t="s">
        <v>410</v>
      </c>
      <c r="AG278" s="12" t="n">
        <v>1</v>
      </c>
      <c r="AH278" s="12" t="s">
        <v>410</v>
      </c>
      <c r="AI278" s="12" t="n">
        <v>10</v>
      </c>
      <c r="AJ278" s="12" t="n">
        <v>20</v>
      </c>
      <c r="AK278" s="12" t="n">
        <v>3</v>
      </c>
      <c r="AL278" s="12" t="n">
        <v>1</v>
      </c>
      <c r="AM278" s="12" t="n">
        <v>4</v>
      </c>
      <c r="AN278" s="12" t="s">
        <v>410</v>
      </c>
      <c r="AO278" s="12" t="n">
        <v>28</v>
      </c>
      <c r="AP278" s="12" t="n">
        <v>17</v>
      </c>
      <c r="AQ278" s="12" t="n">
        <v>1</v>
      </c>
      <c r="AR278" s="12" t="n">
        <v>5</v>
      </c>
      <c r="AS278" s="12" t="s">
        <v>410</v>
      </c>
      <c r="AT278" s="12" t="s">
        <v>410</v>
      </c>
      <c r="AU278" s="12" t="n">
        <v>23</v>
      </c>
      <c r="AV278" s="12" t="n">
        <v>14</v>
      </c>
      <c r="AW278" s="12" t="n">
        <v>3</v>
      </c>
      <c r="AX278" s="12" t="n">
        <v>1</v>
      </c>
      <c r="AY278" s="12" t="n">
        <v>2</v>
      </c>
      <c r="AZ278" s="12" t="s">
        <v>410</v>
      </c>
      <c r="BA278" s="12" t="n">
        <v>20</v>
      </c>
      <c r="BB278" s="12" t="n">
        <v>68</v>
      </c>
      <c r="BC278" s="12" t="n">
        <v>14</v>
      </c>
      <c r="BD278" s="12" t="n">
        <v>12</v>
      </c>
      <c r="BE278" s="12" t="n">
        <v>9</v>
      </c>
      <c r="BF278" s="12" t="n">
        <v>5</v>
      </c>
      <c r="BG278" s="12" t="n">
        <v>108</v>
      </c>
      <c r="BH278" s="12" t="n">
        <v>15</v>
      </c>
    </row>
    <row r="279" customFormat="false" ht="36" hidden="false" customHeight="false" outlineLevel="0" collapsed="false">
      <c r="A279" s="15" t="n">
        <v>13625</v>
      </c>
      <c r="B279" s="15" t="s">
        <v>377</v>
      </c>
      <c r="C279" s="15" t="s">
        <v>21</v>
      </c>
      <c r="D279" s="15" t="s">
        <v>383</v>
      </c>
      <c r="E279" s="15" t="s">
        <v>45</v>
      </c>
      <c r="F279" s="12" t="n">
        <v>1</v>
      </c>
      <c r="G279" s="12" t="s">
        <v>410</v>
      </c>
      <c r="H279" s="12" t="s">
        <v>410</v>
      </c>
      <c r="I279" s="12" t="s">
        <v>410</v>
      </c>
      <c r="J279" s="12" t="s">
        <v>410</v>
      </c>
      <c r="K279" s="12" t="n">
        <v>1</v>
      </c>
      <c r="L279" s="12" t="s">
        <v>410</v>
      </c>
      <c r="M279" s="12" t="s">
        <v>410</v>
      </c>
      <c r="N279" s="12" t="n">
        <v>1</v>
      </c>
      <c r="O279" s="12" t="s">
        <v>410</v>
      </c>
      <c r="P279" s="12" t="s">
        <v>410</v>
      </c>
      <c r="Q279" s="12" t="n">
        <v>1</v>
      </c>
      <c r="R279" s="12" t="n">
        <v>2</v>
      </c>
      <c r="S279" s="12" t="s">
        <v>410</v>
      </c>
      <c r="T279" s="12" t="s">
        <v>410</v>
      </c>
      <c r="U279" s="12" t="s">
        <v>410</v>
      </c>
      <c r="V279" s="12" t="s">
        <v>410</v>
      </c>
      <c r="W279" s="12" t="n">
        <v>2</v>
      </c>
      <c r="X279" s="12" t="n">
        <v>1</v>
      </c>
      <c r="Y279" s="12" t="s">
        <v>410</v>
      </c>
      <c r="Z279" s="12" t="s">
        <v>410</v>
      </c>
      <c r="AA279" s="12" t="s">
        <v>410</v>
      </c>
      <c r="AB279" s="12" t="n">
        <v>2</v>
      </c>
      <c r="AC279" s="12" t="n">
        <v>3</v>
      </c>
      <c r="AD279" s="12" t="n">
        <v>6</v>
      </c>
      <c r="AE279" s="12" t="n">
        <v>2</v>
      </c>
      <c r="AF279" s="12" t="n">
        <v>2</v>
      </c>
      <c r="AG279" s="12" t="s">
        <v>410</v>
      </c>
      <c r="AH279" s="12" t="s">
        <v>410</v>
      </c>
      <c r="AI279" s="12" t="n">
        <v>10</v>
      </c>
      <c r="AJ279" s="12" t="n">
        <v>2</v>
      </c>
      <c r="AK279" s="12" t="s">
        <v>410</v>
      </c>
      <c r="AL279" s="12" t="n">
        <v>1</v>
      </c>
      <c r="AM279" s="12" t="s">
        <v>410</v>
      </c>
      <c r="AN279" s="12" t="s">
        <v>410</v>
      </c>
      <c r="AO279" s="12" t="n">
        <v>3</v>
      </c>
      <c r="AP279" s="12" t="n">
        <v>5</v>
      </c>
      <c r="AQ279" s="12" t="n">
        <v>1</v>
      </c>
      <c r="AR279" s="12" t="n">
        <v>2</v>
      </c>
      <c r="AS279" s="12" t="s">
        <v>410</v>
      </c>
      <c r="AT279" s="12" t="s">
        <v>410</v>
      </c>
      <c r="AU279" s="12" t="n">
        <v>8</v>
      </c>
      <c r="AV279" s="12" t="n">
        <v>6</v>
      </c>
      <c r="AW279" s="12" t="n">
        <v>4</v>
      </c>
      <c r="AX279" s="12" t="n">
        <v>1</v>
      </c>
      <c r="AY279" s="12" t="n">
        <v>1</v>
      </c>
      <c r="AZ279" s="12" t="s">
        <v>410</v>
      </c>
      <c r="BA279" s="12" t="n">
        <v>12</v>
      </c>
      <c r="BB279" s="12" t="n">
        <v>23</v>
      </c>
      <c r="BC279" s="12" t="n">
        <v>7</v>
      </c>
      <c r="BD279" s="12" t="n">
        <v>7</v>
      </c>
      <c r="BE279" s="12" t="n">
        <v>1</v>
      </c>
      <c r="BF279" s="12" t="n">
        <v>2</v>
      </c>
      <c r="BG279" s="12" t="n">
        <v>40</v>
      </c>
      <c r="BH279" s="12" t="n">
        <v>2</v>
      </c>
    </row>
    <row r="280" customFormat="false" ht="36" hidden="false" customHeight="false" outlineLevel="0" collapsed="false">
      <c r="A280" s="15" t="n">
        <v>13624</v>
      </c>
      <c r="B280" s="15" t="s">
        <v>377</v>
      </c>
      <c r="C280" s="15" t="s">
        <v>21</v>
      </c>
      <c r="D280" s="15" t="s">
        <v>384</v>
      </c>
      <c r="E280" s="15" t="s">
        <v>385</v>
      </c>
      <c r="F280" s="12" t="s">
        <v>410</v>
      </c>
      <c r="G280" s="12" t="s">
        <v>410</v>
      </c>
      <c r="H280" s="12" t="s">
        <v>410</v>
      </c>
      <c r="I280" s="12" t="s">
        <v>410</v>
      </c>
      <c r="J280" s="12" t="s">
        <v>410</v>
      </c>
      <c r="K280" s="12" t="n">
        <v>0</v>
      </c>
      <c r="L280" s="12" t="n">
        <v>2</v>
      </c>
      <c r="M280" s="12" t="s">
        <v>410</v>
      </c>
      <c r="N280" s="12" t="n">
        <v>1</v>
      </c>
      <c r="O280" s="12" t="n">
        <v>1</v>
      </c>
      <c r="P280" s="12" t="s">
        <v>410</v>
      </c>
      <c r="Q280" s="12" t="n">
        <v>4</v>
      </c>
      <c r="R280" s="12" t="n">
        <v>3</v>
      </c>
      <c r="S280" s="12" t="s">
        <v>410</v>
      </c>
      <c r="T280" s="12" t="s">
        <v>410</v>
      </c>
      <c r="U280" s="12" t="n">
        <v>1</v>
      </c>
      <c r="V280" s="12" t="s">
        <v>410</v>
      </c>
      <c r="W280" s="12" t="n">
        <v>4</v>
      </c>
      <c r="X280" s="12" t="s">
        <v>410</v>
      </c>
      <c r="Y280" s="12" t="s">
        <v>410</v>
      </c>
      <c r="Z280" s="12" t="s">
        <v>410</v>
      </c>
      <c r="AA280" s="12" t="s">
        <v>410</v>
      </c>
      <c r="AB280" s="12" t="s">
        <v>410</v>
      </c>
      <c r="AC280" s="12" t="n">
        <v>0</v>
      </c>
      <c r="AD280" s="12" t="n">
        <v>23</v>
      </c>
      <c r="AE280" s="12" t="n">
        <v>2</v>
      </c>
      <c r="AF280" s="12" t="n">
        <v>1</v>
      </c>
      <c r="AG280" s="12" t="n">
        <v>1</v>
      </c>
      <c r="AH280" s="12" t="n">
        <v>1</v>
      </c>
      <c r="AI280" s="12" t="n">
        <v>28</v>
      </c>
      <c r="AJ280" s="12" t="n">
        <v>4</v>
      </c>
      <c r="AK280" s="12" t="n">
        <v>3</v>
      </c>
      <c r="AL280" s="12" t="n">
        <v>1</v>
      </c>
      <c r="AM280" s="12" t="s">
        <v>410</v>
      </c>
      <c r="AN280" s="12" t="s">
        <v>410</v>
      </c>
      <c r="AO280" s="12" t="n">
        <v>8</v>
      </c>
      <c r="AP280" s="12" t="n">
        <v>4</v>
      </c>
      <c r="AQ280" s="12" t="n">
        <v>1</v>
      </c>
      <c r="AR280" s="12" t="n">
        <v>1</v>
      </c>
      <c r="AS280" s="12" t="n">
        <v>1</v>
      </c>
      <c r="AT280" s="12" t="s">
        <v>410</v>
      </c>
      <c r="AU280" s="12" t="n">
        <v>7</v>
      </c>
      <c r="AV280" s="12" t="n">
        <v>22</v>
      </c>
      <c r="AW280" s="12" t="n">
        <v>1</v>
      </c>
      <c r="AX280" s="12" t="n">
        <v>2</v>
      </c>
      <c r="AY280" s="12" t="n">
        <v>1</v>
      </c>
      <c r="AZ280" s="12" t="s">
        <v>410</v>
      </c>
      <c r="BA280" s="12" t="n">
        <v>26</v>
      </c>
      <c r="BB280" s="12" t="n">
        <v>58</v>
      </c>
      <c r="BC280" s="12" t="n">
        <v>7</v>
      </c>
      <c r="BD280" s="12" t="n">
        <v>6</v>
      </c>
      <c r="BE280" s="12" t="n">
        <v>5</v>
      </c>
      <c r="BF280" s="12" t="n">
        <v>1</v>
      </c>
      <c r="BG280" s="12" t="n">
        <v>77</v>
      </c>
      <c r="BH280" s="12" t="n">
        <v>11</v>
      </c>
    </row>
    <row r="281" customFormat="false" ht="36" hidden="false" customHeight="false" outlineLevel="0" collapsed="false">
      <c r="A281" s="15" t="n">
        <v>14517</v>
      </c>
      <c r="B281" s="15" t="s">
        <v>377</v>
      </c>
      <c r="C281" s="15" t="s">
        <v>21</v>
      </c>
      <c r="D281" s="15" t="s">
        <v>386</v>
      </c>
      <c r="E281" s="15" t="s">
        <v>312</v>
      </c>
      <c r="F281" s="12" t="n">
        <v>1</v>
      </c>
      <c r="G281" s="12" t="n">
        <v>2</v>
      </c>
      <c r="H281" s="12" t="n">
        <v>2</v>
      </c>
      <c r="I281" s="12" t="s">
        <v>410</v>
      </c>
      <c r="J281" s="12" t="s">
        <v>410</v>
      </c>
      <c r="K281" s="12" t="n">
        <v>5</v>
      </c>
      <c r="L281" s="12" t="n">
        <v>30</v>
      </c>
      <c r="M281" s="12" t="n">
        <v>8</v>
      </c>
      <c r="N281" s="12" t="n">
        <v>3</v>
      </c>
      <c r="O281" s="12" t="s">
        <v>410</v>
      </c>
      <c r="P281" s="12" t="s">
        <v>410</v>
      </c>
      <c r="Q281" s="12" t="n">
        <v>41</v>
      </c>
      <c r="R281" s="12" t="n">
        <v>19</v>
      </c>
      <c r="S281" s="12" t="n">
        <v>5</v>
      </c>
      <c r="T281" s="12" t="n">
        <v>6</v>
      </c>
      <c r="U281" s="12" t="n">
        <v>2</v>
      </c>
      <c r="V281" s="12" t="s">
        <v>410</v>
      </c>
      <c r="W281" s="12" t="n">
        <v>32</v>
      </c>
      <c r="X281" s="12" t="s">
        <v>410</v>
      </c>
      <c r="Y281" s="12" t="s">
        <v>410</v>
      </c>
      <c r="Z281" s="12" t="s">
        <v>410</v>
      </c>
      <c r="AA281" s="12" t="s">
        <v>410</v>
      </c>
      <c r="AB281" s="12" t="n">
        <v>3</v>
      </c>
      <c r="AC281" s="12" t="n">
        <v>3</v>
      </c>
      <c r="AD281" s="12" t="n">
        <v>19</v>
      </c>
      <c r="AE281" s="12" t="n">
        <v>3</v>
      </c>
      <c r="AF281" s="12" t="n">
        <v>3</v>
      </c>
      <c r="AG281" s="12" t="n">
        <v>1</v>
      </c>
      <c r="AH281" s="12" t="s">
        <v>410</v>
      </c>
      <c r="AI281" s="12" t="n">
        <v>26</v>
      </c>
      <c r="AJ281" s="12" t="n">
        <v>17</v>
      </c>
      <c r="AK281" s="12" t="n">
        <v>2</v>
      </c>
      <c r="AL281" s="12" t="n">
        <v>1</v>
      </c>
      <c r="AM281" s="12" t="s">
        <v>410</v>
      </c>
      <c r="AN281" s="12" t="s">
        <v>410</v>
      </c>
      <c r="AO281" s="12" t="n">
        <v>20</v>
      </c>
      <c r="AP281" s="12" t="n">
        <v>19</v>
      </c>
      <c r="AQ281" s="12" t="n">
        <v>4</v>
      </c>
      <c r="AR281" s="12" t="n">
        <v>1</v>
      </c>
      <c r="AS281" s="12" t="n">
        <v>1</v>
      </c>
      <c r="AT281" s="12" t="s">
        <v>410</v>
      </c>
      <c r="AU281" s="12" t="n">
        <v>25</v>
      </c>
      <c r="AV281" s="12" t="n">
        <v>21</v>
      </c>
      <c r="AW281" s="12" t="n">
        <v>2</v>
      </c>
      <c r="AX281" s="12" t="n">
        <v>1</v>
      </c>
      <c r="AY281" s="12" t="s">
        <v>410</v>
      </c>
      <c r="AZ281" s="12" t="s">
        <v>410</v>
      </c>
      <c r="BA281" s="12" t="n">
        <v>24</v>
      </c>
      <c r="BB281" s="12" t="n">
        <v>126</v>
      </c>
      <c r="BC281" s="12" t="n">
        <v>26</v>
      </c>
      <c r="BD281" s="12" t="n">
        <v>17</v>
      </c>
      <c r="BE281" s="12" t="n">
        <v>4</v>
      </c>
      <c r="BF281" s="12" t="n">
        <v>3</v>
      </c>
      <c r="BG281" s="12" t="n">
        <v>176</v>
      </c>
      <c r="BH281" s="12" t="n">
        <v>60</v>
      </c>
    </row>
    <row r="282" customFormat="false" ht="36" hidden="false" customHeight="false" outlineLevel="0" collapsed="false">
      <c r="A282" s="15" t="n">
        <v>13626</v>
      </c>
      <c r="B282" s="15" t="s">
        <v>377</v>
      </c>
      <c r="C282" s="15" t="s">
        <v>21</v>
      </c>
      <c r="D282" s="15" t="s">
        <v>387</v>
      </c>
      <c r="E282" s="15" t="s">
        <v>388</v>
      </c>
      <c r="F282" s="12" t="n">
        <v>3</v>
      </c>
      <c r="G282" s="12" t="n">
        <v>1</v>
      </c>
      <c r="H282" s="12" t="s">
        <v>410</v>
      </c>
      <c r="I282" s="12" t="n">
        <v>1</v>
      </c>
      <c r="J282" s="12" t="s">
        <v>410</v>
      </c>
      <c r="K282" s="12" t="n">
        <v>5</v>
      </c>
      <c r="L282" s="12" t="n">
        <v>21</v>
      </c>
      <c r="M282" s="12" t="n">
        <v>4</v>
      </c>
      <c r="N282" s="12" t="n">
        <v>1</v>
      </c>
      <c r="O282" s="12" t="n">
        <v>5</v>
      </c>
      <c r="P282" s="12" t="s">
        <v>410</v>
      </c>
      <c r="Q282" s="12" t="n">
        <v>31</v>
      </c>
      <c r="R282" s="12" t="n">
        <v>15</v>
      </c>
      <c r="S282" s="12" t="n">
        <v>6</v>
      </c>
      <c r="T282" s="12" t="n">
        <v>5</v>
      </c>
      <c r="U282" s="12" t="n">
        <v>1</v>
      </c>
      <c r="V282" s="12" t="s">
        <v>410</v>
      </c>
      <c r="W282" s="12" t="n">
        <v>27</v>
      </c>
      <c r="X282" s="12" t="s">
        <v>410</v>
      </c>
      <c r="Y282" s="12" t="s">
        <v>410</v>
      </c>
      <c r="Z282" s="12" t="s">
        <v>410</v>
      </c>
      <c r="AA282" s="12" t="s">
        <v>410</v>
      </c>
      <c r="AB282" s="12" t="n">
        <v>21</v>
      </c>
      <c r="AC282" s="12" t="n">
        <v>21</v>
      </c>
      <c r="AD282" s="12" t="n">
        <v>57</v>
      </c>
      <c r="AE282" s="12" t="n">
        <v>15</v>
      </c>
      <c r="AF282" s="12" t="n">
        <v>5</v>
      </c>
      <c r="AG282" s="12" t="n">
        <v>2</v>
      </c>
      <c r="AH282" s="12" t="s">
        <v>410</v>
      </c>
      <c r="AI282" s="12" t="n">
        <v>79</v>
      </c>
      <c r="AJ282" s="12" t="n">
        <v>81</v>
      </c>
      <c r="AK282" s="12" t="n">
        <v>24</v>
      </c>
      <c r="AL282" s="12" t="n">
        <v>13</v>
      </c>
      <c r="AM282" s="12" t="n">
        <v>12</v>
      </c>
      <c r="AN282" s="12" t="s">
        <v>410</v>
      </c>
      <c r="AO282" s="12" t="n">
        <v>130</v>
      </c>
      <c r="AP282" s="12" t="n">
        <v>92</v>
      </c>
      <c r="AQ282" s="12" t="n">
        <v>29</v>
      </c>
      <c r="AR282" s="12" t="n">
        <v>26</v>
      </c>
      <c r="AS282" s="12" t="n">
        <v>20</v>
      </c>
      <c r="AT282" s="12" t="s">
        <v>410</v>
      </c>
      <c r="AU282" s="12" t="n">
        <v>167</v>
      </c>
      <c r="AV282" s="12" t="n">
        <v>76</v>
      </c>
      <c r="AW282" s="12" t="n">
        <v>19</v>
      </c>
      <c r="AX282" s="12" t="n">
        <v>7</v>
      </c>
      <c r="AY282" s="12" t="n">
        <v>9</v>
      </c>
      <c r="AZ282" s="12" t="s">
        <v>410</v>
      </c>
      <c r="BA282" s="12" t="n">
        <v>111</v>
      </c>
      <c r="BB282" s="12" t="n">
        <v>345</v>
      </c>
      <c r="BC282" s="12" t="n">
        <v>98</v>
      </c>
      <c r="BD282" s="12" t="n">
        <v>57</v>
      </c>
      <c r="BE282" s="12" t="n">
        <v>50</v>
      </c>
      <c r="BF282" s="12" t="n">
        <v>21</v>
      </c>
      <c r="BG282" s="12" t="n">
        <v>571</v>
      </c>
      <c r="BH282" s="12" t="n">
        <v>45</v>
      </c>
    </row>
    <row r="283" customFormat="false" ht="36" hidden="false" customHeight="false" outlineLevel="0" collapsed="false">
      <c r="A283" s="15" t="n">
        <v>14518</v>
      </c>
      <c r="B283" s="15" t="s">
        <v>377</v>
      </c>
      <c r="C283" s="15" t="s">
        <v>21</v>
      </c>
      <c r="D283" s="15" t="s">
        <v>389</v>
      </c>
      <c r="E283" s="15" t="s">
        <v>390</v>
      </c>
      <c r="F283" s="12" t="n">
        <v>10</v>
      </c>
      <c r="G283" s="12" t="n">
        <v>1</v>
      </c>
      <c r="H283" s="12" t="n">
        <v>3</v>
      </c>
      <c r="I283" s="12" t="s">
        <v>410</v>
      </c>
      <c r="J283" s="12" t="n">
        <v>1</v>
      </c>
      <c r="K283" s="12" t="n">
        <v>15</v>
      </c>
      <c r="L283" s="12" t="n">
        <v>29</v>
      </c>
      <c r="M283" s="12" t="n">
        <v>17</v>
      </c>
      <c r="N283" s="12" t="n">
        <v>2</v>
      </c>
      <c r="O283" s="12" t="n">
        <v>1</v>
      </c>
      <c r="P283" s="12" t="s">
        <v>410</v>
      </c>
      <c r="Q283" s="12" t="n">
        <v>49</v>
      </c>
      <c r="R283" s="12" t="n">
        <v>13</v>
      </c>
      <c r="S283" s="12" t="n">
        <v>3</v>
      </c>
      <c r="T283" s="12" t="n">
        <v>1</v>
      </c>
      <c r="U283" s="12" t="s">
        <v>410</v>
      </c>
      <c r="V283" s="12" t="s">
        <v>410</v>
      </c>
      <c r="W283" s="12" t="n">
        <v>17</v>
      </c>
      <c r="X283" s="12" t="s">
        <v>410</v>
      </c>
      <c r="Y283" s="12" t="s">
        <v>410</v>
      </c>
      <c r="Z283" s="12" t="s">
        <v>410</v>
      </c>
      <c r="AA283" s="12" t="s">
        <v>410</v>
      </c>
      <c r="AB283" s="12" t="n">
        <v>4</v>
      </c>
      <c r="AC283" s="12" t="n">
        <v>4</v>
      </c>
      <c r="AD283" s="12" t="n">
        <v>28</v>
      </c>
      <c r="AE283" s="12" t="n">
        <v>4</v>
      </c>
      <c r="AF283" s="12" t="s">
        <v>410</v>
      </c>
      <c r="AG283" s="12" t="n">
        <v>1</v>
      </c>
      <c r="AH283" s="12" t="s">
        <v>410</v>
      </c>
      <c r="AI283" s="12" t="n">
        <v>33</v>
      </c>
      <c r="AJ283" s="12" t="n">
        <v>37</v>
      </c>
      <c r="AK283" s="12" t="n">
        <v>10</v>
      </c>
      <c r="AL283" s="12" t="n">
        <v>2</v>
      </c>
      <c r="AM283" s="12" t="n">
        <v>3</v>
      </c>
      <c r="AN283" s="12" t="n">
        <v>1</v>
      </c>
      <c r="AO283" s="12" t="n">
        <v>53</v>
      </c>
      <c r="AP283" s="12" t="n">
        <v>44</v>
      </c>
      <c r="AQ283" s="12" t="n">
        <v>8</v>
      </c>
      <c r="AR283" s="12" t="n">
        <v>4</v>
      </c>
      <c r="AS283" s="12" t="s">
        <v>410</v>
      </c>
      <c r="AT283" s="12" t="s">
        <v>410</v>
      </c>
      <c r="AU283" s="12" t="n">
        <v>56</v>
      </c>
      <c r="AV283" s="12" t="n">
        <v>57</v>
      </c>
      <c r="AW283" s="12" t="n">
        <v>5</v>
      </c>
      <c r="AX283" s="12" t="n">
        <v>3</v>
      </c>
      <c r="AY283" s="12" t="s">
        <v>410</v>
      </c>
      <c r="AZ283" s="12" t="n">
        <v>1</v>
      </c>
      <c r="BA283" s="12" t="n">
        <v>66</v>
      </c>
      <c r="BB283" s="12" t="n">
        <v>218</v>
      </c>
      <c r="BC283" s="12" t="n">
        <v>48</v>
      </c>
      <c r="BD283" s="12" t="n">
        <v>15</v>
      </c>
      <c r="BE283" s="12" t="n">
        <v>5</v>
      </c>
      <c r="BF283" s="12" t="n">
        <v>7</v>
      </c>
      <c r="BG283" s="12" t="n">
        <v>293</v>
      </c>
      <c r="BH283" s="12" t="n">
        <v>53</v>
      </c>
    </row>
    <row r="284" customFormat="false" ht="36" hidden="false" customHeight="false" outlineLevel="0" collapsed="false">
      <c r="A284" s="15" t="n">
        <v>13705</v>
      </c>
      <c r="B284" s="15" t="s">
        <v>377</v>
      </c>
      <c r="C284" s="15" t="s">
        <v>28</v>
      </c>
      <c r="D284" s="15" t="s">
        <v>391</v>
      </c>
      <c r="E284" s="15" t="s">
        <v>49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s">
        <v>31</v>
      </c>
    </row>
    <row r="285" customFormat="false" ht="36" hidden="false" customHeight="false" outlineLevel="0" collapsed="false">
      <c r="A285" s="15" t="n">
        <v>27530</v>
      </c>
      <c r="B285" s="15" t="s">
        <v>377</v>
      </c>
      <c r="C285" s="15" t="s">
        <v>28</v>
      </c>
      <c r="D285" s="15" t="s">
        <v>392</v>
      </c>
      <c r="E285" s="15" t="s">
        <v>393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n">
        <v>0</v>
      </c>
      <c r="BC285" s="12" t="n">
        <v>0</v>
      </c>
      <c r="BD285" s="12" t="n">
        <v>0</v>
      </c>
      <c r="BE285" s="12" t="n">
        <v>0</v>
      </c>
      <c r="BF285" s="12" t="n">
        <v>0</v>
      </c>
      <c r="BG285" s="12" t="n">
        <v>0</v>
      </c>
      <c r="BH285" s="12" t="s">
        <v>31</v>
      </c>
    </row>
    <row r="286" customFormat="false" ht="36" hidden="false" customHeight="false" outlineLevel="0" collapsed="false">
      <c r="A286" s="15" t="n">
        <v>27617</v>
      </c>
      <c r="B286" s="15" t="s">
        <v>377</v>
      </c>
      <c r="C286" s="15" t="s">
        <v>28</v>
      </c>
      <c r="D286" s="15" t="s">
        <v>394</v>
      </c>
      <c r="E286" s="15" t="s">
        <v>226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n">
        <v>0</v>
      </c>
      <c r="BC286" s="12" t="n">
        <v>0</v>
      </c>
      <c r="BD286" s="12" t="n">
        <v>0</v>
      </c>
      <c r="BE286" s="12" t="n">
        <v>0</v>
      </c>
      <c r="BF286" s="12" t="n">
        <v>0</v>
      </c>
      <c r="BG286" s="12" t="n">
        <v>0</v>
      </c>
      <c r="BH286" s="12" t="s">
        <v>31</v>
      </c>
    </row>
    <row r="287" customFormat="false" ht="36" hidden="false" customHeight="false" outlineLevel="0" collapsed="false">
      <c r="A287" s="15" t="n">
        <v>14583</v>
      </c>
      <c r="B287" s="15" t="s">
        <v>377</v>
      </c>
      <c r="C287" s="15" t="s">
        <v>28</v>
      </c>
      <c r="D287" s="15" t="s">
        <v>395</v>
      </c>
      <c r="E287" s="15" t="s">
        <v>396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n">
        <v>0</v>
      </c>
      <c r="BC287" s="12" t="n">
        <v>0</v>
      </c>
      <c r="BD287" s="12" t="n">
        <v>0</v>
      </c>
      <c r="BE287" s="12" t="n">
        <v>0</v>
      </c>
      <c r="BF287" s="12" t="n">
        <v>0</v>
      </c>
      <c r="BG287" s="12" t="n">
        <v>0</v>
      </c>
      <c r="BH287" s="12" t="s">
        <v>31</v>
      </c>
    </row>
    <row r="288" customFormat="false" ht="36" hidden="false" customHeight="false" outlineLevel="0" collapsed="false">
      <c r="A288" s="15" t="n">
        <v>14592</v>
      </c>
      <c r="B288" s="15" t="s">
        <v>377</v>
      </c>
      <c r="C288" s="15" t="s">
        <v>28</v>
      </c>
      <c r="D288" s="15" t="s">
        <v>397</v>
      </c>
      <c r="E288" s="15" t="s">
        <v>398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n">
        <v>0</v>
      </c>
      <c r="BC288" s="12" t="n">
        <v>0</v>
      </c>
      <c r="BD288" s="12" t="n">
        <v>0</v>
      </c>
      <c r="BE288" s="12" t="n">
        <v>0</v>
      </c>
      <c r="BF288" s="12" t="n">
        <v>0</v>
      </c>
      <c r="BG288" s="12" t="n">
        <v>0</v>
      </c>
      <c r="BH288" s="12" t="s">
        <v>31</v>
      </c>
    </row>
    <row r="289" customFormat="false" ht="36" hidden="false" customHeight="false" outlineLevel="0" collapsed="false">
      <c r="A289" s="15" t="n">
        <v>13704</v>
      </c>
      <c r="B289" s="15" t="s">
        <v>377</v>
      </c>
      <c r="C289" s="15" t="s">
        <v>28</v>
      </c>
      <c r="D289" s="15" t="s">
        <v>399</v>
      </c>
      <c r="E289" s="15" t="s">
        <v>400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n">
        <v>0</v>
      </c>
      <c r="BC289" s="12" t="n">
        <v>0</v>
      </c>
      <c r="BD289" s="12" t="n">
        <v>0</v>
      </c>
      <c r="BE289" s="12" t="n">
        <v>0</v>
      </c>
      <c r="BF289" s="12" t="n">
        <v>0</v>
      </c>
      <c r="BG289" s="12" t="n">
        <v>0</v>
      </c>
      <c r="BH289" s="12" t="s">
        <v>31</v>
      </c>
    </row>
    <row r="290" customFormat="false" ht="36" hidden="false" customHeight="false" outlineLevel="0" collapsed="false">
      <c r="A290" s="15" t="n">
        <v>13706</v>
      </c>
      <c r="B290" s="15" t="s">
        <v>377</v>
      </c>
      <c r="C290" s="15" t="s">
        <v>28</v>
      </c>
      <c r="D290" s="15" t="s">
        <v>401</v>
      </c>
      <c r="E290" s="15" t="s">
        <v>402</v>
      </c>
      <c r="F290" s="12" t="s">
        <v>31</v>
      </c>
      <c r="G290" s="12" t="s">
        <v>31</v>
      </c>
      <c r="H290" s="12" t="s">
        <v>31</v>
      </c>
      <c r="I290" s="12" t="s">
        <v>31</v>
      </c>
      <c r="J290" s="12" t="s">
        <v>31</v>
      </c>
      <c r="K290" s="12" t="s">
        <v>31</v>
      </c>
      <c r="L290" s="12" t="s">
        <v>31</v>
      </c>
      <c r="M290" s="12" t="s">
        <v>31</v>
      </c>
      <c r="N290" s="12" t="s">
        <v>31</v>
      </c>
      <c r="O290" s="12" t="s">
        <v>31</v>
      </c>
      <c r="P290" s="12" t="s">
        <v>31</v>
      </c>
      <c r="Q290" s="12" t="s">
        <v>31</v>
      </c>
      <c r="R290" s="12" t="s">
        <v>31</v>
      </c>
      <c r="S290" s="12" t="s">
        <v>31</v>
      </c>
      <c r="T290" s="12" t="s">
        <v>31</v>
      </c>
      <c r="U290" s="12" t="s">
        <v>31</v>
      </c>
      <c r="V290" s="12" t="s">
        <v>31</v>
      </c>
      <c r="W290" s="12" t="s">
        <v>31</v>
      </c>
      <c r="X290" s="12" t="s">
        <v>31</v>
      </c>
      <c r="Y290" s="12" t="s">
        <v>31</v>
      </c>
      <c r="Z290" s="12" t="s">
        <v>31</v>
      </c>
      <c r="AA290" s="12" t="s">
        <v>31</v>
      </c>
      <c r="AB290" s="12" t="s">
        <v>31</v>
      </c>
      <c r="AC290" s="12" t="s">
        <v>31</v>
      </c>
      <c r="AD290" s="12" t="s">
        <v>31</v>
      </c>
      <c r="AE290" s="12" t="s">
        <v>31</v>
      </c>
      <c r="AF290" s="12" t="s">
        <v>31</v>
      </c>
      <c r="AG290" s="12" t="s">
        <v>31</v>
      </c>
      <c r="AH290" s="12" t="s">
        <v>31</v>
      </c>
      <c r="AI290" s="12" t="s">
        <v>31</v>
      </c>
      <c r="AJ290" s="12" t="s">
        <v>31</v>
      </c>
      <c r="AK290" s="12" t="s">
        <v>31</v>
      </c>
      <c r="AL290" s="12" t="s">
        <v>31</v>
      </c>
      <c r="AM290" s="12" t="s">
        <v>31</v>
      </c>
      <c r="AN290" s="12" t="s">
        <v>31</v>
      </c>
      <c r="AO290" s="12" t="s">
        <v>31</v>
      </c>
      <c r="AP290" s="12" t="s">
        <v>31</v>
      </c>
      <c r="AQ290" s="12" t="s">
        <v>31</v>
      </c>
      <c r="AR290" s="12" t="s">
        <v>31</v>
      </c>
      <c r="AS290" s="12" t="s">
        <v>31</v>
      </c>
      <c r="AT290" s="12" t="s">
        <v>31</v>
      </c>
      <c r="AU290" s="12" t="s">
        <v>31</v>
      </c>
      <c r="AV290" s="12" t="s">
        <v>31</v>
      </c>
      <c r="AW290" s="12" t="s">
        <v>31</v>
      </c>
      <c r="AX290" s="12" t="s">
        <v>31</v>
      </c>
      <c r="AY290" s="12" t="s">
        <v>31</v>
      </c>
      <c r="AZ290" s="12" t="s">
        <v>31</v>
      </c>
      <c r="BA290" s="12" t="s">
        <v>31</v>
      </c>
      <c r="BB290" s="12" t="n">
        <v>0</v>
      </c>
      <c r="BC290" s="12" t="n">
        <v>0</v>
      </c>
      <c r="BD290" s="12" t="n">
        <v>0</v>
      </c>
      <c r="BE290" s="12" t="n">
        <v>0</v>
      </c>
      <c r="BF290" s="12" t="n">
        <v>0</v>
      </c>
      <c r="BG290" s="12" t="n">
        <v>0</v>
      </c>
      <c r="BH290" s="12" t="s">
        <v>31</v>
      </c>
    </row>
    <row r="291" customFormat="false" ht="36" hidden="false" customHeight="false" outlineLevel="0" collapsed="false">
      <c r="A291" s="15" t="n">
        <v>13707</v>
      </c>
      <c r="B291" s="15" t="s">
        <v>377</v>
      </c>
      <c r="C291" s="15" t="s">
        <v>28</v>
      </c>
      <c r="D291" s="15" t="s">
        <v>403</v>
      </c>
      <c r="E291" s="15" t="s">
        <v>404</v>
      </c>
      <c r="F291" s="12" t="s">
        <v>31</v>
      </c>
      <c r="G291" s="12" t="s">
        <v>31</v>
      </c>
      <c r="H291" s="12" t="s">
        <v>31</v>
      </c>
      <c r="I291" s="12" t="s">
        <v>31</v>
      </c>
      <c r="J291" s="12" t="s">
        <v>31</v>
      </c>
      <c r="K291" s="12" t="s">
        <v>31</v>
      </c>
      <c r="L291" s="12" t="s">
        <v>31</v>
      </c>
      <c r="M291" s="12" t="s">
        <v>31</v>
      </c>
      <c r="N291" s="12" t="s">
        <v>31</v>
      </c>
      <c r="O291" s="12" t="s">
        <v>31</v>
      </c>
      <c r="P291" s="12" t="s">
        <v>31</v>
      </c>
      <c r="Q291" s="12" t="s">
        <v>31</v>
      </c>
      <c r="R291" s="12" t="s">
        <v>31</v>
      </c>
      <c r="S291" s="12" t="s">
        <v>31</v>
      </c>
      <c r="T291" s="12" t="s">
        <v>31</v>
      </c>
      <c r="U291" s="12" t="s">
        <v>31</v>
      </c>
      <c r="V291" s="12" t="s">
        <v>31</v>
      </c>
      <c r="W291" s="12" t="s">
        <v>31</v>
      </c>
      <c r="X291" s="12" t="s">
        <v>31</v>
      </c>
      <c r="Y291" s="12" t="s">
        <v>31</v>
      </c>
      <c r="Z291" s="12" t="s">
        <v>31</v>
      </c>
      <c r="AA291" s="12" t="s">
        <v>31</v>
      </c>
      <c r="AB291" s="12" t="s">
        <v>31</v>
      </c>
      <c r="AC291" s="12" t="s">
        <v>31</v>
      </c>
      <c r="AD291" s="12" t="s">
        <v>31</v>
      </c>
      <c r="AE291" s="12" t="s">
        <v>31</v>
      </c>
      <c r="AF291" s="12" t="s">
        <v>31</v>
      </c>
      <c r="AG291" s="12" t="s">
        <v>31</v>
      </c>
      <c r="AH291" s="12" t="s">
        <v>31</v>
      </c>
      <c r="AI291" s="12" t="s">
        <v>31</v>
      </c>
      <c r="AJ291" s="12" t="s">
        <v>31</v>
      </c>
      <c r="AK291" s="12" t="s">
        <v>31</v>
      </c>
      <c r="AL291" s="12" t="s">
        <v>31</v>
      </c>
      <c r="AM291" s="12" t="s">
        <v>31</v>
      </c>
      <c r="AN291" s="12" t="s">
        <v>31</v>
      </c>
      <c r="AO291" s="12" t="s">
        <v>31</v>
      </c>
      <c r="AP291" s="12" t="s">
        <v>31</v>
      </c>
      <c r="AQ291" s="12" t="s">
        <v>31</v>
      </c>
      <c r="AR291" s="12" t="s">
        <v>31</v>
      </c>
      <c r="AS291" s="12" t="s">
        <v>31</v>
      </c>
      <c r="AT291" s="12" t="s">
        <v>31</v>
      </c>
      <c r="AU291" s="12" t="s">
        <v>31</v>
      </c>
      <c r="AV291" s="12" t="s">
        <v>31</v>
      </c>
      <c r="AW291" s="12" t="s">
        <v>31</v>
      </c>
      <c r="AX291" s="12" t="s">
        <v>31</v>
      </c>
      <c r="AY291" s="12" t="s">
        <v>31</v>
      </c>
      <c r="AZ291" s="12" t="s">
        <v>31</v>
      </c>
      <c r="BA291" s="12" t="s">
        <v>31</v>
      </c>
      <c r="BB291" s="12" t="n">
        <v>0</v>
      </c>
      <c r="BC291" s="12" t="n">
        <v>0</v>
      </c>
      <c r="BD291" s="12" t="n">
        <v>0</v>
      </c>
      <c r="BE291" s="12" t="n">
        <v>0</v>
      </c>
      <c r="BF291" s="12" t="n">
        <v>0</v>
      </c>
      <c r="BG291" s="12" t="n">
        <v>0</v>
      </c>
      <c r="BH291" s="12" t="s">
        <v>31</v>
      </c>
    </row>
    <row r="292" customFormat="false" ht="36" hidden="false" customHeight="false" outlineLevel="0" collapsed="false">
      <c r="A292" s="15" t="n">
        <v>13610</v>
      </c>
      <c r="B292" s="15" t="s">
        <v>377</v>
      </c>
      <c r="C292" s="15" t="s">
        <v>28</v>
      </c>
      <c r="D292" s="15" t="s">
        <v>405</v>
      </c>
      <c r="E292" s="15" t="s">
        <v>406</v>
      </c>
      <c r="F292" s="12" t="s">
        <v>31</v>
      </c>
      <c r="G292" s="12" t="s">
        <v>31</v>
      </c>
      <c r="H292" s="12" t="s">
        <v>31</v>
      </c>
      <c r="I292" s="12" t="s">
        <v>31</v>
      </c>
      <c r="J292" s="12" t="s">
        <v>31</v>
      </c>
      <c r="K292" s="12" t="s">
        <v>31</v>
      </c>
      <c r="L292" s="12" t="s">
        <v>31</v>
      </c>
      <c r="M292" s="12" t="s">
        <v>31</v>
      </c>
      <c r="N292" s="12" t="s">
        <v>31</v>
      </c>
      <c r="O292" s="12" t="s">
        <v>31</v>
      </c>
      <c r="P292" s="12" t="s">
        <v>31</v>
      </c>
      <c r="Q292" s="12" t="s">
        <v>31</v>
      </c>
      <c r="R292" s="12" t="s">
        <v>31</v>
      </c>
      <c r="S292" s="12" t="s">
        <v>31</v>
      </c>
      <c r="T292" s="12" t="s">
        <v>31</v>
      </c>
      <c r="U292" s="12" t="s">
        <v>31</v>
      </c>
      <c r="V292" s="12" t="s">
        <v>31</v>
      </c>
      <c r="W292" s="12" t="s">
        <v>31</v>
      </c>
      <c r="X292" s="12" t="s">
        <v>31</v>
      </c>
      <c r="Y292" s="12" t="s">
        <v>31</v>
      </c>
      <c r="Z292" s="12" t="s">
        <v>31</v>
      </c>
      <c r="AA292" s="12" t="s">
        <v>31</v>
      </c>
      <c r="AB292" s="12" t="s">
        <v>31</v>
      </c>
      <c r="AC292" s="12" t="s">
        <v>31</v>
      </c>
      <c r="AD292" s="12" t="s">
        <v>31</v>
      </c>
      <c r="AE292" s="12" t="s">
        <v>31</v>
      </c>
      <c r="AF292" s="12" t="s">
        <v>31</v>
      </c>
      <c r="AG292" s="12" t="s">
        <v>31</v>
      </c>
      <c r="AH292" s="12" t="s">
        <v>31</v>
      </c>
      <c r="AI292" s="12" t="s">
        <v>31</v>
      </c>
      <c r="AJ292" s="12" t="s">
        <v>31</v>
      </c>
      <c r="AK292" s="12" t="s">
        <v>31</v>
      </c>
      <c r="AL292" s="12" t="s">
        <v>31</v>
      </c>
      <c r="AM292" s="12" t="s">
        <v>31</v>
      </c>
      <c r="AN292" s="12" t="s">
        <v>31</v>
      </c>
      <c r="AO292" s="12" t="s">
        <v>31</v>
      </c>
      <c r="AP292" s="12" t="s">
        <v>31</v>
      </c>
      <c r="AQ292" s="12" t="s">
        <v>31</v>
      </c>
      <c r="AR292" s="12" t="s">
        <v>31</v>
      </c>
      <c r="AS292" s="12" t="s">
        <v>31</v>
      </c>
      <c r="AT292" s="12" t="s">
        <v>31</v>
      </c>
      <c r="AU292" s="12" t="s">
        <v>31</v>
      </c>
      <c r="AV292" s="12" t="s">
        <v>31</v>
      </c>
      <c r="AW292" s="12" t="s">
        <v>31</v>
      </c>
      <c r="AX292" s="12" t="s">
        <v>31</v>
      </c>
      <c r="AY292" s="12" t="s">
        <v>31</v>
      </c>
      <c r="AZ292" s="12" t="s">
        <v>31</v>
      </c>
      <c r="BA292" s="12" t="s">
        <v>31</v>
      </c>
      <c r="BB292" s="12" t="n">
        <v>0</v>
      </c>
      <c r="BC292" s="12" t="n">
        <v>0</v>
      </c>
      <c r="BD292" s="12" t="n">
        <v>0</v>
      </c>
      <c r="BE292" s="12" t="n">
        <v>0</v>
      </c>
      <c r="BF292" s="12" t="n">
        <v>0</v>
      </c>
      <c r="BG292" s="12" t="n">
        <v>0</v>
      </c>
      <c r="BH292" s="12" t="s">
        <v>31</v>
      </c>
    </row>
    <row r="293" customFormat="false" ht="36" hidden="false" customHeight="false" outlineLevel="0" collapsed="false">
      <c r="A293" s="15" t="n">
        <v>14594</v>
      </c>
      <c r="B293" s="15" t="s">
        <v>377</v>
      </c>
      <c r="C293" s="15" t="s">
        <v>28</v>
      </c>
      <c r="D293" s="15" t="s">
        <v>407</v>
      </c>
      <c r="E293" s="15" t="s">
        <v>408</v>
      </c>
      <c r="F293" s="12" t="s">
        <v>31</v>
      </c>
      <c r="G293" s="12" t="s">
        <v>31</v>
      </c>
      <c r="H293" s="12" t="s">
        <v>31</v>
      </c>
      <c r="I293" s="12" t="s">
        <v>31</v>
      </c>
      <c r="J293" s="12" t="s">
        <v>31</v>
      </c>
      <c r="K293" s="12" t="s">
        <v>31</v>
      </c>
      <c r="L293" s="12" t="s">
        <v>31</v>
      </c>
      <c r="M293" s="12" t="s">
        <v>31</v>
      </c>
      <c r="N293" s="12" t="s">
        <v>31</v>
      </c>
      <c r="O293" s="12" t="s">
        <v>31</v>
      </c>
      <c r="P293" s="12" t="s">
        <v>31</v>
      </c>
      <c r="Q293" s="12" t="s">
        <v>31</v>
      </c>
      <c r="R293" s="12" t="s">
        <v>31</v>
      </c>
      <c r="S293" s="12" t="s">
        <v>31</v>
      </c>
      <c r="T293" s="12" t="s">
        <v>31</v>
      </c>
      <c r="U293" s="12" t="s">
        <v>31</v>
      </c>
      <c r="V293" s="12" t="s">
        <v>31</v>
      </c>
      <c r="W293" s="12" t="s">
        <v>31</v>
      </c>
      <c r="X293" s="12" t="s">
        <v>31</v>
      </c>
      <c r="Y293" s="12" t="s">
        <v>31</v>
      </c>
      <c r="Z293" s="12" t="s">
        <v>31</v>
      </c>
      <c r="AA293" s="12" t="s">
        <v>31</v>
      </c>
      <c r="AB293" s="12" t="s">
        <v>31</v>
      </c>
      <c r="AC293" s="12" t="s">
        <v>31</v>
      </c>
      <c r="AD293" s="12" t="s">
        <v>31</v>
      </c>
      <c r="AE293" s="12" t="s">
        <v>31</v>
      </c>
      <c r="AF293" s="12" t="s">
        <v>31</v>
      </c>
      <c r="AG293" s="12" t="s">
        <v>31</v>
      </c>
      <c r="AH293" s="12" t="s">
        <v>31</v>
      </c>
      <c r="AI293" s="12" t="s">
        <v>31</v>
      </c>
      <c r="AJ293" s="12" t="s">
        <v>31</v>
      </c>
      <c r="AK293" s="12" t="s">
        <v>31</v>
      </c>
      <c r="AL293" s="12" t="s">
        <v>31</v>
      </c>
      <c r="AM293" s="12" t="s">
        <v>31</v>
      </c>
      <c r="AN293" s="12" t="s">
        <v>31</v>
      </c>
      <c r="AO293" s="12" t="s">
        <v>31</v>
      </c>
      <c r="AP293" s="12" t="s">
        <v>31</v>
      </c>
      <c r="AQ293" s="12" t="s">
        <v>31</v>
      </c>
      <c r="AR293" s="12" t="s">
        <v>31</v>
      </c>
      <c r="AS293" s="12" t="s">
        <v>31</v>
      </c>
      <c r="AT293" s="12" t="s">
        <v>31</v>
      </c>
      <c r="AU293" s="12" t="s">
        <v>31</v>
      </c>
      <c r="AV293" s="12" t="s">
        <v>31</v>
      </c>
      <c r="AW293" s="12" t="s">
        <v>31</v>
      </c>
      <c r="AX293" s="12" t="s">
        <v>31</v>
      </c>
      <c r="AY293" s="12" t="s">
        <v>31</v>
      </c>
      <c r="AZ293" s="12" t="s">
        <v>31</v>
      </c>
      <c r="BA293" s="12" t="s">
        <v>31</v>
      </c>
      <c r="BB293" s="12" t="n">
        <v>0</v>
      </c>
      <c r="BC293" s="12" t="n">
        <v>0</v>
      </c>
      <c r="BD293" s="12" t="n">
        <v>0</v>
      </c>
      <c r="BE293" s="12" t="n">
        <v>0</v>
      </c>
      <c r="BF293" s="12" t="n">
        <v>0</v>
      </c>
      <c r="BG293" s="12" t="n">
        <v>0</v>
      </c>
      <c r="BH293" s="12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4" activeCellId="0" sqref="D2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54.56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642</v>
      </c>
      <c r="E4" s="11" t="s">
        <v>23</v>
      </c>
      <c r="F4" s="12" t="n">
        <v>4</v>
      </c>
      <c r="G4" s="12" t="n">
        <v>7</v>
      </c>
      <c r="H4" s="12" t="n">
        <v>5</v>
      </c>
      <c r="I4" s="12" t="n">
        <v>2</v>
      </c>
      <c r="J4" s="12" t="s">
        <v>410</v>
      </c>
      <c r="K4" s="12" t="n">
        <v>18</v>
      </c>
      <c r="L4" s="12" t="n">
        <v>2</v>
      </c>
      <c r="M4" s="12" t="s">
        <v>410</v>
      </c>
      <c r="N4" s="12" t="n">
        <v>1</v>
      </c>
      <c r="O4" s="12" t="n">
        <v>1</v>
      </c>
      <c r="P4" s="12" t="n">
        <v>0</v>
      </c>
      <c r="Q4" s="12" t="n">
        <v>4</v>
      </c>
      <c r="R4" s="12" t="n">
        <v>2</v>
      </c>
      <c r="S4" s="12" t="s">
        <v>410</v>
      </c>
      <c r="T4" s="12" t="n">
        <v>1</v>
      </c>
      <c r="U4" s="12" t="n">
        <v>1</v>
      </c>
      <c r="V4" s="12" t="s">
        <v>410</v>
      </c>
      <c r="W4" s="12" t="n">
        <v>4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2</v>
      </c>
      <c r="AC4" s="12" t="n">
        <v>2</v>
      </c>
      <c r="AD4" s="12" t="n">
        <v>5</v>
      </c>
      <c r="AE4" s="12" t="n">
        <v>2</v>
      </c>
      <c r="AF4" s="12" t="n">
        <v>5</v>
      </c>
      <c r="AG4" s="12" t="n">
        <v>5</v>
      </c>
      <c r="AH4" s="12" t="s">
        <v>410</v>
      </c>
      <c r="AI4" s="12" t="n">
        <v>17</v>
      </c>
      <c r="AJ4" s="12" t="n">
        <v>5</v>
      </c>
      <c r="AK4" s="12" t="n">
        <v>10</v>
      </c>
      <c r="AL4" s="12" t="n">
        <v>6</v>
      </c>
      <c r="AM4" s="12" t="n">
        <v>3</v>
      </c>
      <c r="AN4" s="12" t="s">
        <v>410</v>
      </c>
      <c r="AO4" s="12" t="n">
        <v>24</v>
      </c>
      <c r="AP4" s="12" t="n">
        <v>7</v>
      </c>
      <c r="AQ4" s="12" t="n">
        <v>4</v>
      </c>
      <c r="AR4" s="12" t="n">
        <v>3</v>
      </c>
      <c r="AS4" s="12" t="n">
        <v>3</v>
      </c>
      <c r="AT4" s="12" t="s">
        <v>410</v>
      </c>
      <c r="AU4" s="12" t="n">
        <v>17</v>
      </c>
      <c r="AV4" s="12" t="n">
        <v>46</v>
      </c>
      <c r="AW4" s="12" t="n">
        <v>16</v>
      </c>
      <c r="AX4" s="12" t="n">
        <v>15</v>
      </c>
      <c r="AY4" s="12" t="n">
        <v>8</v>
      </c>
      <c r="AZ4" s="12" t="s">
        <v>410</v>
      </c>
      <c r="BA4" s="12" t="n">
        <v>85</v>
      </c>
      <c r="BB4" s="12" t="n">
        <v>71</v>
      </c>
      <c r="BC4" s="12" t="n">
        <v>39</v>
      </c>
      <c r="BD4" s="12" t="n">
        <v>36</v>
      </c>
      <c r="BE4" s="12" t="n">
        <v>23</v>
      </c>
      <c r="BF4" s="12" t="n">
        <v>2</v>
      </c>
      <c r="BG4" s="12" t="n">
        <v>171</v>
      </c>
      <c r="BH4" s="12" t="n">
        <v>0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643</v>
      </c>
      <c r="E5" s="11" t="s">
        <v>25</v>
      </c>
      <c r="F5" s="12" t="n">
        <v>15</v>
      </c>
      <c r="G5" s="12" t="n">
        <v>6</v>
      </c>
      <c r="H5" s="12" t="n">
        <v>3</v>
      </c>
      <c r="I5" s="12" t="n">
        <v>2</v>
      </c>
      <c r="J5" s="12" t="s">
        <v>410</v>
      </c>
      <c r="K5" s="12" t="n">
        <v>26</v>
      </c>
      <c r="L5" s="12" t="s">
        <v>410</v>
      </c>
      <c r="M5" s="12" t="n">
        <v>1</v>
      </c>
      <c r="N5" s="12" t="s">
        <v>410</v>
      </c>
      <c r="O5" s="12" t="s">
        <v>410</v>
      </c>
      <c r="P5" s="12" t="n">
        <v>0</v>
      </c>
      <c r="Q5" s="12" t="n">
        <v>1</v>
      </c>
      <c r="R5" s="12" t="n">
        <v>5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5</v>
      </c>
      <c r="X5" s="12" t="s">
        <v>410</v>
      </c>
      <c r="Y5" s="12" t="s">
        <v>410</v>
      </c>
      <c r="Z5" s="12" t="s">
        <v>418</v>
      </c>
      <c r="AA5" s="12" t="s">
        <v>410</v>
      </c>
      <c r="AB5" s="12" t="s">
        <v>410</v>
      </c>
      <c r="AC5" s="12" t="n">
        <v>0</v>
      </c>
      <c r="AD5" s="12" t="n">
        <v>37</v>
      </c>
      <c r="AE5" s="12" t="n">
        <v>10</v>
      </c>
      <c r="AF5" s="12" t="n">
        <v>1</v>
      </c>
      <c r="AG5" s="12" t="n">
        <v>2</v>
      </c>
      <c r="AH5" s="12" t="s">
        <v>410</v>
      </c>
      <c r="AI5" s="12" t="n">
        <v>50</v>
      </c>
      <c r="AJ5" s="12" t="n">
        <v>8</v>
      </c>
      <c r="AK5" s="12" t="n">
        <v>2</v>
      </c>
      <c r="AL5" s="12" t="n">
        <v>2</v>
      </c>
      <c r="AM5" s="12" t="s">
        <v>410</v>
      </c>
      <c r="AN5" s="12" t="s">
        <v>410</v>
      </c>
      <c r="AO5" s="12" t="n">
        <v>12</v>
      </c>
      <c r="AP5" s="12" t="n">
        <v>9</v>
      </c>
      <c r="AQ5" s="12" t="n">
        <v>3</v>
      </c>
      <c r="AR5" s="12" t="s">
        <v>410</v>
      </c>
      <c r="AS5" s="12" t="s">
        <v>410</v>
      </c>
      <c r="AT5" s="12" t="s">
        <v>410</v>
      </c>
      <c r="AU5" s="12" t="n">
        <v>12</v>
      </c>
      <c r="AV5" s="12" t="n">
        <v>23</v>
      </c>
      <c r="AW5" s="12" t="n">
        <v>9</v>
      </c>
      <c r="AX5" s="12" t="n">
        <v>1</v>
      </c>
      <c r="AY5" s="12" t="n">
        <v>2</v>
      </c>
      <c r="AZ5" s="12" t="s">
        <v>410</v>
      </c>
      <c r="BA5" s="12" t="n">
        <v>35</v>
      </c>
      <c r="BB5" s="12" t="n">
        <v>97</v>
      </c>
      <c r="BC5" s="12" t="n">
        <v>31</v>
      </c>
      <c r="BD5" s="12" t="n">
        <v>7</v>
      </c>
      <c r="BE5" s="12" t="n">
        <v>6</v>
      </c>
      <c r="BF5" s="12" t="n">
        <v>0</v>
      </c>
      <c r="BG5" s="12" t="n">
        <v>141</v>
      </c>
      <c r="BH5" s="12" t="n">
        <v>0</v>
      </c>
    </row>
    <row r="6" customFormat="false" ht="12" hidden="false" customHeight="false" outlineLevel="0" collapsed="false">
      <c r="A6" s="11" t="n">
        <v>14500</v>
      </c>
      <c r="B6" s="11" t="s">
        <v>20</v>
      </c>
      <c r="C6" s="11" t="s">
        <v>21</v>
      </c>
      <c r="D6" s="11" t="s">
        <v>26</v>
      </c>
      <c r="E6" s="13" t="s">
        <v>27</v>
      </c>
      <c r="F6" s="12" t="n">
        <v>2</v>
      </c>
      <c r="G6" s="12" t="n">
        <v>1</v>
      </c>
      <c r="H6" s="12" t="n">
        <v>2</v>
      </c>
      <c r="I6" s="12" t="n">
        <v>3</v>
      </c>
      <c r="J6" s="12" t="s">
        <v>410</v>
      </c>
      <c r="K6" s="12" t="n">
        <v>8</v>
      </c>
      <c r="L6" s="12" t="s">
        <v>410</v>
      </c>
      <c r="M6" s="12" t="n">
        <v>1</v>
      </c>
      <c r="N6" s="12" t="s">
        <v>410</v>
      </c>
      <c r="O6" s="12" t="n">
        <v>2</v>
      </c>
      <c r="P6" s="12" t="n">
        <v>0</v>
      </c>
      <c r="Q6" s="12" t="n">
        <v>3</v>
      </c>
      <c r="R6" s="12" t="n">
        <v>1</v>
      </c>
      <c r="S6" s="12" t="s">
        <v>410</v>
      </c>
      <c r="T6" s="12" t="s">
        <v>410</v>
      </c>
      <c r="U6" s="12" t="s">
        <v>410</v>
      </c>
      <c r="V6" s="12" t="s">
        <v>410</v>
      </c>
      <c r="W6" s="12" t="n">
        <v>1</v>
      </c>
      <c r="X6" s="12" t="s">
        <v>410</v>
      </c>
      <c r="Y6" s="12" t="s">
        <v>410</v>
      </c>
      <c r="Z6" s="12" t="s">
        <v>421</v>
      </c>
      <c r="AA6" s="12" t="s">
        <v>410</v>
      </c>
      <c r="AB6" s="12" t="n">
        <v>6</v>
      </c>
      <c r="AC6" s="12" t="n">
        <v>6</v>
      </c>
      <c r="AD6" s="12" t="n">
        <v>6</v>
      </c>
      <c r="AE6" s="12" t="n">
        <v>3</v>
      </c>
      <c r="AF6" s="12" t="s">
        <v>410</v>
      </c>
      <c r="AG6" s="12" t="n">
        <v>1</v>
      </c>
      <c r="AH6" s="12" t="s">
        <v>410</v>
      </c>
      <c r="AI6" s="12" t="n">
        <v>10</v>
      </c>
      <c r="AJ6" s="12" t="n">
        <v>3</v>
      </c>
      <c r="AK6" s="12" t="n">
        <v>1</v>
      </c>
      <c r="AL6" s="12" t="n">
        <v>2</v>
      </c>
      <c r="AM6" s="12" t="n">
        <v>2</v>
      </c>
      <c r="AN6" s="12" t="s">
        <v>410</v>
      </c>
      <c r="AO6" s="12" t="n">
        <v>8</v>
      </c>
      <c r="AP6" s="12" t="n">
        <v>3</v>
      </c>
      <c r="AQ6" s="12" t="n">
        <v>5</v>
      </c>
      <c r="AR6" s="12" t="s">
        <v>410</v>
      </c>
      <c r="AS6" s="12" t="s">
        <v>410</v>
      </c>
      <c r="AT6" s="12" t="s">
        <v>410</v>
      </c>
      <c r="AU6" s="12" t="n">
        <v>8</v>
      </c>
      <c r="AV6" s="12" t="n">
        <v>12</v>
      </c>
      <c r="AW6" s="12" t="n">
        <v>2</v>
      </c>
      <c r="AX6" s="12" t="n">
        <v>3</v>
      </c>
      <c r="AY6" s="12" t="n">
        <v>4</v>
      </c>
      <c r="AZ6" s="12" t="s">
        <v>410</v>
      </c>
      <c r="BA6" s="12" t="n">
        <v>21</v>
      </c>
      <c r="BB6" s="12" t="n">
        <v>27</v>
      </c>
      <c r="BC6" s="12" t="n">
        <v>13</v>
      </c>
      <c r="BD6" s="12" t="n">
        <v>7</v>
      </c>
      <c r="BE6" s="12" t="n">
        <v>12</v>
      </c>
      <c r="BF6" s="12" t="n">
        <v>6</v>
      </c>
      <c r="BG6" s="12" t="n">
        <v>65</v>
      </c>
      <c r="BH6" s="12" t="n">
        <v>0</v>
      </c>
    </row>
    <row r="7" customFormat="false" ht="12" hidden="false" customHeight="false" outlineLevel="0" collapsed="false">
      <c r="A7" s="11" t="n">
        <v>29814</v>
      </c>
      <c r="B7" s="11" t="s">
        <v>20</v>
      </c>
      <c r="C7" s="11" t="s">
        <v>28</v>
      </c>
      <c r="D7" s="11" t="s">
        <v>634</v>
      </c>
      <c r="E7" s="11" t="s">
        <v>30</v>
      </c>
      <c r="F7" s="12" t="s">
        <v>31</v>
      </c>
      <c r="G7" s="12" t="s">
        <v>31</v>
      </c>
      <c r="H7" s="12" t="s">
        <v>31</v>
      </c>
      <c r="I7" s="12" t="s">
        <v>31</v>
      </c>
      <c r="J7" s="12" t="s">
        <v>31</v>
      </c>
      <c r="K7" s="12" t="s">
        <v>31</v>
      </c>
      <c r="L7" s="12" t="s">
        <v>31</v>
      </c>
      <c r="M7" s="12" t="s">
        <v>31</v>
      </c>
      <c r="N7" s="12" t="s">
        <v>31</v>
      </c>
      <c r="O7" s="12" t="s">
        <v>31</v>
      </c>
      <c r="P7" s="12" t="s">
        <v>31</v>
      </c>
      <c r="Q7" s="12" t="s">
        <v>31</v>
      </c>
      <c r="R7" s="12" t="s">
        <v>31</v>
      </c>
      <c r="S7" s="12" t="s">
        <v>31</v>
      </c>
      <c r="T7" s="12" t="s">
        <v>31</v>
      </c>
      <c r="U7" s="12" t="s">
        <v>31</v>
      </c>
      <c r="V7" s="12" t="s">
        <v>31</v>
      </c>
      <c r="W7" s="12" t="s">
        <v>31</v>
      </c>
      <c r="X7" s="12" t="s">
        <v>31</v>
      </c>
      <c r="Y7" s="12" t="s">
        <v>31</v>
      </c>
      <c r="Z7" s="12" t="s">
        <v>31</v>
      </c>
      <c r="AA7" s="12" t="s">
        <v>31</v>
      </c>
      <c r="AB7" s="12" t="s">
        <v>31</v>
      </c>
      <c r="AC7" s="12" t="s">
        <v>31</v>
      </c>
      <c r="AD7" s="12" t="s">
        <v>31</v>
      </c>
      <c r="AE7" s="12" t="s">
        <v>31</v>
      </c>
      <c r="AF7" s="12" t="s">
        <v>31</v>
      </c>
      <c r="AG7" s="12" t="s">
        <v>31</v>
      </c>
      <c r="AH7" s="12" t="s">
        <v>31</v>
      </c>
      <c r="AI7" s="12" t="s">
        <v>31</v>
      </c>
      <c r="AJ7" s="12" t="s">
        <v>31</v>
      </c>
      <c r="AK7" s="12" t="s">
        <v>31</v>
      </c>
      <c r="AL7" s="12" t="s">
        <v>31</v>
      </c>
      <c r="AM7" s="12" t="s">
        <v>31</v>
      </c>
      <c r="AN7" s="12" t="s">
        <v>31</v>
      </c>
      <c r="AO7" s="12" t="s">
        <v>31</v>
      </c>
      <c r="AP7" s="12" t="s">
        <v>31</v>
      </c>
      <c r="AQ7" s="12" t="s">
        <v>31</v>
      </c>
      <c r="AR7" s="12" t="s">
        <v>31</v>
      </c>
      <c r="AS7" s="12" t="s">
        <v>31</v>
      </c>
      <c r="AT7" s="12" t="s">
        <v>31</v>
      </c>
      <c r="AU7" s="12" t="s">
        <v>31</v>
      </c>
      <c r="AV7" s="12" t="s">
        <v>31</v>
      </c>
      <c r="AW7" s="12" t="s">
        <v>31</v>
      </c>
      <c r="AX7" s="12" t="s">
        <v>31</v>
      </c>
      <c r="AY7" s="12" t="s">
        <v>31</v>
      </c>
      <c r="AZ7" s="12" t="s">
        <v>31</v>
      </c>
      <c r="BA7" s="12" t="s">
        <v>31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</row>
    <row r="9" customFormat="false" ht="12" hidden="false" customHeight="false" outlineLevel="0" collapsed="false">
      <c r="A9" s="11" t="n">
        <v>29813</v>
      </c>
      <c r="B9" s="11" t="s">
        <v>20</v>
      </c>
      <c r="C9" s="11" t="s">
        <v>28</v>
      </c>
      <c r="D9" s="11" t="s">
        <v>644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</row>
    <row r="10" customFormat="false" ht="12" hidden="false" customHeight="false" outlineLevel="0" collapsed="false">
      <c r="A10" s="11" t="n">
        <v>14579</v>
      </c>
      <c r="B10" s="11" t="s">
        <v>20</v>
      </c>
      <c r="C10" s="11" t="s">
        <v>28</v>
      </c>
      <c r="D10" s="11" t="s">
        <v>36</v>
      </c>
      <c r="E10" s="11" t="s">
        <v>37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</row>
    <row r="11" customFormat="false" ht="12" hidden="false" customHeight="false" outlineLevel="0" collapsed="false">
      <c r="A11" s="11" t="n">
        <v>29815</v>
      </c>
      <c r="B11" s="11" t="s">
        <v>20</v>
      </c>
      <c r="C11" s="11" t="s">
        <v>28</v>
      </c>
      <c r="D11" s="11" t="s">
        <v>635</v>
      </c>
      <c r="E11" s="11" t="s">
        <v>15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</row>
    <row r="12" customFormat="false" ht="12" hidden="false" customHeight="false" outlineLevel="0" collapsed="false">
      <c r="A12" s="11" t="n">
        <v>25985</v>
      </c>
      <c r="B12" s="11" t="s">
        <v>20</v>
      </c>
      <c r="C12" s="11" t="s">
        <v>28</v>
      </c>
      <c r="D12" s="11" t="s">
        <v>645</v>
      </c>
      <c r="E12" s="11" t="s">
        <v>35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</row>
    <row r="13" customFormat="false" ht="12" hidden="false" customHeight="false" outlineLevel="0" collapsed="false">
      <c r="A13" s="11" t="n">
        <v>14453</v>
      </c>
      <c r="B13" s="11" t="s">
        <v>20</v>
      </c>
      <c r="C13" s="11" t="s">
        <v>38</v>
      </c>
      <c r="D13" s="11" t="s">
        <v>20</v>
      </c>
      <c r="E13" s="11" t="s">
        <v>39</v>
      </c>
      <c r="F13" s="12" t="n">
        <v>15</v>
      </c>
      <c r="G13" s="12" t="n">
        <v>6</v>
      </c>
      <c r="H13" s="12" t="n">
        <v>9</v>
      </c>
      <c r="I13" s="12" t="n">
        <v>7</v>
      </c>
      <c r="J13" s="12" t="s">
        <v>410</v>
      </c>
      <c r="K13" s="12" t="n">
        <v>37</v>
      </c>
      <c r="L13" s="12" t="n">
        <v>1</v>
      </c>
      <c r="M13" s="12" t="n">
        <v>1</v>
      </c>
      <c r="N13" s="12" t="n">
        <v>2</v>
      </c>
      <c r="O13" s="12" t="n">
        <v>1</v>
      </c>
      <c r="P13" s="12" t="n">
        <v>0</v>
      </c>
      <c r="Q13" s="12" t="n">
        <v>5</v>
      </c>
      <c r="R13" s="12" t="n">
        <v>3</v>
      </c>
      <c r="S13" s="12" t="s">
        <v>410</v>
      </c>
      <c r="T13" s="12" t="s">
        <v>410</v>
      </c>
      <c r="U13" s="12" t="n">
        <v>1</v>
      </c>
      <c r="V13" s="12" t="s">
        <v>410</v>
      </c>
      <c r="W13" s="12" t="n">
        <v>4</v>
      </c>
      <c r="X13" s="12" t="s">
        <v>410</v>
      </c>
      <c r="Y13" s="12" t="s">
        <v>410</v>
      </c>
      <c r="Z13" s="12" t="s">
        <v>424</v>
      </c>
      <c r="AA13" s="12" t="s">
        <v>410</v>
      </c>
      <c r="AB13" s="12" t="n">
        <v>11</v>
      </c>
      <c r="AC13" s="12" t="n">
        <v>11</v>
      </c>
      <c r="AD13" s="12" t="n">
        <v>17</v>
      </c>
      <c r="AE13" s="12" t="n">
        <v>6</v>
      </c>
      <c r="AF13" s="12" t="n">
        <v>8</v>
      </c>
      <c r="AG13" s="12" t="n">
        <v>3</v>
      </c>
      <c r="AH13" s="12" t="s">
        <v>410</v>
      </c>
      <c r="AI13" s="12" t="n">
        <v>34</v>
      </c>
      <c r="AJ13" s="12" t="n">
        <v>12</v>
      </c>
      <c r="AK13" s="12" t="n">
        <v>10</v>
      </c>
      <c r="AL13" s="12" t="n">
        <v>7</v>
      </c>
      <c r="AM13" s="12" t="n">
        <v>3</v>
      </c>
      <c r="AN13" s="12" t="s">
        <v>410</v>
      </c>
      <c r="AO13" s="12" t="n">
        <v>32</v>
      </c>
      <c r="AP13" s="12" t="n">
        <v>13</v>
      </c>
      <c r="AQ13" s="12" t="n">
        <v>6</v>
      </c>
      <c r="AR13" s="12" t="n">
        <v>9</v>
      </c>
      <c r="AS13" s="12" t="n">
        <v>6</v>
      </c>
      <c r="AT13" s="12" t="s">
        <v>410</v>
      </c>
      <c r="AU13" s="12" t="n">
        <v>34</v>
      </c>
      <c r="AV13" s="12" t="n">
        <v>36</v>
      </c>
      <c r="AW13" s="12" t="n">
        <v>23</v>
      </c>
      <c r="AX13" s="12" t="n">
        <v>15</v>
      </c>
      <c r="AY13" s="12" t="n">
        <v>14</v>
      </c>
      <c r="AZ13" s="12" t="s">
        <v>410</v>
      </c>
      <c r="BA13" s="12" t="n">
        <v>88</v>
      </c>
      <c r="BB13" s="12" t="n">
        <v>97</v>
      </c>
      <c r="BC13" s="12" t="n">
        <v>52</v>
      </c>
      <c r="BD13" s="12" t="n">
        <v>50</v>
      </c>
      <c r="BE13" s="12" t="n">
        <v>35</v>
      </c>
      <c r="BF13" s="12" t="n">
        <v>11</v>
      </c>
      <c r="BG13" s="12" t="n">
        <v>245</v>
      </c>
      <c r="BH13" s="12" t="n">
        <v>0</v>
      </c>
    </row>
    <row r="14" customFormat="false" ht="12" hidden="false" customHeight="false" outlineLevel="0" collapsed="false">
      <c r="A14" s="11" t="n">
        <v>13635</v>
      </c>
      <c r="B14" s="11" t="s">
        <v>40</v>
      </c>
      <c r="C14" s="11" t="s">
        <v>21</v>
      </c>
      <c r="D14" s="11" t="s">
        <v>646</v>
      </c>
      <c r="E14" s="11" t="s">
        <v>45</v>
      </c>
      <c r="F14" s="12" t="n">
        <v>2</v>
      </c>
      <c r="G14" s="12" t="n">
        <v>1</v>
      </c>
      <c r="H14" s="12" t="s">
        <v>410</v>
      </c>
      <c r="I14" s="12" t="s">
        <v>410</v>
      </c>
      <c r="J14" s="12" t="s">
        <v>410</v>
      </c>
      <c r="K14" s="12" t="n">
        <v>3</v>
      </c>
      <c r="L14" s="12" t="n">
        <v>9</v>
      </c>
      <c r="M14" s="12" t="n">
        <v>1</v>
      </c>
      <c r="N14" s="12" t="n">
        <v>1</v>
      </c>
      <c r="O14" s="12" t="n">
        <v>5</v>
      </c>
      <c r="P14" s="12" t="n">
        <v>0</v>
      </c>
      <c r="Q14" s="12" t="n">
        <v>16</v>
      </c>
      <c r="R14" s="12" t="n">
        <v>12</v>
      </c>
      <c r="S14" s="12" t="n">
        <v>6</v>
      </c>
      <c r="T14" s="12" t="n">
        <v>2</v>
      </c>
      <c r="U14" s="12" t="n">
        <v>6</v>
      </c>
      <c r="V14" s="12" t="s">
        <v>410</v>
      </c>
      <c r="W14" s="12" t="n">
        <v>26</v>
      </c>
      <c r="X14" s="12" t="s">
        <v>410</v>
      </c>
      <c r="Y14" s="12" t="s">
        <v>410</v>
      </c>
      <c r="Z14" s="12" t="s">
        <v>425</v>
      </c>
      <c r="AA14" s="12" t="s">
        <v>410</v>
      </c>
      <c r="AB14" s="12" t="n">
        <v>8</v>
      </c>
      <c r="AC14" s="12" t="n">
        <v>8</v>
      </c>
      <c r="AD14" s="12" t="n">
        <v>53</v>
      </c>
      <c r="AE14" s="12" t="n">
        <v>18</v>
      </c>
      <c r="AF14" s="12" t="n">
        <v>14</v>
      </c>
      <c r="AG14" s="12" t="n">
        <v>12</v>
      </c>
      <c r="AH14" s="12" t="s">
        <v>410</v>
      </c>
      <c r="AI14" s="12" t="n">
        <v>97</v>
      </c>
      <c r="AJ14" s="12" t="n">
        <v>20</v>
      </c>
      <c r="AK14" s="12" t="n">
        <v>9</v>
      </c>
      <c r="AL14" s="12" t="n">
        <v>7</v>
      </c>
      <c r="AM14" s="12" t="n">
        <v>7</v>
      </c>
      <c r="AN14" s="12" t="s">
        <v>410</v>
      </c>
      <c r="AO14" s="12" t="n">
        <v>43</v>
      </c>
      <c r="AP14" s="12" t="n">
        <v>13</v>
      </c>
      <c r="AQ14" s="12" t="n">
        <v>5</v>
      </c>
      <c r="AR14" s="12" t="n">
        <v>5</v>
      </c>
      <c r="AS14" s="12" t="n">
        <v>1</v>
      </c>
      <c r="AT14" s="12" t="s">
        <v>410</v>
      </c>
      <c r="AU14" s="12" t="n">
        <v>24</v>
      </c>
      <c r="AV14" s="12" t="n">
        <v>79</v>
      </c>
      <c r="AW14" s="12" t="n">
        <v>31</v>
      </c>
      <c r="AX14" s="12" t="n">
        <v>18</v>
      </c>
      <c r="AY14" s="12" t="n">
        <v>6</v>
      </c>
      <c r="AZ14" s="12" t="s">
        <v>410</v>
      </c>
      <c r="BA14" s="12" t="n">
        <v>134</v>
      </c>
      <c r="BB14" s="12" t="n">
        <v>188</v>
      </c>
      <c r="BC14" s="12" t="n">
        <v>71</v>
      </c>
      <c r="BD14" s="12" t="n">
        <v>47</v>
      </c>
      <c r="BE14" s="12" t="n">
        <v>37</v>
      </c>
      <c r="BF14" s="12" t="n">
        <v>8</v>
      </c>
      <c r="BG14" s="12" t="n">
        <v>351</v>
      </c>
      <c r="BH14" s="12" t="n">
        <v>0</v>
      </c>
    </row>
    <row r="15" customFormat="false" ht="12" hidden="false" customHeight="false" outlineLevel="0" collapsed="false">
      <c r="A15" s="11" t="n">
        <v>13634</v>
      </c>
      <c r="B15" s="11" t="s">
        <v>40</v>
      </c>
      <c r="C15" s="11" t="s">
        <v>21</v>
      </c>
      <c r="D15" s="11" t="s">
        <v>647</v>
      </c>
      <c r="E15" s="11" t="s">
        <v>42</v>
      </c>
      <c r="F15" s="12" t="n">
        <v>1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1</v>
      </c>
      <c r="L15" s="12" t="n">
        <v>2</v>
      </c>
      <c r="M15" s="12" t="n">
        <v>3</v>
      </c>
      <c r="N15" s="12" t="n">
        <v>8</v>
      </c>
      <c r="O15" s="12" t="n">
        <v>6</v>
      </c>
      <c r="P15" s="12" t="n">
        <v>0</v>
      </c>
      <c r="Q15" s="12" t="n">
        <v>19</v>
      </c>
      <c r="R15" s="12" t="n">
        <v>11</v>
      </c>
      <c r="S15" s="12" t="n">
        <v>4</v>
      </c>
      <c r="T15" s="12" t="n">
        <v>5</v>
      </c>
      <c r="U15" s="12" t="n">
        <v>7</v>
      </c>
      <c r="V15" s="12" t="s">
        <v>410</v>
      </c>
      <c r="W15" s="12" t="n">
        <v>27</v>
      </c>
      <c r="X15" s="12" t="s">
        <v>410</v>
      </c>
      <c r="Y15" s="12" t="s">
        <v>410</v>
      </c>
      <c r="Z15" s="12" t="s">
        <v>426</v>
      </c>
      <c r="AA15" s="12" t="s">
        <v>410</v>
      </c>
      <c r="AB15" s="12" t="n">
        <v>1</v>
      </c>
      <c r="AC15" s="12" t="n">
        <v>1</v>
      </c>
      <c r="AD15" s="12" t="n">
        <v>70</v>
      </c>
      <c r="AE15" s="12" t="n">
        <v>27</v>
      </c>
      <c r="AF15" s="12" t="n">
        <v>16</v>
      </c>
      <c r="AG15" s="12" t="n">
        <v>15</v>
      </c>
      <c r="AH15" s="12" t="s">
        <v>410</v>
      </c>
      <c r="AI15" s="12" t="n">
        <v>128</v>
      </c>
      <c r="AJ15" s="12" t="n">
        <v>11</v>
      </c>
      <c r="AK15" s="12" t="n">
        <v>2</v>
      </c>
      <c r="AL15" s="12" t="s">
        <v>410</v>
      </c>
      <c r="AM15" s="12" t="s">
        <v>410</v>
      </c>
      <c r="AN15" s="12" t="s">
        <v>410</v>
      </c>
      <c r="AO15" s="12" t="n">
        <v>13</v>
      </c>
      <c r="AP15" s="12" t="n">
        <v>14</v>
      </c>
      <c r="AQ15" s="12" t="n">
        <v>2</v>
      </c>
      <c r="AR15" s="12" t="n">
        <v>3</v>
      </c>
      <c r="AS15" s="12" t="n">
        <v>5</v>
      </c>
      <c r="AT15" s="12" t="s">
        <v>410</v>
      </c>
      <c r="AU15" s="12" t="n">
        <v>24</v>
      </c>
      <c r="AV15" s="12" t="n">
        <v>62</v>
      </c>
      <c r="AW15" s="12" t="n">
        <v>16</v>
      </c>
      <c r="AX15" s="12" t="n">
        <v>7</v>
      </c>
      <c r="AY15" s="12" t="n">
        <v>7</v>
      </c>
      <c r="AZ15" s="12" t="s">
        <v>410</v>
      </c>
      <c r="BA15" s="12" t="n">
        <v>92</v>
      </c>
      <c r="BB15" s="12" t="n">
        <v>171</v>
      </c>
      <c r="BC15" s="12" t="n">
        <v>54</v>
      </c>
      <c r="BD15" s="12" t="n">
        <v>39</v>
      </c>
      <c r="BE15" s="12" t="n">
        <v>40</v>
      </c>
      <c r="BF15" s="12" t="n">
        <v>1</v>
      </c>
      <c r="BG15" s="12" t="n">
        <v>305</v>
      </c>
      <c r="BH15" s="12" t="n">
        <v>0</v>
      </c>
    </row>
    <row r="16" customFormat="false" ht="12" hidden="false" customHeight="false" outlineLevel="0" collapsed="false">
      <c r="A16" s="11" t="n">
        <v>13630</v>
      </c>
      <c r="B16" s="11" t="s">
        <v>40</v>
      </c>
      <c r="C16" s="11" t="s">
        <v>21</v>
      </c>
      <c r="D16" s="11" t="s">
        <v>43</v>
      </c>
      <c r="E16" s="11" t="s">
        <v>42</v>
      </c>
      <c r="F16" s="12" t="n">
        <v>6</v>
      </c>
      <c r="G16" s="12" t="n">
        <v>3</v>
      </c>
      <c r="H16" s="12" t="n">
        <v>4</v>
      </c>
      <c r="I16" s="12" t="n">
        <v>2</v>
      </c>
      <c r="J16" s="12" t="s">
        <v>410</v>
      </c>
      <c r="K16" s="12" t="n">
        <v>15</v>
      </c>
      <c r="L16" s="12" t="n">
        <v>27</v>
      </c>
      <c r="M16" s="12" t="n">
        <v>14</v>
      </c>
      <c r="N16" s="12" t="n">
        <v>9</v>
      </c>
      <c r="O16" s="12" t="n">
        <v>9</v>
      </c>
      <c r="P16" s="12" t="n">
        <v>0</v>
      </c>
      <c r="Q16" s="12" t="n">
        <v>59</v>
      </c>
      <c r="R16" s="12" t="n">
        <v>41</v>
      </c>
      <c r="S16" s="12" t="n">
        <v>15</v>
      </c>
      <c r="T16" s="12" t="n">
        <v>11</v>
      </c>
      <c r="U16" s="12" t="n">
        <v>4</v>
      </c>
      <c r="V16" s="12" t="n">
        <v>1</v>
      </c>
      <c r="W16" s="12" t="n">
        <v>72</v>
      </c>
      <c r="X16" s="12" t="n">
        <v>1</v>
      </c>
      <c r="Y16" s="12" t="s">
        <v>410</v>
      </c>
      <c r="Z16" s="12" t="s">
        <v>427</v>
      </c>
      <c r="AA16" s="12" t="s">
        <v>410</v>
      </c>
      <c r="AB16" s="12" t="n">
        <v>15</v>
      </c>
      <c r="AC16" s="12" t="n">
        <v>16</v>
      </c>
      <c r="AD16" s="12" t="n">
        <v>196</v>
      </c>
      <c r="AE16" s="12" t="n">
        <v>77</v>
      </c>
      <c r="AF16" s="12" t="n">
        <v>66</v>
      </c>
      <c r="AG16" s="12" t="n">
        <v>43</v>
      </c>
      <c r="AH16" s="12" t="s">
        <v>410</v>
      </c>
      <c r="AI16" s="12" t="n">
        <v>382</v>
      </c>
      <c r="AJ16" s="12" t="n">
        <v>70</v>
      </c>
      <c r="AK16" s="12" t="n">
        <v>41</v>
      </c>
      <c r="AL16" s="12" t="n">
        <v>22</v>
      </c>
      <c r="AM16" s="12" t="n">
        <v>18</v>
      </c>
      <c r="AN16" s="12" t="s">
        <v>410</v>
      </c>
      <c r="AO16" s="12" t="n">
        <v>151</v>
      </c>
      <c r="AP16" s="12" t="n">
        <v>74</v>
      </c>
      <c r="AQ16" s="12" t="n">
        <v>23</v>
      </c>
      <c r="AR16" s="12" t="n">
        <v>18</v>
      </c>
      <c r="AS16" s="12" t="n">
        <v>10</v>
      </c>
      <c r="AT16" s="12" t="s">
        <v>410</v>
      </c>
      <c r="AU16" s="12" t="n">
        <v>125</v>
      </c>
      <c r="AV16" s="12" t="n">
        <v>373</v>
      </c>
      <c r="AW16" s="12" t="n">
        <v>92</v>
      </c>
      <c r="AX16" s="12" t="n">
        <v>52</v>
      </c>
      <c r="AY16" s="12" t="n">
        <v>44</v>
      </c>
      <c r="AZ16" s="12" t="s">
        <v>410</v>
      </c>
      <c r="BA16" s="12" t="n">
        <v>561</v>
      </c>
      <c r="BB16" s="12" t="n">
        <v>788</v>
      </c>
      <c r="BC16" s="12" t="n">
        <v>265</v>
      </c>
      <c r="BD16" s="12" t="n">
        <v>182</v>
      </c>
      <c r="BE16" s="12" t="n">
        <v>130</v>
      </c>
      <c r="BF16" s="12" t="n">
        <v>16</v>
      </c>
      <c r="BG16" s="12" t="n">
        <v>1381</v>
      </c>
      <c r="BH16" s="12" t="n">
        <v>0</v>
      </c>
    </row>
    <row r="17" customFormat="false" ht="12" hidden="false" customHeight="false" outlineLevel="0" collapsed="false">
      <c r="A17" s="11" t="n">
        <v>13699</v>
      </c>
      <c r="B17" s="11" t="s">
        <v>40</v>
      </c>
      <c r="C17" s="11" t="s">
        <v>28</v>
      </c>
      <c r="D17" s="11" t="s">
        <v>46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</row>
    <row r="18" customFormat="false" ht="36" hidden="false" customHeight="false" outlineLevel="0" collapsed="false">
      <c r="A18" s="11" t="n">
        <v>28616</v>
      </c>
      <c r="B18" s="11" t="s">
        <v>40</v>
      </c>
      <c r="C18" s="11" t="s">
        <v>28</v>
      </c>
      <c r="D18" s="11" t="s">
        <v>648</v>
      </c>
      <c r="E18" s="11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</row>
    <row r="19" customFormat="false" ht="12" hidden="false" customHeight="false" outlineLevel="0" collapsed="false">
      <c r="A19" s="11" t="n">
        <v>13696</v>
      </c>
      <c r="B19" s="11" t="s">
        <v>40</v>
      </c>
      <c r="C19" s="11" t="s">
        <v>28</v>
      </c>
      <c r="D19" s="11" t="s">
        <v>48</v>
      </c>
      <c r="E19" s="11" t="s">
        <v>49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</row>
    <row r="20" customFormat="false" ht="12" hidden="false" customHeight="false" outlineLevel="0" collapsed="false">
      <c r="A20" s="11" t="n">
        <v>30390</v>
      </c>
      <c r="B20" s="11" t="s">
        <v>40</v>
      </c>
      <c r="C20" s="11" t="s">
        <v>28</v>
      </c>
      <c r="D20" s="11" t="s">
        <v>649</v>
      </c>
      <c r="E20" s="11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</row>
    <row r="21" customFormat="false" ht="12" hidden="false" customHeight="false" outlineLevel="0" collapsed="false">
      <c r="A21" s="11" t="n">
        <v>13703</v>
      </c>
      <c r="B21" s="11" t="s">
        <v>40</v>
      </c>
      <c r="C21" s="11" t="s">
        <v>28</v>
      </c>
      <c r="D21" s="11" t="s">
        <v>650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</row>
    <row r="22" customFormat="false" ht="12" hidden="false" customHeight="false" outlineLevel="0" collapsed="false">
      <c r="A22" s="11" t="n">
        <v>13694</v>
      </c>
      <c r="B22" s="11" t="s">
        <v>40</v>
      </c>
      <c r="C22" s="11" t="s">
        <v>28</v>
      </c>
      <c r="D22" s="11" t="s">
        <v>51</v>
      </c>
      <c r="E22" s="11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</row>
    <row r="23" customFormat="false" ht="12" hidden="false" customHeight="false" outlineLevel="0" collapsed="false">
      <c r="A23" s="11" t="n">
        <v>13700</v>
      </c>
      <c r="B23" s="11" t="s">
        <v>40</v>
      </c>
      <c r="C23" s="11" t="s">
        <v>28</v>
      </c>
      <c r="D23" s="11" t="s">
        <v>53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</row>
    <row r="24" customFormat="false" ht="12" hidden="false" customHeight="false" outlineLevel="0" collapsed="false">
      <c r="A24" s="11" t="n">
        <v>13701</v>
      </c>
      <c r="B24" s="11" t="s">
        <v>40</v>
      </c>
      <c r="C24" s="11" t="s">
        <v>28</v>
      </c>
      <c r="D24" s="11" t="s">
        <v>54</v>
      </c>
      <c r="E24" s="11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</row>
    <row r="25" customFormat="false" ht="12" hidden="false" customHeight="false" outlineLevel="0" collapsed="false">
      <c r="A25" s="11" t="n">
        <v>13702</v>
      </c>
      <c r="B25" s="11" t="s">
        <v>40</v>
      </c>
      <c r="C25" s="11" t="s">
        <v>28</v>
      </c>
      <c r="D25" s="11" t="s">
        <v>651</v>
      </c>
      <c r="E25" s="11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</row>
    <row r="26" customFormat="false" ht="12" hidden="false" customHeight="false" outlineLevel="0" collapsed="false">
      <c r="A26" s="11" t="n">
        <v>14522</v>
      </c>
      <c r="B26" s="11" t="s">
        <v>40</v>
      </c>
      <c r="C26" s="11" t="s">
        <v>28</v>
      </c>
      <c r="D26" s="11" t="s">
        <v>429</v>
      </c>
      <c r="E26" s="11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</row>
    <row r="27" customFormat="false" ht="12.75" hidden="false" customHeight="false" outlineLevel="0" collapsed="false">
      <c r="A27" s="17" t="n">
        <v>28613</v>
      </c>
      <c r="B27" s="11" t="s">
        <v>58</v>
      </c>
      <c r="C27" s="18" t="s">
        <v>21</v>
      </c>
      <c r="D27" s="11" t="s">
        <v>652</v>
      </c>
      <c r="E27" s="18" t="s">
        <v>60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s">
        <v>410</v>
      </c>
      <c r="M27" s="12" t="s">
        <v>410</v>
      </c>
      <c r="N27" s="12" t="n">
        <v>2</v>
      </c>
      <c r="O27" s="12" t="n">
        <v>1</v>
      </c>
      <c r="P27" s="12" t="n">
        <v>0</v>
      </c>
      <c r="Q27" s="12" t="n">
        <v>3</v>
      </c>
      <c r="R27" s="12" t="n">
        <v>3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3</v>
      </c>
      <c r="X27" s="12" t="s">
        <v>410</v>
      </c>
      <c r="Y27" s="12" t="s">
        <v>410</v>
      </c>
      <c r="Z27" s="12" t="s">
        <v>431</v>
      </c>
      <c r="AA27" s="12" t="s">
        <v>410</v>
      </c>
      <c r="AB27" s="12" t="n">
        <v>13</v>
      </c>
      <c r="AC27" s="12" t="n">
        <v>13</v>
      </c>
      <c r="AD27" s="12" t="n">
        <v>2</v>
      </c>
      <c r="AE27" s="12" t="n">
        <v>1</v>
      </c>
      <c r="AF27" s="12" t="s">
        <v>410</v>
      </c>
      <c r="AG27" s="12" t="s">
        <v>410</v>
      </c>
      <c r="AH27" s="12" t="s">
        <v>410</v>
      </c>
      <c r="AI27" s="12" t="n">
        <v>3</v>
      </c>
      <c r="AJ27" s="12" t="n">
        <v>2</v>
      </c>
      <c r="AK27" s="12" t="s">
        <v>410</v>
      </c>
      <c r="AL27" s="12" t="n">
        <v>1</v>
      </c>
      <c r="AM27" s="12" t="s">
        <v>410</v>
      </c>
      <c r="AN27" s="12" t="s">
        <v>410</v>
      </c>
      <c r="AO27" s="12" t="n">
        <v>3</v>
      </c>
      <c r="AP27" s="12" t="n">
        <v>2</v>
      </c>
      <c r="AQ27" s="12" t="s">
        <v>410</v>
      </c>
      <c r="AR27" s="12" t="s">
        <v>410</v>
      </c>
      <c r="AS27" s="12" t="s">
        <v>410</v>
      </c>
      <c r="AT27" s="12" t="s">
        <v>410</v>
      </c>
      <c r="AU27" s="12" t="n">
        <v>2</v>
      </c>
      <c r="AV27" s="12" t="n">
        <v>6</v>
      </c>
      <c r="AW27" s="12" t="n">
        <v>3</v>
      </c>
      <c r="AX27" s="12" t="n">
        <v>3</v>
      </c>
      <c r="AY27" s="12" t="n">
        <v>4</v>
      </c>
      <c r="AZ27" s="12" t="s">
        <v>410</v>
      </c>
      <c r="BA27" s="12" t="n">
        <v>16</v>
      </c>
      <c r="BB27" s="12" t="n">
        <v>15</v>
      </c>
      <c r="BC27" s="12" t="n">
        <v>4</v>
      </c>
      <c r="BD27" s="12" t="n">
        <v>6</v>
      </c>
      <c r="BE27" s="12" t="n">
        <v>5</v>
      </c>
      <c r="BF27" s="12" t="n">
        <v>13</v>
      </c>
      <c r="BG27" s="12" t="n">
        <v>43</v>
      </c>
      <c r="BH27" s="12" t="n">
        <v>0</v>
      </c>
    </row>
    <row r="28" customFormat="false" ht="12" hidden="false" customHeight="false" outlineLevel="0" collapsed="false">
      <c r="A28" s="11" t="n">
        <v>14456</v>
      </c>
      <c r="B28" s="11" t="s">
        <v>58</v>
      </c>
      <c r="C28" s="11" t="s">
        <v>21</v>
      </c>
      <c r="D28" s="11" t="s">
        <v>59</v>
      </c>
      <c r="E28" s="11" t="s">
        <v>60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n">
        <v>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n">
        <v>1</v>
      </c>
      <c r="Z28" s="12" t="s">
        <v>432</v>
      </c>
      <c r="AA28" s="12" t="s">
        <v>410</v>
      </c>
      <c r="AB28" s="12" t="n">
        <v>1</v>
      </c>
      <c r="AC28" s="12" t="n">
        <v>2</v>
      </c>
      <c r="AD28" s="12" t="s">
        <v>410</v>
      </c>
      <c r="AE28" s="12" t="s">
        <v>410</v>
      </c>
      <c r="AF28" s="12" t="s">
        <v>410</v>
      </c>
      <c r="AG28" s="12" t="n">
        <v>3</v>
      </c>
      <c r="AH28" s="12" t="s">
        <v>410</v>
      </c>
      <c r="AI28" s="12" t="n">
        <v>3</v>
      </c>
      <c r="AJ28" s="12" t="n">
        <v>1</v>
      </c>
      <c r="AK28" s="12" t="n">
        <v>2</v>
      </c>
      <c r="AL28" s="12" t="n">
        <v>5</v>
      </c>
      <c r="AM28" s="12" t="n">
        <v>6</v>
      </c>
      <c r="AN28" s="12" t="s">
        <v>410</v>
      </c>
      <c r="AO28" s="12" t="n">
        <v>14</v>
      </c>
      <c r="AP28" s="12" t="s">
        <v>410</v>
      </c>
      <c r="AQ28" s="12" t="n">
        <v>1</v>
      </c>
      <c r="AR28" s="12" t="n">
        <v>1</v>
      </c>
      <c r="AS28" s="12" t="n">
        <v>2</v>
      </c>
      <c r="AT28" s="12" t="s">
        <v>410</v>
      </c>
      <c r="AU28" s="12" t="n">
        <v>4</v>
      </c>
      <c r="AV28" s="12" t="n">
        <v>12</v>
      </c>
      <c r="AW28" s="12" t="n">
        <v>17</v>
      </c>
      <c r="AX28" s="12" t="n">
        <v>15</v>
      </c>
      <c r="AY28" s="12" t="n">
        <v>53</v>
      </c>
      <c r="AZ28" s="12" t="s">
        <v>410</v>
      </c>
      <c r="BA28" s="12" t="n">
        <v>97</v>
      </c>
      <c r="BB28" s="12" t="n">
        <v>13</v>
      </c>
      <c r="BC28" s="12" t="n">
        <v>21</v>
      </c>
      <c r="BD28" s="12" t="n">
        <v>22</v>
      </c>
      <c r="BE28" s="12" t="n">
        <v>64</v>
      </c>
      <c r="BF28" s="12" t="n">
        <v>1</v>
      </c>
      <c r="BG28" s="12" t="n">
        <v>121</v>
      </c>
      <c r="BH28" s="12" t="n">
        <v>0</v>
      </c>
    </row>
    <row r="29" customFormat="false" ht="12" hidden="false" customHeight="false" outlineLevel="0" collapsed="false">
      <c r="A29" s="11" t="n">
        <v>12290</v>
      </c>
      <c r="B29" s="11" t="s">
        <v>58</v>
      </c>
      <c r="C29" s="11" t="s">
        <v>21</v>
      </c>
      <c r="D29" s="11" t="s">
        <v>653</v>
      </c>
      <c r="E29" s="11" t="s">
        <v>64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s">
        <v>410</v>
      </c>
      <c r="O29" s="12" t="s">
        <v>410</v>
      </c>
      <c r="P29" s="12" t="n">
        <v>0</v>
      </c>
      <c r="Q29" s="12" t="n">
        <v>0</v>
      </c>
      <c r="R29" s="12" t="s">
        <v>410</v>
      </c>
      <c r="S29" s="12" t="n">
        <v>1</v>
      </c>
      <c r="T29" s="12" t="n">
        <v>1</v>
      </c>
      <c r="U29" s="12" t="s">
        <v>410</v>
      </c>
      <c r="V29" s="12" t="s">
        <v>410</v>
      </c>
      <c r="W29" s="12" t="n">
        <v>2</v>
      </c>
      <c r="X29" s="12" t="s">
        <v>410</v>
      </c>
      <c r="Y29" s="12" t="s">
        <v>410</v>
      </c>
      <c r="Z29" s="12" t="s">
        <v>434</v>
      </c>
      <c r="AA29" s="12" t="s">
        <v>410</v>
      </c>
      <c r="AB29" s="12" t="s">
        <v>410</v>
      </c>
      <c r="AC29" s="12" t="n">
        <v>0</v>
      </c>
      <c r="AD29" s="12" t="s">
        <v>410</v>
      </c>
      <c r="AE29" s="12" t="s">
        <v>410</v>
      </c>
      <c r="AF29" s="12" t="s">
        <v>410</v>
      </c>
      <c r="AG29" s="12" t="s">
        <v>410</v>
      </c>
      <c r="AH29" s="12" t="s">
        <v>410</v>
      </c>
      <c r="AI29" s="12" t="n">
        <v>0</v>
      </c>
      <c r="AJ29" s="12" t="s">
        <v>410</v>
      </c>
      <c r="AK29" s="12" t="n">
        <v>1</v>
      </c>
      <c r="AL29" s="12" t="s">
        <v>410</v>
      </c>
      <c r="AM29" s="12" t="n">
        <v>1</v>
      </c>
      <c r="AN29" s="12" t="s">
        <v>410</v>
      </c>
      <c r="AO29" s="12" t="n">
        <v>2</v>
      </c>
      <c r="AP29" s="12" t="s">
        <v>410</v>
      </c>
      <c r="AQ29" s="12" t="n">
        <v>1</v>
      </c>
      <c r="AR29" s="12" t="s">
        <v>410</v>
      </c>
      <c r="AS29" s="12" t="s">
        <v>410</v>
      </c>
      <c r="AT29" s="12" t="s">
        <v>410</v>
      </c>
      <c r="AU29" s="12" t="n">
        <v>1</v>
      </c>
      <c r="AV29" s="12" t="n">
        <v>5</v>
      </c>
      <c r="AW29" s="12" t="s">
        <v>410</v>
      </c>
      <c r="AX29" s="12" t="n">
        <v>1</v>
      </c>
      <c r="AY29" s="12" t="n">
        <v>2</v>
      </c>
      <c r="AZ29" s="12" t="s">
        <v>410</v>
      </c>
      <c r="BA29" s="12" t="n">
        <v>8</v>
      </c>
      <c r="BB29" s="12" t="n">
        <v>5</v>
      </c>
      <c r="BC29" s="12" t="n">
        <v>3</v>
      </c>
      <c r="BD29" s="12" t="n">
        <v>2</v>
      </c>
      <c r="BE29" s="12" t="n">
        <v>3</v>
      </c>
      <c r="BF29" s="12" t="n">
        <v>0</v>
      </c>
      <c r="BG29" s="12" t="n">
        <v>13</v>
      </c>
      <c r="BH29" s="12" t="n">
        <v>0</v>
      </c>
    </row>
    <row r="30" customFormat="false" ht="12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54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n">
        <v>0</v>
      </c>
      <c r="Q30" s="12" t="n">
        <v>0</v>
      </c>
      <c r="R30" s="12" t="s">
        <v>410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0</v>
      </c>
      <c r="X30" s="12" t="s">
        <v>410</v>
      </c>
      <c r="Y30" s="12" t="s">
        <v>410</v>
      </c>
      <c r="Z30" s="12" t="s">
        <v>435</v>
      </c>
      <c r="AA30" s="12" t="s">
        <v>410</v>
      </c>
      <c r="AB30" s="12" t="s">
        <v>410</v>
      </c>
      <c r="AC30" s="12" t="n">
        <v>0</v>
      </c>
      <c r="AD30" s="12" t="n">
        <v>1</v>
      </c>
      <c r="AE30" s="12" t="s">
        <v>410</v>
      </c>
      <c r="AF30" s="12" t="n">
        <v>2</v>
      </c>
      <c r="AG30" s="12" t="s">
        <v>410</v>
      </c>
      <c r="AH30" s="12" t="s">
        <v>410</v>
      </c>
      <c r="AI30" s="12" t="n">
        <v>3</v>
      </c>
      <c r="AJ30" s="12" t="n">
        <v>3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3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s">
        <v>410</v>
      </c>
      <c r="AU30" s="12" t="n">
        <v>0</v>
      </c>
      <c r="AV30" s="12" t="n">
        <v>2</v>
      </c>
      <c r="AW30" s="12" t="n">
        <v>5</v>
      </c>
      <c r="AX30" s="12" t="n">
        <v>1</v>
      </c>
      <c r="AY30" s="12" t="s">
        <v>410</v>
      </c>
      <c r="AZ30" s="12" t="s">
        <v>410</v>
      </c>
      <c r="BA30" s="12" t="n">
        <v>8</v>
      </c>
      <c r="BB30" s="12" t="n">
        <v>6</v>
      </c>
      <c r="BC30" s="12" t="n">
        <v>5</v>
      </c>
      <c r="BD30" s="12" t="n">
        <v>3</v>
      </c>
      <c r="BE30" s="12" t="n">
        <v>0</v>
      </c>
      <c r="BF30" s="12" t="n">
        <v>0</v>
      </c>
      <c r="BG30" s="12" t="n">
        <v>14</v>
      </c>
      <c r="BH30" s="12" t="n">
        <v>0</v>
      </c>
    </row>
    <row r="31" customFormat="false" ht="12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55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n">
        <v>0</v>
      </c>
      <c r="Q31" s="12" t="n">
        <v>0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s">
        <v>436</v>
      </c>
      <c r="AA31" s="12" t="s">
        <v>410</v>
      </c>
      <c r="AB31" s="12" t="s">
        <v>410</v>
      </c>
      <c r="AC31" s="12" t="n">
        <v>0</v>
      </c>
      <c r="AD31" s="12" t="n">
        <v>1</v>
      </c>
      <c r="AE31" s="12" t="s">
        <v>410</v>
      </c>
      <c r="AF31" s="12" t="s">
        <v>410</v>
      </c>
      <c r="AG31" s="12" t="s">
        <v>410</v>
      </c>
      <c r="AH31" s="12" t="s">
        <v>410</v>
      </c>
      <c r="AI31" s="12" t="n">
        <v>1</v>
      </c>
      <c r="AJ31" s="12" t="n">
        <v>4</v>
      </c>
      <c r="AK31" s="12" t="s">
        <v>410</v>
      </c>
      <c r="AL31" s="12" t="s">
        <v>410</v>
      </c>
      <c r="AM31" s="12" t="s">
        <v>410</v>
      </c>
      <c r="AN31" s="12" t="s">
        <v>410</v>
      </c>
      <c r="AO31" s="12" t="n">
        <v>4</v>
      </c>
      <c r="AP31" s="12" t="n">
        <v>1</v>
      </c>
      <c r="AQ31" s="12" t="s">
        <v>410</v>
      </c>
      <c r="AR31" s="12" t="n">
        <v>1</v>
      </c>
      <c r="AS31" s="12" t="s">
        <v>410</v>
      </c>
      <c r="AT31" s="12" t="s">
        <v>410</v>
      </c>
      <c r="AU31" s="12" t="n">
        <v>2</v>
      </c>
      <c r="AV31" s="12" t="n">
        <v>4</v>
      </c>
      <c r="AW31" s="12" t="n">
        <v>3</v>
      </c>
      <c r="AX31" s="12" t="s">
        <v>410</v>
      </c>
      <c r="AY31" s="12" t="n">
        <v>2</v>
      </c>
      <c r="AZ31" s="12" t="s">
        <v>410</v>
      </c>
      <c r="BA31" s="12" t="n">
        <v>9</v>
      </c>
      <c r="BB31" s="12" t="n">
        <v>10</v>
      </c>
      <c r="BC31" s="12" t="n">
        <v>3</v>
      </c>
      <c r="BD31" s="12" t="n">
        <v>1</v>
      </c>
      <c r="BE31" s="12" t="n">
        <v>2</v>
      </c>
      <c r="BF31" s="12" t="n">
        <v>0</v>
      </c>
      <c r="BG31" s="12" t="n">
        <v>16</v>
      </c>
      <c r="BH31" s="12" t="n">
        <v>0</v>
      </c>
    </row>
    <row r="32" customFormat="false" ht="12" hidden="false" customHeight="false" outlineLevel="0" collapsed="false">
      <c r="A32" s="11" t="n">
        <v>16018</v>
      </c>
      <c r="B32" s="11" t="s">
        <v>58</v>
      </c>
      <c r="C32" s="11" t="s">
        <v>21</v>
      </c>
      <c r="D32" s="11" t="s">
        <v>656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n">
        <v>0</v>
      </c>
      <c r="Q32" s="12" t="n">
        <v>0</v>
      </c>
      <c r="R32" s="12" t="s">
        <v>410</v>
      </c>
      <c r="S32" s="12" t="n">
        <v>1</v>
      </c>
      <c r="T32" s="12" t="s">
        <v>410</v>
      </c>
      <c r="U32" s="12" t="s">
        <v>410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s">
        <v>437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s">
        <v>410</v>
      </c>
      <c r="AF32" s="12" t="n">
        <v>1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s">
        <v>410</v>
      </c>
      <c r="AU32" s="12" t="n">
        <v>0</v>
      </c>
      <c r="AV32" s="12" t="n">
        <v>6</v>
      </c>
      <c r="AW32" s="12" t="n">
        <v>3</v>
      </c>
      <c r="AX32" s="12" t="n">
        <v>1</v>
      </c>
      <c r="AY32" s="12" t="s">
        <v>410</v>
      </c>
      <c r="AZ32" s="12" t="s">
        <v>410</v>
      </c>
      <c r="BA32" s="12" t="n">
        <v>10</v>
      </c>
      <c r="BB32" s="12" t="n">
        <v>6</v>
      </c>
      <c r="BC32" s="12" t="n">
        <v>4</v>
      </c>
      <c r="BD32" s="12" t="n">
        <v>2</v>
      </c>
      <c r="BE32" s="12" t="n">
        <v>0</v>
      </c>
      <c r="BF32" s="12" t="n">
        <v>0</v>
      </c>
      <c r="BG32" s="12" t="n">
        <v>12</v>
      </c>
      <c r="BH32" s="12" t="n">
        <v>0</v>
      </c>
    </row>
    <row r="33" customFormat="false" ht="12" hidden="false" customHeight="false" outlineLevel="0" collapsed="false">
      <c r="A33" s="11" t="n">
        <v>12287</v>
      </c>
      <c r="B33" s="11" t="s">
        <v>58</v>
      </c>
      <c r="C33" s="11" t="s">
        <v>21</v>
      </c>
      <c r="D33" s="11" t="s">
        <v>657</v>
      </c>
      <c r="E33" s="11" t="s">
        <v>64</v>
      </c>
      <c r="F33" s="12" t="s">
        <v>410</v>
      </c>
      <c r="G33" s="12" t="s">
        <v>410</v>
      </c>
      <c r="H33" s="12" t="n">
        <v>1</v>
      </c>
      <c r="I33" s="12" t="s">
        <v>410</v>
      </c>
      <c r="J33" s="12" t="s">
        <v>410</v>
      </c>
      <c r="K33" s="12" t="n">
        <v>1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n">
        <v>0</v>
      </c>
      <c r="Q33" s="12" t="n">
        <v>0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38</v>
      </c>
      <c r="AA33" s="12" t="s">
        <v>410</v>
      </c>
      <c r="AB33" s="12" t="n">
        <v>2</v>
      </c>
      <c r="AC33" s="12" t="n">
        <v>2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s">
        <v>410</v>
      </c>
      <c r="AK33" s="12" t="s">
        <v>410</v>
      </c>
      <c r="AL33" s="12" t="s">
        <v>410</v>
      </c>
      <c r="AM33" s="12" t="s">
        <v>410</v>
      </c>
      <c r="AN33" s="12" t="s">
        <v>410</v>
      </c>
      <c r="AO33" s="12" t="n">
        <v>0</v>
      </c>
      <c r="AP33" s="12" t="s">
        <v>410</v>
      </c>
      <c r="AQ33" s="12" t="n">
        <v>2</v>
      </c>
      <c r="AR33" s="12" t="s">
        <v>410</v>
      </c>
      <c r="AS33" s="12" t="s">
        <v>410</v>
      </c>
      <c r="AT33" s="12" t="s">
        <v>410</v>
      </c>
      <c r="AU33" s="12" t="n">
        <v>2</v>
      </c>
      <c r="AV33" s="12" t="n">
        <v>6</v>
      </c>
      <c r="AW33" s="12" t="n">
        <v>2</v>
      </c>
      <c r="AX33" s="12" t="s">
        <v>410</v>
      </c>
      <c r="AY33" s="12" t="n">
        <v>1</v>
      </c>
      <c r="AZ33" s="12" t="s">
        <v>410</v>
      </c>
      <c r="BA33" s="12" t="n">
        <v>9</v>
      </c>
      <c r="BB33" s="12" t="n">
        <v>6</v>
      </c>
      <c r="BC33" s="12" t="n">
        <v>4</v>
      </c>
      <c r="BD33" s="12" t="n">
        <v>1</v>
      </c>
      <c r="BE33" s="12" t="n">
        <v>1</v>
      </c>
      <c r="BF33" s="12" t="n">
        <v>2</v>
      </c>
      <c r="BG33" s="12" t="n">
        <v>14</v>
      </c>
      <c r="BH33" s="12" t="n">
        <v>0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658</v>
      </c>
      <c r="E34" s="11" t="s">
        <v>62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n">
        <v>1</v>
      </c>
      <c r="O34" s="12" t="n">
        <v>2</v>
      </c>
      <c r="P34" s="12" t="n">
        <v>0</v>
      </c>
      <c r="Q34" s="12" t="n">
        <v>3</v>
      </c>
      <c r="R34" s="12" t="s">
        <v>410</v>
      </c>
      <c r="S34" s="12" t="s">
        <v>410</v>
      </c>
      <c r="T34" s="12" t="s">
        <v>410</v>
      </c>
      <c r="U34" s="12" t="n">
        <v>1</v>
      </c>
      <c r="V34" s="12" t="s">
        <v>410</v>
      </c>
      <c r="W34" s="12" t="n">
        <v>1</v>
      </c>
      <c r="X34" s="12" t="s">
        <v>410</v>
      </c>
      <c r="Y34" s="12" t="s">
        <v>410</v>
      </c>
      <c r="Z34" s="12" t="s">
        <v>439</v>
      </c>
      <c r="AA34" s="12" t="s">
        <v>410</v>
      </c>
      <c r="AB34" s="12" t="s">
        <v>410</v>
      </c>
      <c r="AC34" s="12" t="n">
        <v>0</v>
      </c>
      <c r="AD34" s="12" t="n">
        <v>2</v>
      </c>
      <c r="AE34" s="12" t="s">
        <v>410</v>
      </c>
      <c r="AF34" s="12" t="s">
        <v>410</v>
      </c>
      <c r="AG34" s="12" t="s">
        <v>410</v>
      </c>
      <c r="AH34" s="12" t="s">
        <v>410</v>
      </c>
      <c r="AI34" s="12" t="n">
        <v>2</v>
      </c>
      <c r="AJ34" s="12" t="s">
        <v>410</v>
      </c>
      <c r="AK34" s="12" t="s">
        <v>410</v>
      </c>
      <c r="AL34" s="12" t="s">
        <v>410</v>
      </c>
      <c r="AM34" s="12" t="s">
        <v>410</v>
      </c>
      <c r="AN34" s="12" t="s">
        <v>410</v>
      </c>
      <c r="AO34" s="12" t="n">
        <v>0</v>
      </c>
      <c r="AP34" s="12" t="n">
        <v>1</v>
      </c>
      <c r="AQ34" s="12" t="s">
        <v>410</v>
      </c>
      <c r="AR34" s="12" t="s">
        <v>410</v>
      </c>
      <c r="AS34" s="12" t="n">
        <v>1</v>
      </c>
      <c r="AT34" s="12" t="s">
        <v>410</v>
      </c>
      <c r="AU34" s="12" t="n">
        <v>2</v>
      </c>
      <c r="AV34" s="12" t="n">
        <v>1</v>
      </c>
      <c r="AW34" s="12" t="s">
        <v>410</v>
      </c>
      <c r="AX34" s="12" t="n">
        <v>1</v>
      </c>
      <c r="AY34" s="12" t="s">
        <v>410</v>
      </c>
      <c r="AZ34" s="12" t="s">
        <v>410</v>
      </c>
      <c r="BA34" s="12" t="n">
        <v>2</v>
      </c>
      <c r="BB34" s="12" t="n">
        <v>4</v>
      </c>
      <c r="BC34" s="12" t="n">
        <v>0</v>
      </c>
      <c r="BD34" s="12" t="n">
        <v>2</v>
      </c>
      <c r="BE34" s="12" t="n">
        <v>4</v>
      </c>
      <c r="BF34" s="12" t="n">
        <v>0</v>
      </c>
      <c r="BG34" s="12" t="n">
        <v>10</v>
      </c>
      <c r="BH34" s="12" t="n">
        <v>0</v>
      </c>
    </row>
    <row r="35" customFormat="false" ht="24" hidden="false" customHeight="false" outlineLevel="0" collapsed="false">
      <c r="A35" s="11" t="n">
        <v>12274</v>
      </c>
      <c r="B35" s="11" t="s">
        <v>58</v>
      </c>
      <c r="C35" s="11" t="s">
        <v>21</v>
      </c>
      <c r="D35" s="11" t="s">
        <v>659</v>
      </c>
      <c r="E35" s="11" t="s">
        <v>72</v>
      </c>
      <c r="F35" s="12" t="n">
        <v>3</v>
      </c>
      <c r="G35" s="12" t="s">
        <v>410</v>
      </c>
      <c r="H35" s="12" t="n">
        <v>1</v>
      </c>
      <c r="I35" s="12" t="s">
        <v>410</v>
      </c>
      <c r="J35" s="12" t="s">
        <v>410</v>
      </c>
      <c r="K35" s="12" t="n">
        <v>4</v>
      </c>
      <c r="L35" s="12" t="n">
        <v>6</v>
      </c>
      <c r="M35" s="12" t="n">
        <v>5</v>
      </c>
      <c r="N35" s="12" t="n">
        <v>1</v>
      </c>
      <c r="O35" s="12" t="s">
        <v>410</v>
      </c>
      <c r="P35" s="12" t="n">
        <v>0</v>
      </c>
      <c r="Q35" s="12" t="n">
        <v>12</v>
      </c>
      <c r="R35" s="12" t="n">
        <v>5</v>
      </c>
      <c r="S35" s="12" t="n">
        <v>2</v>
      </c>
      <c r="T35" s="12" t="s">
        <v>410</v>
      </c>
      <c r="U35" s="12" t="n">
        <v>1</v>
      </c>
      <c r="V35" s="12" t="s">
        <v>410</v>
      </c>
      <c r="W35" s="12" t="n">
        <v>8</v>
      </c>
      <c r="X35" s="12" t="s">
        <v>410</v>
      </c>
      <c r="Y35" s="12" t="s">
        <v>410</v>
      </c>
      <c r="Z35" s="12" t="s">
        <v>440</v>
      </c>
      <c r="AA35" s="12" t="s">
        <v>410</v>
      </c>
      <c r="AB35" s="12" t="s">
        <v>410</v>
      </c>
      <c r="AC35" s="12" t="n">
        <v>0</v>
      </c>
      <c r="AD35" s="12" t="n">
        <v>19</v>
      </c>
      <c r="AE35" s="12" t="n">
        <v>4</v>
      </c>
      <c r="AF35" s="12" t="s">
        <v>410</v>
      </c>
      <c r="AG35" s="12" t="n">
        <v>3</v>
      </c>
      <c r="AH35" s="12" t="s">
        <v>410</v>
      </c>
      <c r="AI35" s="12" t="n">
        <v>26</v>
      </c>
      <c r="AJ35" s="12" t="n">
        <v>1</v>
      </c>
      <c r="AK35" s="12" t="n">
        <v>1</v>
      </c>
      <c r="AL35" s="12" t="s">
        <v>410</v>
      </c>
      <c r="AM35" s="12" t="s">
        <v>410</v>
      </c>
      <c r="AN35" s="12" t="s">
        <v>410</v>
      </c>
      <c r="AO35" s="12" t="n">
        <v>2</v>
      </c>
      <c r="AP35" s="12" t="n">
        <v>3</v>
      </c>
      <c r="AQ35" s="12" t="n">
        <v>1</v>
      </c>
      <c r="AR35" s="12" t="n">
        <v>1</v>
      </c>
      <c r="AS35" s="12" t="n">
        <v>1</v>
      </c>
      <c r="AT35" s="12" t="s">
        <v>410</v>
      </c>
      <c r="AU35" s="12" t="n">
        <v>6</v>
      </c>
      <c r="AV35" s="12" t="n">
        <v>5</v>
      </c>
      <c r="AW35" s="12" t="n">
        <v>2</v>
      </c>
      <c r="AX35" s="12" t="n">
        <v>3</v>
      </c>
      <c r="AY35" s="12" t="n">
        <v>1</v>
      </c>
      <c r="AZ35" s="12" t="s">
        <v>410</v>
      </c>
      <c r="BA35" s="12" t="n">
        <v>11</v>
      </c>
      <c r="BB35" s="12" t="n">
        <v>42</v>
      </c>
      <c r="BC35" s="12" t="n">
        <v>15</v>
      </c>
      <c r="BD35" s="12" t="n">
        <v>6</v>
      </c>
      <c r="BE35" s="12" t="n">
        <v>6</v>
      </c>
      <c r="BF35" s="12" t="n">
        <v>0</v>
      </c>
      <c r="BG35" s="12" t="n">
        <v>69</v>
      </c>
      <c r="BH35" s="12" t="n">
        <v>0</v>
      </c>
    </row>
    <row r="36" customFormat="false" ht="12" hidden="false" customHeight="false" outlineLevel="0" collapsed="false">
      <c r="A36" s="11" t="n">
        <v>12266</v>
      </c>
      <c r="B36" s="11" t="s">
        <v>58</v>
      </c>
      <c r="C36" s="11" t="s">
        <v>21</v>
      </c>
      <c r="D36" s="11" t="s">
        <v>660</v>
      </c>
      <c r="E36" s="11" t="s">
        <v>72</v>
      </c>
      <c r="F36" s="12" t="n">
        <v>1</v>
      </c>
      <c r="G36" s="12" t="n">
        <v>1</v>
      </c>
      <c r="H36" s="12" t="s">
        <v>410</v>
      </c>
      <c r="I36" s="12" t="s">
        <v>410</v>
      </c>
      <c r="J36" s="12" t="s">
        <v>410</v>
      </c>
      <c r="K36" s="12" t="n">
        <v>2</v>
      </c>
      <c r="L36" s="12" t="n">
        <v>4</v>
      </c>
      <c r="M36" s="12" t="n">
        <v>1</v>
      </c>
      <c r="N36" s="12" t="n">
        <v>1</v>
      </c>
      <c r="O36" s="12" t="n">
        <v>2</v>
      </c>
      <c r="P36" s="12" t="n">
        <v>0</v>
      </c>
      <c r="Q36" s="12" t="n">
        <v>8</v>
      </c>
      <c r="R36" s="12" t="n">
        <v>15</v>
      </c>
      <c r="S36" s="12" t="n">
        <v>2</v>
      </c>
      <c r="T36" s="12" t="n">
        <v>1</v>
      </c>
      <c r="U36" s="12" t="s">
        <v>410</v>
      </c>
      <c r="V36" s="12" t="s">
        <v>410</v>
      </c>
      <c r="W36" s="12" t="n">
        <v>18</v>
      </c>
      <c r="X36" s="12" t="s">
        <v>410</v>
      </c>
      <c r="Y36" s="12" t="s">
        <v>410</v>
      </c>
      <c r="Z36" s="12" t="s">
        <v>441</v>
      </c>
      <c r="AA36" s="12" t="s">
        <v>410</v>
      </c>
      <c r="AB36" s="12" t="n">
        <v>1</v>
      </c>
      <c r="AC36" s="12" t="n">
        <v>1</v>
      </c>
      <c r="AD36" s="12" t="n">
        <v>18</v>
      </c>
      <c r="AE36" s="12" t="n">
        <v>6</v>
      </c>
      <c r="AF36" s="12" t="n">
        <v>1</v>
      </c>
      <c r="AG36" s="12" t="s">
        <v>410</v>
      </c>
      <c r="AH36" s="12" t="s">
        <v>410</v>
      </c>
      <c r="AI36" s="12" t="n">
        <v>25</v>
      </c>
      <c r="AJ36" s="12" t="n">
        <v>1</v>
      </c>
      <c r="AK36" s="12" t="n">
        <v>1</v>
      </c>
      <c r="AL36" s="12" t="s">
        <v>410</v>
      </c>
      <c r="AM36" s="12" t="s">
        <v>410</v>
      </c>
      <c r="AN36" s="12" t="s">
        <v>410</v>
      </c>
      <c r="AO36" s="12" t="n">
        <v>2</v>
      </c>
      <c r="AP36" s="12" t="n">
        <v>4</v>
      </c>
      <c r="AQ36" s="12" t="n">
        <v>1</v>
      </c>
      <c r="AR36" s="12" t="s">
        <v>410</v>
      </c>
      <c r="AS36" s="12" t="s">
        <v>410</v>
      </c>
      <c r="AT36" s="12" t="s">
        <v>410</v>
      </c>
      <c r="AU36" s="12" t="n">
        <v>5</v>
      </c>
      <c r="AV36" s="12" t="n">
        <v>5</v>
      </c>
      <c r="AW36" s="12" t="n">
        <v>2</v>
      </c>
      <c r="AX36" s="12" t="s">
        <v>410</v>
      </c>
      <c r="AY36" s="12" t="n">
        <v>1</v>
      </c>
      <c r="AZ36" s="12" t="s">
        <v>410</v>
      </c>
      <c r="BA36" s="12" t="n">
        <v>8</v>
      </c>
      <c r="BB36" s="12" t="n">
        <v>48</v>
      </c>
      <c r="BC36" s="12" t="n">
        <v>14</v>
      </c>
      <c r="BD36" s="12" t="n">
        <v>3</v>
      </c>
      <c r="BE36" s="12" t="n">
        <v>3</v>
      </c>
      <c r="BF36" s="12" t="n">
        <v>1</v>
      </c>
      <c r="BG36" s="12" t="n">
        <v>69</v>
      </c>
      <c r="BH36" s="12" t="n">
        <v>0</v>
      </c>
    </row>
    <row r="37" customFormat="false" ht="24" hidden="false" customHeight="false" outlineLevel="0" collapsed="false">
      <c r="A37" s="11" t="n">
        <v>12273</v>
      </c>
      <c r="B37" s="11" t="s">
        <v>58</v>
      </c>
      <c r="C37" s="11" t="s">
        <v>21</v>
      </c>
      <c r="D37" s="11" t="s">
        <v>661</v>
      </c>
      <c r="E37" s="11" t="s">
        <v>72</v>
      </c>
      <c r="F37" s="12" t="s">
        <v>410</v>
      </c>
      <c r="G37" s="12" t="n">
        <v>1</v>
      </c>
      <c r="H37" s="12" t="n">
        <v>1</v>
      </c>
      <c r="I37" s="12" t="s">
        <v>410</v>
      </c>
      <c r="J37" s="12" t="s">
        <v>410</v>
      </c>
      <c r="K37" s="12" t="n">
        <v>2</v>
      </c>
      <c r="L37" s="12" t="n">
        <v>10</v>
      </c>
      <c r="M37" s="12" t="n">
        <v>4</v>
      </c>
      <c r="N37" s="12" t="n">
        <v>2</v>
      </c>
      <c r="O37" s="12" t="n">
        <v>1</v>
      </c>
      <c r="P37" s="12" t="n">
        <v>0</v>
      </c>
      <c r="Q37" s="12" t="n">
        <v>17</v>
      </c>
      <c r="R37" s="12" t="n">
        <v>16</v>
      </c>
      <c r="S37" s="12" t="n">
        <v>4</v>
      </c>
      <c r="T37" s="12" t="n">
        <v>1</v>
      </c>
      <c r="U37" s="12" t="n">
        <v>5</v>
      </c>
      <c r="V37" s="12" t="s">
        <v>410</v>
      </c>
      <c r="W37" s="12" t="n">
        <v>26</v>
      </c>
      <c r="X37" s="12" t="s">
        <v>410</v>
      </c>
      <c r="Y37" s="12" t="s">
        <v>410</v>
      </c>
      <c r="Z37" s="12" t="s">
        <v>442</v>
      </c>
      <c r="AA37" s="12" t="s">
        <v>410</v>
      </c>
      <c r="AB37" s="12" t="s">
        <v>410</v>
      </c>
      <c r="AC37" s="12" t="n">
        <v>0</v>
      </c>
      <c r="AD37" s="12" t="n">
        <v>25</v>
      </c>
      <c r="AE37" s="12" t="n">
        <v>3</v>
      </c>
      <c r="AF37" s="12" t="n">
        <v>8</v>
      </c>
      <c r="AG37" s="12" t="s">
        <v>410</v>
      </c>
      <c r="AH37" s="12" t="s">
        <v>410</v>
      </c>
      <c r="AI37" s="12" t="n">
        <v>36</v>
      </c>
      <c r="AJ37" s="12" t="n">
        <v>3</v>
      </c>
      <c r="AK37" s="12" t="n">
        <v>2</v>
      </c>
      <c r="AL37" s="12" t="s">
        <v>410</v>
      </c>
      <c r="AM37" s="12" t="s">
        <v>410</v>
      </c>
      <c r="AN37" s="12" t="s">
        <v>410</v>
      </c>
      <c r="AO37" s="12" t="n">
        <v>5</v>
      </c>
      <c r="AP37" s="12" t="n">
        <v>3</v>
      </c>
      <c r="AQ37" s="12" t="n">
        <v>2</v>
      </c>
      <c r="AR37" s="12" t="s">
        <v>410</v>
      </c>
      <c r="AS37" s="12" t="s">
        <v>410</v>
      </c>
      <c r="AT37" s="12" t="s">
        <v>410</v>
      </c>
      <c r="AU37" s="12" t="n">
        <v>5</v>
      </c>
      <c r="AV37" s="12" t="n">
        <v>16</v>
      </c>
      <c r="AW37" s="12" t="n">
        <v>1</v>
      </c>
      <c r="AX37" s="12" t="s">
        <v>410</v>
      </c>
      <c r="AY37" s="12" t="s">
        <v>410</v>
      </c>
      <c r="AZ37" s="12" t="s">
        <v>410</v>
      </c>
      <c r="BA37" s="12" t="n">
        <v>17</v>
      </c>
      <c r="BB37" s="12" t="n">
        <v>73</v>
      </c>
      <c r="BC37" s="12" t="n">
        <v>17</v>
      </c>
      <c r="BD37" s="12" t="n">
        <v>12</v>
      </c>
      <c r="BE37" s="12" t="n">
        <v>6</v>
      </c>
      <c r="BF37" s="12" t="n">
        <v>0</v>
      </c>
      <c r="BG37" s="12" t="n">
        <v>108</v>
      </c>
      <c r="BH37" s="12" t="n">
        <v>0</v>
      </c>
    </row>
    <row r="38" customFormat="false" ht="12" hidden="false" customHeight="false" outlineLevel="0" collapsed="false">
      <c r="A38" s="11" t="n">
        <v>12278</v>
      </c>
      <c r="B38" s="11" t="s">
        <v>58</v>
      </c>
      <c r="C38" s="11" t="s">
        <v>21</v>
      </c>
      <c r="D38" s="11" t="s">
        <v>662</v>
      </c>
      <c r="E38" s="11" t="s">
        <v>72</v>
      </c>
      <c r="F38" s="12" t="n">
        <v>2</v>
      </c>
      <c r="G38" s="12" t="n">
        <v>1</v>
      </c>
      <c r="H38" s="12" t="s">
        <v>410</v>
      </c>
      <c r="I38" s="12" t="s">
        <v>410</v>
      </c>
      <c r="J38" s="12" t="s">
        <v>410</v>
      </c>
      <c r="K38" s="12" t="n">
        <v>3</v>
      </c>
      <c r="L38" s="12" t="n">
        <v>6</v>
      </c>
      <c r="M38" s="12" t="n">
        <v>2</v>
      </c>
      <c r="N38" s="12" t="s">
        <v>410</v>
      </c>
      <c r="O38" s="12" t="s">
        <v>410</v>
      </c>
      <c r="P38" s="12" t="n">
        <v>0</v>
      </c>
      <c r="Q38" s="12" t="n">
        <v>8</v>
      </c>
      <c r="R38" s="12" t="n">
        <v>6</v>
      </c>
      <c r="S38" s="12" t="n">
        <v>6</v>
      </c>
      <c r="T38" s="12" t="n">
        <v>3</v>
      </c>
      <c r="U38" s="12" t="s">
        <v>410</v>
      </c>
      <c r="V38" s="12" t="s">
        <v>410</v>
      </c>
      <c r="W38" s="12" t="n">
        <v>15</v>
      </c>
      <c r="X38" s="12" t="s">
        <v>410</v>
      </c>
      <c r="Y38" s="12" t="s">
        <v>410</v>
      </c>
      <c r="Z38" s="12" t="s">
        <v>443</v>
      </c>
      <c r="AA38" s="12" t="s">
        <v>410</v>
      </c>
      <c r="AB38" s="12" t="n">
        <v>2</v>
      </c>
      <c r="AC38" s="12" t="n">
        <v>2</v>
      </c>
      <c r="AD38" s="12" t="n">
        <v>19</v>
      </c>
      <c r="AE38" s="12" t="n">
        <v>2</v>
      </c>
      <c r="AF38" s="12" t="n">
        <v>2</v>
      </c>
      <c r="AG38" s="12" t="s">
        <v>410</v>
      </c>
      <c r="AH38" s="12" t="s">
        <v>410</v>
      </c>
      <c r="AI38" s="12" t="n">
        <v>23</v>
      </c>
      <c r="AJ38" s="12" t="s">
        <v>410</v>
      </c>
      <c r="AK38" s="12" t="n">
        <v>2</v>
      </c>
      <c r="AL38" s="12" t="s">
        <v>410</v>
      </c>
      <c r="AM38" s="12" t="s">
        <v>410</v>
      </c>
      <c r="AN38" s="12" t="s">
        <v>410</v>
      </c>
      <c r="AO38" s="12" t="n">
        <v>2</v>
      </c>
      <c r="AP38" s="12" t="n">
        <v>3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4</v>
      </c>
      <c r="AV38" s="12" t="n">
        <v>7</v>
      </c>
      <c r="AW38" s="12" t="n">
        <v>1</v>
      </c>
      <c r="AX38" s="12" t="n">
        <v>2</v>
      </c>
      <c r="AY38" s="12" t="n">
        <v>1</v>
      </c>
      <c r="AZ38" s="12" t="s">
        <v>410</v>
      </c>
      <c r="BA38" s="12" t="n">
        <v>11</v>
      </c>
      <c r="BB38" s="12" t="n">
        <v>43</v>
      </c>
      <c r="BC38" s="12" t="n">
        <v>15</v>
      </c>
      <c r="BD38" s="12" t="n">
        <v>7</v>
      </c>
      <c r="BE38" s="12" t="n">
        <v>1</v>
      </c>
      <c r="BF38" s="12" t="n">
        <v>2</v>
      </c>
      <c r="BG38" s="12" t="n">
        <v>68</v>
      </c>
      <c r="BH38" s="12" t="n">
        <v>0</v>
      </c>
    </row>
    <row r="39" customFormat="false" ht="12" hidden="false" customHeight="false" outlineLevel="0" collapsed="false">
      <c r="A39" s="11" t="n">
        <v>12275</v>
      </c>
      <c r="B39" s="11" t="s">
        <v>58</v>
      </c>
      <c r="C39" s="11" t="s">
        <v>21</v>
      </c>
      <c r="D39" s="11" t="s">
        <v>663</v>
      </c>
      <c r="E39" s="11" t="s">
        <v>72</v>
      </c>
      <c r="F39" s="12" t="n">
        <v>3</v>
      </c>
      <c r="G39" s="12" t="n">
        <v>2</v>
      </c>
      <c r="H39" s="12" t="n">
        <v>1</v>
      </c>
      <c r="I39" s="12" t="s">
        <v>410</v>
      </c>
      <c r="J39" s="12" t="s">
        <v>410</v>
      </c>
      <c r="K39" s="12" t="n">
        <v>6</v>
      </c>
      <c r="L39" s="12" t="n">
        <v>7</v>
      </c>
      <c r="M39" s="12" t="n">
        <v>9</v>
      </c>
      <c r="N39" s="12" t="n">
        <v>1</v>
      </c>
      <c r="O39" s="12" t="n">
        <v>4</v>
      </c>
      <c r="P39" s="12" t="n">
        <v>0</v>
      </c>
      <c r="Q39" s="12" t="n">
        <v>21</v>
      </c>
      <c r="R39" s="12" t="n">
        <v>6</v>
      </c>
      <c r="S39" s="12" t="n">
        <v>4</v>
      </c>
      <c r="T39" s="12" t="n">
        <v>6</v>
      </c>
      <c r="U39" s="12" t="s">
        <v>410</v>
      </c>
      <c r="V39" s="12" t="s">
        <v>410</v>
      </c>
      <c r="W39" s="12" t="n">
        <v>16</v>
      </c>
      <c r="X39" s="12" t="s">
        <v>410</v>
      </c>
      <c r="Y39" s="12" t="s">
        <v>410</v>
      </c>
      <c r="Z39" s="12" t="s">
        <v>445</v>
      </c>
      <c r="AA39" s="12" t="s">
        <v>410</v>
      </c>
      <c r="AB39" s="12" t="s">
        <v>410</v>
      </c>
      <c r="AC39" s="12" t="n">
        <v>0</v>
      </c>
      <c r="AD39" s="12" t="n">
        <v>22</v>
      </c>
      <c r="AE39" s="12" t="n">
        <v>6</v>
      </c>
      <c r="AF39" s="12" t="n">
        <v>4</v>
      </c>
      <c r="AG39" s="12" t="s">
        <v>410</v>
      </c>
      <c r="AH39" s="12" t="s">
        <v>410</v>
      </c>
      <c r="AI39" s="12" t="n">
        <v>32</v>
      </c>
      <c r="AJ39" s="12" t="n">
        <v>5</v>
      </c>
      <c r="AK39" s="12" t="n">
        <v>5</v>
      </c>
      <c r="AL39" s="12" t="s">
        <v>410</v>
      </c>
      <c r="AM39" s="12" t="n">
        <v>1</v>
      </c>
      <c r="AN39" s="12" t="s">
        <v>410</v>
      </c>
      <c r="AO39" s="12" t="n">
        <v>11</v>
      </c>
      <c r="AP39" s="12" t="n">
        <v>10</v>
      </c>
      <c r="AQ39" s="12" t="n">
        <v>3</v>
      </c>
      <c r="AR39" s="12" t="n">
        <v>1</v>
      </c>
      <c r="AS39" s="12" t="n">
        <v>1</v>
      </c>
      <c r="AT39" s="12" t="s">
        <v>410</v>
      </c>
      <c r="AU39" s="12" t="n">
        <v>15</v>
      </c>
      <c r="AV39" s="12" t="n">
        <v>22</v>
      </c>
      <c r="AW39" s="12" t="n">
        <v>5</v>
      </c>
      <c r="AX39" s="12" t="n">
        <v>1</v>
      </c>
      <c r="AY39" s="12" t="n">
        <v>1</v>
      </c>
      <c r="AZ39" s="12" t="s">
        <v>410</v>
      </c>
      <c r="BA39" s="12" t="n">
        <v>29</v>
      </c>
      <c r="BB39" s="12" t="n">
        <v>75</v>
      </c>
      <c r="BC39" s="12" t="n">
        <v>34</v>
      </c>
      <c r="BD39" s="12" t="n">
        <v>14</v>
      </c>
      <c r="BE39" s="12" t="n">
        <v>7</v>
      </c>
      <c r="BF39" s="12" t="n">
        <v>0</v>
      </c>
      <c r="BG39" s="12" t="n">
        <v>130</v>
      </c>
      <c r="BH39" s="12" t="n">
        <v>0</v>
      </c>
    </row>
    <row r="40" customFormat="false" ht="12" hidden="false" customHeight="false" outlineLevel="0" collapsed="false">
      <c r="A40" s="11" t="n">
        <v>12281</v>
      </c>
      <c r="B40" s="11" t="s">
        <v>58</v>
      </c>
      <c r="C40" s="11" t="s">
        <v>21</v>
      </c>
      <c r="D40" s="11" t="s">
        <v>664</v>
      </c>
      <c r="E40" s="11" t="s">
        <v>72</v>
      </c>
      <c r="F40" s="12" t="s">
        <v>410</v>
      </c>
      <c r="G40" s="12" t="n">
        <v>1</v>
      </c>
      <c r="H40" s="12" t="s">
        <v>410</v>
      </c>
      <c r="I40" s="12" t="s">
        <v>410</v>
      </c>
      <c r="J40" s="12" t="s">
        <v>410</v>
      </c>
      <c r="K40" s="12" t="n">
        <v>1</v>
      </c>
      <c r="L40" s="12" t="n">
        <v>12</v>
      </c>
      <c r="M40" s="12" t="n">
        <v>6</v>
      </c>
      <c r="N40" s="12" t="n">
        <v>1</v>
      </c>
      <c r="O40" s="12" t="s">
        <v>410</v>
      </c>
      <c r="P40" s="12" t="n">
        <v>0</v>
      </c>
      <c r="Q40" s="12" t="n">
        <v>19</v>
      </c>
      <c r="R40" s="12" t="n">
        <v>6</v>
      </c>
      <c r="S40" s="12" t="n">
        <v>3</v>
      </c>
      <c r="T40" s="12" t="n">
        <v>1</v>
      </c>
      <c r="U40" s="12" t="n">
        <v>1</v>
      </c>
      <c r="V40" s="12" t="s">
        <v>410</v>
      </c>
      <c r="W40" s="12" t="n">
        <v>11</v>
      </c>
      <c r="X40" s="12" t="s">
        <v>410</v>
      </c>
      <c r="Y40" s="12" t="s">
        <v>410</v>
      </c>
      <c r="Z40" s="12" t="s">
        <v>447</v>
      </c>
      <c r="AA40" s="12" t="s">
        <v>410</v>
      </c>
      <c r="AB40" s="12" t="s">
        <v>410</v>
      </c>
      <c r="AC40" s="12" t="n">
        <v>0</v>
      </c>
      <c r="AD40" s="12" t="n">
        <v>16</v>
      </c>
      <c r="AE40" s="12" t="n">
        <v>2</v>
      </c>
      <c r="AF40" s="12" t="n">
        <v>3</v>
      </c>
      <c r="AG40" s="12" t="n">
        <v>2</v>
      </c>
      <c r="AH40" s="12" t="s">
        <v>410</v>
      </c>
      <c r="AI40" s="12" t="n">
        <v>23</v>
      </c>
      <c r="AJ40" s="12" t="n">
        <v>3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3</v>
      </c>
      <c r="AP40" s="12" t="n">
        <v>8</v>
      </c>
      <c r="AQ40" s="12" t="n">
        <v>2</v>
      </c>
      <c r="AR40" s="12" t="s">
        <v>410</v>
      </c>
      <c r="AS40" s="12" t="s">
        <v>410</v>
      </c>
      <c r="AT40" s="12" t="s">
        <v>410</v>
      </c>
      <c r="AU40" s="12" t="n">
        <v>10</v>
      </c>
      <c r="AV40" s="12" t="n">
        <v>10</v>
      </c>
      <c r="AW40" s="12" t="n">
        <v>3</v>
      </c>
      <c r="AX40" s="12" t="n">
        <v>1</v>
      </c>
      <c r="AY40" s="12" t="s">
        <v>410</v>
      </c>
      <c r="AZ40" s="12" t="s">
        <v>410</v>
      </c>
      <c r="BA40" s="12" t="n">
        <v>14</v>
      </c>
      <c r="BB40" s="12" t="n">
        <v>55</v>
      </c>
      <c r="BC40" s="12" t="n">
        <v>17</v>
      </c>
      <c r="BD40" s="12" t="n">
        <v>6</v>
      </c>
      <c r="BE40" s="12" t="n">
        <v>3</v>
      </c>
      <c r="BF40" s="12" t="n">
        <v>0</v>
      </c>
      <c r="BG40" s="12" t="n">
        <v>81</v>
      </c>
      <c r="BH40" s="12" t="n">
        <v>0</v>
      </c>
    </row>
    <row r="41" customFormat="false" ht="12" hidden="false" customHeight="false" outlineLevel="0" collapsed="false">
      <c r="A41" s="11" t="n">
        <v>12276</v>
      </c>
      <c r="B41" s="11" t="s">
        <v>58</v>
      </c>
      <c r="C41" s="11" t="s">
        <v>21</v>
      </c>
      <c r="D41" s="11" t="s">
        <v>665</v>
      </c>
      <c r="E41" s="11" t="s">
        <v>72</v>
      </c>
      <c r="F41" s="12" t="n">
        <v>5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5</v>
      </c>
      <c r="L41" s="12" t="n">
        <v>9</v>
      </c>
      <c r="M41" s="12" t="n">
        <v>2</v>
      </c>
      <c r="N41" s="12" t="n">
        <v>1</v>
      </c>
      <c r="O41" s="12" t="s">
        <v>410</v>
      </c>
      <c r="P41" s="12" t="n">
        <v>0</v>
      </c>
      <c r="Q41" s="12" t="n">
        <v>12</v>
      </c>
      <c r="R41" s="12" t="n">
        <v>11</v>
      </c>
      <c r="S41" s="12" t="n">
        <v>2</v>
      </c>
      <c r="T41" s="12" t="n">
        <v>1</v>
      </c>
      <c r="U41" s="12" t="n">
        <v>1</v>
      </c>
      <c r="V41" s="12" t="s">
        <v>410</v>
      </c>
      <c r="W41" s="12" t="n">
        <v>15</v>
      </c>
      <c r="X41" s="12" t="s">
        <v>410</v>
      </c>
      <c r="Y41" s="12" t="s">
        <v>410</v>
      </c>
      <c r="Z41" s="12" t="s">
        <v>449</v>
      </c>
      <c r="AA41" s="12" t="s">
        <v>410</v>
      </c>
      <c r="AB41" s="12" t="s">
        <v>410</v>
      </c>
      <c r="AC41" s="12" t="n">
        <v>0</v>
      </c>
      <c r="AD41" s="12" t="n">
        <v>18</v>
      </c>
      <c r="AE41" s="12" t="n">
        <v>4</v>
      </c>
      <c r="AF41" s="12" t="n">
        <v>3</v>
      </c>
      <c r="AG41" s="12" t="s">
        <v>410</v>
      </c>
      <c r="AH41" s="12" t="s">
        <v>410</v>
      </c>
      <c r="AI41" s="12" t="n">
        <v>25</v>
      </c>
      <c r="AJ41" s="12" t="n">
        <v>1</v>
      </c>
      <c r="AK41" s="12" t="s">
        <v>410</v>
      </c>
      <c r="AL41" s="12" t="s">
        <v>410</v>
      </c>
      <c r="AM41" s="12" t="s">
        <v>410</v>
      </c>
      <c r="AN41" s="12" t="s">
        <v>410</v>
      </c>
      <c r="AO41" s="12" t="n">
        <v>1</v>
      </c>
      <c r="AP41" s="12" t="n">
        <v>5</v>
      </c>
      <c r="AQ41" s="12" t="n">
        <v>3</v>
      </c>
      <c r="AR41" s="12" t="s">
        <v>410</v>
      </c>
      <c r="AS41" s="12" t="s">
        <v>410</v>
      </c>
      <c r="AT41" s="12" t="s">
        <v>410</v>
      </c>
      <c r="AU41" s="12" t="n">
        <v>8</v>
      </c>
      <c r="AV41" s="12" t="n">
        <v>11</v>
      </c>
      <c r="AW41" s="12" t="n">
        <v>3</v>
      </c>
      <c r="AX41" s="12" t="n">
        <v>1</v>
      </c>
      <c r="AY41" s="12" t="s">
        <v>410</v>
      </c>
      <c r="AZ41" s="12" t="s">
        <v>410</v>
      </c>
      <c r="BA41" s="12" t="n">
        <v>15</v>
      </c>
      <c r="BB41" s="12" t="n">
        <v>60</v>
      </c>
      <c r="BC41" s="12" t="n">
        <v>14</v>
      </c>
      <c r="BD41" s="12" t="n">
        <v>6</v>
      </c>
      <c r="BE41" s="12" t="n">
        <v>1</v>
      </c>
      <c r="BF41" s="12" t="n">
        <v>0</v>
      </c>
      <c r="BG41" s="12" t="n">
        <v>81</v>
      </c>
      <c r="BH41" s="12" t="n">
        <v>0</v>
      </c>
    </row>
    <row r="42" customFormat="false" ht="12" hidden="false" customHeight="false" outlineLevel="0" collapsed="false">
      <c r="A42" s="11" t="n">
        <v>16010</v>
      </c>
      <c r="B42" s="11" t="s">
        <v>58</v>
      </c>
      <c r="C42" s="11" t="s">
        <v>21</v>
      </c>
      <c r="D42" s="11" t="s">
        <v>666</v>
      </c>
      <c r="E42" s="11" t="s">
        <v>72</v>
      </c>
      <c r="F42" s="12" t="n">
        <v>3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3</v>
      </c>
      <c r="L42" s="12" t="n">
        <v>8</v>
      </c>
      <c r="M42" s="12" t="n">
        <v>2</v>
      </c>
      <c r="N42" s="12" t="s">
        <v>410</v>
      </c>
      <c r="O42" s="12" t="s">
        <v>410</v>
      </c>
      <c r="P42" s="12" t="n">
        <v>0</v>
      </c>
      <c r="Q42" s="12" t="n">
        <v>10</v>
      </c>
      <c r="R42" s="12" t="n">
        <v>6</v>
      </c>
      <c r="S42" s="12" t="n">
        <v>1</v>
      </c>
      <c r="T42" s="12" t="n">
        <v>1</v>
      </c>
      <c r="U42" s="12" t="n">
        <v>2</v>
      </c>
      <c r="V42" s="12" t="s">
        <v>410</v>
      </c>
      <c r="W42" s="12" t="n">
        <v>10</v>
      </c>
      <c r="X42" s="12" t="s">
        <v>410</v>
      </c>
      <c r="Y42" s="12" t="s">
        <v>410</v>
      </c>
      <c r="Z42" s="12" t="s">
        <v>450</v>
      </c>
      <c r="AA42" s="12" t="s">
        <v>410</v>
      </c>
      <c r="AB42" s="12" t="n">
        <v>1</v>
      </c>
      <c r="AC42" s="12" t="n">
        <v>1</v>
      </c>
      <c r="AD42" s="12" t="n">
        <v>29</v>
      </c>
      <c r="AE42" s="12" t="n">
        <v>1</v>
      </c>
      <c r="AF42" s="12" t="n">
        <v>4</v>
      </c>
      <c r="AG42" s="12" t="n">
        <v>1</v>
      </c>
      <c r="AH42" s="12" t="s">
        <v>410</v>
      </c>
      <c r="AI42" s="12" t="n">
        <v>35</v>
      </c>
      <c r="AJ42" s="12" t="n">
        <v>3</v>
      </c>
      <c r="AK42" s="12" t="s">
        <v>410</v>
      </c>
      <c r="AL42" s="12" t="n">
        <v>1</v>
      </c>
      <c r="AM42" s="12" t="s">
        <v>410</v>
      </c>
      <c r="AN42" s="12" t="s">
        <v>410</v>
      </c>
      <c r="AO42" s="12" t="n">
        <v>4</v>
      </c>
      <c r="AP42" s="12" t="n">
        <v>1</v>
      </c>
      <c r="AQ42" s="12" t="n">
        <v>1</v>
      </c>
      <c r="AR42" s="12" t="s">
        <v>410</v>
      </c>
      <c r="AS42" s="12" t="s">
        <v>410</v>
      </c>
      <c r="AT42" s="12" t="s">
        <v>410</v>
      </c>
      <c r="AU42" s="12" t="n">
        <v>2</v>
      </c>
      <c r="AV42" s="12" t="n">
        <v>22</v>
      </c>
      <c r="AW42" s="12" t="n">
        <v>6</v>
      </c>
      <c r="AX42" s="12" t="n">
        <v>4</v>
      </c>
      <c r="AY42" s="12" t="s">
        <v>410</v>
      </c>
      <c r="AZ42" s="12" t="s">
        <v>410</v>
      </c>
      <c r="BA42" s="12" t="n">
        <v>32</v>
      </c>
      <c r="BB42" s="12" t="n">
        <v>72</v>
      </c>
      <c r="BC42" s="12" t="n">
        <v>11</v>
      </c>
      <c r="BD42" s="12" t="n">
        <v>10</v>
      </c>
      <c r="BE42" s="12" t="n">
        <v>3</v>
      </c>
      <c r="BF42" s="12" t="n">
        <v>1</v>
      </c>
      <c r="BG42" s="12" t="n">
        <v>97</v>
      </c>
      <c r="BH42" s="12" t="n">
        <v>0</v>
      </c>
    </row>
    <row r="43" customFormat="false" ht="12" hidden="false" customHeight="false" outlineLevel="0" collapsed="false">
      <c r="A43" s="11" t="n">
        <v>12269</v>
      </c>
      <c r="B43" s="11" t="s">
        <v>58</v>
      </c>
      <c r="C43" s="11" t="s">
        <v>21</v>
      </c>
      <c r="D43" s="11" t="s">
        <v>667</v>
      </c>
      <c r="E43" s="11" t="s">
        <v>72</v>
      </c>
      <c r="F43" s="12" t="n">
        <v>2</v>
      </c>
      <c r="G43" s="12" t="s">
        <v>410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3</v>
      </c>
      <c r="M43" s="12" t="n">
        <v>1</v>
      </c>
      <c r="N43" s="12" t="n">
        <v>1</v>
      </c>
      <c r="O43" s="12" t="s">
        <v>410</v>
      </c>
      <c r="P43" s="12" t="n">
        <v>0</v>
      </c>
      <c r="Q43" s="12" t="n">
        <v>5</v>
      </c>
      <c r="R43" s="12" t="n">
        <v>7</v>
      </c>
      <c r="S43" s="12" t="n">
        <v>3</v>
      </c>
      <c r="T43" s="12" t="n">
        <v>2</v>
      </c>
      <c r="U43" s="12" t="s">
        <v>410</v>
      </c>
      <c r="V43" s="12" t="s">
        <v>410</v>
      </c>
      <c r="W43" s="12" t="n">
        <v>12</v>
      </c>
      <c r="X43" s="12" t="s">
        <v>410</v>
      </c>
      <c r="Y43" s="12" t="s">
        <v>410</v>
      </c>
      <c r="Z43" s="12" t="s">
        <v>451</v>
      </c>
      <c r="AA43" s="12" t="s">
        <v>410</v>
      </c>
      <c r="AB43" s="12" t="s">
        <v>410</v>
      </c>
      <c r="AC43" s="12" t="n">
        <v>0</v>
      </c>
      <c r="AD43" s="12" t="n">
        <v>10</v>
      </c>
      <c r="AE43" s="12" t="n">
        <v>1</v>
      </c>
      <c r="AF43" s="12" t="s">
        <v>410</v>
      </c>
      <c r="AG43" s="12" t="s">
        <v>410</v>
      </c>
      <c r="AH43" s="12" t="s">
        <v>410</v>
      </c>
      <c r="AI43" s="12" t="n">
        <v>11</v>
      </c>
      <c r="AJ43" s="12" t="n">
        <v>2</v>
      </c>
      <c r="AK43" s="12" t="n">
        <v>2</v>
      </c>
      <c r="AL43" s="12" t="s">
        <v>410</v>
      </c>
      <c r="AM43" s="12" t="s">
        <v>410</v>
      </c>
      <c r="AN43" s="12" t="s">
        <v>410</v>
      </c>
      <c r="AO43" s="12" t="n">
        <v>4</v>
      </c>
      <c r="AP43" s="12" t="n">
        <v>3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3</v>
      </c>
      <c r="AV43" s="12" t="n">
        <v>10</v>
      </c>
      <c r="AW43" s="12" t="n">
        <v>3</v>
      </c>
      <c r="AX43" s="12" t="s">
        <v>410</v>
      </c>
      <c r="AY43" s="12" t="s">
        <v>410</v>
      </c>
      <c r="AZ43" s="12" t="s">
        <v>410</v>
      </c>
      <c r="BA43" s="12" t="n">
        <v>13</v>
      </c>
      <c r="BB43" s="12" t="n">
        <v>37</v>
      </c>
      <c r="BC43" s="12" t="n">
        <v>10</v>
      </c>
      <c r="BD43" s="12" t="n">
        <v>3</v>
      </c>
      <c r="BE43" s="12" t="n">
        <v>0</v>
      </c>
      <c r="BF43" s="12" t="n">
        <v>0</v>
      </c>
      <c r="BG43" s="12" t="n">
        <v>50</v>
      </c>
      <c r="BH43" s="12" t="n">
        <v>0</v>
      </c>
    </row>
    <row r="44" customFormat="false" ht="12" hidden="false" customHeight="false" outlineLevel="0" collapsed="false">
      <c r="A44" s="11" t="n">
        <v>12264</v>
      </c>
      <c r="B44" s="11" t="s">
        <v>58</v>
      </c>
      <c r="C44" s="11" t="s">
        <v>21</v>
      </c>
      <c r="D44" s="11" t="s">
        <v>668</v>
      </c>
      <c r="E44" s="11" t="s">
        <v>72</v>
      </c>
      <c r="F44" s="12" t="n">
        <v>2</v>
      </c>
      <c r="G44" s="12" t="s">
        <v>410</v>
      </c>
      <c r="H44" s="12" t="s">
        <v>410</v>
      </c>
      <c r="I44" s="12" t="s">
        <v>410</v>
      </c>
      <c r="J44" s="12" t="s">
        <v>410</v>
      </c>
      <c r="K44" s="12" t="n">
        <v>2</v>
      </c>
      <c r="L44" s="12" t="n">
        <v>3</v>
      </c>
      <c r="M44" s="12" t="n">
        <v>2</v>
      </c>
      <c r="N44" s="12" t="n">
        <v>2</v>
      </c>
      <c r="O44" s="12" t="s">
        <v>410</v>
      </c>
      <c r="P44" s="12" t="n">
        <v>0</v>
      </c>
      <c r="Q44" s="12" t="n">
        <v>7</v>
      </c>
      <c r="R44" s="12" t="n">
        <v>3</v>
      </c>
      <c r="S44" s="12" t="n">
        <v>1</v>
      </c>
      <c r="T44" s="12" t="s">
        <v>410</v>
      </c>
      <c r="U44" s="12" t="s">
        <v>410</v>
      </c>
      <c r="V44" s="12" t="s">
        <v>410</v>
      </c>
      <c r="W44" s="12" t="n">
        <v>4</v>
      </c>
      <c r="X44" s="12" t="s">
        <v>410</v>
      </c>
      <c r="Y44" s="12" t="s">
        <v>410</v>
      </c>
      <c r="Z44" s="12" t="s">
        <v>452</v>
      </c>
      <c r="AA44" s="12" t="s">
        <v>410</v>
      </c>
      <c r="AB44" s="12" t="n">
        <v>1</v>
      </c>
      <c r="AC44" s="12" t="n">
        <v>1</v>
      </c>
      <c r="AD44" s="12" t="n">
        <v>5</v>
      </c>
      <c r="AE44" s="12" t="n">
        <v>2</v>
      </c>
      <c r="AF44" s="12" t="n">
        <v>1</v>
      </c>
      <c r="AG44" s="12" t="s">
        <v>410</v>
      </c>
      <c r="AH44" s="12" t="s">
        <v>410</v>
      </c>
      <c r="AI44" s="12" t="n">
        <v>8</v>
      </c>
      <c r="AJ44" s="12" t="n">
        <v>1</v>
      </c>
      <c r="AK44" s="12" t="n">
        <v>2</v>
      </c>
      <c r="AL44" s="12" t="n">
        <v>1</v>
      </c>
      <c r="AM44" s="12" t="s">
        <v>410</v>
      </c>
      <c r="AN44" s="12" t="s">
        <v>410</v>
      </c>
      <c r="AO44" s="12" t="n">
        <v>4</v>
      </c>
      <c r="AP44" s="12" t="n">
        <v>6</v>
      </c>
      <c r="AQ44" s="12" t="s">
        <v>410</v>
      </c>
      <c r="AR44" s="12" t="n">
        <v>1</v>
      </c>
      <c r="AS44" s="12" t="s">
        <v>410</v>
      </c>
      <c r="AT44" s="12" t="s">
        <v>410</v>
      </c>
      <c r="AU44" s="12" t="n">
        <v>7</v>
      </c>
      <c r="AV44" s="12" t="n">
        <v>12</v>
      </c>
      <c r="AW44" s="12" t="n">
        <v>1</v>
      </c>
      <c r="AX44" s="12" t="n">
        <v>1</v>
      </c>
      <c r="AY44" s="12" t="n">
        <v>2</v>
      </c>
      <c r="AZ44" s="12" t="s">
        <v>410</v>
      </c>
      <c r="BA44" s="12" t="n">
        <v>16</v>
      </c>
      <c r="BB44" s="12" t="n">
        <v>32</v>
      </c>
      <c r="BC44" s="12" t="n">
        <v>8</v>
      </c>
      <c r="BD44" s="12" t="n">
        <v>6</v>
      </c>
      <c r="BE44" s="12" t="n">
        <v>2</v>
      </c>
      <c r="BF44" s="12" t="n">
        <v>1</v>
      </c>
      <c r="BG44" s="12" t="n">
        <v>49</v>
      </c>
      <c r="BH44" s="12" t="n">
        <v>0</v>
      </c>
    </row>
    <row r="45" customFormat="false" ht="24" hidden="false" customHeight="false" outlineLevel="0" collapsed="false">
      <c r="A45" s="11" t="n">
        <v>12261</v>
      </c>
      <c r="B45" s="11" t="s">
        <v>58</v>
      </c>
      <c r="C45" s="11" t="s">
        <v>21</v>
      </c>
      <c r="D45" s="11" t="s">
        <v>669</v>
      </c>
      <c r="E45" s="11" t="s">
        <v>72</v>
      </c>
      <c r="F45" s="12" t="n">
        <v>2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2</v>
      </c>
      <c r="L45" s="12" t="n">
        <v>9</v>
      </c>
      <c r="M45" s="12" t="n">
        <v>5</v>
      </c>
      <c r="N45" s="12" t="n">
        <v>4</v>
      </c>
      <c r="O45" s="12" t="n">
        <v>2</v>
      </c>
      <c r="P45" s="12" t="n">
        <v>0</v>
      </c>
      <c r="Q45" s="12" t="n">
        <v>20</v>
      </c>
      <c r="R45" s="12" t="n">
        <v>7</v>
      </c>
      <c r="S45" s="12" t="n">
        <v>1</v>
      </c>
      <c r="T45" s="12" t="n">
        <v>3</v>
      </c>
      <c r="U45" s="12" t="n">
        <v>1</v>
      </c>
      <c r="V45" s="12" t="s">
        <v>410</v>
      </c>
      <c r="W45" s="12" t="n">
        <v>12</v>
      </c>
      <c r="X45" s="12" t="s">
        <v>410</v>
      </c>
      <c r="Y45" s="12" t="s">
        <v>410</v>
      </c>
      <c r="Z45" s="12" t="s">
        <v>454</v>
      </c>
      <c r="AA45" s="12" t="s">
        <v>410</v>
      </c>
      <c r="AB45" s="12" t="s">
        <v>410</v>
      </c>
      <c r="AC45" s="12" t="n">
        <v>0</v>
      </c>
      <c r="AD45" s="12" t="n">
        <v>7</v>
      </c>
      <c r="AE45" s="12" t="n">
        <v>6</v>
      </c>
      <c r="AF45" s="12" t="n">
        <v>3</v>
      </c>
      <c r="AG45" s="12" t="n">
        <v>1</v>
      </c>
      <c r="AH45" s="12" t="n">
        <v>1</v>
      </c>
      <c r="AI45" s="12" t="n">
        <v>18</v>
      </c>
      <c r="AJ45" s="12" t="n">
        <v>10</v>
      </c>
      <c r="AK45" s="12" t="n">
        <v>8</v>
      </c>
      <c r="AL45" s="12" t="n">
        <v>4</v>
      </c>
      <c r="AM45" s="12" t="n">
        <v>4</v>
      </c>
      <c r="AN45" s="12" t="s">
        <v>410</v>
      </c>
      <c r="AO45" s="12" t="n">
        <v>26</v>
      </c>
      <c r="AP45" s="12" t="n">
        <v>10</v>
      </c>
      <c r="AQ45" s="12" t="n">
        <v>7</v>
      </c>
      <c r="AR45" s="12" t="n">
        <v>3</v>
      </c>
      <c r="AS45" s="12" t="n">
        <v>5</v>
      </c>
      <c r="AT45" s="12" t="s">
        <v>410</v>
      </c>
      <c r="AU45" s="12" t="n">
        <v>25</v>
      </c>
      <c r="AV45" s="12" t="n">
        <v>36</v>
      </c>
      <c r="AW45" s="12" t="n">
        <v>17</v>
      </c>
      <c r="AX45" s="12" t="n">
        <v>9</v>
      </c>
      <c r="AY45" s="12" t="n">
        <v>2</v>
      </c>
      <c r="AZ45" s="12" t="s">
        <v>410</v>
      </c>
      <c r="BA45" s="12" t="n">
        <v>64</v>
      </c>
      <c r="BB45" s="12" t="n">
        <v>81</v>
      </c>
      <c r="BC45" s="12" t="n">
        <v>44</v>
      </c>
      <c r="BD45" s="12" t="n">
        <v>26</v>
      </c>
      <c r="BE45" s="12" t="n">
        <v>15</v>
      </c>
      <c r="BF45" s="12" t="n">
        <v>1</v>
      </c>
      <c r="BG45" s="12" t="n">
        <v>167</v>
      </c>
      <c r="BH45" s="12" t="n">
        <v>0</v>
      </c>
    </row>
    <row r="46" customFormat="false" ht="24" hidden="false" customHeight="false" outlineLevel="0" collapsed="false">
      <c r="A46" s="11" t="n">
        <v>26638</v>
      </c>
      <c r="B46" s="11" t="s">
        <v>58</v>
      </c>
      <c r="C46" s="11" t="s">
        <v>21</v>
      </c>
      <c r="D46" s="11" t="s">
        <v>670</v>
      </c>
      <c r="E46" s="11" t="s">
        <v>72</v>
      </c>
      <c r="F46" s="12" t="n">
        <v>2</v>
      </c>
      <c r="G46" s="12" t="n">
        <v>3</v>
      </c>
      <c r="H46" s="12" t="s">
        <v>410</v>
      </c>
      <c r="I46" s="12" t="s">
        <v>410</v>
      </c>
      <c r="J46" s="12" t="s">
        <v>410</v>
      </c>
      <c r="K46" s="12" t="n">
        <v>5</v>
      </c>
      <c r="L46" s="12" t="n">
        <v>17</v>
      </c>
      <c r="M46" s="12" t="n">
        <v>5</v>
      </c>
      <c r="N46" s="12" t="n">
        <v>5</v>
      </c>
      <c r="O46" s="12" t="s">
        <v>410</v>
      </c>
      <c r="P46" s="12" t="n">
        <v>0</v>
      </c>
      <c r="Q46" s="12" t="n">
        <v>27</v>
      </c>
      <c r="R46" s="12" t="n">
        <v>29</v>
      </c>
      <c r="S46" s="12" t="n">
        <v>6</v>
      </c>
      <c r="T46" s="12" t="s">
        <v>410</v>
      </c>
      <c r="U46" s="12" t="n">
        <v>2</v>
      </c>
      <c r="V46" s="12" t="s">
        <v>410</v>
      </c>
      <c r="W46" s="12" t="n">
        <v>37</v>
      </c>
      <c r="X46" s="12" t="s">
        <v>410</v>
      </c>
      <c r="Y46" s="12" t="s">
        <v>410</v>
      </c>
      <c r="Z46" s="12" t="s">
        <v>455</v>
      </c>
      <c r="AA46" s="12" t="s">
        <v>410</v>
      </c>
      <c r="AB46" s="12" t="n">
        <v>5</v>
      </c>
      <c r="AC46" s="12" t="n">
        <v>5</v>
      </c>
      <c r="AD46" s="12" t="n">
        <v>37</v>
      </c>
      <c r="AE46" s="12" t="n">
        <v>5</v>
      </c>
      <c r="AF46" s="12" t="n">
        <v>3</v>
      </c>
      <c r="AG46" s="12" t="n">
        <v>2</v>
      </c>
      <c r="AH46" s="12" t="s">
        <v>410</v>
      </c>
      <c r="AI46" s="12" t="n">
        <v>47</v>
      </c>
      <c r="AJ46" s="12" t="n">
        <v>8</v>
      </c>
      <c r="AK46" s="12" t="n">
        <v>2</v>
      </c>
      <c r="AL46" s="12" t="n">
        <v>1</v>
      </c>
      <c r="AM46" s="12" t="n">
        <v>1</v>
      </c>
      <c r="AN46" s="12" t="n">
        <v>1</v>
      </c>
      <c r="AO46" s="12" t="n">
        <v>13</v>
      </c>
      <c r="AP46" s="12" t="n">
        <v>13</v>
      </c>
      <c r="AQ46" s="12" t="n">
        <v>8</v>
      </c>
      <c r="AR46" s="12" t="n">
        <v>3</v>
      </c>
      <c r="AS46" s="12" t="s">
        <v>410</v>
      </c>
      <c r="AT46" s="12" t="s">
        <v>410</v>
      </c>
      <c r="AU46" s="12" t="n">
        <v>24</v>
      </c>
      <c r="AV46" s="12" t="n">
        <v>26</v>
      </c>
      <c r="AW46" s="12" t="n">
        <v>2</v>
      </c>
      <c r="AX46" s="12" t="n">
        <v>3</v>
      </c>
      <c r="AY46" s="12" t="n">
        <v>1</v>
      </c>
      <c r="AZ46" s="12" t="s">
        <v>410</v>
      </c>
      <c r="BA46" s="12" t="n">
        <v>32</v>
      </c>
      <c r="BB46" s="12" t="n">
        <v>132</v>
      </c>
      <c r="BC46" s="12" t="n">
        <v>31</v>
      </c>
      <c r="BD46" s="12" t="n">
        <v>15</v>
      </c>
      <c r="BE46" s="12" t="n">
        <v>6</v>
      </c>
      <c r="BF46" s="12" t="n">
        <v>6</v>
      </c>
      <c r="BG46" s="12" t="n">
        <v>190</v>
      </c>
      <c r="BH46" s="12" t="n">
        <v>0</v>
      </c>
    </row>
    <row r="47" customFormat="false" ht="24" hidden="false" customHeight="false" outlineLevel="0" collapsed="false">
      <c r="A47" s="11" t="n">
        <v>12271</v>
      </c>
      <c r="B47" s="11" t="s">
        <v>58</v>
      </c>
      <c r="C47" s="11" t="s">
        <v>21</v>
      </c>
      <c r="D47" s="11" t="s">
        <v>671</v>
      </c>
      <c r="E47" s="11" t="s">
        <v>72</v>
      </c>
      <c r="F47" s="12" t="s">
        <v>410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0</v>
      </c>
      <c r="L47" s="12" t="n">
        <v>1</v>
      </c>
      <c r="M47" s="12" t="n">
        <v>1</v>
      </c>
      <c r="N47" s="12" t="n">
        <v>4</v>
      </c>
      <c r="O47" s="12" t="s">
        <v>410</v>
      </c>
      <c r="P47" s="12" t="n">
        <v>0</v>
      </c>
      <c r="Q47" s="12" t="n">
        <v>6</v>
      </c>
      <c r="R47" s="12" t="n">
        <v>1</v>
      </c>
      <c r="S47" s="12" t="n">
        <v>1</v>
      </c>
      <c r="T47" s="12" t="s">
        <v>410</v>
      </c>
      <c r="U47" s="12" t="n">
        <v>1</v>
      </c>
      <c r="V47" s="12" t="s">
        <v>410</v>
      </c>
      <c r="W47" s="12" t="n">
        <v>3</v>
      </c>
      <c r="X47" s="12" t="s">
        <v>410</v>
      </c>
      <c r="Y47" s="12" t="s">
        <v>410</v>
      </c>
      <c r="Z47" s="12" t="s">
        <v>456</v>
      </c>
      <c r="AA47" s="12" t="s">
        <v>410</v>
      </c>
      <c r="AB47" s="12" t="n">
        <v>1</v>
      </c>
      <c r="AC47" s="12" t="n">
        <v>1</v>
      </c>
      <c r="AD47" s="12" t="n">
        <v>3</v>
      </c>
      <c r="AE47" s="12" t="n">
        <v>2</v>
      </c>
      <c r="AF47" s="12" t="s">
        <v>410</v>
      </c>
      <c r="AG47" s="12" t="s">
        <v>410</v>
      </c>
      <c r="AH47" s="12" t="s">
        <v>410</v>
      </c>
      <c r="AI47" s="12" t="n">
        <v>5</v>
      </c>
      <c r="AJ47" s="12" t="s">
        <v>410</v>
      </c>
      <c r="AK47" s="12" t="s">
        <v>410</v>
      </c>
      <c r="AL47" s="12" t="s">
        <v>410</v>
      </c>
      <c r="AM47" s="12" t="s">
        <v>410</v>
      </c>
      <c r="AN47" s="12" t="s">
        <v>410</v>
      </c>
      <c r="AO47" s="12" t="n">
        <v>0</v>
      </c>
      <c r="AP47" s="12" t="n">
        <v>3</v>
      </c>
      <c r="AQ47" s="12" t="n">
        <v>4</v>
      </c>
      <c r="AR47" s="12" t="n">
        <v>2</v>
      </c>
      <c r="AS47" s="12" t="s">
        <v>410</v>
      </c>
      <c r="AT47" s="12" t="s">
        <v>410</v>
      </c>
      <c r="AU47" s="12" t="n">
        <v>9</v>
      </c>
      <c r="AV47" s="12" t="n">
        <v>15</v>
      </c>
      <c r="AW47" s="12" t="n">
        <v>4</v>
      </c>
      <c r="AX47" s="12" t="n">
        <v>3</v>
      </c>
      <c r="AY47" s="12" t="s">
        <v>410</v>
      </c>
      <c r="AZ47" s="12" t="s">
        <v>410</v>
      </c>
      <c r="BA47" s="12" t="n">
        <v>22</v>
      </c>
      <c r="BB47" s="12" t="n">
        <v>23</v>
      </c>
      <c r="BC47" s="12" t="n">
        <v>12</v>
      </c>
      <c r="BD47" s="12" t="n">
        <v>9</v>
      </c>
      <c r="BE47" s="12" t="n">
        <v>1</v>
      </c>
      <c r="BF47" s="12" t="n">
        <v>1</v>
      </c>
      <c r="BG47" s="12" t="n">
        <v>46</v>
      </c>
      <c r="BH47" s="12" t="n">
        <v>0</v>
      </c>
    </row>
    <row r="48" customFormat="false" ht="12" hidden="false" customHeight="false" outlineLevel="0" collapsed="false">
      <c r="A48" s="11" t="n">
        <v>12270</v>
      </c>
      <c r="B48" s="11" t="s">
        <v>58</v>
      </c>
      <c r="C48" s="11" t="s">
        <v>21</v>
      </c>
      <c r="D48" s="11" t="s">
        <v>672</v>
      </c>
      <c r="E48" s="11" t="s">
        <v>72</v>
      </c>
      <c r="F48" s="12" t="s">
        <v>410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0</v>
      </c>
      <c r="L48" s="12" t="n">
        <v>3</v>
      </c>
      <c r="M48" s="12" t="n">
        <v>1</v>
      </c>
      <c r="N48" s="12" t="n">
        <v>1</v>
      </c>
      <c r="O48" s="12" t="s">
        <v>410</v>
      </c>
      <c r="P48" s="12" t="n">
        <v>0</v>
      </c>
      <c r="Q48" s="12" t="n">
        <v>5</v>
      </c>
      <c r="R48" s="12" t="n">
        <v>5</v>
      </c>
      <c r="S48" s="12" t="n">
        <v>1</v>
      </c>
      <c r="T48" s="12" t="n">
        <v>1</v>
      </c>
      <c r="U48" s="12" t="s">
        <v>410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s">
        <v>458</v>
      </c>
      <c r="AA48" s="12" t="s">
        <v>410</v>
      </c>
      <c r="AB48" s="12" t="s">
        <v>410</v>
      </c>
      <c r="AC48" s="12" t="n">
        <v>0</v>
      </c>
      <c r="AD48" s="12" t="n">
        <v>10</v>
      </c>
      <c r="AE48" s="12" t="n">
        <v>3</v>
      </c>
      <c r="AF48" s="12" t="n">
        <v>4</v>
      </c>
      <c r="AG48" s="12" t="s">
        <v>410</v>
      </c>
      <c r="AH48" s="12" t="s">
        <v>410</v>
      </c>
      <c r="AI48" s="12" t="n">
        <v>17</v>
      </c>
      <c r="AJ48" s="12" t="n">
        <v>2</v>
      </c>
      <c r="AK48" s="12" t="n">
        <v>1</v>
      </c>
      <c r="AL48" s="12" t="n">
        <v>1</v>
      </c>
      <c r="AM48" s="12" t="s">
        <v>410</v>
      </c>
      <c r="AN48" s="12" t="s">
        <v>410</v>
      </c>
      <c r="AO48" s="12" t="n">
        <v>4</v>
      </c>
      <c r="AP48" s="12" t="n">
        <v>3</v>
      </c>
      <c r="AQ48" s="12" t="n">
        <v>1</v>
      </c>
      <c r="AR48" s="12" t="s">
        <v>410</v>
      </c>
      <c r="AS48" s="12" t="s">
        <v>410</v>
      </c>
      <c r="AT48" s="12" t="s">
        <v>410</v>
      </c>
      <c r="AU48" s="12" t="n">
        <v>4</v>
      </c>
      <c r="AV48" s="12" t="n">
        <v>8</v>
      </c>
      <c r="AW48" s="12" t="s">
        <v>410</v>
      </c>
      <c r="AX48" s="12" t="n">
        <v>1</v>
      </c>
      <c r="AY48" s="12" t="s">
        <v>410</v>
      </c>
      <c r="AZ48" s="12" t="s">
        <v>410</v>
      </c>
      <c r="BA48" s="12" t="n">
        <v>9</v>
      </c>
      <c r="BB48" s="12" t="n">
        <v>31</v>
      </c>
      <c r="BC48" s="12" t="n">
        <v>7</v>
      </c>
      <c r="BD48" s="12" t="n">
        <v>8</v>
      </c>
      <c r="BE48" s="12" t="n">
        <v>0</v>
      </c>
      <c r="BF48" s="12" t="n">
        <v>0</v>
      </c>
      <c r="BG48" s="12" t="n">
        <v>46</v>
      </c>
      <c r="BH48" s="12" t="n">
        <v>0</v>
      </c>
    </row>
    <row r="49" customFormat="false" ht="12" hidden="false" customHeight="false" outlineLevel="0" collapsed="false">
      <c r="A49" s="11" t="n">
        <v>14455</v>
      </c>
      <c r="B49" s="11" t="s">
        <v>58</v>
      </c>
      <c r="C49" s="11" t="s">
        <v>21</v>
      </c>
      <c r="D49" s="11" t="s">
        <v>87</v>
      </c>
      <c r="E49" s="11" t="s">
        <v>88</v>
      </c>
      <c r="F49" s="12" t="n">
        <v>7</v>
      </c>
      <c r="G49" s="12" t="n">
        <v>1</v>
      </c>
      <c r="H49" s="12" t="n">
        <v>2</v>
      </c>
      <c r="I49" s="12" t="n">
        <v>1</v>
      </c>
      <c r="J49" s="12" t="s">
        <v>410</v>
      </c>
      <c r="K49" s="12" t="n">
        <v>11</v>
      </c>
      <c r="L49" s="12" t="n">
        <v>33</v>
      </c>
      <c r="M49" s="12" t="n">
        <v>15</v>
      </c>
      <c r="N49" s="12" t="n">
        <v>16</v>
      </c>
      <c r="O49" s="12" t="n">
        <v>8</v>
      </c>
      <c r="P49" s="12" t="n">
        <v>0</v>
      </c>
      <c r="Q49" s="12" t="n">
        <v>72</v>
      </c>
      <c r="R49" s="12" t="n">
        <v>32</v>
      </c>
      <c r="S49" s="12" t="n">
        <v>18</v>
      </c>
      <c r="T49" s="12" t="n">
        <v>5</v>
      </c>
      <c r="U49" s="12" t="n">
        <v>7</v>
      </c>
      <c r="V49" s="12" t="s">
        <v>410</v>
      </c>
      <c r="W49" s="12" t="n">
        <v>62</v>
      </c>
      <c r="X49" s="12" t="n">
        <v>1</v>
      </c>
      <c r="Y49" s="12" t="s">
        <v>410</v>
      </c>
      <c r="Z49" s="12" t="s">
        <v>459</v>
      </c>
      <c r="AA49" s="12" t="s">
        <v>410</v>
      </c>
      <c r="AB49" s="12" t="n">
        <v>23</v>
      </c>
      <c r="AC49" s="12" t="n">
        <v>24</v>
      </c>
      <c r="AD49" s="12" t="n">
        <v>37</v>
      </c>
      <c r="AE49" s="12" t="n">
        <v>10</v>
      </c>
      <c r="AF49" s="12" t="n">
        <v>16</v>
      </c>
      <c r="AG49" s="12" t="n">
        <v>6</v>
      </c>
      <c r="AH49" s="12" t="n">
        <v>3</v>
      </c>
      <c r="AI49" s="12" t="n">
        <v>72</v>
      </c>
      <c r="AJ49" s="12" t="n">
        <v>47</v>
      </c>
      <c r="AK49" s="12" t="n">
        <v>37</v>
      </c>
      <c r="AL49" s="12" t="n">
        <v>24</v>
      </c>
      <c r="AM49" s="12" t="n">
        <v>20</v>
      </c>
      <c r="AN49" s="12" t="s">
        <v>410</v>
      </c>
      <c r="AO49" s="12" t="n">
        <v>128</v>
      </c>
      <c r="AP49" s="12" t="n">
        <v>40</v>
      </c>
      <c r="AQ49" s="12" t="n">
        <v>26</v>
      </c>
      <c r="AR49" s="12" t="n">
        <v>21</v>
      </c>
      <c r="AS49" s="12" t="n">
        <v>17</v>
      </c>
      <c r="AT49" s="12" t="s">
        <v>410</v>
      </c>
      <c r="AU49" s="12" t="n">
        <v>104</v>
      </c>
      <c r="AV49" s="12" t="n">
        <v>140</v>
      </c>
      <c r="AW49" s="12" t="n">
        <v>61</v>
      </c>
      <c r="AX49" s="12" t="n">
        <v>47</v>
      </c>
      <c r="AY49" s="12" t="n">
        <v>29</v>
      </c>
      <c r="AZ49" s="12" t="s">
        <v>410</v>
      </c>
      <c r="BA49" s="12" t="n">
        <v>277</v>
      </c>
      <c r="BB49" s="12" t="n">
        <v>337</v>
      </c>
      <c r="BC49" s="12" t="n">
        <v>168</v>
      </c>
      <c r="BD49" s="12" t="n">
        <v>131</v>
      </c>
      <c r="BE49" s="12" t="n">
        <v>88</v>
      </c>
      <c r="BF49" s="12" t="n">
        <v>26</v>
      </c>
      <c r="BG49" s="12" t="n">
        <v>750</v>
      </c>
      <c r="BH49" s="12" t="n">
        <v>0</v>
      </c>
    </row>
    <row r="50" customFormat="false" ht="24" hidden="false" customHeight="false" outlineLevel="0" collapsed="false">
      <c r="A50" s="11" t="n">
        <v>13603</v>
      </c>
      <c r="B50" s="11" t="s">
        <v>58</v>
      </c>
      <c r="C50" s="11" t="s">
        <v>21</v>
      </c>
      <c r="D50" s="11" t="s">
        <v>673</v>
      </c>
      <c r="E50" s="11" t="s">
        <v>90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0</v>
      </c>
      <c r="L50" s="12" t="n">
        <v>1</v>
      </c>
      <c r="M50" s="12" t="s">
        <v>410</v>
      </c>
      <c r="N50" s="12" t="s">
        <v>410</v>
      </c>
      <c r="O50" s="12" t="n">
        <v>1</v>
      </c>
      <c r="P50" s="12" t="n">
        <v>0</v>
      </c>
      <c r="Q50" s="12" t="n">
        <v>2</v>
      </c>
      <c r="R50" s="12" t="n">
        <v>1</v>
      </c>
      <c r="S50" s="12" t="n">
        <v>3</v>
      </c>
      <c r="T50" s="12" t="n">
        <v>1</v>
      </c>
      <c r="U50" s="12" t="s">
        <v>410</v>
      </c>
      <c r="V50" s="12" t="s">
        <v>410</v>
      </c>
      <c r="W50" s="12" t="n">
        <v>5</v>
      </c>
      <c r="X50" s="12" t="s">
        <v>410</v>
      </c>
      <c r="Y50" s="12" t="s">
        <v>410</v>
      </c>
      <c r="Z50" s="12" t="s">
        <v>460</v>
      </c>
      <c r="AA50" s="12" t="s">
        <v>410</v>
      </c>
      <c r="AB50" s="12" t="s">
        <v>410</v>
      </c>
      <c r="AC50" s="12" t="n">
        <v>0</v>
      </c>
      <c r="AD50" s="12" t="n">
        <v>9</v>
      </c>
      <c r="AE50" s="12" t="s">
        <v>410</v>
      </c>
      <c r="AF50" s="12" t="s">
        <v>410</v>
      </c>
      <c r="AG50" s="12" t="s">
        <v>410</v>
      </c>
      <c r="AH50" s="12" t="s">
        <v>410</v>
      </c>
      <c r="AI50" s="12" t="n">
        <v>9</v>
      </c>
      <c r="AJ50" s="12" t="n">
        <v>2</v>
      </c>
      <c r="AK50" s="12" t="n">
        <v>2</v>
      </c>
      <c r="AL50" s="12" t="s">
        <v>410</v>
      </c>
      <c r="AM50" s="12" t="s">
        <v>410</v>
      </c>
      <c r="AN50" s="12" t="s">
        <v>410</v>
      </c>
      <c r="AO50" s="12" t="n">
        <v>4</v>
      </c>
      <c r="AP50" s="12" t="s">
        <v>410</v>
      </c>
      <c r="AQ50" s="12" t="s">
        <v>410</v>
      </c>
      <c r="AR50" s="12" t="n">
        <v>1</v>
      </c>
      <c r="AS50" s="12" t="s">
        <v>410</v>
      </c>
      <c r="AT50" s="12" t="s">
        <v>410</v>
      </c>
      <c r="AU50" s="12" t="n">
        <v>1</v>
      </c>
      <c r="AV50" s="12" t="n">
        <v>2</v>
      </c>
      <c r="AW50" s="12" t="s">
        <v>410</v>
      </c>
      <c r="AX50" s="12" t="s">
        <v>410</v>
      </c>
      <c r="AY50" s="12" t="s">
        <v>410</v>
      </c>
      <c r="AZ50" s="12" t="s">
        <v>410</v>
      </c>
      <c r="BA50" s="12" t="n">
        <v>2</v>
      </c>
      <c r="BB50" s="12" t="n">
        <v>15</v>
      </c>
      <c r="BC50" s="12" t="n">
        <v>5</v>
      </c>
      <c r="BD50" s="12" t="n">
        <v>2</v>
      </c>
      <c r="BE50" s="12" t="n">
        <v>1</v>
      </c>
      <c r="BF50" s="12" t="n">
        <v>0</v>
      </c>
      <c r="BG50" s="12" t="n">
        <v>23</v>
      </c>
      <c r="BH50" s="12" t="n">
        <v>0</v>
      </c>
    </row>
    <row r="51" customFormat="false" ht="24" hidden="false" customHeight="false" outlineLevel="0" collapsed="false">
      <c r="A51" s="11" t="n">
        <v>13583</v>
      </c>
      <c r="B51" s="11" t="s">
        <v>58</v>
      </c>
      <c r="C51" s="11" t="s">
        <v>21</v>
      </c>
      <c r="D51" s="11" t="s">
        <v>674</v>
      </c>
      <c r="E51" s="11" t="s">
        <v>90</v>
      </c>
      <c r="F51" s="12" t="n">
        <v>1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1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n">
        <v>0</v>
      </c>
      <c r="Q51" s="12" t="n">
        <v>3</v>
      </c>
      <c r="R51" s="12" t="n">
        <v>1</v>
      </c>
      <c r="S51" s="12" t="s">
        <v>410</v>
      </c>
      <c r="T51" s="12" t="n">
        <v>1</v>
      </c>
      <c r="U51" s="12" t="s">
        <v>410</v>
      </c>
      <c r="V51" s="12" t="s">
        <v>410</v>
      </c>
      <c r="W51" s="12" t="n">
        <v>2</v>
      </c>
      <c r="X51" s="12" t="s">
        <v>410</v>
      </c>
      <c r="Y51" s="12" t="s">
        <v>410</v>
      </c>
      <c r="Z51" s="12" t="s">
        <v>461</v>
      </c>
      <c r="AA51" s="12" t="s">
        <v>410</v>
      </c>
      <c r="AB51" s="12" t="s">
        <v>410</v>
      </c>
      <c r="AC51" s="12" t="n">
        <v>0</v>
      </c>
      <c r="AD51" s="12" t="n">
        <v>3</v>
      </c>
      <c r="AE51" s="12" t="s">
        <v>410</v>
      </c>
      <c r="AF51" s="12" t="s">
        <v>410</v>
      </c>
      <c r="AG51" s="12" t="s">
        <v>410</v>
      </c>
      <c r="AH51" s="12" t="s">
        <v>410</v>
      </c>
      <c r="AI51" s="12" t="n">
        <v>3</v>
      </c>
      <c r="AJ51" s="12" t="n">
        <v>3</v>
      </c>
      <c r="AK51" s="12" t="n">
        <v>2</v>
      </c>
      <c r="AL51" s="12" t="s">
        <v>410</v>
      </c>
      <c r="AM51" s="12" t="s">
        <v>410</v>
      </c>
      <c r="AN51" s="12" t="s">
        <v>410</v>
      </c>
      <c r="AO51" s="12" t="n">
        <v>5</v>
      </c>
      <c r="AP51" s="12" t="n">
        <v>2</v>
      </c>
      <c r="AQ51" s="12" t="n">
        <v>1</v>
      </c>
      <c r="AR51" s="12" t="s">
        <v>410</v>
      </c>
      <c r="AS51" s="12" t="s">
        <v>410</v>
      </c>
      <c r="AT51" s="12" t="s">
        <v>410</v>
      </c>
      <c r="AU51" s="12" t="n">
        <v>3</v>
      </c>
      <c r="AV51" s="12" t="n">
        <v>10</v>
      </c>
      <c r="AW51" s="12" t="n">
        <v>2</v>
      </c>
      <c r="AX51" s="12" t="n">
        <v>2</v>
      </c>
      <c r="AY51" s="12" t="s">
        <v>410</v>
      </c>
      <c r="AZ51" s="12" t="s">
        <v>410</v>
      </c>
      <c r="BA51" s="12" t="n">
        <v>14</v>
      </c>
      <c r="BB51" s="12" t="n">
        <v>22</v>
      </c>
      <c r="BC51" s="12" t="n">
        <v>6</v>
      </c>
      <c r="BD51" s="12" t="n">
        <v>3</v>
      </c>
      <c r="BE51" s="12" t="n">
        <v>0</v>
      </c>
      <c r="BF51" s="12" t="n">
        <v>0</v>
      </c>
      <c r="BG51" s="12" t="n">
        <v>31</v>
      </c>
      <c r="BH51" s="12" t="n">
        <v>0</v>
      </c>
    </row>
    <row r="52" customFormat="false" ht="24" hidden="false" customHeight="false" outlineLevel="0" collapsed="false">
      <c r="A52" s="11" t="n">
        <v>12311</v>
      </c>
      <c r="B52" s="11" t="s">
        <v>58</v>
      </c>
      <c r="C52" s="11" t="s">
        <v>21</v>
      </c>
      <c r="D52" s="11" t="s">
        <v>675</v>
      </c>
      <c r="E52" s="11" t="s">
        <v>62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s">
        <v>410</v>
      </c>
      <c r="M52" s="12" t="n">
        <v>2</v>
      </c>
      <c r="N52" s="12" t="s">
        <v>410</v>
      </c>
      <c r="O52" s="12" t="n">
        <v>1</v>
      </c>
      <c r="P52" s="12" t="n">
        <v>0</v>
      </c>
      <c r="Q52" s="12" t="n">
        <v>3</v>
      </c>
      <c r="R52" s="12" t="s">
        <v>410</v>
      </c>
      <c r="S52" s="12" t="n">
        <v>1</v>
      </c>
      <c r="T52" s="12" t="s">
        <v>410</v>
      </c>
      <c r="U52" s="12" t="s">
        <v>410</v>
      </c>
      <c r="V52" s="12" t="s">
        <v>410</v>
      </c>
      <c r="W52" s="12" t="n">
        <v>1</v>
      </c>
      <c r="X52" s="12" t="s">
        <v>410</v>
      </c>
      <c r="Y52" s="12" t="s">
        <v>410</v>
      </c>
      <c r="Z52" s="12" t="s">
        <v>462</v>
      </c>
      <c r="AA52" s="12" t="s">
        <v>410</v>
      </c>
      <c r="AB52" s="12" t="s">
        <v>410</v>
      </c>
      <c r="AC52" s="12" t="n">
        <v>0</v>
      </c>
      <c r="AD52" s="12" t="n">
        <v>1</v>
      </c>
      <c r="AE52" s="12" t="n">
        <v>1</v>
      </c>
      <c r="AF52" s="12" t="n">
        <v>1</v>
      </c>
      <c r="AG52" s="12" t="n">
        <v>1</v>
      </c>
      <c r="AH52" s="12" t="s">
        <v>410</v>
      </c>
      <c r="AI52" s="12" t="n">
        <v>4</v>
      </c>
      <c r="AJ52" s="12" t="n">
        <v>1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1</v>
      </c>
      <c r="AP52" s="12" t="s">
        <v>410</v>
      </c>
      <c r="AQ52" s="12" t="s">
        <v>410</v>
      </c>
      <c r="AR52" s="12" t="s">
        <v>410</v>
      </c>
      <c r="AS52" s="12" t="s">
        <v>410</v>
      </c>
      <c r="AT52" s="12" t="s">
        <v>410</v>
      </c>
      <c r="AU52" s="12" t="n">
        <v>0</v>
      </c>
      <c r="AV52" s="12" t="n">
        <v>1</v>
      </c>
      <c r="AW52" s="12" t="n">
        <v>1</v>
      </c>
      <c r="AX52" s="12" t="s">
        <v>410</v>
      </c>
      <c r="AY52" s="12" t="n">
        <v>2</v>
      </c>
      <c r="AZ52" s="12" t="s">
        <v>410</v>
      </c>
      <c r="BA52" s="12" t="n">
        <v>4</v>
      </c>
      <c r="BB52" s="12" t="n">
        <v>3</v>
      </c>
      <c r="BC52" s="12" t="n">
        <v>5</v>
      </c>
      <c r="BD52" s="12" t="n">
        <v>1</v>
      </c>
      <c r="BE52" s="12" t="n">
        <v>4</v>
      </c>
      <c r="BF52" s="12" t="n">
        <v>0</v>
      </c>
      <c r="BG52" s="12" t="n">
        <v>13</v>
      </c>
      <c r="BH52" s="12" t="n">
        <v>0</v>
      </c>
    </row>
    <row r="53" customFormat="false" ht="24" hidden="false" customHeight="false" outlineLevel="0" collapsed="false">
      <c r="A53" s="11" t="n">
        <v>12313</v>
      </c>
      <c r="B53" s="11" t="s">
        <v>58</v>
      </c>
      <c r="C53" s="11" t="s">
        <v>21</v>
      </c>
      <c r="D53" s="11" t="s">
        <v>676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n">
        <v>1</v>
      </c>
      <c r="N53" s="12" t="n">
        <v>1</v>
      </c>
      <c r="O53" s="12" t="s">
        <v>410</v>
      </c>
      <c r="P53" s="12" t="n">
        <v>0</v>
      </c>
      <c r="Q53" s="12" t="n">
        <v>2</v>
      </c>
      <c r="R53" s="12" t="n">
        <v>1</v>
      </c>
      <c r="S53" s="12" t="s">
        <v>410</v>
      </c>
      <c r="T53" s="12" t="n">
        <v>2</v>
      </c>
      <c r="U53" s="12" t="s">
        <v>410</v>
      </c>
      <c r="V53" s="12" t="s">
        <v>410</v>
      </c>
      <c r="W53" s="12" t="n">
        <v>3</v>
      </c>
      <c r="X53" s="12" t="s">
        <v>410</v>
      </c>
      <c r="Y53" s="12" t="s">
        <v>410</v>
      </c>
      <c r="Z53" s="12" t="s">
        <v>463</v>
      </c>
      <c r="AA53" s="12" t="s">
        <v>410</v>
      </c>
      <c r="AB53" s="12" t="s">
        <v>410</v>
      </c>
      <c r="AC53" s="12" t="n">
        <v>0</v>
      </c>
      <c r="AD53" s="12" t="n">
        <v>3</v>
      </c>
      <c r="AE53" s="12" t="s">
        <v>410</v>
      </c>
      <c r="AF53" s="12" t="s">
        <v>410</v>
      </c>
      <c r="AG53" s="12" t="s">
        <v>410</v>
      </c>
      <c r="AH53" s="12" t="n">
        <v>1</v>
      </c>
      <c r="AI53" s="12" t="n">
        <v>4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n">
        <v>1</v>
      </c>
      <c r="AQ53" s="12" t="s">
        <v>410</v>
      </c>
      <c r="AR53" s="12" t="s">
        <v>410</v>
      </c>
      <c r="AS53" s="12" t="s">
        <v>410</v>
      </c>
      <c r="AT53" s="12" t="s">
        <v>410</v>
      </c>
      <c r="AU53" s="12" t="n">
        <v>1</v>
      </c>
      <c r="AV53" s="12" t="n">
        <v>5</v>
      </c>
      <c r="AW53" s="12" t="n">
        <v>2</v>
      </c>
      <c r="AX53" s="12" t="s">
        <v>410</v>
      </c>
      <c r="AY53" s="12" t="s">
        <v>410</v>
      </c>
      <c r="AZ53" s="12" t="s">
        <v>410</v>
      </c>
      <c r="BA53" s="12" t="n">
        <v>7</v>
      </c>
      <c r="BB53" s="12" t="n">
        <v>11</v>
      </c>
      <c r="BC53" s="12" t="n">
        <v>3</v>
      </c>
      <c r="BD53" s="12" t="n">
        <v>3</v>
      </c>
      <c r="BE53" s="12" t="n">
        <v>0</v>
      </c>
      <c r="BF53" s="12" t="n">
        <v>1</v>
      </c>
      <c r="BG53" s="12" t="n">
        <v>18</v>
      </c>
      <c r="BH53" s="12" t="n">
        <v>0</v>
      </c>
    </row>
    <row r="54" customFormat="false" ht="24" hidden="false" customHeight="false" outlineLevel="0" collapsed="false">
      <c r="A54" s="11" t="n">
        <v>12310</v>
      </c>
      <c r="B54" s="11" t="s">
        <v>58</v>
      </c>
      <c r="C54" s="11" t="s">
        <v>21</v>
      </c>
      <c r="D54" s="11" t="s">
        <v>677</v>
      </c>
      <c r="E54" s="11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n">
        <v>1</v>
      </c>
      <c r="O54" s="12" t="s">
        <v>410</v>
      </c>
      <c r="P54" s="12" t="n">
        <v>0</v>
      </c>
      <c r="Q54" s="12" t="n">
        <v>1</v>
      </c>
      <c r="R54" s="12" t="s">
        <v>410</v>
      </c>
      <c r="S54" s="12" t="s">
        <v>410</v>
      </c>
      <c r="T54" s="12" t="n">
        <v>1</v>
      </c>
      <c r="U54" s="12" t="s">
        <v>410</v>
      </c>
      <c r="V54" s="12" t="s">
        <v>410</v>
      </c>
      <c r="W54" s="12" t="n">
        <v>1</v>
      </c>
      <c r="X54" s="12" t="s">
        <v>410</v>
      </c>
      <c r="Y54" s="12" t="s">
        <v>410</v>
      </c>
      <c r="Z54" s="12" t="s">
        <v>464</v>
      </c>
      <c r="AA54" s="12" t="s">
        <v>410</v>
      </c>
      <c r="AB54" s="12" t="s">
        <v>410</v>
      </c>
      <c r="AC54" s="12" t="n">
        <v>0</v>
      </c>
      <c r="AD54" s="12" t="n">
        <v>1</v>
      </c>
      <c r="AE54" s="12" t="n">
        <v>1</v>
      </c>
      <c r="AF54" s="12" t="s">
        <v>410</v>
      </c>
      <c r="AG54" s="12" t="s">
        <v>410</v>
      </c>
      <c r="AH54" s="12" t="s">
        <v>410</v>
      </c>
      <c r="AI54" s="12" t="n">
        <v>2</v>
      </c>
      <c r="AJ54" s="12" t="s">
        <v>410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0</v>
      </c>
      <c r="AP54" s="12" t="s">
        <v>410</v>
      </c>
      <c r="AQ54" s="12" t="n">
        <v>1</v>
      </c>
      <c r="AR54" s="12" t="s">
        <v>410</v>
      </c>
      <c r="AS54" s="12" t="s">
        <v>410</v>
      </c>
      <c r="AT54" s="12" t="s">
        <v>410</v>
      </c>
      <c r="AU54" s="12" t="n">
        <v>1</v>
      </c>
      <c r="AV54" s="12" t="n">
        <v>2</v>
      </c>
      <c r="AW54" s="12" t="n">
        <v>1</v>
      </c>
      <c r="AX54" s="12" t="n">
        <v>2</v>
      </c>
      <c r="AY54" s="12" t="n">
        <v>2</v>
      </c>
      <c r="AZ54" s="12" t="s">
        <v>410</v>
      </c>
      <c r="BA54" s="12" t="n">
        <v>7</v>
      </c>
      <c r="BB54" s="12" t="n">
        <v>3</v>
      </c>
      <c r="BC54" s="12" t="n">
        <v>3</v>
      </c>
      <c r="BD54" s="12" t="n">
        <v>4</v>
      </c>
      <c r="BE54" s="12" t="n">
        <v>2</v>
      </c>
      <c r="BF54" s="12" t="n">
        <v>0</v>
      </c>
      <c r="BG54" s="12" t="n">
        <v>12</v>
      </c>
      <c r="BH54" s="12" t="n">
        <v>0</v>
      </c>
    </row>
    <row r="55" customFormat="false" ht="24" hidden="false" customHeight="false" outlineLevel="0" collapsed="false">
      <c r="A55" s="11" t="n">
        <v>12322</v>
      </c>
      <c r="B55" s="11" t="s">
        <v>58</v>
      </c>
      <c r="C55" s="11" t="s">
        <v>21</v>
      </c>
      <c r="D55" s="11" t="s">
        <v>678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n">
        <v>0</v>
      </c>
      <c r="Q55" s="12" t="n">
        <v>0</v>
      </c>
      <c r="R55" s="12" t="s">
        <v>410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0</v>
      </c>
      <c r="X55" s="12" t="s">
        <v>410</v>
      </c>
      <c r="Y55" s="12" t="s">
        <v>410</v>
      </c>
      <c r="Z55" s="12" t="s">
        <v>466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1</v>
      </c>
      <c r="AJ55" s="12" t="s">
        <v>410</v>
      </c>
      <c r="AK55" s="12" t="s">
        <v>410</v>
      </c>
      <c r="AL55" s="12" t="n">
        <v>1</v>
      </c>
      <c r="AM55" s="12" t="s">
        <v>410</v>
      </c>
      <c r="AN55" s="12" t="s">
        <v>410</v>
      </c>
      <c r="AO55" s="12" t="n">
        <v>1</v>
      </c>
      <c r="AP55" s="12" t="s">
        <v>410</v>
      </c>
      <c r="AQ55" s="12" t="s">
        <v>410</v>
      </c>
      <c r="AR55" s="12" t="n">
        <v>1</v>
      </c>
      <c r="AS55" s="12" t="s">
        <v>410</v>
      </c>
      <c r="AT55" s="12" t="s">
        <v>410</v>
      </c>
      <c r="AU55" s="12" t="n">
        <v>1</v>
      </c>
      <c r="AV55" s="12" t="n">
        <v>1</v>
      </c>
      <c r="AW55" s="12" t="s">
        <v>410</v>
      </c>
      <c r="AX55" s="12" t="n">
        <v>1</v>
      </c>
      <c r="AY55" s="12" t="n">
        <v>1</v>
      </c>
      <c r="AZ55" s="12" t="s">
        <v>410</v>
      </c>
      <c r="BA55" s="12" t="n">
        <v>3</v>
      </c>
      <c r="BB55" s="12" t="n">
        <v>2</v>
      </c>
      <c r="BC55" s="12" t="n">
        <v>0</v>
      </c>
      <c r="BD55" s="12" t="n">
        <v>3</v>
      </c>
      <c r="BE55" s="12" t="n">
        <v>1</v>
      </c>
      <c r="BF55" s="12" t="n">
        <v>0</v>
      </c>
      <c r="BG55" s="12" t="n">
        <v>6</v>
      </c>
      <c r="BH55" s="12" t="n">
        <v>0</v>
      </c>
    </row>
    <row r="56" customFormat="false" ht="24" hidden="false" customHeight="false" outlineLevel="0" collapsed="false">
      <c r="A56" s="11" t="n">
        <v>12323</v>
      </c>
      <c r="B56" s="11" t="s">
        <v>58</v>
      </c>
      <c r="C56" s="11" t="s">
        <v>21</v>
      </c>
      <c r="D56" s="11" t="s">
        <v>679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n">
        <v>1</v>
      </c>
      <c r="P56" s="12" t="n">
        <v>0</v>
      </c>
      <c r="Q56" s="12" t="n">
        <v>1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67</v>
      </c>
      <c r="AA56" s="12" t="s">
        <v>410</v>
      </c>
      <c r="AB56" s="12" t="s">
        <v>410</v>
      </c>
      <c r="AC56" s="12" t="n">
        <v>0</v>
      </c>
      <c r="AD56" s="12" t="n">
        <v>3</v>
      </c>
      <c r="AE56" s="12" t="s">
        <v>410</v>
      </c>
      <c r="AF56" s="12" t="s">
        <v>410</v>
      </c>
      <c r="AG56" s="12" t="s">
        <v>410</v>
      </c>
      <c r="AH56" s="12" t="s">
        <v>410</v>
      </c>
      <c r="AI56" s="12" t="n">
        <v>3</v>
      </c>
      <c r="AJ56" s="12" t="s">
        <v>410</v>
      </c>
      <c r="AK56" s="12" t="s">
        <v>410</v>
      </c>
      <c r="AL56" s="12" t="s">
        <v>410</v>
      </c>
      <c r="AM56" s="12" t="n">
        <v>1</v>
      </c>
      <c r="AN56" s="12" t="s">
        <v>410</v>
      </c>
      <c r="AO56" s="12" t="n">
        <v>1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s">
        <v>410</v>
      </c>
      <c r="AU56" s="12" t="n">
        <v>0</v>
      </c>
      <c r="AV56" s="12" t="n">
        <v>3</v>
      </c>
      <c r="AW56" s="12" t="s">
        <v>410</v>
      </c>
      <c r="AX56" s="12" t="s">
        <v>410</v>
      </c>
      <c r="AY56" s="12" t="s">
        <v>410</v>
      </c>
      <c r="AZ56" s="12" t="s">
        <v>410</v>
      </c>
      <c r="BA56" s="12" t="n">
        <v>3</v>
      </c>
      <c r="BB56" s="12" t="n">
        <v>6</v>
      </c>
      <c r="BC56" s="12" t="n">
        <v>0</v>
      </c>
      <c r="BD56" s="12" t="n">
        <v>0</v>
      </c>
      <c r="BE56" s="12" t="n">
        <v>2</v>
      </c>
      <c r="BF56" s="12" t="n">
        <v>0</v>
      </c>
      <c r="BG56" s="12" t="n">
        <v>8</v>
      </c>
      <c r="BH56" s="12" t="n">
        <v>0</v>
      </c>
    </row>
    <row r="57" customFormat="false" ht="24" hidden="false" customHeight="false" outlineLevel="0" collapsed="false">
      <c r="A57" s="11" t="n">
        <v>15332</v>
      </c>
      <c r="B57" s="11" t="s">
        <v>58</v>
      </c>
      <c r="C57" s="11" t="s">
        <v>21</v>
      </c>
      <c r="D57" s="11" t="s">
        <v>680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n">
        <v>0</v>
      </c>
      <c r="Q57" s="12" t="n">
        <v>0</v>
      </c>
      <c r="R57" s="12" t="s">
        <v>410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0</v>
      </c>
      <c r="X57" s="12" t="s">
        <v>410</v>
      </c>
      <c r="Y57" s="12" t="s">
        <v>410</v>
      </c>
      <c r="Z57" s="12" t="s">
        <v>468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1</v>
      </c>
      <c r="AJ57" s="12" t="s">
        <v>410</v>
      </c>
      <c r="AK57" s="12" t="s">
        <v>410</v>
      </c>
      <c r="AL57" s="12" t="n">
        <v>1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4</v>
      </c>
      <c r="AW57" s="12" t="s">
        <v>410</v>
      </c>
      <c r="AX57" s="12" t="s">
        <v>410</v>
      </c>
      <c r="AY57" s="12" t="n">
        <v>1</v>
      </c>
      <c r="AZ57" s="12" t="s">
        <v>410</v>
      </c>
      <c r="BA57" s="12" t="n">
        <v>5</v>
      </c>
      <c r="BB57" s="12" t="n">
        <v>5</v>
      </c>
      <c r="BC57" s="12" t="n">
        <v>0</v>
      </c>
      <c r="BD57" s="12" t="n">
        <v>1</v>
      </c>
      <c r="BE57" s="12" t="n">
        <v>1</v>
      </c>
      <c r="BF57" s="12" t="n">
        <v>0</v>
      </c>
      <c r="BG57" s="12" t="n">
        <v>7</v>
      </c>
      <c r="BH57" s="12" t="n">
        <v>0</v>
      </c>
    </row>
    <row r="58" customFormat="false" ht="24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681</v>
      </c>
      <c r="E58" s="11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n">
        <v>0</v>
      </c>
      <c r="Q58" s="12" t="n">
        <v>0</v>
      </c>
      <c r="R58" s="12" t="s">
        <v>410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0</v>
      </c>
      <c r="X58" s="12" t="s">
        <v>410</v>
      </c>
      <c r="Y58" s="12" t="s">
        <v>410</v>
      </c>
      <c r="Z58" s="12" t="s">
        <v>469</v>
      </c>
      <c r="AA58" s="12" t="s">
        <v>410</v>
      </c>
      <c r="AB58" s="12" t="s">
        <v>410</v>
      </c>
      <c r="AC58" s="12" t="n">
        <v>0</v>
      </c>
      <c r="AD58" s="12" t="n">
        <v>1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2</v>
      </c>
      <c r="AJ58" s="12" t="s">
        <v>410</v>
      </c>
      <c r="AK58" s="12" t="s">
        <v>410</v>
      </c>
      <c r="AL58" s="12" t="n">
        <v>1</v>
      </c>
      <c r="AM58" s="12" t="s">
        <v>410</v>
      </c>
      <c r="AN58" s="12" t="s">
        <v>410</v>
      </c>
      <c r="AO58" s="12" t="n">
        <v>1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s">
        <v>410</v>
      </c>
      <c r="AU58" s="12" t="n">
        <v>0</v>
      </c>
      <c r="AV58" s="12" t="s">
        <v>410</v>
      </c>
      <c r="AW58" s="12" t="s">
        <v>410</v>
      </c>
      <c r="AX58" s="12" t="n">
        <v>1</v>
      </c>
      <c r="AY58" s="12" t="s">
        <v>410</v>
      </c>
      <c r="AZ58" s="12" t="s">
        <v>410</v>
      </c>
      <c r="BA58" s="12" t="n">
        <v>1</v>
      </c>
      <c r="BB58" s="12" t="n">
        <v>1</v>
      </c>
      <c r="BC58" s="12" t="n">
        <v>1</v>
      </c>
      <c r="BD58" s="12" t="n">
        <v>2</v>
      </c>
      <c r="BE58" s="12" t="n">
        <v>0</v>
      </c>
      <c r="BF58" s="12" t="n">
        <v>0</v>
      </c>
      <c r="BG58" s="12" t="n">
        <v>4</v>
      </c>
      <c r="BH58" s="12" t="n">
        <v>0</v>
      </c>
    </row>
    <row r="59" customFormat="false" ht="12" hidden="false" customHeight="false" outlineLevel="0" collapsed="false">
      <c r="A59" s="11" t="n">
        <v>12324</v>
      </c>
      <c r="B59" s="11" t="s">
        <v>58</v>
      </c>
      <c r="C59" s="11" t="s">
        <v>21</v>
      </c>
      <c r="D59" s="11" t="s">
        <v>682</v>
      </c>
      <c r="E59" s="11" t="s">
        <v>62</v>
      </c>
      <c r="F59" s="12" t="s">
        <v>410</v>
      </c>
      <c r="G59" s="12" t="s">
        <v>410</v>
      </c>
      <c r="H59" s="12" t="n">
        <v>1</v>
      </c>
      <c r="I59" s="12" t="s">
        <v>410</v>
      </c>
      <c r="J59" s="12" t="s">
        <v>410</v>
      </c>
      <c r="K59" s="12" t="n">
        <v>1</v>
      </c>
      <c r="L59" s="12" t="s">
        <v>410</v>
      </c>
      <c r="M59" s="12" t="n">
        <v>1</v>
      </c>
      <c r="N59" s="12" t="s">
        <v>410</v>
      </c>
      <c r="O59" s="12" t="s">
        <v>410</v>
      </c>
      <c r="P59" s="12" t="n">
        <v>0</v>
      </c>
      <c r="Q59" s="12" t="n">
        <v>1</v>
      </c>
      <c r="R59" s="12" t="n">
        <v>1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1</v>
      </c>
      <c r="X59" s="12" t="s">
        <v>410</v>
      </c>
      <c r="Y59" s="12" t="s">
        <v>410</v>
      </c>
      <c r="Z59" s="12" t="s">
        <v>471</v>
      </c>
      <c r="AA59" s="12" t="s">
        <v>410</v>
      </c>
      <c r="AB59" s="12" t="s">
        <v>410</v>
      </c>
      <c r="AC59" s="12" t="n">
        <v>0</v>
      </c>
      <c r="AD59" s="12" t="n">
        <v>3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3</v>
      </c>
      <c r="AJ59" s="12" t="n">
        <v>1</v>
      </c>
      <c r="AK59" s="12" t="s">
        <v>410</v>
      </c>
      <c r="AL59" s="12" t="s">
        <v>410</v>
      </c>
      <c r="AM59" s="12" t="n">
        <v>1</v>
      </c>
      <c r="AN59" s="12" t="s">
        <v>410</v>
      </c>
      <c r="AO59" s="12" t="n">
        <v>2</v>
      </c>
      <c r="AP59" s="12" t="s">
        <v>410</v>
      </c>
      <c r="AQ59" s="12" t="n">
        <v>1</v>
      </c>
      <c r="AR59" s="12" t="s">
        <v>410</v>
      </c>
      <c r="AS59" s="12" t="s">
        <v>410</v>
      </c>
      <c r="AT59" s="12" t="s">
        <v>410</v>
      </c>
      <c r="AU59" s="12" t="n">
        <v>1</v>
      </c>
      <c r="AV59" s="12" t="n">
        <v>8</v>
      </c>
      <c r="AW59" s="12" t="n">
        <v>1</v>
      </c>
      <c r="AX59" s="12" t="s">
        <v>410</v>
      </c>
      <c r="AY59" s="12" t="s">
        <v>410</v>
      </c>
      <c r="AZ59" s="12" t="s">
        <v>410</v>
      </c>
      <c r="BA59" s="12" t="n">
        <v>9</v>
      </c>
      <c r="BB59" s="12" t="n">
        <v>13</v>
      </c>
      <c r="BC59" s="12" t="n">
        <v>3</v>
      </c>
      <c r="BD59" s="12" t="n">
        <v>1</v>
      </c>
      <c r="BE59" s="12" t="n">
        <v>1</v>
      </c>
      <c r="BF59" s="12" t="n">
        <v>0</v>
      </c>
      <c r="BG59" s="12" t="n">
        <v>18</v>
      </c>
      <c r="BH59" s="12" t="n">
        <v>0</v>
      </c>
    </row>
    <row r="60" customFormat="false" ht="24" hidden="false" customHeight="false" outlineLevel="0" collapsed="false">
      <c r="A60" s="11" t="n">
        <v>14599</v>
      </c>
      <c r="B60" s="11" t="s">
        <v>58</v>
      </c>
      <c r="C60" s="11" t="s">
        <v>21</v>
      </c>
      <c r="D60" s="11" t="s">
        <v>683</v>
      </c>
      <c r="E60" s="11" t="s">
        <v>64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n">
        <v>1</v>
      </c>
      <c r="N60" s="12" t="s">
        <v>410</v>
      </c>
      <c r="O60" s="12" t="n">
        <v>1</v>
      </c>
      <c r="P60" s="12" t="n">
        <v>0</v>
      </c>
      <c r="Q60" s="12" t="n">
        <v>2</v>
      </c>
      <c r="R60" s="12" t="s">
        <v>410</v>
      </c>
      <c r="S60" s="12" t="n">
        <v>1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72</v>
      </c>
      <c r="AA60" s="12" t="s">
        <v>410</v>
      </c>
      <c r="AB60" s="12" t="s">
        <v>410</v>
      </c>
      <c r="AC60" s="12" t="n">
        <v>0</v>
      </c>
      <c r="AD60" s="12" t="n">
        <v>1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1</v>
      </c>
      <c r="AJ60" s="12" t="n">
        <v>3</v>
      </c>
      <c r="AK60" s="12" t="s">
        <v>410</v>
      </c>
      <c r="AL60" s="12" t="n">
        <v>2</v>
      </c>
      <c r="AM60" s="12" t="n">
        <v>1</v>
      </c>
      <c r="AN60" s="12" t="s">
        <v>410</v>
      </c>
      <c r="AO60" s="12" t="n">
        <v>6</v>
      </c>
      <c r="AP60" s="12" t="s">
        <v>410</v>
      </c>
      <c r="AQ60" s="12" t="s">
        <v>410</v>
      </c>
      <c r="AR60" s="12" t="s">
        <v>410</v>
      </c>
      <c r="AS60" s="12" t="n">
        <v>2</v>
      </c>
      <c r="AT60" s="12" t="s">
        <v>410</v>
      </c>
      <c r="AU60" s="12" t="n">
        <v>2</v>
      </c>
      <c r="AV60" s="12" t="n">
        <v>2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4</v>
      </c>
      <c r="BB60" s="12" t="n">
        <v>6</v>
      </c>
      <c r="BC60" s="12" t="n">
        <v>3</v>
      </c>
      <c r="BD60" s="12" t="n">
        <v>3</v>
      </c>
      <c r="BE60" s="12" t="n">
        <v>4</v>
      </c>
      <c r="BF60" s="12" t="n">
        <v>0</v>
      </c>
      <c r="BG60" s="12" t="n">
        <v>16</v>
      </c>
      <c r="BH60" s="12" t="n">
        <v>0</v>
      </c>
    </row>
    <row r="61" customFormat="false" ht="12" hidden="false" customHeight="false" outlineLevel="0" collapsed="false">
      <c r="A61" s="11" t="n">
        <v>14519</v>
      </c>
      <c r="B61" s="11" t="s">
        <v>58</v>
      </c>
      <c r="C61" s="11" t="s">
        <v>28</v>
      </c>
      <c r="D61" s="11" t="s">
        <v>101</v>
      </c>
      <c r="E61" s="11" t="s">
        <v>102</v>
      </c>
      <c r="F61" s="12" t="s">
        <v>31</v>
      </c>
      <c r="G61" s="12" t="s">
        <v>31</v>
      </c>
      <c r="H61" s="12" t="s">
        <v>31</v>
      </c>
      <c r="I61" s="12" t="s">
        <v>31</v>
      </c>
      <c r="J61" s="12" t="s">
        <v>31</v>
      </c>
      <c r="K61" s="12" t="s">
        <v>31</v>
      </c>
      <c r="L61" s="12" t="s">
        <v>31</v>
      </c>
      <c r="M61" s="12" t="s">
        <v>31</v>
      </c>
      <c r="N61" s="12" t="s">
        <v>31</v>
      </c>
      <c r="O61" s="12" t="s">
        <v>31</v>
      </c>
      <c r="P61" s="12" t="s">
        <v>31</v>
      </c>
      <c r="Q61" s="12" t="s">
        <v>31</v>
      </c>
      <c r="R61" s="12" t="s">
        <v>31</v>
      </c>
      <c r="S61" s="12" t="s">
        <v>31</v>
      </c>
      <c r="T61" s="12" t="s">
        <v>31</v>
      </c>
      <c r="U61" s="12" t="s">
        <v>31</v>
      </c>
      <c r="V61" s="12" t="s">
        <v>31</v>
      </c>
      <c r="W61" s="12" t="s">
        <v>31</v>
      </c>
      <c r="X61" s="12" t="s">
        <v>31</v>
      </c>
      <c r="Y61" s="12" t="s">
        <v>31</v>
      </c>
      <c r="Z61" s="12" t="s">
        <v>31</v>
      </c>
      <c r="AA61" s="12" t="s">
        <v>31</v>
      </c>
      <c r="AB61" s="12" t="s">
        <v>31</v>
      </c>
      <c r="AC61" s="12" t="s">
        <v>31</v>
      </c>
      <c r="AD61" s="12" t="s">
        <v>31</v>
      </c>
      <c r="AE61" s="12" t="s">
        <v>31</v>
      </c>
      <c r="AF61" s="12" t="s">
        <v>31</v>
      </c>
      <c r="AG61" s="12" t="s">
        <v>31</v>
      </c>
      <c r="AH61" s="12" t="s">
        <v>31</v>
      </c>
      <c r="AI61" s="12" t="s">
        <v>31</v>
      </c>
      <c r="AJ61" s="12" t="s">
        <v>31</v>
      </c>
      <c r="AK61" s="12" t="s">
        <v>31</v>
      </c>
      <c r="AL61" s="12" t="s">
        <v>31</v>
      </c>
      <c r="AM61" s="12" t="s">
        <v>31</v>
      </c>
      <c r="AN61" s="12" t="s">
        <v>31</v>
      </c>
      <c r="AO61" s="12" t="s">
        <v>31</v>
      </c>
      <c r="AP61" s="12" t="s">
        <v>31</v>
      </c>
      <c r="AQ61" s="12" t="s">
        <v>31</v>
      </c>
      <c r="AR61" s="12" t="s">
        <v>31</v>
      </c>
      <c r="AS61" s="12" t="s">
        <v>31</v>
      </c>
      <c r="AT61" s="12" t="s">
        <v>31</v>
      </c>
      <c r="AU61" s="12" t="s">
        <v>31</v>
      </c>
      <c r="AV61" s="12" t="s">
        <v>31</v>
      </c>
      <c r="AW61" s="12" t="s">
        <v>31</v>
      </c>
      <c r="AX61" s="12" t="s">
        <v>31</v>
      </c>
      <c r="AY61" s="12" t="s">
        <v>31</v>
      </c>
      <c r="AZ61" s="12" t="s">
        <v>31</v>
      </c>
      <c r="BA61" s="12" t="s">
        <v>31</v>
      </c>
      <c r="BB61" s="12" t="n">
        <v>0</v>
      </c>
      <c r="BC61" s="12" t="n">
        <v>0</v>
      </c>
      <c r="BD61" s="12" t="n">
        <v>0</v>
      </c>
      <c r="BE61" s="12" t="n">
        <v>0</v>
      </c>
      <c r="BF61" s="12" t="n">
        <v>0</v>
      </c>
      <c r="BG61" s="12" t="n">
        <v>0</v>
      </c>
      <c r="BH61" s="12" t="n">
        <v>0</v>
      </c>
    </row>
    <row r="62" customFormat="false" ht="12" hidden="false" customHeight="false" outlineLevel="0" collapsed="false">
      <c r="A62" s="11" t="n">
        <v>14520</v>
      </c>
      <c r="B62" s="11" t="s">
        <v>58</v>
      </c>
      <c r="C62" s="11" t="s">
        <v>28</v>
      </c>
      <c r="D62" s="11" t="s">
        <v>103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n">
        <v>0</v>
      </c>
      <c r="BC62" s="12" t="n">
        <v>0</v>
      </c>
      <c r="BD62" s="12" t="n">
        <v>0</v>
      </c>
      <c r="BE62" s="12" t="n">
        <v>0</v>
      </c>
      <c r="BF62" s="12" t="n">
        <v>0</v>
      </c>
      <c r="BG62" s="12" t="n">
        <v>0</v>
      </c>
      <c r="BH62" s="12" t="n">
        <v>0</v>
      </c>
    </row>
    <row r="63" customFormat="false" ht="12" hidden="false" customHeight="false" outlineLevel="0" collapsed="false">
      <c r="A63" s="11" t="n">
        <v>15327</v>
      </c>
      <c r="B63" s="11" t="s">
        <v>58</v>
      </c>
      <c r="C63" s="11" t="s">
        <v>28</v>
      </c>
      <c r="D63" s="11" t="s">
        <v>104</v>
      </c>
      <c r="E63" s="11" t="s">
        <v>105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n">
        <v>0</v>
      </c>
      <c r="BC63" s="12" t="n">
        <v>0</v>
      </c>
      <c r="BD63" s="12" t="n">
        <v>0</v>
      </c>
      <c r="BE63" s="12" t="n">
        <v>0</v>
      </c>
      <c r="BF63" s="12" t="n">
        <v>0</v>
      </c>
      <c r="BG63" s="12" t="n">
        <v>0</v>
      </c>
      <c r="BH63" s="12" t="n">
        <v>0</v>
      </c>
    </row>
    <row r="64" customFormat="false" ht="24" hidden="false" customHeight="false" outlineLevel="0" collapsed="false">
      <c r="A64" s="11" t="n">
        <v>5364</v>
      </c>
      <c r="B64" s="11" t="s">
        <v>58</v>
      </c>
      <c r="C64" s="11" t="s">
        <v>28</v>
      </c>
      <c r="D64" s="11" t="s">
        <v>684</v>
      </c>
      <c r="E64" s="11" t="s">
        <v>68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  <c r="BH64" s="12" t="n">
        <v>0</v>
      </c>
    </row>
    <row r="65" customFormat="false" ht="24" hidden="false" customHeight="false" outlineLevel="0" collapsed="false">
      <c r="A65" s="11" t="n">
        <v>5361</v>
      </c>
      <c r="B65" s="11" t="s">
        <v>58</v>
      </c>
      <c r="C65" s="11" t="s">
        <v>28</v>
      </c>
      <c r="D65" s="11" t="s">
        <v>686</v>
      </c>
      <c r="E65" s="11" t="s">
        <v>68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n">
        <v>0</v>
      </c>
    </row>
    <row r="66" customFormat="false" ht="24" hidden="false" customHeight="false" outlineLevel="0" collapsed="false">
      <c r="A66" s="11" t="n">
        <v>5360</v>
      </c>
      <c r="B66" s="11" t="s">
        <v>58</v>
      </c>
      <c r="C66" s="11" t="s">
        <v>28</v>
      </c>
      <c r="D66" s="11" t="s">
        <v>688</v>
      </c>
      <c r="E66" s="11" t="s">
        <v>687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n">
        <v>0</v>
      </c>
    </row>
    <row r="67" customFormat="false" ht="24" hidden="false" customHeight="false" outlineLevel="0" collapsed="false">
      <c r="A67" s="11" t="n">
        <v>814</v>
      </c>
      <c r="B67" s="11" t="s">
        <v>58</v>
      </c>
      <c r="C67" s="11" t="s">
        <v>28</v>
      </c>
      <c r="D67" s="11" t="s">
        <v>689</v>
      </c>
      <c r="E67" s="11" t="s">
        <v>690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n">
        <v>0</v>
      </c>
    </row>
    <row r="68" customFormat="false" ht="12" hidden="false" customHeight="false" outlineLevel="0" collapsed="false">
      <c r="A68" s="11" t="n">
        <v>14443</v>
      </c>
      <c r="B68" s="11" t="s">
        <v>58</v>
      </c>
      <c r="C68" s="11" t="s">
        <v>38</v>
      </c>
      <c r="D68" s="11" t="s">
        <v>115</v>
      </c>
      <c r="E68" s="11" t="s">
        <v>116</v>
      </c>
      <c r="F68" s="12" t="s">
        <v>410</v>
      </c>
      <c r="G68" s="12" t="n">
        <v>1</v>
      </c>
      <c r="H68" s="12" t="n">
        <v>1</v>
      </c>
      <c r="I68" s="12" t="s">
        <v>410</v>
      </c>
      <c r="J68" s="12" t="s">
        <v>410</v>
      </c>
      <c r="K68" s="12" t="n">
        <v>2</v>
      </c>
      <c r="L68" s="12" t="s">
        <v>410</v>
      </c>
      <c r="M68" s="12" t="n">
        <v>2</v>
      </c>
      <c r="N68" s="12" t="n">
        <v>2</v>
      </c>
      <c r="O68" s="12" t="n">
        <v>1</v>
      </c>
      <c r="P68" s="12" t="n">
        <v>0</v>
      </c>
      <c r="Q68" s="12" t="n">
        <v>5</v>
      </c>
      <c r="R68" s="12" t="n">
        <v>1</v>
      </c>
      <c r="S68" s="12" t="s">
        <v>410</v>
      </c>
      <c r="T68" s="12" t="n">
        <v>1</v>
      </c>
      <c r="U68" s="12" t="s">
        <v>410</v>
      </c>
      <c r="V68" s="12" t="s">
        <v>410</v>
      </c>
      <c r="W68" s="12" t="n">
        <v>2</v>
      </c>
      <c r="X68" s="12" t="s">
        <v>410</v>
      </c>
      <c r="Y68" s="12" t="s">
        <v>410</v>
      </c>
      <c r="Z68" s="12" t="s">
        <v>473</v>
      </c>
      <c r="AA68" s="12" t="s">
        <v>410</v>
      </c>
      <c r="AB68" s="12" t="s">
        <v>410</v>
      </c>
      <c r="AC68" s="12" t="n">
        <v>0</v>
      </c>
      <c r="AD68" s="12" t="n">
        <v>6</v>
      </c>
      <c r="AE68" s="12" t="n">
        <v>1</v>
      </c>
      <c r="AF68" s="12" t="n">
        <v>1</v>
      </c>
      <c r="AG68" s="12" t="n">
        <v>8</v>
      </c>
      <c r="AH68" s="12" t="s">
        <v>410</v>
      </c>
      <c r="AI68" s="12" t="n">
        <v>16</v>
      </c>
      <c r="AJ68" s="12" t="n">
        <v>6</v>
      </c>
      <c r="AK68" s="12" t="n">
        <v>6</v>
      </c>
      <c r="AL68" s="12" t="n">
        <v>12</v>
      </c>
      <c r="AM68" s="12" t="n">
        <v>11</v>
      </c>
      <c r="AN68" s="12" t="s">
        <v>410</v>
      </c>
      <c r="AO68" s="12" t="n">
        <v>35</v>
      </c>
      <c r="AP68" s="12" t="n">
        <v>1</v>
      </c>
      <c r="AQ68" s="12" t="n">
        <v>1</v>
      </c>
      <c r="AR68" s="12" t="n">
        <v>3</v>
      </c>
      <c r="AS68" s="12" t="n">
        <v>9</v>
      </c>
      <c r="AT68" s="12" t="s">
        <v>410</v>
      </c>
      <c r="AU68" s="12" t="n">
        <v>14</v>
      </c>
      <c r="AV68" s="12" t="n">
        <v>16</v>
      </c>
      <c r="AW68" s="12" t="n">
        <v>30</v>
      </c>
      <c r="AX68" s="12" t="n">
        <v>28</v>
      </c>
      <c r="AY68" s="12" t="n">
        <v>31</v>
      </c>
      <c r="AZ68" s="12" t="s">
        <v>410</v>
      </c>
      <c r="BA68" s="12" t="n">
        <v>105</v>
      </c>
      <c r="BB68" s="12" t="n">
        <v>30</v>
      </c>
      <c r="BC68" s="12" t="n">
        <v>41</v>
      </c>
      <c r="BD68" s="12" t="n">
        <v>48</v>
      </c>
      <c r="BE68" s="12" t="n">
        <v>60</v>
      </c>
      <c r="BF68" s="12" t="n">
        <v>0</v>
      </c>
      <c r="BG68" s="12" t="n">
        <v>179</v>
      </c>
      <c r="BH68" s="12" t="n">
        <v>0</v>
      </c>
    </row>
    <row r="69" customFormat="false" ht="12" hidden="false" customHeight="false" outlineLevel="0" collapsed="false">
      <c r="A69" s="11" t="n">
        <v>30808</v>
      </c>
      <c r="B69" s="11" t="s">
        <v>58</v>
      </c>
      <c r="C69" s="11" t="s">
        <v>38</v>
      </c>
      <c r="D69" s="11" t="s">
        <v>691</v>
      </c>
      <c r="E69" s="11" t="s">
        <v>116</v>
      </c>
      <c r="F69" s="12" t="s">
        <v>410</v>
      </c>
      <c r="G69" s="12" t="s">
        <v>410</v>
      </c>
      <c r="H69" s="12" t="s">
        <v>410</v>
      </c>
      <c r="I69" s="12" t="s">
        <v>410</v>
      </c>
      <c r="J69" s="12" t="s">
        <v>410</v>
      </c>
      <c r="K69" s="12" t="n">
        <v>0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n">
        <v>0</v>
      </c>
      <c r="Q69" s="12" t="n">
        <v>0</v>
      </c>
      <c r="R69" s="12" t="n">
        <v>2</v>
      </c>
      <c r="S69" s="12" t="n">
        <v>1</v>
      </c>
      <c r="T69" s="12" t="n">
        <v>1</v>
      </c>
      <c r="U69" s="12" t="n">
        <v>2</v>
      </c>
      <c r="V69" s="12" t="s">
        <v>410</v>
      </c>
      <c r="W69" s="12" t="n">
        <v>6</v>
      </c>
      <c r="X69" s="12" t="s">
        <v>410</v>
      </c>
      <c r="Y69" s="12" t="s">
        <v>410</v>
      </c>
      <c r="Z69" s="12" t="s">
        <v>474</v>
      </c>
      <c r="AA69" s="12" t="s">
        <v>410</v>
      </c>
      <c r="AB69" s="12" t="s">
        <v>410</v>
      </c>
      <c r="AC69" s="12" t="n">
        <v>0</v>
      </c>
      <c r="AD69" s="12" t="n">
        <v>3</v>
      </c>
      <c r="AE69" s="12" t="n">
        <v>3</v>
      </c>
      <c r="AF69" s="12" t="n">
        <v>2</v>
      </c>
      <c r="AG69" s="12" t="s">
        <v>410</v>
      </c>
      <c r="AH69" s="12" t="s">
        <v>410</v>
      </c>
      <c r="AI69" s="12" t="n">
        <v>8</v>
      </c>
      <c r="AJ69" s="12" t="n">
        <v>2</v>
      </c>
      <c r="AK69" s="12" t="s">
        <v>410</v>
      </c>
      <c r="AL69" s="12" t="n">
        <v>2</v>
      </c>
      <c r="AM69" s="12" t="n">
        <v>2</v>
      </c>
      <c r="AN69" s="12" t="s">
        <v>410</v>
      </c>
      <c r="AO69" s="12" t="n">
        <v>6</v>
      </c>
      <c r="AP69" s="12" t="s">
        <v>410</v>
      </c>
      <c r="AQ69" s="12" t="s">
        <v>410</v>
      </c>
      <c r="AR69" s="12" t="s">
        <v>410</v>
      </c>
      <c r="AS69" s="12" t="n">
        <v>2</v>
      </c>
      <c r="AT69" s="12" t="s">
        <v>410</v>
      </c>
      <c r="AU69" s="12" t="n">
        <v>2</v>
      </c>
      <c r="AV69" s="12" t="n">
        <v>1</v>
      </c>
      <c r="AW69" s="12" t="n">
        <v>9</v>
      </c>
      <c r="AX69" s="12" t="n">
        <v>8</v>
      </c>
      <c r="AY69" s="12" t="n">
        <v>6</v>
      </c>
      <c r="AZ69" s="12" t="s">
        <v>410</v>
      </c>
      <c r="BA69" s="12" t="n">
        <v>24</v>
      </c>
      <c r="BB69" s="12" t="n">
        <v>8</v>
      </c>
      <c r="BC69" s="12" t="n">
        <v>13</v>
      </c>
      <c r="BD69" s="12" t="n">
        <v>13</v>
      </c>
      <c r="BE69" s="12" t="n">
        <v>12</v>
      </c>
      <c r="BF69" s="12" t="n">
        <v>0</v>
      </c>
      <c r="BG69" s="12" t="n">
        <v>46</v>
      </c>
      <c r="BH69" s="12" t="n">
        <v>0</v>
      </c>
    </row>
    <row r="70" customFormat="false" ht="12" hidden="false" customHeight="false" outlineLevel="0" collapsed="false">
      <c r="A70" s="11" t="n">
        <v>14444</v>
      </c>
      <c r="B70" s="11" t="s">
        <v>58</v>
      </c>
      <c r="C70" s="11" t="s">
        <v>38</v>
      </c>
      <c r="D70" s="11" t="s">
        <v>117</v>
      </c>
      <c r="E70" s="11" t="s">
        <v>116</v>
      </c>
      <c r="F70" s="12" t="n">
        <v>1</v>
      </c>
      <c r="G70" s="12" t="n">
        <v>1</v>
      </c>
      <c r="H70" s="12" t="s">
        <v>410</v>
      </c>
      <c r="I70" s="12" t="s">
        <v>410</v>
      </c>
      <c r="J70" s="12" t="s">
        <v>410</v>
      </c>
      <c r="K70" s="12" t="n">
        <v>2</v>
      </c>
      <c r="L70" s="12" t="n">
        <v>6</v>
      </c>
      <c r="M70" s="12" t="n">
        <v>1</v>
      </c>
      <c r="N70" s="12" t="s">
        <v>410</v>
      </c>
      <c r="O70" s="12" t="n">
        <v>2</v>
      </c>
      <c r="P70" s="12" t="n">
        <v>0</v>
      </c>
      <c r="Q70" s="12" t="n">
        <v>9</v>
      </c>
      <c r="R70" s="12" t="s">
        <v>410</v>
      </c>
      <c r="S70" s="12" t="n">
        <v>2</v>
      </c>
      <c r="T70" s="12" t="n">
        <v>1</v>
      </c>
      <c r="U70" s="12" t="n">
        <v>4</v>
      </c>
      <c r="V70" s="12" t="s">
        <v>410</v>
      </c>
      <c r="W70" s="12" t="n">
        <v>7</v>
      </c>
      <c r="X70" s="12" t="s">
        <v>410</v>
      </c>
      <c r="Y70" s="12" t="s">
        <v>410</v>
      </c>
      <c r="Z70" s="12" t="s">
        <v>475</v>
      </c>
      <c r="AA70" s="12" t="s">
        <v>410</v>
      </c>
      <c r="AB70" s="12" t="n">
        <v>7</v>
      </c>
      <c r="AC70" s="12" t="n">
        <v>7</v>
      </c>
      <c r="AD70" s="12" t="n">
        <v>6</v>
      </c>
      <c r="AE70" s="12" t="n">
        <v>3</v>
      </c>
      <c r="AF70" s="12" t="n">
        <v>3</v>
      </c>
      <c r="AG70" s="12" t="n">
        <v>4</v>
      </c>
      <c r="AH70" s="12" t="s">
        <v>410</v>
      </c>
      <c r="AI70" s="12" t="n">
        <v>16</v>
      </c>
      <c r="AJ70" s="12" t="n">
        <v>17</v>
      </c>
      <c r="AK70" s="12" t="n">
        <v>22</v>
      </c>
      <c r="AL70" s="12" t="n">
        <v>18</v>
      </c>
      <c r="AM70" s="12" t="n">
        <v>23</v>
      </c>
      <c r="AN70" s="12" t="s">
        <v>410</v>
      </c>
      <c r="AO70" s="12" t="n">
        <v>80</v>
      </c>
      <c r="AP70" s="12" t="n">
        <v>9</v>
      </c>
      <c r="AQ70" s="12" t="n">
        <v>8</v>
      </c>
      <c r="AR70" s="12" t="n">
        <v>4</v>
      </c>
      <c r="AS70" s="12" t="n">
        <v>8</v>
      </c>
      <c r="AT70" s="12" t="s">
        <v>410</v>
      </c>
      <c r="AU70" s="12" t="n">
        <v>29</v>
      </c>
      <c r="AV70" s="12" t="n">
        <v>41</v>
      </c>
      <c r="AW70" s="12" t="n">
        <v>24</v>
      </c>
      <c r="AX70" s="12" t="n">
        <v>27</v>
      </c>
      <c r="AY70" s="12" t="n">
        <v>33</v>
      </c>
      <c r="AZ70" s="12" t="s">
        <v>410</v>
      </c>
      <c r="BA70" s="12" t="n">
        <v>125</v>
      </c>
      <c r="BB70" s="12" t="n">
        <v>80</v>
      </c>
      <c r="BC70" s="12" t="n">
        <v>61</v>
      </c>
      <c r="BD70" s="12" t="n">
        <v>53</v>
      </c>
      <c r="BE70" s="12" t="n">
        <v>74</v>
      </c>
      <c r="BF70" s="12" t="n">
        <v>7</v>
      </c>
      <c r="BG70" s="12" t="n">
        <v>275</v>
      </c>
      <c r="BH70" s="12" t="n">
        <v>0</v>
      </c>
    </row>
    <row r="71" customFormat="false" ht="12" hidden="false" customHeight="false" outlineLevel="0" collapsed="false">
      <c r="A71" s="11" t="n">
        <v>14445</v>
      </c>
      <c r="B71" s="11" t="s">
        <v>58</v>
      </c>
      <c r="C71" s="11" t="s">
        <v>38</v>
      </c>
      <c r="D71" s="11" t="s">
        <v>692</v>
      </c>
      <c r="E71" s="11" t="s">
        <v>119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s">
        <v>410</v>
      </c>
      <c r="M71" s="12" t="n">
        <v>1</v>
      </c>
      <c r="N71" s="12" t="s">
        <v>410</v>
      </c>
      <c r="O71" s="12" t="n">
        <v>1</v>
      </c>
      <c r="P71" s="12" t="n">
        <v>0</v>
      </c>
      <c r="Q71" s="12" t="n">
        <v>2</v>
      </c>
      <c r="R71" s="12" t="s">
        <v>410</v>
      </c>
      <c r="S71" s="12" t="n">
        <v>1</v>
      </c>
      <c r="T71" s="12" t="s">
        <v>410</v>
      </c>
      <c r="U71" s="12" t="s">
        <v>410</v>
      </c>
      <c r="V71" s="12" t="s">
        <v>410</v>
      </c>
      <c r="W71" s="12" t="n">
        <v>1</v>
      </c>
      <c r="X71" s="12" t="s">
        <v>410</v>
      </c>
      <c r="Y71" s="12" t="s">
        <v>410</v>
      </c>
      <c r="Z71" s="12" t="s">
        <v>476</v>
      </c>
      <c r="AA71" s="12" t="s">
        <v>410</v>
      </c>
      <c r="AB71" s="12" t="n">
        <v>15</v>
      </c>
      <c r="AC71" s="12" t="n">
        <v>15</v>
      </c>
      <c r="AD71" s="12" t="n">
        <v>1</v>
      </c>
      <c r="AE71" s="12" t="s">
        <v>410</v>
      </c>
      <c r="AF71" s="12" t="s">
        <v>410</v>
      </c>
      <c r="AG71" s="12" t="n">
        <v>2</v>
      </c>
      <c r="AH71" s="12" t="s">
        <v>410</v>
      </c>
      <c r="AI71" s="12" t="n">
        <v>3</v>
      </c>
      <c r="AJ71" s="12" t="n">
        <v>9</v>
      </c>
      <c r="AK71" s="12" t="n">
        <v>8</v>
      </c>
      <c r="AL71" s="12" t="n">
        <v>7</v>
      </c>
      <c r="AM71" s="12" t="n">
        <v>18</v>
      </c>
      <c r="AN71" s="12" t="s">
        <v>410</v>
      </c>
      <c r="AO71" s="12" t="n">
        <v>42</v>
      </c>
      <c r="AP71" s="12" t="n">
        <v>1</v>
      </c>
      <c r="AQ71" s="12" t="n">
        <v>1</v>
      </c>
      <c r="AR71" s="12" t="s">
        <v>410</v>
      </c>
      <c r="AS71" s="12" t="n">
        <v>5</v>
      </c>
      <c r="AT71" s="12" t="s">
        <v>410</v>
      </c>
      <c r="AU71" s="12" t="n">
        <v>7</v>
      </c>
      <c r="AV71" s="12" t="n">
        <v>10</v>
      </c>
      <c r="AW71" s="12" t="n">
        <v>17</v>
      </c>
      <c r="AX71" s="12" t="n">
        <v>22</v>
      </c>
      <c r="AY71" s="12" t="n">
        <v>47</v>
      </c>
      <c r="AZ71" s="12" t="s">
        <v>410</v>
      </c>
      <c r="BA71" s="12" t="n">
        <v>96</v>
      </c>
      <c r="BB71" s="12" t="n">
        <v>21</v>
      </c>
      <c r="BC71" s="12" t="n">
        <v>28</v>
      </c>
      <c r="BD71" s="12" t="n">
        <v>29</v>
      </c>
      <c r="BE71" s="12" t="n">
        <v>73</v>
      </c>
      <c r="BF71" s="12" t="n">
        <v>15</v>
      </c>
      <c r="BG71" s="12" t="n">
        <v>166</v>
      </c>
      <c r="BH71" s="12" t="n">
        <v>0</v>
      </c>
    </row>
    <row r="72" customFormat="false" ht="12" hidden="false" customHeight="false" outlineLevel="0" collapsed="false">
      <c r="A72" s="11" t="n">
        <v>14449</v>
      </c>
      <c r="B72" s="11" t="s">
        <v>58</v>
      </c>
      <c r="C72" s="11" t="s">
        <v>38</v>
      </c>
      <c r="D72" s="11" t="s">
        <v>693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n">
        <v>3</v>
      </c>
      <c r="N72" s="12" t="n">
        <v>1</v>
      </c>
      <c r="O72" s="12" t="n">
        <v>1</v>
      </c>
      <c r="P72" s="12" t="n">
        <v>0</v>
      </c>
      <c r="Q72" s="12" t="n">
        <v>6</v>
      </c>
      <c r="R72" s="12" t="n">
        <v>1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1</v>
      </c>
      <c r="X72" s="12" t="s">
        <v>410</v>
      </c>
      <c r="Y72" s="12" t="s">
        <v>410</v>
      </c>
      <c r="Z72" s="12" t="s">
        <v>477</v>
      </c>
      <c r="AA72" s="12" t="s">
        <v>410</v>
      </c>
      <c r="AB72" s="12" t="n">
        <v>3</v>
      </c>
      <c r="AC72" s="12" t="n">
        <v>3</v>
      </c>
      <c r="AD72" s="12" t="n">
        <v>3</v>
      </c>
      <c r="AE72" s="12" t="n">
        <v>1</v>
      </c>
      <c r="AF72" s="12" t="n">
        <v>2</v>
      </c>
      <c r="AG72" s="12" t="n">
        <v>1</v>
      </c>
      <c r="AH72" s="12" t="s">
        <v>410</v>
      </c>
      <c r="AI72" s="12" t="n">
        <v>7</v>
      </c>
      <c r="AJ72" s="12" t="n">
        <v>4</v>
      </c>
      <c r="AK72" s="12" t="n">
        <v>5</v>
      </c>
      <c r="AL72" s="12" t="n">
        <v>1</v>
      </c>
      <c r="AM72" s="12" t="n">
        <v>7</v>
      </c>
      <c r="AN72" s="12" t="s">
        <v>410</v>
      </c>
      <c r="AO72" s="12" t="n">
        <v>17</v>
      </c>
      <c r="AP72" s="12" t="s">
        <v>410</v>
      </c>
      <c r="AQ72" s="12" t="n">
        <v>3</v>
      </c>
      <c r="AR72" s="12" t="n">
        <v>1</v>
      </c>
      <c r="AS72" s="12" t="n">
        <v>3</v>
      </c>
      <c r="AT72" s="12" t="s">
        <v>410</v>
      </c>
      <c r="AU72" s="12" t="n">
        <v>7</v>
      </c>
      <c r="AV72" s="12" t="n">
        <v>18</v>
      </c>
      <c r="AW72" s="12" t="n">
        <v>10</v>
      </c>
      <c r="AX72" s="12" t="n">
        <v>16</v>
      </c>
      <c r="AY72" s="12" t="n">
        <v>23</v>
      </c>
      <c r="AZ72" s="12" t="s">
        <v>410</v>
      </c>
      <c r="BA72" s="12" t="n">
        <v>67</v>
      </c>
      <c r="BB72" s="12" t="n">
        <v>27</v>
      </c>
      <c r="BC72" s="12" t="n">
        <v>22</v>
      </c>
      <c r="BD72" s="12" t="n">
        <v>21</v>
      </c>
      <c r="BE72" s="12" t="n">
        <v>35</v>
      </c>
      <c r="BF72" s="12" t="n">
        <v>3</v>
      </c>
      <c r="BG72" s="12" t="n">
        <v>108</v>
      </c>
      <c r="BH72" s="12" t="n">
        <v>0</v>
      </c>
    </row>
    <row r="73" customFormat="false" ht="12" hidden="false" customHeight="false" outlineLevel="0" collapsed="false">
      <c r="A73" s="11" t="n">
        <v>15342</v>
      </c>
      <c r="B73" s="11" t="s">
        <v>58</v>
      </c>
      <c r="C73" s="11" t="s">
        <v>38</v>
      </c>
      <c r="D73" s="11" t="s">
        <v>694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s">
        <v>410</v>
      </c>
      <c r="N73" s="12" t="s">
        <v>410</v>
      </c>
      <c r="O73" s="12" t="s">
        <v>410</v>
      </c>
      <c r="P73" s="12" t="n">
        <v>0</v>
      </c>
      <c r="Q73" s="12" t="n">
        <v>0</v>
      </c>
      <c r="R73" s="12" t="s">
        <v>410</v>
      </c>
      <c r="S73" s="12" t="s">
        <v>410</v>
      </c>
      <c r="T73" s="12" t="s">
        <v>410</v>
      </c>
      <c r="U73" s="12" t="s">
        <v>410</v>
      </c>
      <c r="V73" s="12" t="s">
        <v>410</v>
      </c>
      <c r="W73" s="12" t="n">
        <v>0</v>
      </c>
      <c r="X73" s="12" t="s">
        <v>410</v>
      </c>
      <c r="Y73" s="12" t="s">
        <v>410</v>
      </c>
      <c r="Z73" s="12" t="s">
        <v>479</v>
      </c>
      <c r="AA73" s="12" t="s">
        <v>410</v>
      </c>
      <c r="AB73" s="12" t="n">
        <v>28</v>
      </c>
      <c r="AC73" s="12" t="n">
        <v>28</v>
      </c>
      <c r="AD73" s="12" t="s">
        <v>410</v>
      </c>
      <c r="AE73" s="12" t="s">
        <v>410</v>
      </c>
      <c r="AF73" s="12" t="s">
        <v>410</v>
      </c>
      <c r="AG73" s="12" t="s">
        <v>410</v>
      </c>
      <c r="AH73" s="12" t="s">
        <v>410</v>
      </c>
      <c r="AI73" s="12" t="n">
        <v>0</v>
      </c>
      <c r="AJ73" s="12" t="s">
        <v>410</v>
      </c>
      <c r="AK73" s="12" t="n">
        <v>1</v>
      </c>
      <c r="AL73" s="12" t="s">
        <v>410</v>
      </c>
      <c r="AM73" s="12" t="n">
        <v>5</v>
      </c>
      <c r="AN73" s="12" t="s">
        <v>410</v>
      </c>
      <c r="AO73" s="12" t="n">
        <v>6</v>
      </c>
      <c r="AP73" s="12" t="s">
        <v>410</v>
      </c>
      <c r="AQ73" s="12" t="s">
        <v>410</v>
      </c>
      <c r="AR73" s="12" t="n">
        <v>1</v>
      </c>
      <c r="AS73" s="12" t="s">
        <v>410</v>
      </c>
      <c r="AT73" s="12" t="s">
        <v>410</v>
      </c>
      <c r="AU73" s="12" t="n">
        <v>1</v>
      </c>
      <c r="AV73" s="12" t="n">
        <v>1</v>
      </c>
      <c r="AW73" s="12" t="n">
        <v>3</v>
      </c>
      <c r="AX73" s="12" t="n">
        <v>2</v>
      </c>
      <c r="AY73" s="12" t="n">
        <v>4</v>
      </c>
      <c r="AZ73" s="12" t="s">
        <v>410</v>
      </c>
      <c r="BA73" s="12" t="n">
        <v>10</v>
      </c>
      <c r="BB73" s="12" t="n">
        <v>1</v>
      </c>
      <c r="BC73" s="12" t="n">
        <v>4</v>
      </c>
      <c r="BD73" s="12" t="n">
        <v>3</v>
      </c>
      <c r="BE73" s="12" t="n">
        <v>9</v>
      </c>
      <c r="BF73" s="12" t="n">
        <v>28</v>
      </c>
      <c r="BG73" s="12" t="n">
        <v>45</v>
      </c>
      <c r="BH73" s="12" t="n">
        <v>0</v>
      </c>
    </row>
    <row r="74" customFormat="false" ht="12" hidden="false" customHeight="false" outlineLevel="0" collapsed="false">
      <c r="A74" s="11" t="n">
        <v>15324</v>
      </c>
      <c r="B74" s="11" t="s">
        <v>122</v>
      </c>
      <c r="C74" s="11" t="s">
        <v>21</v>
      </c>
      <c r="D74" s="11" t="s">
        <v>123</v>
      </c>
      <c r="E74" s="11" t="s">
        <v>124</v>
      </c>
      <c r="F74" s="12" t="n">
        <v>1</v>
      </c>
      <c r="G74" s="12" t="n">
        <v>1</v>
      </c>
      <c r="H74" s="12" t="s">
        <v>410</v>
      </c>
      <c r="I74" s="12" t="s">
        <v>410</v>
      </c>
      <c r="J74" s="12" t="s">
        <v>410</v>
      </c>
      <c r="K74" s="12" t="n">
        <v>2</v>
      </c>
      <c r="L74" s="12" t="n">
        <v>4</v>
      </c>
      <c r="M74" s="12" t="n">
        <v>1</v>
      </c>
      <c r="N74" s="12" t="s">
        <v>410</v>
      </c>
      <c r="O74" s="12" t="n">
        <v>1</v>
      </c>
      <c r="P74" s="12" t="n">
        <v>0</v>
      </c>
      <c r="Q74" s="12" t="n">
        <v>6</v>
      </c>
      <c r="R74" s="12" t="n">
        <v>3</v>
      </c>
      <c r="S74" s="12" t="n">
        <v>2</v>
      </c>
      <c r="T74" s="12" t="n">
        <v>1</v>
      </c>
      <c r="U74" s="12" t="s">
        <v>410</v>
      </c>
      <c r="V74" s="12" t="s">
        <v>410</v>
      </c>
      <c r="W74" s="12" t="n">
        <v>6</v>
      </c>
      <c r="X74" s="12" t="s">
        <v>410</v>
      </c>
      <c r="Y74" s="12" t="s">
        <v>410</v>
      </c>
      <c r="Z74" s="12" t="s">
        <v>480</v>
      </c>
      <c r="AA74" s="12" t="s">
        <v>410</v>
      </c>
      <c r="AB74" s="12" t="s">
        <v>410</v>
      </c>
      <c r="AC74" s="12" t="n">
        <v>0</v>
      </c>
      <c r="AD74" s="12" t="n">
        <v>20</v>
      </c>
      <c r="AE74" s="12" t="n">
        <v>5</v>
      </c>
      <c r="AF74" s="12" t="n">
        <v>2</v>
      </c>
      <c r="AG74" s="12" t="s">
        <v>410</v>
      </c>
      <c r="AH74" s="12" t="s">
        <v>410</v>
      </c>
      <c r="AI74" s="12" t="n">
        <v>27</v>
      </c>
      <c r="AJ74" s="12" t="n">
        <v>6</v>
      </c>
      <c r="AK74" s="12" t="n">
        <v>3</v>
      </c>
      <c r="AL74" s="12" t="s">
        <v>410</v>
      </c>
      <c r="AM74" s="12" t="n">
        <v>2</v>
      </c>
      <c r="AN74" s="12" t="s">
        <v>410</v>
      </c>
      <c r="AO74" s="12" t="n">
        <v>11</v>
      </c>
      <c r="AP74" s="12" t="n">
        <v>1</v>
      </c>
      <c r="AQ74" s="12" t="n">
        <v>2</v>
      </c>
      <c r="AR74" s="12" t="n">
        <v>2</v>
      </c>
      <c r="AS74" s="12" t="n">
        <v>1</v>
      </c>
      <c r="AT74" s="12" t="s">
        <v>410</v>
      </c>
      <c r="AU74" s="12" t="n">
        <v>6</v>
      </c>
      <c r="AV74" s="12" t="n">
        <v>8</v>
      </c>
      <c r="AW74" s="12" t="s">
        <v>410</v>
      </c>
      <c r="AX74" s="12" t="s">
        <v>410</v>
      </c>
      <c r="AY74" s="12" t="n">
        <v>1</v>
      </c>
      <c r="AZ74" s="12" t="s">
        <v>410</v>
      </c>
      <c r="BA74" s="12" t="n">
        <v>9</v>
      </c>
      <c r="BB74" s="12" t="n">
        <v>43</v>
      </c>
      <c r="BC74" s="12" t="n">
        <v>14</v>
      </c>
      <c r="BD74" s="12" t="n">
        <v>5</v>
      </c>
      <c r="BE74" s="12" t="n">
        <v>5</v>
      </c>
      <c r="BF74" s="12" t="n">
        <v>0</v>
      </c>
      <c r="BG74" s="12" t="n">
        <v>67</v>
      </c>
      <c r="BH74" s="12" t="n">
        <v>0</v>
      </c>
    </row>
    <row r="75" customFormat="false" ht="12" hidden="false" customHeight="false" outlineLevel="0" collapsed="false">
      <c r="A75" s="11" t="n">
        <v>30785</v>
      </c>
      <c r="B75" s="11" t="s">
        <v>122</v>
      </c>
      <c r="C75" s="11" t="s">
        <v>28</v>
      </c>
      <c r="D75" s="11" t="s">
        <v>695</v>
      </c>
      <c r="E75" s="11" t="s">
        <v>696</v>
      </c>
      <c r="F75" s="12" t="s">
        <v>31</v>
      </c>
      <c r="G75" s="12" t="s">
        <v>31</v>
      </c>
      <c r="H75" s="12" t="s">
        <v>31</v>
      </c>
      <c r="I75" s="12" t="s">
        <v>31</v>
      </c>
      <c r="J75" s="12" t="s">
        <v>31</v>
      </c>
      <c r="K75" s="12" t="s">
        <v>31</v>
      </c>
      <c r="L75" s="12" t="s">
        <v>31</v>
      </c>
      <c r="M75" s="12" t="s">
        <v>31</v>
      </c>
      <c r="N75" s="12" t="s">
        <v>31</v>
      </c>
      <c r="O75" s="12" t="s">
        <v>31</v>
      </c>
      <c r="P75" s="12" t="s">
        <v>31</v>
      </c>
      <c r="Q75" s="12" t="s">
        <v>31</v>
      </c>
      <c r="R75" s="12" t="s">
        <v>31</v>
      </c>
      <c r="S75" s="12" t="s">
        <v>31</v>
      </c>
      <c r="T75" s="12" t="s">
        <v>31</v>
      </c>
      <c r="U75" s="12" t="s">
        <v>31</v>
      </c>
      <c r="V75" s="12" t="s">
        <v>31</v>
      </c>
      <c r="W75" s="12" t="s">
        <v>31</v>
      </c>
      <c r="X75" s="12" t="s">
        <v>31</v>
      </c>
      <c r="Y75" s="12" t="s">
        <v>31</v>
      </c>
      <c r="Z75" s="12" t="s">
        <v>31</v>
      </c>
      <c r="AA75" s="12" t="s">
        <v>31</v>
      </c>
      <c r="AB75" s="12" t="s">
        <v>31</v>
      </c>
      <c r="AC75" s="12" t="s">
        <v>31</v>
      </c>
      <c r="AD75" s="12" t="s">
        <v>31</v>
      </c>
      <c r="AE75" s="12" t="s">
        <v>31</v>
      </c>
      <c r="AF75" s="12" t="s">
        <v>31</v>
      </c>
      <c r="AG75" s="12" t="s">
        <v>31</v>
      </c>
      <c r="AH75" s="12" t="s">
        <v>31</v>
      </c>
      <c r="AI75" s="12" t="s">
        <v>31</v>
      </c>
      <c r="AJ75" s="12" t="s">
        <v>31</v>
      </c>
      <c r="AK75" s="12" t="s">
        <v>31</v>
      </c>
      <c r="AL75" s="12" t="s">
        <v>31</v>
      </c>
      <c r="AM75" s="12" t="s">
        <v>31</v>
      </c>
      <c r="AN75" s="12" t="s">
        <v>31</v>
      </c>
      <c r="AO75" s="12" t="s">
        <v>31</v>
      </c>
      <c r="AP75" s="12" t="s">
        <v>31</v>
      </c>
      <c r="AQ75" s="12" t="s">
        <v>31</v>
      </c>
      <c r="AR75" s="12" t="s">
        <v>31</v>
      </c>
      <c r="AS75" s="12" t="s">
        <v>31</v>
      </c>
      <c r="AT75" s="12" t="s">
        <v>31</v>
      </c>
      <c r="AU75" s="12" t="s">
        <v>31</v>
      </c>
      <c r="AV75" s="12" t="s">
        <v>31</v>
      </c>
      <c r="AW75" s="12" t="s">
        <v>31</v>
      </c>
      <c r="AX75" s="12" t="s">
        <v>31</v>
      </c>
      <c r="AY75" s="12" t="s">
        <v>31</v>
      </c>
      <c r="AZ75" s="12" t="s">
        <v>31</v>
      </c>
      <c r="BA75" s="12" t="s">
        <v>31</v>
      </c>
      <c r="BB75" s="12" t="n">
        <v>0</v>
      </c>
      <c r="BC75" s="12" t="n">
        <v>0</v>
      </c>
      <c r="BD75" s="12" t="n">
        <v>0</v>
      </c>
      <c r="BE75" s="12" t="n">
        <v>0</v>
      </c>
      <c r="BF75" s="12" t="n">
        <v>0</v>
      </c>
      <c r="BG75" s="12" t="n">
        <v>0</v>
      </c>
      <c r="BH75" s="12" t="n">
        <v>0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697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n">
        <v>0</v>
      </c>
      <c r="BC76" s="12" t="n">
        <v>0</v>
      </c>
      <c r="BD76" s="12" t="n">
        <v>0</v>
      </c>
      <c r="BE76" s="12" t="n">
        <v>0</v>
      </c>
      <c r="BF76" s="12" t="n">
        <v>0</v>
      </c>
      <c r="BG76" s="12" t="n">
        <v>0</v>
      </c>
      <c r="BH76" s="12" t="n">
        <v>0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9</v>
      </c>
      <c r="G77" s="12" t="n">
        <v>5</v>
      </c>
      <c r="H77" s="12" t="n">
        <v>4</v>
      </c>
      <c r="I77" s="12" t="n">
        <v>3</v>
      </c>
      <c r="J77" s="12" t="s">
        <v>410</v>
      </c>
      <c r="K77" s="12" t="n">
        <v>21</v>
      </c>
      <c r="L77" s="12" t="n">
        <v>40</v>
      </c>
      <c r="M77" s="12" t="n">
        <v>27</v>
      </c>
      <c r="N77" s="12" t="n">
        <v>30</v>
      </c>
      <c r="O77" s="12" t="n">
        <v>17</v>
      </c>
      <c r="P77" s="12" t="n">
        <v>0</v>
      </c>
      <c r="Q77" s="12" t="n">
        <v>114</v>
      </c>
      <c r="R77" s="12" t="n">
        <v>18</v>
      </c>
      <c r="S77" s="12" t="n">
        <v>8</v>
      </c>
      <c r="T77" s="12" t="n">
        <v>6</v>
      </c>
      <c r="U77" s="12" t="n">
        <v>3</v>
      </c>
      <c r="V77" s="12" t="s">
        <v>410</v>
      </c>
      <c r="W77" s="12" t="n">
        <v>35</v>
      </c>
      <c r="X77" s="12" t="s">
        <v>410</v>
      </c>
      <c r="Y77" s="12" t="s">
        <v>410</v>
      </c>
      <c r="Z77" s="12" t="s">
        <v>481</v>
      </c>
      <c r="AA77" s="12" t="s">
        <v>410</v>
      </c>
      <c r="AB77" s="12" t="n">
        <v>9</v>
      </c>
      <c r="AC77" s="12" t="n">
        <v>9</v>
      </c>
      <c r="AD77" s="12" t="n">
        <v>66</v>
      </c>
      <c r="AE77" s="12" t="n">
        <v>28</v>
      </c>
      <c r="AF77" s="12" t="n">
        <v>20</v>
      </c>
      <c r="AG77" s="12" t="n">
        <v>17</v>
      </c>
      <c r="AH77" s="12" t="s">
        <v>410</v>
      </c>
      <c r="AI77" s="12" t="n">
        <v>131</v>
      </c>
      <c r="AJ77" s="12" t="n">
        <v>99</v>
      </c>
      <c r="AK77" s="12" t="n">
        <v>75</v>
      </c>
      <c r="AL77" s="12" t="n">
        <v>59</v>
      </c>
      <c r="AM77" s="12" t="n">
        <v>97</v>
      </c>
      <c r="AN77" s="12" t="s">
        <v>410</v>
      </c>
      <c r="AO77" s="12" t="n">
        <v>330</v>
      </c>
      <c r="AP77" s="12" t="n">
        <v>57</v>
      </c>
      <c r="AQ77" s="12" t="n">
        <v>28</v>
      </c>
      <c r="AR77" s="12" t="n">
        <v>17</v>
      </c>
      <c r="AS77" s="12" t="n">
        <v>33</v>
      </c>
      <c r="AT77" s="12" t="s">
        <v>410</v>
      </c>
      <c r="AU77" s="12" t="n">
        <v>135</v>
      </c>
      <c r="AV77" s="12" t="n">
        <v>127</v>
      </c>
      <c r="AW77" s="12" t="n">
        <v>80</v>
      </c>
      <c r="AX77" s="12" t="n">
        <v>46</v>
      </c>
      <c r="AY77" s="12" t="n">
        <v>40</v>
      </c>
      <c r="AZ77" s="12" t="s">
        <v>410</v>
      </c>
      <c r="BA77" s="12" t="n">
        <v>293</v>
      </c>
      <c r="BB77" s="12" t="n">
        <v>416</v>
      </c>
      <c r="BC77" s="12" t="n">
        <v>251</v>
      </c>
      <c r="BD77" s="12" t="n">
        <v>182</v>
      </c>
      <c r="BE77" s="12" t="n">
        <v>210</v>
      </c>
      <c r="BF77" s="12" t="n">
        <v>9</v>
      </c>
      <c r="BG77" s="12" t="n">
        <v>1068</v>
      </c>
      <c r="BH77" s="12" t="n">
        <v>0</v>
      </c>
    </row>
    <row r="78" customFormat="false" ht="24" hidden="false" customHeight="false" outlineLevel="0" collapsed="false">
      <c r="A78" s="11" t="n">
        <v>14483</v>
      </c>
      <c r="B78" s="11" t="s">
        <v>129</v>
      </c>
      <c r="C78" s="11" t="s">
        <v>21</v>
      </c>
      <c r="D78" s="11" t="s">
        <v>130</v>
      </c>
      <c r="E78" s="11" t="s">
        <v>131</v>
      </c>
      <c r="F78" s="12" t="s">
        <v>410</v>
      </c>
      <c r="G78" s="12" t="s">
        <v>410</v>
      </c>
      <c r="H78" s="12" t="s">
        <v>410</v>
      </c>
      <c r="I78" s="12" t="s">
        <v>410</v>
      </c>
      <c r="J78" s="12" t="s">
        <v>410</v>
      </c>
      <c r="K78" s="12" t="n">
        <v>0</v>
      </c>
      <c r="L78" s="12" t="s">
        <v>410</v>
      </c>
      <c r="M78" s="12" t="s">
        <v>410</v>
      </c>
      <c r="N78" s="12" t="s">
        <v>410</v>
      </c>
      <c r="O78" s="12" t="s">
        <v>410</v>
      </c>
      <c r="P78" s="12" t="n">
        <v>0</v>
      </c>
      <c r="Q78" s="12" t="n">
        <v>0</v>
      </c>
      <c r="R78" s="12" t="s">
        <v>410</v>
      </c>
      <c r="S78" s="12" t="s">
        <v>410</v>
      </c>
      <c r="T78" s="12" t="s">
        <v>410</v>
      </c>
      <c r="U78" s="12" t="s">
        <v>410</v>
      </c>
      <c r="V78" s="12" t="s">
        <v>410</v>
      </c>
      <c r="W78" s="12" t="n">
        <v>0</v>
      </c>
      <c r="X78" s="12" t="s">
        <v>410</v>
      </c>
      <c r="Y78" s="12" t="s">
        <v>410</v>
      </c>
      <c r="Z78" s="12" t="s">
        <v>482</v>
      </c>
      <c r="AA78" s="12" t="s">
        <v>410</v>
      </c>
      <c r="AB78" s="12" t="s">
        <v>410</v>
      </c>
      <c r="AC78" s="12" t="n">
        <v>0</v>
      </c>
      <c r="AD78" s="12" t="s">
        <v>410</v>
      </c>
      <c r="AE78" s="12" t="s">
        <v>410</v>
      </c>
      <c r="AF78" s="12" t="n">
        <v>4</v>
      </c>
      <c r="AG78" s="12" t="n">
        <v>8</v>
      </c>
      <c r="AH78" s="12" t="s">
        <v>410</v>
      </c>
      <c r="AI78" s="12" t="n">
        <v>12</v>
      </c>
      <c r="AJ78" s="12" t="n">
        <v>3</v>
      </c>
      <c r="AK78" s="12" t="n">
        <v>1</v>
      </c>
      <c r="AL78" s="12" t="n">
        <v>2</v>
      </c>
      <c r="AM78" s="12" t="n">
        <v>20</v>
      </c>
      <c r="AN78" s="12" t="s">
        <v>410</v>
      </c>
      <c r="AO78" s="12" t="n">
        <v>26</v>
      </c>
      <c r="AP78" s="12" t="s">
        <v>410</v>
      </c>
      <c r="AQ78" s="12" t="n">
        <v>1</v>
      </c>
      <c r="AR78" s="12" t="n">
        <v>1</v>
      </c>
      <c r="AS78" s="12" t="n">
        <v>2</v>
      </c>
      <c r="AT78" s="12" t="s">
        <v>410</v>
      </c>
      <c r="AU78" s="12" t="n">
        <v>4</v>
      </c>
      <c r="AV78" s="12" t="n">
        <v>25</v>
      </c>
      <c r="AW78" s="12" t="n">
        <v>21</v>
      </c>
      <c r="AX78" s="12" t="n">
        <v>38</v>
      </c>
      <c r="AY78" s="12" t="n">
        <v>116</v>
      </c>
      <c r="AZ78" s="12" t="s">
        <v>410</v>
      </c>
      <c r="BA78" s="12" t="n">
        <v>200</v>
      </c>
      <c r="BB78" s="12" t="n">
        <v>28</v>
      </c>
      <c r="BC78" s="12" t="n">
        <v>23</v>
      </c>
      <c r="BD78" s="12" t="n">
        <v>45</v>
      </c>
      <c r="BE78" s="12" t="n">
        <v>146</v>
      </c>
      <c r="BF78" s="12" t="n">
        <v>0</v>
      </c>
      <c r="BG78" s="12" t="n">
        <v>242</v>
      </c>
      <c r="BH78" s="12" t="n">
        <v>0</v>
      </c>
    </row>
    <row r="79" customFormat="false" ht="24" hidden="false" customHeight="false" outlineLevel="0" collapsed="false">
      <c r="A79" s="11" t="n">
        <v>26014</v>
      </c>
      <c r="B79" s="11" t="s">
        <v>129</v>
      </c>
      <c r="C79" s="11" t="s">
        <v>21</v>
      </c>
      <c r="D79" s="11" t="s">
        <v>698</v>
      </c>
      <c r="E79" s="11" t="s">
        <v>136</v>
      </c>
      <c r="F79" s="12" t="s">
        <v>410</v>
      </c>
      <c r="G79" s="12" t="s">
        <v>410</v>
      </c>
      <c r="H79" s="12" t="s">
        <v>410</v>
      </c>
      <c r="I79" s="12" t="s">
        <v>410</v>
      </c>
      <c r="J79" s="12" t="s">
        <v>410</v>
      </c>
      <c r="K79" s="12" t="n">
        <v>0</v>
      </c>
      <c r="L79" s="12" t="s">
        <v>410</v>
      </c>
      <c r="M79" s="12" t="s">
        <v>410</v>
      </c>
      <c r="N79" s="12" t="s">
        <v>410</v>
      </c>
      <c r="O79" s="12" t="s">
        <v>410</v>
      </c>
      <c r="P79" s="12" t="n">
        <v>0</v>
      </c>
      <c r="Q79" s="12" t="n">
        <v>0</v>
      </c>
      <c r="R79" s="12" t="s">
        <v>410</v>
      </c>
      <c r="S79" s="12" t="n">
        <v>1</v>
      </c>
      <c r="T79" s="12" t="s">
        <v>410</v>
      </c>
      <c r="U79" s="12" t="n">
        <v>1</v>
      </c>
      <c r="V79" s="12" t="s">
        <v>410</v>
      </c>
      <c r="W79" s="12" t="n">
        <v>2</v>
      </c>
      <c r="X79" s="12" t="s">
        <v>410</v>
      </c>
      <c r="Y79" s="12" t="s">
        <v>410</v>
      </c>
      <c r="Z79" s="12" t="s">
        <v>483</v>
      </c>
      <c r="AA79" s="12" t="s">
        <v>410</v>
      </c>
      <c r="AB79" s="12" t="s">
        <v>410</v>
      </c>
      <c r="AC79" s="12" t="n">
        <v>0</v>
      </c>
      <c r="AD79" s="12" t="n">
        <v>7</v>
      </c>
      <c r="AE79" s="12" t="n">
        <v>7</v>
      </c>
      <c r="AF79" s="12" t="n">
        <v>5</v>
      </c>
      <c r="AG79" s="12" t="n">
        <v>2</v>
      </c>
      <c r="AH79" s="12" t="s">
        <v>410</v>
      </c>
      <c r="AI79" s="12" t="n">
        <v>21</v>
      </c>
      <c r="AJ79" s="12" t="s">
        <v>410</v>
      </c>
      <c r="AK79" s="12" t="s">
        <v>410</v>
      </c>
      <c r="AL79" s="12" t="s">
        <v>410</v>
      </c>
      <c r="AM79" s="12" t="s">
        <v>410</v>
      </c>
      <c r="AN79" s="12" t="s">
        <v>410</v>
      </c>
      <c r="AO79" s="12" t="n">
        <v>0</v>
      </c>
      <c r="AP79" s="12" t="s">
        <v>410</v>
      </c>
      <c r="AQ79" s="12" t="s">
        <v>410</v>
      </c>
      <c r="AR79" s="12" t="s">
        <v>410</v>
      </c>
      <c r="AS79" s="12" t="s">
        <v>410</v>
      </c>
      <c r="AT79" s="12" t="s">
        <v>410</v>
      </c>
      <c r="AU79" s="12" t="n">
        <v>0</v>
      </c>
      <c r="AV79" s="12" t="n">
        <v>8</v>
      </c>
      <c r="AW79" s="12" t="n">
        <v>6</v>
      </c>
      <c r="AX79" s="12" t="n">
        <v>6</v>
      </c>
      <c r="AY79" s="12" t="n">
        <v>9</v>
      </c>
      <c r="AZ79" s="12" t="s">
        <v>410</v>
      </c>
      <c r="BA79" s="12" t="n">
        <v>29</v>
      </c>
      <c r="BB79" s="12" t="n">
        <v>15</v>
      </c>
      <c r="BC79" s="12" t="n">
        <v>14</v>
      </c>
      <c r="BD79" s="12" t="n">
        <v>11</v>
      </c>
      <c r="BE79" s="12" t="n">
        <v>12</v>
      </c>
      <c r="BF79" s="12" t="n">
        <v>0</v>
      </c>
      <c r="BG79" s="12" t="n">
        <v>52</v>
      </c>
      <c r="BH79" s="12" t="n">
        <v>0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s">
        <v>410</v>
      </c>
      <c r="M80" s="12" t="s">
        <v>410</v>
      </c>
      <c r="N80" s="12" t="s">
        <v>410</v>
      </c>
      <c r="O80" s="12" t="n">
        <v>1</v>
      </c>
      <c r="P80" s="12" t="n">
        <v>0</v>
      </c>
      <c r="Q80" s="12" t="n">
        <v>1</v>
      </c>
      <c r="R80" s="12" t="n">
        <v>1</v>
      </c>
      <c r="S80" s="12" t="s">
        <v>410</v>
      </c>
      <c r="T80" s="12" t="n">
        <v>1</v>
      </c>
      <c r="U80" s="12" t="n">
        <v>1</v>
      </c>
      <c r="V80" s="12" t="s">
        <v>410</v>
      </c>
      <c r="W80" s="12" t="n">
        <v>3</v>
      </c>
      <c r="X80" s="12" t="s">
        <v>410</v>
      </c>
      <c r="Y80" s="12" t="s">
        <v>410</v>
      </c>
      <c r="Z80" s="12" t="s">
        <v>484</v>
      </c>
      <c r="AA80" s="12" t="s">
        <v>410</v>
      </c>
      <c r="AB80" s="12" t="n">
        <v>1</v>
      </c>
      <c r="AC80" s="12" t="n">
        <v>1</v>
      </c>
      <c r="AD80" s="12" t="n">
        <v>3</v>
      </c>
      <c r="AE80" s="12" t="n">
        <v>3</v>
      </c>
      <c r="AF80" s="12" t="n">
        <v>2</v>
      </c>
      <c r="AG80" s="12" t="n">
        <v>7</v>
      </c>
      <c r="AH80" s="12" t="s">
        <v>410</v>
      </c>
      <c r="AI80" s="12" t="n">
        <v>15</v>
      </c>
      <c r="AJ80" s="12" t="n">
        <v>1</v>
      </c>
      <c r="AK80" s="12" t="n">
        <v>1</v>
      </c>
      <c r="AL80" s="12" t="n">
        <v>4</v>
      </c>
      <c r="AM80" s="12" t="n">
        <v>3</v>
      </c>
      <c r="AN80" s="12" t="s">
        <v>410</v>
      </c>
      <c r="AO80" s="12" t="n">
        <v>9</v>
      </c>
      <c r="AP80" s="12" t="n">
        <v>1</v>
      </c>
      <c r="AQ80" s="12" t="s">
        <v>410</v>
      </c>
      <c r="AR80" s="12" t="s">
        <v>410</v>
      </c>
      <c r="AS80" s="12" t="n">
        <v>1</v>
      </c>
      <c r="AT80" s="12" t="s">
        <v>410</v>
      </c>
      <c r="AU80" s="12" t="n">
        <v>2</v>
      </c>
      <c r="AV80" s="12" t="n">
        <v>23</v>
      </c>
      <c r="AW80" s="12" t="n">
        <v>12</v>
      </c>
      <c r="AX80" s="12" t="n">
        <v>18</v>
      </c>
      <c r="AY80" s="12" t="n">
        <v>29</v>
      </c>
      <c r="AZ80" s="12" t="n">
        <v>1</v>
      </c>
      <c r="BA80" s="12" t="n">
        <v>83</v>
      </c>
      <c r="BB80" s="12" t="n">
        <v>29</v>
      </c>
      <c r="BC80" s="12" t="n">
        <v>16</v>
      </c>
      <c r="BD80" s="12" t="n">
        <v>25</v>
      </c>
      <c r="BE80" s="12" t="n">
        <v>42</v>
      </c>
      <c r="BF80" s="12" t="n">
        <v>2</v>
      </c>
      <c r="BG80" s="12" t="n">
        <v>114</v>
      </c>
      <c r="BH80" s="12" t="n">
        <v>0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1</v>
      </c>
      <c r="G81" s="12" t="n">
        <v>1</v>
      </c>
      <c r="H81" s="12" t="s">
        <v>410</v>
      </c>
      <c r="I81" s="12" t="s">
        <v>410</v>
      </c>
      <c r="J81" s="12" t="s">
        <v>410</v>
      </c>
      <c r="K81" s="12" t="n">
        <v>2</v>
      </c>
      <c r="L81" s="12" t="s">
        <v>410</v>
      </c>
      <c r="M81" s="12" t="s">
        <v>410</v>
      </c>
      <c r="N81" s="12" t="n">
        <v>1</v>
      </c>
      <c r="O81" s="12" t="s">
        <v>410</v>
      </c>
      <c r="P81" s="12" t="n">
        <v>0</v>
      </c>
      <c r="Q81" s="12" t="n">
        <v>1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85</v>
      </c>
      <c r="AA81" s="12" t="s">
        <v>410</v>
      </c>
      <c r="AB81" s="12" t="n">
        <v>3</v>
      </c>
      <c r="AC81" s="12" t="n">
        <v>3</v>
      </c>
      <c r="AD81" s="12" t="n">
        <v>8</v>
      </c>
      <c r="AE81" s="12" t="n">
        <v>3</v>
      </c>
      <c r="AF81" s="12" t="n">
        <v>7</v>
      </c>
      <c r="AG81" s="12" t="s">
        <v>410</v>
      </c>
      <c r="AH81" s="12" t="s">
        <v>410</v>
      </c>
      <c r="AI81" s="12" t="n">
        <v>18</v>
      </c>
      <c r="AJ81" s="12" t="n">
        <v>4</v>
      </c>
      <c r="AK81" s="12" t="n">
        <v>3</v>
      </c>
      <c r="AL81" s="12" t="n">
        <v>1</v>
      </c>
      <c r="AM81" s="12" t="n">
        <v>1</v>
      </c>
      <c r="AN81" s="12" t="s">
        <v>410</v>
      </c>
      <c r="AO81" s="12" t="n">
        <v>9</v>
      </c>
      <c r="AP81" s="12" t="n">
        <v>2</v>
      </c>
      <c r="AQ81" s="12" t="n">
        <v>4</v>
      </c>
      <c r="AR81" s="12" t="n">
        <v>2</v>
      </c>
      <c r="AS81" s="12" t="s">
        <v>410</v>
      </c>
      <c r="AT81" s="12" t="s">
        <v>410</v>
      </c>
      <c r="AU81" s="12" t="n">
        <v>8</v>
      </c>
      <c r="AV81" s="12" t="n">
        <v>31</v>
      </c>
      <c r="AW81" s="12" t="n">
        <v>20</v>
      </c>
      <c r="AX81" s="12" t="n">
        <v>13</v>
      </c>
      <c r="AY81" s="12" t="n">
        <v>7</v>
      </c>
      <c r="AZ81" s="12" t="s">
        <v>410</v>
      </c>
      <c r="BA81" s="12" t="n">
        <v>71</v>
      </c>
      <c r="BB81" s="12" t="n">
        <v>47</v>
      </c>
      <c r="BC81" s="12" t="n">
        <v>31</v>
      </c>
      <c r="BD81" s="12" t="n">
        <v>24</v>
      </c>
      <c r="BE81" s="12" t="n">
        <v>8</v>
      </c>
      <c r="BF81" s="12" t="n">
        <v>3</v>
      </c>
      <c r="BG81" s="12" t="n">
        <v>113</v>
      </c>
      <c r="BH81" s="12" t="n">
        <v>0</v>
      </c>
    </row>
    <row r="82" customFormat="false" ht="24" hidden="false" customHeight="false" outlineLevel="0" collapsed="false">
      <c r="A82" s="11" t="n">
        <v>14474</v>
      </c>
      <c r="B82" s="11" t="s">
        <v>129</v>
      </c>
      <c r="C82" s="11" t="s">
        <v>21</v>
      </c>
      <c r="D82" s="11" t="s">
        <v>137</v>
      </c>
      <c r="E82" s="11" t="s">
        <v>131</v>
      </c>
      <c r="F82" s="12" t="n">
        <v>1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1</v>
      </c>
      <c r="L82" s="12" t="s">
        <v>410</v>
      </c>
      <c r="M82" s="12" t="n">
        <v>1</v>
      </c>
      <c r="N82" s="12" t="n">
        <v>1</v>
      </c>
      <c r="O82" s="12" t="n">
        <v>1</v>
      </c>
      <c r="P82" s="12" t="n">
        <v>0</v>
      </c>
      <c r="Q82" s="12" t="n">
        <v>3</v>
      </c>
      <c r="R82" s="12" t="n">
        <v>2</v>
      </c>
      <c r="S82" s="12" t="s">
        <v>410</v>
      </c>
      <c r="T82" s="12" t="s">
        <v>410</v>
      </c>
      <c r="U82" s="12" t="n">
        <v>1</v>
      </c>
      <c r="V82" s="12" t="s">
        <v>410</v>
      </c>
      <c r="W82" s="12" t="n">
        <v>3</v>
      </c>
      <c r="X82" s="12" t="n">
        <v>1</v>
      </c>
      <c r="Y82" s="12" t="s">
        <v>410</v>
      </c>
      <c r="Z82" s="12" t="s">
        <v>486</v>
      </c>
      <c r="AA82" s="12" t="s">
        <v>410</v>
      </c>
      <c r="AB82" s="12" t="n">
        <v>1</v>
      </c>
      <c r="AC82" s="12" t="n">
        <v>2</v>
      </c>
      <c r="AD82" s="12" t="n">
        <v>5</v>
      </c>
      <c r="AE82" s="12" t="n">
        <v>4</v>
      </c>
      <c r="AF82" s="12" t="n">
        <v>1</v>
      </c>
      <c r="AG82" s="12" t="n">
        <v>3</v>
      </c>
      <c r="AH82" s="12" t="s">
        <v>410</v>
      </c>
      <c r="AI82" s="12" t="n">
        <v>13</v>
      </c>
      <c r="AJ82" s="12" t="n">
        <v>4</v>
      </c>
      <c r="AK82" s="12" t="n">
        <v>3</v>
      </c>
      <c r="AL82" s="12" t="n">
        <v>5</v>
      </c>
      <c r="AM82" s="12" t="n">
        <v>16</v>
      </c>
      <c r="AN82" s="12" t="s">
        <v>410</v>
      </c>
      <c r="AO82" s="12" t="n">
        <v>28</v>
      </c>
      <c r="AP82" s="12" t="s">
        <v>410</v>
      </c>
      <c r="AQ82" s="12" t="n">
        <v>2</v>
      </c>
      <c r="AR82" s="12" t="s">
        <v>410</v>
      </c>
      <c r="AS82" s="12" t="n">
        <v>5</v>
      </c>
      <c r="AT82" s="12" t="s">
        <v>410</v>
      </c>
      <c r="AU82" s="12" t="n">
        <v>7</v>
      </c>
      <c r="AV82" s="12" t="n">
        <v>33</v>
      </c>
      <c r="AW82" s="12" t="n">
        <v>23</v>
      </c>
      <c r="AX82" s="12" t="n">
        <v>32</v>
      </c>
      <c r="AY82" s="12" t="n">
        <v>57</v>
      </c>
      <c r="AZ82" s="12" t="s">
        <v>410</v>
      </c>
      <c r="BA82" s="12" t="n">
        <v>145</v>
      </c>
      <c r="BB82" s="12" t="n">
        <v>46</v>
      </c>
      <c r="BC82" s="12" t="n">
        <v>33</v>
      </c>
      <c r="BD82" s="12" t="n">
        <v>39</v>
      </c>
      <c r="BE82" s="12" t="n">
        <v>83</v>
      </c>
      <c r="BF82" s="12" t="n">
        <v>1</v>
      </c>
      <c r="BG82" s="12" t="n">
        <v>202</v>
      </c>
      <c r="BH82" s="12" t="n">
        <v>0</v>
      </c>
    </row>
    <row r="83" customFormat="false" ht="24" hidden="false" customHeight="false" outlineLevel="0" collapsed="false">
      <c r="A83" s="11" t="n">
        <v>14479</v>
      </c>
      <c r="B83" s="11" t="s">
        <v>129</v>
      </c>
      <c r="C83" s="11" t="s">
        <v>21</v>
      </c>
      <c r="D83" s="11" t="s">
        <v>140</v>
      </c>
      <c r="E83" s="11" t="s">
        <v>131</v>
      </c>
      <c r="F83" s="12" t="n">
        <v>1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1</v>
      </c>
      <c r="L83" s="12" t="s">
        <v>410</v>
      </c>
      <c r="M83" s="12" t="s">
        <v>410</v>
      </c>
      <c r="N83" s="12" t="s">
        <v>410</v>
      </c>
      <c r="O83" s="12" t="s">
        <v>410</v>
      </c>
      <c r="P83" s="12" t="n">
        <v>0</v>
      </c>
      <c r="Q83" s="12" t="n">
        <v>0</v>
      </c>
      <c r="R83" s="12" t="s">
        <v>410</v>
      </c>
      <c r="S83" s="12" t="s">
        <v>410</v>
      </c>
      <c r="T83" s="12" t="n">
        <v>1</v>
      </c>
      <c r="U83" s="12" t="s">
        <v>410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s">
        <v>487</v>
      </c>
      <c r="AA83" s="12" t="s">
        <v>410</v>
      </c>
      <c r="AB83" s="12" t="n">
        <v>1</v>
      </c>
      <c r="AC83" s="12" t="n">
        <v>1</v>
      </c>
      <c r="AD83" s="12" t="n">
        <v>13</v>
      </c>
      <c r="AE83" s="12" t="n">
        <v>5</v>
      </c>
      <c r="AF83" s="12" t="n">
        <v>14</v>
      </c>
      <c r="AG83" s="12" t="n">
        <v>9</v>
      </c>
      <c r="AH83" s="12" t="s">
        <v>410</v>
      </c>
      <c r="AI83" s="12" t="n">
        <v>41</v>
      </c>
      <c r="AJ83" s="12" t="n">
        <v>3</v>
      </c>
      <c r="AK83" s="12" t="s">
        <v>410</v>
      </c>
      <c r="AL83" s="12" t="n">
        <v>2</v>
      </c>
      <c r="AM83" s="12" t="n">
        <v>2</v>
      </c>
      <c r="AN83" s="12" t="s">
        <v>410</v>
      </c>
      <c r="AO83" s="12" t="n">
        <v>7</v>
      </c>
      <c r="AP83" s="12" t="s">
        <v>410</v>
      </c>
      <c r="AQ83" s="12" t="s">
        <v>410</v>
      </c>
      <c r="AR83" s="12" t="n">
        <v>2</v>
      </c>
      <c r="AS83" s="12" t="n">
        <v>1</v>
      </c>
      <c r="AT83" s="12" t="s">
        <v>410</v>
      </c>
      <c r="AU83" s="12" t="n">
        <v>3</v>
      </c>
      <c r="AV83" s="12" t="n">
        <v>12</v>
      </c>
      <c r="AW83" s="12" t="n">
        <v>8</v>
      </c>
      <c r="AX83" s="12" t="n">
        <v>3</v>
      </c>
      <c r="AY83" s="12" t="n">
        <v>2</v>
      </c>
      <c r="AZ83" s="12" t="s">
        <v>410</v>
      </c>
      <c r="BA83" s="12" t="n">
        <v>25</v>
      </c>
      <c r="BB83" s="12" t="n">
        <v>29</v>
      </c>
      <c r="BC83" s="12" t="n">
        <v>13</v>
      </c>
      <c r="BD83" s="12" t="n">
        <v>22</v>
      </c>
      <c r="BE83" s="12" t="n">
        <v>14</v>
      </c>
      <c r="BF83" s="12" t="n">
        <v>1</v>
      </c>
      <c r="BG83" s="12" t="n">
        <v>79</v>
      </c>
      <c r="BH83" s="12" t="n">
        <v>0</v>
      </c>
    </row>
    <row r="84" customFormat="false" ht="24" hidden="false" customHeight="false" outlineLevel="0" collapsed="false">
      <c r="A84" s="11" t="n">
        <v>14476</v>
      </c>
      <c r="B84" s="11" t="s">
        <v>129</v>
      </c>
      <c r="C84" s="11" t="s">
        <v>21</v>
      </c>
      <c r="D84" s="11" t="s">
        <v>141</v>
      </c>
      <c r="E84" s="11" t="s">
        <v>131</v>
      </c>
      <c r="F84" s="12" t="n">
        <v>1</v>
      </c>
      <c r="G84" s="12" t="n">
        <v>1</v>
      </c>
      <c r="H84" s="12" t="s">
        <v>410</v>
      </c>
      <c r="I84" s="12" t="s">
        <v>410</v>
      </c>
      <c r="J84" s="12" t="s">
        <v>410</v>
      </c>
      <c r="K84" s="12" t="n">
        <v>2</v>
      </c>
      <c r="L84" s="12" t="s">
        <v>410</v>
      </c>
      <c r="M84" s="12" t="s">
        <v>410</v>
      </c>
      <c r="N84" s="12" t="n">
        <v>1</v>
      </c>
      <c r="O84" s="12" t="s">
        <v>410</v>
      </c>
      <c r="P84" s="12" t="n">
        <v>0</v>
      </c>
      <c r="Q84" s="12" t="n">
        <v>1</v>
      </c>
      <c r="R84" s="12" t="s">
        <v>410</v>
      </c>
      <c r="S84" s="12" t="s">
        <v>410</v>
      </c>
      <c r="T84" s="12" t="n">
        <v>1</v>
      </c>
      <c r="U84" s="12" t="s">
        <v>410</v>
      </c>
      <c r="V84" s="12" t="s">
        <v>410</v>
      </c>
      <c r="W84" s="12" t="n">
        <v>1</v>
      </c>
      <c r="X84" s="12" t="s">
        <v>410</v>
      </c>
      <c r="Y84" s="12" t="s">
        <v>410</v>
      </c>
      <c r="Z84" s="12" t="s">
        <v>488</v>
      </c>
      <c r="AA84" s="12" t="s">
        <v>410</v>
      </c>
      <c r="AB84" s="12" t="n">
        <v>1</v>
      </c>
      <c r="AC84" s="12" t="n">
        <v>1</v>
      </c>
      <c r="AD84" s="12" t="n">
        <v>4</v>
      </c>
      <c r="AE84" s="12" t="n">
        <v>2</v>
      </c>
      <c r="AF84" s="12" t="n">
        <v>1</v>
      </c>
      <c r="AG84" s="12" t="n">
        <v>2</v>
      </c>
      <c r="AH84" s="12" t="s">
        <v>410</v>
      </c>
      <c r="AI84" s="12" t="n">
        <v>9</v>
      </c>
      <c r="AJ84" s="12" t="n">
        <v>4</v>
      </c>
      <c r="AK84" s="12" t="n">
        <v>4</v>
      </c>
      <c r="AL84" s="12" t="n">
        <v>3</v>
      </c>
      <c r="AM84" s="12" t="n">
        <v>6</v>
      </c>
      <c r="AN84" s="12" t="s">
        <v>410</v>
      </c>
      <c r="AO84" s="12" t="n">
        <v>17</v>
      </c>
      <c r="AP84" s="12" t="n">
        <v>1</v>
      </c>
      <c r="AQ84" s="12" t="s">
        <v>410</v>
      </c>
      <c r="AR84" s="12" t="s">
        <v>410</v>
      </c>
      <c r="AS84" s="12" t="n">
        <v>3</v>
      </c>
      <c r="AT84" s="12" t="s">
        <v>410</v>
      </c>
      <c r="AU84" s="12" t="n">
        <v>4</v>
      </c>
      <c r="AV84" s="12" t="n">
        <v>16</v>
      </c>
      <c r="AW84" s="12" t="n">
        <v>16</v>
      </c>
      <c r="AX84" s="12" t="n">
        <v>24</v>
      </c>
      <c r="AY84" s="12" t="n">
        <v>27</v>
      </c>
      <c r="AZ84" s="12" t="s">
        <v>410</v>
      </c>
      <c r="BA84" s="12" t="n">
        <v>83</v>
      </c>
      <c r="BB84" s="12" t="n">
        <v>26</v>
      </c>
      <c r="BC84" s="12" t="n">
        <v>23</v>
      </c>
      <c r="BD84" s="12" t="n">
        <v>30</v>
      </c>
      <c r="BE84" s="12" t="n">
        <v>38</v>
      </c>
      <c r="BF84" s="12" t="n">
        <v>1</v>
      </c>
      <c r="BG84" s="12" t="n">
        <v>118</v>
      </c>
      <c r="BH84" s="12" t="n">
        <v>0</v>
      </c>
    </row>
    <row r="85" customFormat="false" ht="24" hidden="false" customHeight="false" outlineLevel="0" collapsed="false">
      <c r="A85" s="11" t="n">
        <v>14477</v>
      </c>
      <c r="B85" s="11" t="s">
        <v>129</v>
      </c>
      <c r="C85" s="11" t="s">
        <v>21</v>
      </c>
      <c r="D85" s="11" t="s">
        <v>142</v>
      </c>
      <c r="E85" s="11" t="s">
        <v>131</v>
      </c>
      <c r="F85" s="12" t="n">
        <v>1</v>
      </c>
      <c r="G85" s="12" t="s">
        <v>410</v>
      </c>
      <c r="H85" s="12" t="s">
        <v>410</v>
      </c>
      <c r="I85" s="12" t="n">
        <v>1</v>
      </c>
      <c r="J85" s="12" t="s">
        <v>410</v>
      </c>
      <c r="K85" s="12" t="n">
        <v>2</v>
      </c>
      <c r="L85" s="12" t="n">
        <v>1</v>
      </c>
      <c r="M85" s="12" t="s">
        <v>410</v>
      </c>
      <c r="N85" s="12" t="s">
        <v>410</v>
      </c>
      <c r="O85" s="12" t="s">
        <v>410</v>
      </c>
      <c r="P85" s="12" t="n">
        <v>0</v>
      </c>
      <c r="Q85" s="12" t="n">
        <v>1</v>
      </c>
      <c r="R85" s="12" t="s">
        <v>410</v>
      </c>
      <c r="S85" s="12" t="n">
        <v>1</v>
      </c>
      <c r="T85" s="12" t="s">
        <v>410</v>
      </c>
      <c r="U85" s="12" t="n">
        <v>1</v>
      </c>
      <c r="V85" s="12" t="s">
        <v>410</v>
      </c>
      <c r="W85" s="12" t="n">
        <v>2</v>
      </c>
      <c r="X85" s="12" t="s">
        <v>410</v>
      </c>
      <c r="Y85" s="12" t="s">
        <v>410</v>
      </c>
      <c r="Z85" s="12" t="s">
        <v>489</v>
      </c>
      <c r="AA85" s="12" t="s">
        <v>410</v>
      </c>
      <c r="AB85" s="12" t="n">
        <v>2</v>
      </c>
      <c r="AC85" s="12" t="n">
        <v>2</v>
      </c>
      <c r="AD85" s="12" t="n">
        <v>9</v>
      </c>
      <c r="AE85" s="12" t="n">
        <v>5</v>
      </c>
      <c r="AF85" s="12" t="n">
        <v>8</v>
      </c>
      <c r="AG85" s="12" t="n">
        <v>16</v>
      </c>
      <c r="AH85" s="12" t="s">
        <v>410</v>
      </c>
      <c r="AI85" s="12" t="n">
        <v>38</v>
      </c>
      <c r="AJ85" s="12" t="n">
        <v>5</v>
      </c>
      <c r="AK85" s="12" t="n">
        <v>2</v>
      </c>
      <c r="AL85" s="12" t="n">
        <v>5</v>
      </c>
      <c r="AM85" s="12" t="n">
        <v>6</v>
      </c>
      <c r="AN85" s="12" t="s">
        <v>410</v>
      </c>
      <c r="AO85" s="12" t="n">
        <v>18</v>
      </c>
      <c r="AP85" s="12" t="n">
        <v>1</v>
      </c>
      <c r="AQ85" s="12" t="n">
        <v>1</v>
      </c>
      <c r="AR85" s="12" t="n">
        <v>1</v>
      </c>
      <c r="AS85" s="12" t="s">
        <v>410</v>
      </c>
      <c r="AT85" s="12" t="s">
        <v>410</v>
      </c>
      <c r="AU85" s="12" t="n">
        <v>3</v>
      </c>
      <c r="AV85" s="12" t="n">
        <v>57</v>
      </c>
      <c r="AW85" s="12" t="n">
        <v>24</v>
      </c>
      <c r="AX85" s="12" t="n">
        <v>28</v>
      </c>
      <c r="AY85" s="12" t="n">
        <v>69</v>
      </c>
      <c r="AZ85" s="12" t="s">
        <v>410</v>
      </c>
      <c r="BA85" s="12" t="n">
        <v>178</v>
      </c>
      <c r="BB85" s="12" t="n">
        <v>74</v>
      </c>
      <c r="BC85" s="12" t="n">
        <v>33</v>
      </c>
      <c r="BD85" s="12" t="n">
        <v>42</v>
      </c>
      <c r="BE85" s="12" t="n">
        <v>93</v>
      </c>
      <c r="BF85" s="12" t="n">
        <v>2</v>
      </c>
      <c r="BG85" s="12" t="n">
        <v>244</v>
      </c>
      <c r="BH85" s="12" t="n">
        <v>0</v>
      </c>
    </row>
    <row r="86" customFormat="false" ht="24" hidden="false" customHeight="false" outlineLevel="0" collapsed="false">
      <c r="A86" s="11" t="n">
        <v>13643</v>
      </c>
      <c r="B86" s="11" t="s">
        <v>129</v>
      </c>
      <c r="C86" s="11" t="s">
        <v>21</v>
      </c>
      <c r="D86" s="11" t="s">
        <v>143</v>
      </c>
      <c r="E86" s="11" t="s">
        <v>134</v>
      </c>
      <c r="F86" s="12" t="s">
        <v>410</v>
      </c>
      <c r="G86" s="12" t="s">
        <v>410</v>
      </c>
      <c r="H86" s="12" t="s">
        <v>410</v>
      </c>
      <c r="I86" s="12" t="n">
        <v>1</v>
      </c>
      <c r="J86" s="12" t="s">
        <v>410</v>
      </c>
      <c r="K86" s="12" t="n">
        <v>1</v>
      </c>
      <c r="L86" s="12" t="s">
        <v>410</v>
      </c>
      <c r="M86" s="12" t="n">
        <v>1</v>
      </c>
      <c r="N86" s="12" t="s">
        <v>410</v>
      </c>
      <c r="O86" s="12" t="s">
        <v>410</v>
      </c>
      <c r="P86" s="12" t="n">
        <v>0</v>
      </c>
      <c r="Q86" s="12" t="n">
        <v>1</v>
      </c>
      <c r="R86" s="12" t="n">
        <v>2</v>
      </c>
      <c r="S86" s="12" t="s">
        <v>410</v>
      </c>
      <c r="T86" s="12" t="s">
        <v>410</v>
      </c>
      <c r="U86" s="12" t="s">
        <v>410</v>
      </c>
      <c r="V86" s="12" t="s">
        <v>410</v>
      </c>
      <c r="W86" s="12" t="n">
        <v>2</v>
      </c>
      <c r="X86" s="12" t="s">
        <v>410</v>
      </c>
      <c r="Y86" s="12" t="s">
        <v>410</v>
      </c>
      <c r="Z86" s="12" t="s">
        <v>490</v>
      </c>
      <c r="AA86" s="12" t="n">
        <v>1</v>
      </c>
      <c r="AB86" s="12" t="n">
        <v>2</v>
      </c>
      <c r="AC86" s="12" t="n">
        <v>3</v>
      </c>
      <c r="AD86" s="12" t="n">
        <v>12</v>
      </c>
      <c r="AE86" s="12" t="s">
        <v>410</v>
      </c>
      <c r="AF86" s="12" t="n">
        <v>1</v>
      </c>
      <c r="AG86" s="12" t="s">
        <v>410</v>
      </c>
      <c r="AH86" s="12" t="s">
        <v>410</v>
      </c>
      <c r="AI86" s="12" t="n">
        <v>13</v>
      </c>
      <c r="AJ86" s="12" t="n">
        <v>1</v>
      </c>
      <c r="AK86" s="12" t="n">
        <v>1</v>
      </c>
      <c r="AL86" s="12" t="n">
        <v>4</v>
      </c>
      <c r="AM86" s="12" t="n">
        <v>1</v>
      </c>
      <c r="AN86" s="12" t="s">
        <v>410</v>
      </c>
      <c r="AO86" s="12" t="n">
        <v>7</v>
      </c>
      <c r="AP86" s="12" t="n">
        <v>2</v>
      </c>
      <c r="AQ86" s="12" t="n">
        <v>2</v>
      </c>
      <c r="AR86" s="12" t="n">
        <v>1</v>
      </c>
      <c r="AS86" s="12" t="n">
        <v>3</v>
      </c>
      <c r="AT86" s="12" t="s">
        <v>410</v>
      </c>
      <c r="AU86" s="12" t="n">
        <v>8</v>
      </c>
      <c r="AV86" s="12" t="n">
        <v>14</v>
      </c>
      <c r="AW86" s="12" t="n">
        <v>10</v>
      </c>
      <c r="AX86" s="12" t="n">
        <v>9</v>
      </c>
      <c r="AY86" s="12" t="n">
        <v>11</v>
      </c>
      <c r="AZ86" s="12" t="s">
        <v>410</v>
      </c>
      <c r="BA86" s="12" t="n">
        <v>44</v>
      </c>
      <c r="BB86" s="12" t="n">
        <v>31</v>
      </c>
      <c r="BC86" s="12" t="n">
        <v>14</v>
      </c>
      <c r="BD86" s="12" t="n">
        <v>15</v>
      </c>
      <c r="BE86" s="12" t="n">
        <v>17</v>
      </c>
      <c r="BF86" s="12" t="n">
        <v>2</v>
      </c>
      <c r="BG86" s="12" t="n">
        <v>79</v>
      </c>
      <c r="BH86" s="12" t="n">
        <v>0</v>
      </c>
    </row>
    <row r="87" customFormat="false" ht="24" hidden="false" customHeight="false" outlineLevel="0" collapsed="false">
      <c r="A87" s="11" t="n">
        <v>14482</v>
      </c>
      <c r="B87" s="11" t="s">
        <v>129</v>
      </c>
      <c r="C87" s="11" t="s">
        <v>21</v>
      </c>
      <c r="D87" s="11" t="s">
        <v>699</v>
      </c>
      <c r="E87" s="11" t="s">
        <v>25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n">
        <v>0</v>
      </c>
      <c r="Q87" s="12" t="n">
        <v>0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s">
        <v>410</v>
      </c>
      <c r="Z87" s="12" t="s">
        <v>493</v>
      </c>
      <c r="AA87" s="12" t="s">
        <v>410</v>
      </c>
      <c r="AB87" s="12" t="n">
        <v>63</v>
      </c>
      <c r="AC87" s="12" t="n">
        <v>63</v>
      </c>
      <c r="AD87" s="12" t="n">
        <v>1</v>
      </c>
      <c r="AE87" s="12" t="s">
        <v>410</v>
      </c>
      <c r="AF87" s="12" t="s">
        <v>410</v>
      </c>
      <c r="AG87" s="12" t="s">
        <v>410</v>
      </c>
      <c r="AH87" s="12" t="s">
        <v>410</v>
      </c>
      <c r="AI87" s="12" t="n">
        <v>1</v>
      </c>
      <c r="AJ87" s="12" t="s">
        <v>410</v>
      </c>
      <c r="AK87" s="12" t="s">
        <v>410</v>
      </c>
      <c r="AL87" s="12" t="s">
        <v>410</v>
      </c>
      <c r="AM87" s="12" t="s">
        <v>410</v>
      </c>
      <c r="AN87" s="12" t="s">
        <v>410</v>
      </c>
      <c r="AO87" s="12" t="n">
        <v>0</v>
      </c>
      <c r="AP87" s="12" t="s">
        <v>410</v>
      </c>
      <c r="AQ87" s="12" t="s">
        <v>410</v>
      </c>
      <c r="AR87" s="12" t="s">
        <v>410</v>
      </c>
      <c r="AS87" s="12" t="s">
        <v>410</v>
      </c>
      <c r="AT87" s="12" t="s">
        <v>410</v>
      </c>
      <c r="AU87" s="12" t="n">
        <v>0</v>
      </c>
      <c r="AV87" s="12" t="n">
        <v>1</v>
      </c>
      <c r="AW87" s="12" t="n">
        <v>1</v>
      </c>
      <c r="AX87" s="12" t="s">
        <v>410</v>
      </c>
      <c r="AY87" s="12" t="s">
        <v>410</v>
      </c>
      <c r="AZ87" s="12" t="s">
        <v>410</v>
      </c>
      <c r="BA87" s="12" t="n">
        <v>2</v>
      </c>
      <c r="BB87" s="12" t="n">
        <v>2</v>
      </c>
      <c r="BC87" s="12" t="n">
        <v>1</v>
      </c>
      <c r="BD87" s="12" t="n">
        <v>0</v>
      </c>
      <c r="BE87" s="12" t="n">
        <v>0</v>
      </c>
      <c r="BF87" s="12" t="n">
        <v>63</v>
      </c>
      <c r="BG87" s="12" t="n">
        <v>66</v>
      </c>
      <c r="BH87" s="12" t="n">
        <v>0</v>
      </c>
    </row>
    <row r="88" customFormat="false" ht="24" hidden="false" customHeight="false" outlineLevel="0" collapsed="false">
      <c r="A88" s="11" t="n">
        <v>14547</v>
      </c>
      <c r="B88" s="11" t="s">
        <v>129</v>
      </c>
      <c r="C88" s="11" t="s">
        <v>28</v>
      </c>
      <c r="D88" s="11" t="s">
        <v>145</v>
      </c>
      <c r="E88" s="11" t="s">
        <v>146</v>
      </c>
      <c r="F88" s="12" t="s">
        <v>31</v>
      </c>
      <c r="G88" s="12" t="s">
        <v>31</v>
      </c>
      <c r="H88" s="12" t="s">
        <v>31</v>
      </c>
      <c r="I88" s="12" t="s">
        <v>31</v>
      </c>
      <c r="J88" s="12" t="s">
        <v>31</v>
      </c>
      <c r="K88" s="12" t="s">
        <v>31</v>
      </c>
      <c r="L88" s="12" t="s">
        <v>31</v>
      </c>
      <c r="M88" s="12" t="s">
        <v>31</v>
      </c>
      <c r="N88" s="12" t="s">
        <v>31</v>
      </c>
      <c r="O88" s="12" t="s">
        <v>31</v>
      </c>
      <c r="P88" s="12" t="s">
        <v>31</v>
      </c>
      <c r="Q88" s="12" t="s">
        <v>31</v>
      </c>
      <c r="R88" s="12" t="s">
        <v>31</v>
      </c>
      <c r="S88" s="12" t="s">
        <v>31</v>
      </c>
      <c r="T88" s="12" t="s">
        <v>31</v>
      </c>
      <c r="U88" s="12" t="s">
        <v>31</v>
      </c>
      <c r="V88" s="12" t="s">
        <v>31</v>
      </c>
      <c r="W88" s="12" t="s">
        <v>31</v>
      </c>
      <c r="X88" s="12" t="s">
        <v>31</v>
      </c>
      <c r="Y88" s="12" t="s">
        <v>31</v>
      </c>
      <c r="Z88" s="12" t="s">
        <v>31</v>
      </c>
      <c r="AA88" s="12" t="s">
        <v>31</v>
      </c>
      <c r="AB88" s="12" t="s">
        <v>31</v>
      </c>
      <c r="AC88" s="12" t="s">
        <v>31</v>
      </c>
      <c r="AD88" s="12" t="s">
        <v>31</v>
      </c>
      <c r="AE88" s="12" t="s">
        <v>31</v>
      </c>
      <c r="AF88" s="12" t="s">
        <v>31</v>
      </c>
      <c r="AG88" s="12" t="s">
        <v>31</v>
      </c>
      <c r="AH88" s="12" t="s">
        <v>31</v>
      </c>
      <c r="AI88" s="12" t="s">
        <v>31</v>
      </c>
      <c r="AJ88" s="12" t="s">
        <v>31</v>
      </c>
      <c r="AK88" s="12" t="s">
        <v>31</v>
      </c>
      <c r="AL88" s="12" t="s">
        <v>31</v>
      </c>
      <c r="AM88" s="12" t="s">
        <v>31</v>
      </c>
      <c r="AN88" s="12" t="s">
        <v>31</v>
      </c>
      <c r="AO88" s="12" t="s">
        <v>31</v>
      </c>
      <c r="AP88" s="12" t="s">
        <v>31</v>
      </c>
      <c r="AQ88" s="12" t="s">
        <v>31</v>
      </c>
      <c r="AR88" s="12" t="s">
        <v>31</v>
      </c>
      <c r="AS88" s="12" t="s">
        <v>31</v>
      </c>
      <c r="AT88" s="12" t="s">
        <v>31</v>
      </c>
      <c r="AU88" s="12" t="s">
        <v>31</v>
      </c>
      <c r="AV88" s="12" t="s">
        <v>31</v>
      </c>
      <c r="AW88" s="12" t="s">
        <v>31</v>
      </c>
      <c r="AX88" s="12" t="s">
        <v>31</v>
      </c>
      <c r="AY88" s="12" t="s">
        <v>31</v>
      </c>
      <c r="AZ88" s="12" t="s">
        <v>31</v>
      </c>
      <c r="BA88" s="12" t="s">
        <v>31</v>
      </c>
      <c r="BB88" s="12" t="n">
        <v>0</v>
      </c>
      <c r="BC88" s="12" t="n">
        <v>0</v>
      </c>
      <c r="BD88" s="12" t="n">
        <v>0</v>
      </c>
      <c r="BE88" s="12" t="n">
        <v>0</v>
      </c>
      <c r="BF88" s="12" t="n">
        <v>0</v>
      </c>
      <c r="BG88" s="12" t="n">
        <v>0</v>
      </c>
      <c r="BH88" s="12" t="n">
        <v>0</v>
      </c>
    </row>
    <row r="89" customFormat="false" ht="24" hidden="false" customHeight="false" outlineLevel="0" collapsed="false">
      <c r="A89" s="11" t="n">
        <v>14538</v>
      </c>
      <c r="B89" s="11" t="s">
        <v>129</v>
      </c>
      <c r="C89" s="11" t="s">
        <v>28</v>
      </c>
      <c r="D89" s="11" t="s">
        <v>147</v>
      </c>
      <c r="E89" s="11" t="s">
        <v>148</v>
      </c>
      <c r="F89" s="12" t="s">
        <v>31</v>
      </c>
      <c r="G89" s="12" t="s">
        <v>31</v>
      </c>
      <c r="H89" s="12" t="s">
        <v>31</v>
      </c>
      <c r="I89" s="12" t="s">
        <v>31</v>
      </c>
      <c r="J89" s="12" t="s">
        <v>31</v>
      </c>
      <c r="K89" s="12" t="s">
        <v>31</v>
      </c>
      <c r="L89" s="12" t="s">
        <v>31</v>
      </c>
      <c r="M89" s="12" t="s">
        <v>31</v>
      </c>
      <c r="N89" s="12" t="s">
        <v>31</v>
      </c>
      <c r="O89" s="12" t="s">
        <v>31</v>
      </c>
      <c r="P89" s="12" t="s">
        <v>31</v>
      </c>
      <c r="Q89" s="12" t="s">
        <v>31</v>
      </c>
      <c r="R89" s="12" t="s">
        <v>31</v>
      </c>
      <c r="S89" s="12" t="s">
        <v>31</v>
      </c>
      <c r="T89" s="12" t="s">
        <v>31</v>
      </c>
      <c r="U89" s="12" t="s">
        <v>31</v>
      </c>
      <c r="V89" s="12" t="s">
        <v>31</v>
      </c>
      <c r="W89" s="12" t="s">
        <v>31</v>
      </c>
      <c r="X89" s="12" t="s">
        <v>31</v>
      </c>
      <c r="Y89" s="12" t="s">
        <v>31</v>
      </c>
      <c r="Z89" s="12" t="s">
        <v>31</v>
      </c>
      <c r="AA89" s="12" t="s">
        <v>31</v>
      </c>
      <c r="AB89" s="12" t="s">
        <v>31</v>
      </c>
      <c r="AC89" s="12" t="s">
        <v>31</v>
      </c>
      <c r="AD89" s="12" t="s">
        <v>31</v>
      </c>
      <c r="AE89" s="12" t="s">
        <v>31</v>
      </c>
      <c r="AF89" s="12" t="s">
        <v>31</v>
      </c>
      <c r="AG89" s="12" t="s">
        <v>31</v>
      </c>
      <c r="AH89" s="12" t="s">
        <v>31</v>
      </c>
      <c r="AI89" s="12" t="s">
        <v>31</v>
      </c>
      <c r="AJ89" s="12" t="s">
        <v>31</v>
      </c>
      <c r="AK89" s="12" t="s">
        <v>31</v>
      </c>
      <c r="AL89" s="12" t="s">
        <v>31</v>
      </c>
      <c r="AM89" s="12" t="s">
        <v>31</v>
      </c>
      <c r="AN89" s="12" t="s">
        <v>31</v>
      </c>
      <c r="AO89" s="12" t="s">
        <v>31</v>
      </c>
      <c r="AP89" s="12" t="s">
        <v>31</v>
      </c>
      <c r="AQ89" s="12" t="s">
        <v>31</v>
      </c>
      <c r="AR89" s="12" t="s">
        <v>31</v>
      </c>
      <c r="AS89" s="12" t="s">
        <v>31</v>
      </c>
      <c r="AT89" s="12" t="s">
        <v>31</v>
      </c>
      <c r="AU89" s="12" t="s">
        <v>31</v>
      </c>
      <c r="AV89" s="12" t="s">
        <v>31</v>
      </c>
      <c r="AW89" s="12" t="s">
        <v>31</v>
      </c>
      <c r="AX89" s="12" t="s">
        <v>31</v>
      </c>
      <c r="AY89" s="12" t="s">
        <v>31</v>
      </c>
      <c r="AZ89" s="12" t="s">
        <v>31</v>
      </c>
      <c r="BA89" s="12" t="s">
        <v>31</v>
      </c>
      <c r="BB89" s="12" t="n">
        <v>0</v>
      </c>
      <c r="BC89" s="12" t="n">
        <v>0</v>
      </c>
      <c r="BD89" s="12" t="n">
        <v>0</v>
      </c>
      <c r="BE89" s="12" t="n">
        <v>0</v>
      </c>
      <c r="BF89" s="12" t="n">
        <v>0</v>
      </c>
      <c r="BG89" s="12" t="n">
        <v>0</v>
      </c>
      <c r="BH89" s="12" t="n">
        <v>0</v>
      </c>
    </row>
    <row r="90" customFormat="false" ht="24" hidden="false" customHeight="false" outlineLevel="0" collapsed="false">
      <c r="A90" s="11" t="n">
        <v>13675</v>
      </c>
      <c r="B90" s="11" t="s">
        <v>129</v>
      </c>
      <c r="C90" s="11" t="s">
        <v>28</v>
      </c>
      <c r="D90" s="11" t="s">
        <v>132</v>
      </c>
      <c r="E90" s="11" t="s">
        <v>149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  <c r="BH90" s="12" t="n">
        <v>0</v>
      </c>
    </row>
    <row r="91" customFormat="false" ht="24" hidden="false" customHeight="false" outlineLevel="0" collapsed="false">
      <c r="A91" s="11" t="n">
        <v>14539</v>
      </c>
      <c r="B91" s="11" t="s">
        <v>129</v>
      </c>
      <c r="C91" s="11" t="s">
        <v>28</v>
      </c>
      <c r="D91" s="11" t="s">
        <v>133</v>
      </c>
      <c r="E91" s="11" t="s">
        <v>150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  <c r="BH91" s="12" t="n">
        <v>0</v>
      </c>
    </row>
    <row r="92" customFormat="false" ht="24" hidden="false" customHeight="false" outlineLevel="0" collapsed="false">
      <c r="A92" s="11" t="n">
        <v>13677</v>
      </c>
      <c r="B92" s="11" t="s">
        <v>129</v>
      </c>
      <c r="C92" s="11" t="s">
        <v>28</v>
      </c>
      <c r="D92" s="11" t="s">
        <v>491</v>
      </c>
      <c r="E92" s="11" t="s">
        <v>150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</row>
    <row r="93" customFormat="false" ht="24" hidden="false" customHeight="false" outlineLevel="0" collapsed="false">
      <c r="A93" s="11" t="n">
        <v>14544</v>
      </c>
      <c r="B93" s="11" t="s">
        <v>129</v>
      </c>
      <c r="C93" s="11" t="s">
        <v>28</v>
      </c>
      <c r="D93" s="11" t="s">
        <v>700</v>
      </c>
      <c r="E93" s="11" t="s">
        <v>155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</row>
    <row r="94" customFormat="false" ht="24" hidden="false" customHeight="false" outlineLevel="0" collapsed="false">
      <c r="A94" s="11" t="n">
        <v>14541</v>
      </c>
      <c r="B94" s="11" t="s">
        <v>129</v>
      </c>
      <c r="C94" s="11" t="s">
        <v>28</v>
      </c>
      <c r="D94" s="11" t="s">
        <v>152</v>
      </c>
      <c r="E94" s="11" t="s">
        <v>153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</row>
    <row r="95" customFormat="false" ht="24" hidden="false" customHeight="false" outlineLevel="0" collapsed="false">
      <c r="A95" s="11" t="n">
        <v>14546</v>
      </c>
      <c r="B95" s="11" t="s">
        <v>129</v>
      </c>
      <c r="C95" s="11" t="s">
        <v>28</v>
      </c>
      <c r="D95" s="11" t="s">
        <v>158</v>
      </c>
      <c r="E95" s="11" t="s">
        <v>159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</row>
    <row r="96" customFormat="false" ht="24" hidden="false" customHeight="false" outlineLevel="0" collapsed="false">
      <c r="A96" s="11" t="n">
        <v>14542</v>
      </c>
      <c r="B96" s="11" t="s">
        <v>129</v>
      </c>
      <c r="C96" s="11" t="s">
        <v>28</v>
      </c>
      <c r="D96" s="11" t="s">
        <v>140</v>
      </c>
      <c r="E96" s="11" t="s">
        <v>16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n">
        <v>0</v>
      </c>
    </row>
    <row r="97" customFormat="false" ht="24" hidden="false" customHeight="false" outlineLevel="0" collapsed="false">
      <c r="A97" s="11" t="n">
        <v>26062</v>
      </c>
      <c r="B97" s="11" t="s">
        <v>129</v>
      </c>
      <c r="C97" s="11" t="s">
        <v>28</v>
      </c>
      <c r="D97" s="11" t="s">
        <v>701</v>
      </c>
      <c r="E97" s="11" t="s">
        <v>160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n">
        <v>0</v>
      </c>
    </row>
    <row r="98" customFormat="false" ht="24" hidden="false" customHeight="false" outlineLevel="0" collapsed="false">
      <c r="A98" s="11" t="n">
        <v>13679</v>
      </c>
      <c r="B98" s="11" t="s">
        <v>129</v>
      </c>
      <c r="C98" s="11" t="s">
        <v>28</v>
      </c>
      <c r="D98" s="11" t="s">
        <v>141</v>
      </c>
      <c r="E98" s="11" t="s">
        <v>162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n">
        <v>0</v>
      </c>
    </row>
    <row r="99" customFormat="false" ht="24" hidden="false" customHeight="false" outlineLevel="0" collapsed="false">
      <c r="A99" s="11" t="n">
        <v>14543</v>
      </c>
      <c r="B99" s="11" t="s">
        <v>129</v>
      </c>
      <c r="C99" s="11" t="s">
        <v>28</v>
      </c>
      <c r="D99" s="11" t="s">
        <v>142</v>
      </c>
      <c r="E99" s="11" t="s">
        <v>163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n">
        <v>0</v>
      </c>
    </row>
    <row r="100" customFormat="false" ht="24" hidden="false" customHeight="false" outlineLevel="0" collapsed="false">
      <c r="A100" s="11" t="n">
        <v>14545</v>
      </c>
      <c r="B100" s="11" t="s">
        <v>129</v>
      </c>
      <c r="C100" s="11" t="s">
        <v>28</v>
      </c>
      <c r="D100" s="11" t="s">
        <v>143</v>
      </c>
      <c r="E100" s="11" t="s">
        <v>155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n">
        <v>0</v>
      </c>
    </row>
    <row r="101" customFormat="false" ht="24" hidden="false" customHeight="false" outlineLevel="0" collapsed="false">
      <c r="A101" s="11" t="n">
        <v>14540</v>
      </c>
      <c r="B101" s="11" t="s">
        <v>129</v>
      </c>
      <c r="C101" s="11" t="s">
        <v>28</v>
      </c>
      <c r="D101" s="11" t="s">
        <v>702</v>
      </c>
      <c r="E101" s="11" t="s">
        <v>157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n">
        <v>0</v>
      </c>
    </row>
    <row r="102" customFormat="false" ht="24" hidden="false" customHeight="false" outlineLevel="0" collapsed="false">
      <c r="A102" s="11" t="n">
        <v>14548</v>
      </c>
      <c r="B102" s="11" t="s">
        <v>129</v>
      </c>
      <c r="C102" s="11" t="s">
        <v>28</v>
      </c>
      <c r="D102" s="11" t="s">
        <v>703</v>
      </c>
      <c r="E102" s="11" t="s">
        <v>146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n">
        <v>0</v>
      </c>
    </row>
    <row r="103" customFormat="false" ht="24" hidden="false" customHeight="false" outlineLevel="0" collapsed="false">
      <c r="A103" s="11" t="n">
        <v>14452</v>
      </c>
      <c r="B103" s="11" t="s">
        <v>129</v>
      </c>
      <c r="C103" s="11" t="s">
        <v>38</v>
      </c>
      <c r="D103" s="11" t="s">
        <v>165</v>
      </c>
      <c r="E103" s="11" t="s">
        <v>39</v>
      </c>
      <c r="F103" s="12" t="n">
        <v>1</v>
      </c>
      <c r="G103" s="12" t="s">
        <v>410</v>
      </c>
      <c r="H103" s="12" t="s">
        <v>410</v>
      </c>
      <c r="I103" s="12" t="s">
        <v>410</v>
      </c>
      <c r="J103" s="12" t="s">
        <v>410</v>
      </c>
      <c r="K103" s="12" t="n">
        <v>1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n">
        <v>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s">
        <v>410</v>
      </c>
      <c r="Y103" s="12" t="s">
        <v>410</v>
      </c>
      <c r="Z103" s="12" t="s">
        <v>494</v>
      </c>
      <c r="AA103" s="12" t="s">
        <v>410</v>
      </c>
      <c r="AB103" s="12" t="s">
        <v>410</v>
      </c>
      <c r="AC103" s="12" t="n">
        <v>0</v>
      </c>
      <c r="AD103" s="12" t="n">
        <v>4</v>
      </c>
      <c r="AE103" s="12" t="s">
        <v>410</v>
      </c>
      <c r="AF103" s="12" t="s">
        <v>410</v>
      </c>
      <c r="AG103" s="12" t="n">
        <v>2</v>
      </c>
      <c r="AH103" s="12" t="s">
        <v>410</v>
      </c>
      <c r="AI103" s="12" t="n">
        <v>6</v>
      </c>
      <c r="AJ103" s="12" t="n">
        <v>6</v>
      </c>
      <c r="AK103" s="12" t="n">
        <v>1</v>
      </c>
      <c r="AL103" s="12" t="n">
        <v>3</v>
      </c>
      <c r="AM103" s="12" t="n">
        <v>4</v>
      </c>
      <c r="AN103" s="12" t="s">
        <v>410</v>
      </c>
      <c r="AO103" s="12" t="n">
        <v>14</v>
      </c>
      <c r="AP103" s="12" t="n">
        <v>3</v>
      </c>
      <c r="AQ103" s="12" t="s">
        <v>410</v>
      </c>
      <c r="AR103" s="12" t="s">
        <v>410</v>
      </c>
      <c r="AS103" s="12" t="n">
        <v>1</v>
      </c>
      <c r="AT103" s="12" t="s">
        <v>410</v>
      </c>
      <c r="AU103" s="12" t="n">
        <v>4</v>
      </c>
      <c r="AV103" s="12" t="n">
        <v>10</v>
      </c>
      <c r="AW103" s="12" t="n">
        <v>9</v>
      </c>
      <c r="AX103" s="12" t="n">
        <v>5</v>
      </c>
      <c r="AY103" s="12" t="n">
        <v>6</v>
      </c>
      <c r="AZ103" s="12" t="s">
        <v>410</v>
      </c>
      <c r="BA103" s="12" t="n">
        <v>30</v>
      </c>
      <c r="BB103" s="12" t="n">
        <v>24</v>
      </c>
      <c r="BC103" s="12" t="n">
        <v>10</v>
      </c>
      <c r="BD103" s="12" t="n">
        <v>8</v>
      </c>
      <c r="BE103" s="12" t="n">
        <v>13</v>
      </c>
      <c r="BF103" s="12" t="n">
        <v>0</v>
      </c>
      <c r="BG103" s="12" t="n">
        <v>55</v>
      </c>
      <c r="BH103" s="12" t="n">
        <v>0</v>
      </c>
    </row>
    <row r="104" customFormat="false" ht="36" hidden="false" customHeight="false" outlineLevel="0" collapsed="false">
      <c r="A104" s="11" t="n">
        <v>30786</v>
      </c>
      <c r="B104" s="11" t="s">
        <v>166</v>
      </c>
      <c r="C104" s="11" t="s">
        <v>21</v>
      </c>
      <c r="D104" s="11" t="s">
        <v>704</v>
      </c>
      <c r="E104" s="11" t="s">
        <v>168</v>
      </c>
      <c r="F104" s="12" t="s">
        <v>410</v>
      </c>
      <c r="G104" s="12" t="s">
        <v>410</v>
      </c>
      <c r="H104" s="12" t="s">
        <v>410</v>
      </c>
      <c r="I104" s="12" t="s">
        <v>410</v>
      </c>
      <c r="J104" s="12" t="s">
        <v>410</v>
      </c>
      <c r="K104" s="12" t="n">
        <v>0</v>
      </c>
      <c r="L104" s="12" t="s">
        <v>410</v>
      </c>
      <c r="M104" s="12" t="n">
        <v>1</v>
      </c>
      <c r="N104" s="12" t="s">
        <v>410</v>
      </c>
      <c r="O104" s="12" t="s">
        <v>410</v>
      </c>
      <c r="P104" s="12" t="n">
        <v>0</v>
      </c>
      <c r="Q104" s="12" t="n">
        <v>1</v>
      </c>
      <c r="R104" s="12" t="n">
        <v>2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2</v>
      </c>
      <c r="X104" s="12" t="s">
        <v>410</v>
      </c>
      <c r="Y104" s="12" t="s">
        <v>410</v>
      </c>
      <c r="Z104" s="12" t="s">
        <v>495</v>
      </c>
      <c r="AA104" s="12" t="s">
        <v>410</v>
      </c>
      <c r="AB104" s="12" t="n">
        <v>28</v>
      </c>
      <c r="AC104" s="12" t="n">
        <v>28</v>
      </c>
      <c r="AD104" s="12" t="n">
        <v>2</v>
      </c>
      <c r="AE104" s="12" t="n">
        <v>3</v>
      </c>
      <c r="AF104" s="12" t="n">
        <v>1</v>
      </c>
      <c r="AG104" s="12" t="n">
        <v>3</v>
      </c>
      <c r="AH104" s="12" t="s">
        <v>410</v>
      </c>
      <c r="AI104" s="12" t="n">
        <v>9</v>
      </c>
      <c r="AJ104" s="12" t="n">
        <v>1</v>
      </c>
      <c r="AK104" s="12" t="n">
        <v>1</v>
      </c>
      <c r="AL104" s="12" t="s">
        <v>410</v>
      </c>
      <c r="AM104" s="12" t="n">
        <v>1</v>
      </c>
      <c r="AN104" s="12" t="s">
        <v>410</v>
      </c>
      <c r="AO104" s="12" t="n">
        <v>3</v>
      </c>
      <c r="AP104" s="12" t="n">
        <v>3</v>
      </c>
      <c r="AQ104" s="12" t="n">
        <v>1</v>
      </c>
      <c r="AR104" s="12" t="n">
        <v>1</v>
      </c>
      <c r="AS104" s="12" t="s">
        <v>410</v>
      </c>
      <c r="AT104" s="12" t="s">
        <v>410</v>
      </c>
      <c r="AU104" s="12" t="n">
        <v>5</v>
      </c>
      <c r="AV104" s="12" t="n">
        <v>14</v>
      </c>
      <c r="AW104" s="12" t="n">
        <v>6</v>
      </c>
      <c r="AX104" s="12" t="n">
        <v>7</v>
      </c>
      <c r="AY104" s="12" t="n">
        <v>12</v>
      </c>
      <c r="AZ104" s="12" t="s">
        <v>410</v>
      </c>
      <c r="BA104" s="12" t="n">
        <v>39</v>
      </c>
      <c r="BB104" s="12" t="n">
        <v>22</v>
      </c>
      <c r="BC104" s="12" t="n">
        <v>12</v>
      </c>
      <c r="BD104" s="12" t="n">
        <v>9</v>
      </c>
      <c r="BE104" s="12" t="n">
        <v>16</v>
      </c>
      <c r="BF104" s="12" t="n">
        <v>28</v>
      </c>
      <c r="BG104" s="12" t="n">
        <v>87</v>
      </c>
      <c r="BH104" s="12" t="n">
        <v>0</v>
      </c>
    </row>
    <row r="105" customFormat="false" ht="36" hidden="false" customHeight="false" outlineLevel="0" collapsed="false">
      <c r="A105" s="11" t="n">
        <v>14495</v>
      </c>
      <c r="B105" s="11" t="s">
        <v>166</v>
      </c>
      <c r="C105" s="11" t="s">
        <v>21</v>
      </c>
      <c r="D105" s="11" t="s">
        <v>167</v>
      </c>
      <c r="E105" s="11" t="s">
        <v>168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s">
        <v>410</v>
      </c>
      <c r="K105" s="12" t="n">
        <v>4</v>
      </c>
      <c r="L105" s="12" t="s">
        <v>410</v>
      </c>
      <c r="M105" s="12" t="n">
        <v>2</v>
      </c>
      <c r="N105" s="12" t="s">
        <v>410</v>
      </c>
      <c r="O105" s="12" t="n">
        <v>1</v>
      </c>
      <c r="P105" s="12" t="n">
        <v>0</v>
      </c>
      <c r="Q105" s="12" t="n">
        <v>3</v>
      </c>
      <c r="R105" s="12" t="n">
        <v>1</v>
      </c>
      <c r="S105" s="12" t="n">
        <v>1</v>
      </c>
      <c r="T105" s="12" t="n">
        <v>2</v>
      </c>
      <c r="U105" s="12" t="s">
        <v>410</v>
      </c>
      <c r="V105" s="12" t="s">
        <v>410</v>
      </c>
      <c r="W105" s="12" t="n">
        <v>4</v>
      </c>
      <c r="X105" s="12" t="s">
        <v>410</v>
      </c>
      <c r="Y105" s="12" t="s">
        <v>410</v>
      </c>
      <c r="Z105" s="12" t="s">
        <v>497</v>
      </c>
      <c r="AA105" s="12" t="s">
        <v>410</v>
      </c>
      <c r="AB105" s="12" t="n">
        <v>3</v>
      </c>
      <c r="AC105" s="12" t="n">
        <v>3</v>
      </c>
      <c r="AD105" s="12" t="n">
        <v>47</v>
      </c>
      <c r="AE105" s="12" t="n">
        <v>22</v>
      </c>
      <c r="AF105" s="12" t="n">
        <v>18</v>
      </c>
      <c r="AG105" s="12" t="n">
        <v>30</v>
      </c>
      <c r="AH105" s="12" t="s">
        <v>410</v>
      </c>
      <c r="AI105" s="12" t="n">
        <v>117</v>
      </c>
      <c r="AJ105" s="12" t="n">
        <v>10</v>
      </c>
      <c r="AK105" s="12" t="n">
        <v>1</v>
      </c>
      <c r="AL105" s="12" t="s">
        <v>410</v>
      </c>
      <c r="AM105" s="12" t="n">
        <v>3</v>
      </c>
      <c r="AN105" s="12" t="s">
        <v>410</v>
      </c>
      <c r="AO105" s="12" t="n">
        <v>14</v>
      </c>
      <c r="AP105" s="12" t="n">
        <v>3</v>
      </c>
      <c r="AQ105" s="12" t="n">
        <v>1</v>
      </c>
      <c r="AR105" s="12" t="s">
        <v>410</v>
      </c>
      <c r="AS105" s="12" t="n">
        <v>1</v>
      </c>
      <c r="AT105" s="12" t="s">
        <v>410</v>
      </c>
      <c r="AU105" s="12" t="n">
        <v>5</v>
      </c>
      <c r="AV105" s="12" t="n">
        <v>78</v>
      </c>
      <c r="AW105" s="12" t="n">
        <v>27</v>
      </c>
      <c r="AX105" s="12" t="n">
        <v>17</v>
      </c>
      <c r="AY105" s="12" t="n">
        <v>13</v>
      </c>
      <c r="AZ105" s="12" t="s">
        <v>410</v>
      </c>
      <c r="BA105" s="12" t="n">
        <v>135</v>
      </c>
      <c r="BB105" s="12" t="n">
        <v>140</v>
      </c>
      <c r="BC105" s="12" t="n">
        <v>55</v>
      </c>
      <c r="BD105" s="12" t="n">
        <v>38</v>
      </c>
      <c r="BE105" s="12" t="n">
        <v>49</v>
      </c>
      <c r="BF105" s="12" t="n">
        <v>3</v>
      </c>
      <c r="BG105" s="12" t="n">
        <v>285</v>
      </c>
      <c r="BH105" s="12" t="n">
        <v>0</v>
      </c>
    </row>
    <row r="106" customFormat="false" ht="36" hidden="false" customHeight="false" outlineLevel="0" collapsed="false">
      <c r="A106" s="11" t="n">
        <v>27631</v>
      </c>
      <c r="B106" s="11" t="s">
        <v>166</v>
      </c>
      <c r="C106" s="11" t="s">
        <v>21</v>
      </c>
      <c r="D106" s="11" t="s">
        <v>705</v>
      </c>
      <c r="E106" s="11" t="s">
        <v>168</v>
      </c>
      <c r="F106" s="12" t="n">
        <v>1</v>
      </c>
      <c r="G106" s="12" t="n">
        <v>1</v>
      </c>
      <c r="H106" s="12" t="s">
        <v>410</v>
      </c>
      <c r="I106" s="12" t="s">
        <v>410</v>
      </c>
      <c r="J106" s="12" t="n">
        <v>1</v>
      </c>
      <c r="K106" s="12" t="n">
        <v>3</v>
      </c>
      <c r="L106" s="12" t="s">
        <v>410</v>
      </c>
      <c r="M106" s="12" t="n">
        <v>1</v>
      </c>
      <c r="N106" s="12" t="s">
        <v>410</v>
      </c>
      <c r="O106" s="12" t="s">
        <v>410</v>
      </c>
      <c r="P106" s="12" t="n">
        <v>0</v>
      </c>
      <c r="Q106" s="12" t="n">
        <v>1</v>
      </c>
      <c r="R106" s="12" t="n">
        <v>7</v>
      </c>
      <c r="S106" s="12" t="n">
        <v>2</v>
      </c>
      <c r="T106" s="12" t="s">
        <v>410</v>
      </c>
      <c r="U106" s="12" t="s">
        <v>410</v>
      </c>
      <c r="V106" s="12" t="s">
        <v>410</v>
      </c>
      <c r="W106" s="12" t="n">
        <v>9</v>
      </c>
      <c r="X106" s="12" t="s">
        <v>410</v>
      </c>
      <c r="Y106" s="12" t="s">
        <v>410</v>
      </c>
      <c r="Z106" s="12" t="s">
        <v>496</v>
      </c>
      <c r="AA106" s="12" t="s">
        <v>410</v>
      </c>
      <c r="AB106" s="12" t="n">
        <v>2</v>
      </c>
      <c r="AC106" s="12" t="n">
        <v>2</v>
      </c>
      <c r="AD106" s="12" t="n">
        <v>72</v>
      </c>
      <c r="AE106" s="12" t="n">
        <v>18</v>
      </c>
      <c r="AF106" s="12" t="n">
        <v>7</v>
      </c>
      <c r="AG106" s="12" t="n">
        <v>10</v>
      </c>
      <c r="AH106" s="12" t="s">
        <v>410</v>
      </c>
      <c r="AI106" s="12" t="n">
        <v>107</v>
      </c>
      <c r="AJ106" s="12" t="n">
        <v>7</v>
      </c>
      <c r="AK106" s="12" t="n">
        <v>2</v>
      </c>
      <c r="AL106" s="12" t="s">
        <v>410</v>
      </c>
      <c r="AM106" s="12" t="n">
        <v>2</v>
      </c>
      <c r="AN106" s="12" t="s">
        <v>410</v>
      </c>
      <c r="AO106" s="12" t="n">
        <v>11</v>
      </c>
      <c r="AP106" s="12" t="n">
        <v>3</v>
      </c>
      <c r="AQ106" s="12" t="n">
        <v>2</v>
      </c>
      <c r="AR106" s="12" t="s">
        <v>410</v>
      </c>
      <c r="AS106" s="12" t="s">
        <v>410</v>
      </c>
      <c r="AT106" s="12" t="s">
        <v>410</v>
      </c>
      <c r="AU106" s="12" t="n">
        <v>5</v>
      </c>
      <c r="AV106" s="12" t="n">
        <v>51</v>
      </c>
      <c r="AW106" s="12" t="n">
        <v>6</v>
      </c>
      <c r="AX106" s="12" t="n">
        <v>8</v>
      </c>
      <c r="AY106" s="12" t="n">
        <v>3</v>
      </c>
      <c r="AZ106" s="12" t="n">
        <v>1</v>
      </c>
      <c r="BA106" s="12" t="n">
        <v>69</v>
      </c>
      <c r="BB106" s="12" t="n">
        <v>141</v>
      </c>
      <c r="BC106" s="12" t="n">
        <v>32</v>
      </c>
      <c r="BD106" s="12" t="n">
        <v>15</v>
      </c>
      <c r="BE106" s="12" t="n">
        <v>15</v>
      </c>
      <c r="BF106" s="12" t="n">
        <v>4</v>
      </c>
      <c r="BG106" s="12" t="n">
        <v>207</v>
      </c>
      <c r="BH106" s="12" t="n">
        <v>0</v>
      </c>
    </row>
    <row r="107" customFormat="false" ht="36" hidden="false" customHeight="false" outlineLevel="0" collapsed="false">
      <c r="A107" s="11" t="n">
        <v>14488</v>
      </c>
      <c r="B107" s="11" t="s">
        <v>166</v>
      </c>
      <c r="C107" s="11" t="s">
        <v>21</v>
      </c>
      <c r="D107" s="11" t="s">
        <v>706</v>
      </c>
      <c r="E107" s="11" t="s">
        <v>171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n">
        <v>0</v>
      </c>
      <c r="Q107" s="12" t="n">
        <v>0</v>
      </c>
      <c r="R107" s="12" t="s">
        <v>410</v>
      </c>
      <c r="S107" s="12" t="s">
        <v>410</v>
      </c>
      <c r="T107" s="12" t="s">
        <v>410</v>
      </c>
      <c r="U107" s="12" t="s">
        <v>410</v>
      </c>
      <c r="V107" s="12" t="s">
        <v>410</v>
      </c>
      <c r="W107" s="12" t="n">
        <v>0</v>
      </c>
      <c r="X107" s="12" t="s">
        <v>410</v>
      </c>
      <c r="Y107" s="12" t="s">
        <v>410</v>
      </c>
      <c r="Z107" s="12" t="s">
        <v>498</v>
      </c>
      <c r="AA107" s="12" t="s">
        <v>410</v>
      </c>
      <c r="AB107" s="12" t="n">
        <v>1</v>
      </c>
      <c r="AC107" s="12" t="n">
        <v>1</v>
      </c>
      <c r="AD107" s="12" t="n">
        <v>19</v>
      </c>
      <c r="AE107" s="12" t="n">
        <v>5</v>
      </c>
      <c r="AF107" s="12" t="n">
        <v>6</v>
      </c>
      <c r="AG107" s="12" t="n">
        <v>8</v>
      </c>
      <c r="AH107" s="12" t="s">
        <v>410</v>
      </c>
      <c r="AI107" s="12" t="n">
        <v>38</v>
      </c>
      <c r="AJ107" s="12" t="n">
        <v>1</v>
      </c>
      <c r="AK107" s="12" t="s">
        <v>410</v>
      </c>
      <c r="AL107" s="12" t="n">
        <v>1</v>
      </c>
      <c r="AM107" s="12" t="s">
        <v>410</v>
      </c>
      <c r="AN107" s="12" t="s">
        <v>410</v>
      </c>
      <c r="AO107" s="12" t="n">
        <v>2</v>
      </c>
      <c r="AP107" s="12" t="n">
        <v>3</v>
      </c>
      <c r="AQ107" s="12" t="s">
        <v>410</v>
      </c>
      <c r="AR107" s="12" t="s">
        <v>410</v>
      </c>
      <c r="AS107" s="12" t="n">
        <v>1</v>
      </c>
      <c r="AT107" s="12" t="s">
        <v>410</v>
      </c>
      <c r="AU107" s="12" t="n">
        <v>4</v>
      </c>
      <c r="AV107" s="12" t="n">
        <v>9</v>
      </c>
      <c r="AW107" s="12" t="n">
        <v>9</v>
      </c>
      <c r="AX107" s="12" t="n">
        <v>5</v>
      </c>
      <c r="AY107" s="12" t="n">
        <v>8</v>
      </c>
      <c r="AZ107" s="12" t="s">
        <v>410</v>
      </c>
      <c r="BA107" s="12" t="n">
        <v>31</v>
      </c>
      <c r="BB107" s="12" t="n">
        <v>32</v>
      </c>
      <c r="BC107" s="12" t="n">
        <v>14</v>
      </c>
      <c r="BD107" s="12" t="n">
        <v>12</v>
      </c>
      <c r="BE107" s="12" t="n">
        <v>17</v>
      </c>
      <c r="BF107" s="12" t="n">
        <v>1</v>
      </c>
      <c r="BG107" s="12" t="n">
        <v>76</v>
      </c>
      <c r="BH107" s="12" t="n">
        <v>0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s">
        <v>410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0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n">
        <v>0</v>
      </c>
      <c r="Q108" s="12" t="n">
        <v>1</v>
      </c>
      <c r="R108" s="12" t="n">
        <v>1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1</v>
      </c>
      <c r="X108" s="12" t="s">
        <v>410</v>
      </c>
      <c r="Y108" s="12" t="s">
        <v>410</v>
      </c>
      <c r="Z108" s="12" t="s">
        <v>499</v>
      </c>
      <c r="AA108" s="12" t="s">
        <v>410</v>
      </c>
      <c r="AB108" s="12" t="s">
        <v>410</v>
      </c>
      <c r="AC108" s="12" t="n">
        <v>0</v>
      </c>
      <c r="AD108" s="12" t="n">
        <v>5</v>
      </c>
      <c r="AE108" s="12" t="n">
        <v>1</v>
      </c>
      <c r="AF108" s="12" t="n">
        <v>1</v>
      </c>
      <c r="AG108" s="12" t="n">
        <v>4</v>
      </c>
      <c r="AH108" s="12" t="s">
        <v>410</v>
      </c>
      <c r="AI108" s="12" t="n">
        <v>11</v>
      </c>
      <c r="AJ108" s="12" t="n">
        <v>1</v>
      </c>
      <c r="AK108" s="12" t="n">
        <v>1</v>
      </c>
      <c r="AL108" s="12" t="n">
        <v>2</v>
      </c>
      <c r="AM108" s="12" t="n">
        <v>2</v>
      </c>
      <c r="AN108" s="12" t="s">
        <v>410</v>
      </c>
      <c r="AO108" s="12" t="n">
        <v>6</v>
      </c>
      <c r="AP108" s="12" t="s">
        <v>410</v>
      </c>
      <c r="AQ108" s="12" t="s">
        <v>410</v>
      </c>
      <c r="AR108" s="12" t="s">
        <v>410</v>
      </c>
      <c r="AS108" s="12" t="n">
        <v>1</v>
      </c>
      <c r="AT108" s="12" t="s">
        <v>410</v>
      </c>
      <c r="AU108" s="12" t="n">
        <v>1</v>
      </c>
      <c r="AV108" s="12" t="n">
        <v>4</v>
      </c>
      <c r="AW108" s="12" t="n">
        <v>7</v>
      </c>
      <c r="AX108" s="12" t="n">
        <v>11</v>
      </c>
      <c r="AY108" s="12" t="n">
        <v>9</v>
      </c>
      <c r="AZ108" s="12" t="s">
        <v>410</v>
      </c>
      <c r="BA108" s="12" t="n">
        <v>31</v>
      </c>
      <c r="BB108" s="12" t="n">
        <v>12</v>
      </c>
      <c r="BC108" s="12" t="n">
        <v>9</v>
      </c>
      <c r="BD108" s="12" t="n">
        <v>14</v>
      </c>
      <c r="BE108" s="12" t="n">
        <v>16</v>
      </c>
      <c r="BF108" s="12" t="n">
        <v>0</v>
      </c>
      <c r="BG108" s="12" t="n">
        <v>51</v>
      </c>
      <c r="BH108" s="12" t="n">
        <v>0</v>
      </c>
    </row>
    <row r="109" customFormat="false" ht="36" hidden="false" customHeight="false" outlineLevel="0" collapsed="false">
      <c r="A109" s="11" t="n">
        <v>14485</v>
      </c>
      <c r="B109" s="11" t="s">
        <v>166</v>
      </c>
      <c r="C109" s="11" t="s">
        <v>21</v>
      </c>
      <c r="D109" s="11" t="s">
        <v>173</v>
      </c>
      <c r="E109" s="11" t="s">
        <v>171</v>
      </c>
      <c r="F109" s="12" t="s">
        <v>410</v>
      </c>
      <c r="G109" s="12" t="n">
        <v>1</v>
      </c>
      <c r="H109" s="12" t="s">
        <v>410</v>
      </c>
      <c r="I109" s="12" t="s">
        <v>410</v>
      </c>
      <c r="J109" s="12" t="s">
        <v>410</v>
      </c>
      <c r="K109" s="12" t="n">
        <v>1</v>
      </c>
      <c r="L109" s="12" t="n">
        <v>2</v>
      </c>
      <c r="M109" s="12" t="n">
        <v>1</v>
      </c>
      <c r="N109" s="12" t="n">
        <v>1</v>
      </c>
      <c r="O109" s="12" t="s">
        <v>410</v>
      </c>
      <c r="P109" s="12" t="n">
        <v>0</v>
      </c>
      <c r="Q109" s="12" t="n">
        <v>4</v>
      </c>
      <c r="R109" s="12" t="s">
        <v>410</v>
      </c>
      <c r="S109" s="12" t="n">
        <v>2</v>
      </c>
      <c r="T109" s="12" t="n">
        <v>1</v>
      </c>
      <c r="U109" s="12" t="n">
        <v>1</v>
      </c>
      <c r="V109" s="12" t="s">
        <v>410</v>
      </c>
      <c r="W109" s="12" t="n">
        <v>4</v>
      </c>
      <c r="X109" s="12" t="s">
        <v>410</v>
      </c>
      <c r="Y109" s="12" t="s">
        <v>410</v>
      </c>
      <c r="Z109" s="12" t="s">
        <v>500</v>
      </c>
      <c r="AA109" s="12" t="s">
        <v>410</v>
      </c>
      <c r="AB109" s="12" t="n">
        <v>1</v>
      </c>
      <c r="AC109" s="12" t="n">
        <v>1</v>
      </c>
      <c r="AD109" s="12" t="n">
        <v>10</v>
      </c>
      <c r="AE109" s="12" t="n">
        <v>10</v>
      </c>
      <c r="AF109" s="12" t="n">
        <v>11</v>
      </c>
      <c r="AG109" s="12" t="n">
        <v>14</v>
      </c>
      <c r="AH109" s="12" t="s">
        <v>410</v>
      </c>
      <c r="AI109" s="12" t="n">
        <v>45</v>
      </c>
      <c r="AJ109" s="12" t="n">
        <v>3</v>
      </c>
      <c r="AK109" s="12" t="n">
        <v>1</v>
      </c>
      <c r="AL109" s="12" t="n">
        <v>3</v>
      </c>
      <c r="AM109" s="12" t="n">
        <v>5</v>
      </c>
      <c r="AN109" s="12" t="s">
        <v>410</v>
      </c>
      <c r="AO109" s="12" t="n">
        <v>12</v>
      </c>
      <c r="AP109" s="12" t="n">
        <v>2</v>
      </c>
      <c r="AQ109" s="12" t="n">
        <v>1</v>
      </c>
      <c r="AR109" s="12" t="s">
        <v>410</v>
      </c>
      <c r="AS109" s="12" t="n">
        <v>2</v>
      </c>
      <c r="AT109" s="12" t="s">
        <v>410</v>
      </c>
      <c r="AU109" s="12" t="n">
        <v>5</v>
      </c>
      <c r="AV109" s="12" t="n">
        <v>30</v>
      </c>
      <c r="AW109" s="12" t="n">
        <v>14</v>
      </c>
      <c r="AX109" s="12" t="n">
        <v>11</v>
      </c>
      <c r="AY109" s="12" t="n">
        <v>13</v>
      </c>
      <c r="AZ109" s="12" t="s">
        <v>410</v>
      </c>
      <c r="BA109" s="12" t="n">
        <v>68</v>
      </c>
      <c r="BB109" s="12" t="n">
        <v>47</v>
      </c>
      <c r="BC109" s="12" t="n">
        <v>30</v>
      </c>
      <c r="BD109" s="12" t="n">
        <v>27</v>
      </c>
      <c r="BE109" s="12" t="n">
        <v>35</v>
      </c>
      <c r="BF109" s="12" t="n">
        <v>1</v>
      </c>
      <c r="BG109" s="12" t="n">
        <v>140</v>
      </c>
      <c r="BH109" s="12" t="n">
        <v>0</v>
      </c>
    </row>
    <row r="110" customFormat="false" ht="36" hidden="false" customHeight="false" outlineLevel="0" collapsed="false">
      <c r="A110" s="11" t="n">
        <v>14484</v>
      </c>
      <c r="B110" s="11" t="s">
        <v>166</v>
      </c>
      <c r="C110" s="11" t="s">
        <v>21</v>
      </c>
      <c r="D110" s="11" t="s">
        <v>174</v>
      </c>
      <c r="E110" s="11" t="s">
        <v>171</v>
      </c>
      <c r="F110" s="12" t="n">
        <v>1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1</v>
      </c>
      <c r="L110" s="12" t="n">
        <v>1</v>
      </c>
      <c r="M110" s="12" t="s">
        <v>410</v>
      </c>
      <c r="N110" s="12" t="n">
        <v>1</v>
      </c>
      <c r="O110" s="12" t="n">
        <v>2</v>
      </c>
      <c r="P110" s="12" t="n">
        <v>0</v>
      </c>
      <c r="Q110" s="12" t="n">
        <v>4</v>
      </c>
      <c r="R110" s="12" t="n">
        <v>1</v>
      </c>
      <c r="S110" s="12" t="n">
        <v>1</v>
      </c>
      <c r="T110" s="12" t="n">
        <v>2</v>
      </c>
      <c r="U110" s="12" t="n">
        <v>1</v>
      </c>
      <c r="V110" s="12" t="s">
        <v>410</v>
      </c>
      <c r="W110" s="12" t="n">
        <v>5</v>
      </c>
      <c r="X110" s="12" t="s">
        <v>410</v>
      </c>
      <c r="Y110" s="12" t="s">
        <v>410</v>
      </c>
      <c r="Z110" s="12" t="s">
        <v>501</v>
      </c>
      <c r="AA110" s="12" t="s">
        <v>410</v>
      </c>
      <c r="AB110" s="12" t="n">
        <v>5</v>
      </c>
      <c r="AC110" s="12" t="n">
        <v>5</v>
      </c>
      <c r="AD110" s="12" t="n">
        <v>8</v>
      </c>
      <c r="AE110" s="12" t="n">
        <v>4</v>
      </c>
      <c r="AF110" s="12" t="n">
        <v>2</v>
      </c>
      <c r="AG110" s="12" t="n">
        <v>3</v>
      </c>
      <c r="AH110" s="12" t="s">
        <v>410</v>
      </c>
      <c r="AI110" s="12" t="n">
        <v>17</v>
      </c>
      <c r="AJ110" s="12" t="n">
        <v>8</v>
      </c>
      <c r="AK110" s="12" t="n">
        <v>2</v>
      </c>
      <c r="AL110" s="12" t="n">
        <v>9</v>
      </c>
      <c r="AM110" s="12" t="n">
        <v>15</v>
      </c>
      <c r="AN110" s="12" t="s">
        <v>410</v>
      </c>
      <c r="AO110" s="12" t="n">
        <v>34</v>
      </c>
      <c r="AP110" s="12" t="n">
        <v>2</v>
      </c>
      <c r="AQ110" s="12" t="n">
        <v>1</v>
      </c>
      <c r="AR110" s="12" t="n">
        <v>2</v>
      </c>
      <c r="AS110" s="12" t="s">
        <v>410</v>
      </c>
      <c r="AT110" s="12" t="s">
        <v>410</v>
      </c>
      <c r="AU110" s="12" t="n">
        <v>5</v>
      </c>
      <c r="AV110" s="12" t="n">
        <v>64</v>
      </c>
      <c r="AW110" s="12" t="n">
        <v>62</v>
      </c>
      <c r="AX110" s="12" t="n">
        <v>61</v>
      </c>
      <c r="AY110" s="12" t="n">
        <v>72</v>
      </c>
      <c r="AZ110" s="12" t="s">
        <v>410</v>
      </c>
      <c r="BA110" s="12" t="n">
        <v>259</v>
      </c>
      <c r="BB110" s="12" t="n">
        <v>85</v>
      </c>
      <c r="BC110" s="12" t="n">
        <v>70</v>
      </c>
      <c r="BD110" s="12" t="n">
        <v>77</v>
      </c>
      <c r="BE110" s="12" t="n">
        <v>93</v>
      </c>
      <c r="BF110" s="12" t="n">
        <v>5</v>
      </c>
      <c r="BG110" s="12" t="n">
        <v>330</v>
      </c>
      <c r="BH110" s="12" t="n">
        <v>0</v>
      </c>
    </row>
    <row r="111" customFormat="false" ht="36" hidden="false" customHeight="false" outlineLevel="0" collapsed="false">
      <c r="A111" s="11" t="n">
        <v>14486</v>
      </c>
      <c r="B111" s="11" t="s">
        <v>166</v>
      </c>
      <c r="C111" s="11" t="s">
        <v>21</v>
      </c>
      <c r="D111" s="11" t="s">
        <v>175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s">
        <v>410</v>
      </c>
      <c r="M111" s="12" t="s">
        <v>410</v>
      </c>
      <c r="N111" s="12" t="n">
        <v>2</v>
      </c>
      <c r="O111" s="12" t="n">
        <v>2</v>
      </c>
      <c r="P111" s="12" t="n">
        <v>0</v>
      </c>
      <c r="Q111" s="12" t="n">
        <v>4</v>
      </c>
      <c r="R111" s="12" t="n">
        <v>1</v>
      </c>
      <c r="S111" s="12" t="s">
        <v>410</v>
      </c>
      <c r="T111" s="12" t="s">
        <v>410</v>
      </c>
      <c r="U111" s="12" t="s">
        <v>410</v>
      </c>
      <c r="V111" s="12" t="s">
        <v>410</v>
      </c>
      <c r="W111" s="12" t="n">
        <v>1</v>
      </c>
      <c r="X111" s="12" t="s">
        <v>410</v>
      </c>
      <c r="Y111" s="12" t="s">
        <v>410</v>
      </c>
      <c r="Z111" s="12" t="s">
        <v>502</v>
      </c>
      <c r="AA111" s="12" t="s">
        <v>410</v>
      </c>
      <c r="AB111" s="12" t="s">
        <v>410</v>
      </c>
      <c r="AC111" s="12" t="n">
        <v>0</v>
      </c>
      <c r="AD111" s="12" t="n">
        <v>11</v>
      </c>
      <c r="AE111" s="12" t="n">
        <v>8</v>
      </c>
      <c r="AF111" s="12" t="n">
        <v>17</v>
      </c>
      <c r="AG111" s="12" t="n">
        <v>18</v>
      </c>
      <c r="AH111" s="12" t="s">
        <v>410</v>
      </c>
      <c r="AI111" s="12" t="n">
        <v>54</v>
      </c>
      <c r="AJ111" s="12" t="n">
        <v>1</v>
      </c>
      <c r="AK111" s="12" t="n">
        <v>4</v>
      </c>
      <c r="AL111" s="12" t="n">
        <v>6</v>
      </c>
      <c r="AM111" s="12" t="n">
        <v>11</v>
      </c>
      <c r="AN111" s="12" t="s">
        <v>410</v>
      </c>
      <c r="AO111" s="12" t="n">
        <v>22</v>
      </c>
      <c r="AP111" s="12" t="n">
        <v>1</v>
      </c>
      <c r="AQ111" s="12" t="s">
        <v>410</v>
      </c>
      <c r="AR111" s="12" t="n">
        <v>2</v>
      </c>
      <c r="AS111" s="12" t="n">
        <v>4</v>
      </c>
      <c r="AT111" s="12" t="s">
        <v>410</v>
      </c>
      <c r="AU111" s="12" t="n">
        <v>7</v>
      </c>
      <c r="AV111" s="12" t="n">
        <v>59</v>
      </c>
      <c r="AW111" s="12" t="n">
        <v>44</v>
      </c>
      <c r="AX111" s="12" t="n">
        <v>54</v>
      </c>
      <c r="AY111" s="12" t="n">
        <v>92</v>
      </c>
      <c r="AZ111" s="12" t="s">
        <v>410</v>
      </c>
      <c r="BA111" s="12" t="n">
        <v>249</v>
      </c>
      <c r="BB111" s="12" t="n">
        <v>73</v>
      </c>
      <c r="BC111" s="12" t="n">
        <v>56</v>
      </c>
      <c r="BD111" s="12" t="n">
        <v>81</v>
      </c>
      <c r="BE111" s="12" t="n">
        <v>127</v>
      </c>
      <c r="BF111" s="12" t="n">
        <v>0</v>
      </c>
      <c r="BG111" s="12" t="n">
        <v>337</v>
      </c>
      <c r="BH111" s="12" t="n">
        <v>0</v>
      </c>
    </row>
    <row r="112" customFormat="false" ht="36" hidden="false" customHeight="false" outlineLevel="0" collapsed="false">
      <c r="A112" s="11" t="n">
        <v>13656</v>
      </c>
      <c r="B112" s="11" t="s">
        <v>166</v>
      </c>
      <c r="C112" s="11" t="s">
        <v>21</v>
      </c>
      <c r="D112" s="11" t="s">
        <v>176</v>
      </c>
      <c r="E112" s="11" t="s">
        <v>177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n">
        <v>1</v>
      </c>
      <c r="M112" s="12" t="n">
        <v>1</v>
      </c>
      <c r="N112" s="12" t="n">
        <v>1</v>
      </c>
      <c r="O112" s="12" t="s">
        <v>410</v>
      </c>
      <c r="P112" s="12" t="n">
        <v>0</v>
      </c>
      <c r="Q112" s="12" t="n">
        <v>3</v>
      </c>
      <c r="R112" s="12" t="s">
        <v>410</v>
      </c>
      <c r="S112" s="12" t="n">
        <v>2</v>
      </c>
      <c r="T112" s="12" t="n">
        <v>1</v>
      </c>
      <c r="U112" s="12" t="n">
        <v>1</v>
      </c>
      <c r="V112" s="12" t="s">
        <v>410</v>
      </c>
      <c r="W112" s="12" t="n">
        <v>4</v>
      </c>
      <c r="X112" s="12" t="s">
        <v>410</v>
      </c>
      <c r="Y112" s="12" t="s">
        <v>410</v>
      </c>
      <c r="Z112" s="12" t="s">
        <v>503</v>
      </c>
      <c r="AA112" s="12" t="s">
        <v>410</v>
      </c>
      <c r="AB112" s="12" t="n">
        <v>1</v>
      </c>
      <c r="AC112" s="12" t="n">
        <v>1</v>
      </c>
      <c r="AD112" s="12" t="n">
        <v>6</v>
      </c>
      <c r="AE112" s="12" t="n">
        <v>4</v>
      </c>
      <c r="AF112" s="12" t="n">
        <v>4</v>
      </c>
      <c r="AG112" s="12" t="s">
        <v>410</v>
      </c>
      <c r="AH112" s="12" t="s">
        <v>410</v>
      </c>
      <c r="AI112" s="12" t="n">
        <v>14</v>
      </c>
      <c r="AJ112" s="12" t="n">
        <v>2</v>
      </c>
      <c r="AK112" s="12" t="n">
        <v>3</v>
      </c>
      <c r="AL112" s="12" t="n">
        <v>1</v>
      </c>
      <c r="AM112" s="12" t="n">
        <v>1</v>
      </c>
      <c r="AN112" s="12" t="s">
        <v>410</v>
      </c>
      <c r="AO112" s="12" t="n">
        <v>7</v>
      </c>
      <c r="AP112" s="12" t="n">
        <v>5</v>
      </c>
      <c r="AQ112" s="12" t="n">
        <v>1</v>
      </c>
      <c r="AR112" s="12" t="n">
        <v>1</v>
      </c>
      <c r="AS112" s="12" t="n">
        <v>2</v>
      </c>
      <c r="AT112" s="12" t="s">
        <v>410</v>
      </c>
      <c r="AU112" s="12" t="n">
        <v>9</v>
      </c>
      <c r="AV112" s="12" t="n">
        <v>31</v>
      </c>
      <c r="AW112" s="12" t="n">
        <v>18</v>
      </c>
      <c r="AX112" s="12" t="n">
        <v>18</v>
      </c>
      <c r="AY112" s="12" t="n">
        <v>14</v>
      </c>
      <c r="AZ112" s="12" t="s">
        <v>410</v>
      </c>
      <c r="BA112" s="12" t="n">
        <v>81</v>
      </c>
      <c r="BB112" s="12" t="n">
        <v>45</v>
      </c>
      <c r="BC112" s="12" t="n">
        <v>29</v>
      </c>
      <c r="BD112" s="12" t="n">
        <v>26</v>
      </c>
      <c r="BE112" s="12" t="n">
        <v>18</v>
      </c>
      <c r="BF112" s="12" t="n">
        <v>1</v>
      </c>
      <c r="BG112" s="12" t="n">
        <v>119</v>
      </c>
      <c r="BH112" s="12" t="n">
        <v>0</v>
      </c>
    </row>
    <row r="113" customFormat="false" ht="36" hidden="false" customHeight="false" outlineLevel="0" collapsed="false">
      <c r="A113" s="11" t="n">
        <v>13655</v>
      </c>
      <c r="B113" s="11" t="s">
        <v>166</v>
      </c>
      <c r="C113" s="11" t="s">
        <v>21</v>
      </c>
      <c r="D113" s="11" t="s">
        <v>707</v>
      </c>
      <c r="E113" s="11" t="s">
        <v>177</v>
      </c>
      <c r="F113" s="12" t="n">
        <v>2</v>
      </c>
      <c r="G113" s="12" t="s">
        <v>410</v>
      </c>
      <c r="H113" s="12" t="n">
        <v>1</v>
      </c>
      <c r="I113" s="12" t="s">
        <v>410</v>
      </c>
      <c r="J113" s="12" t="s">
        <v>410</v>
      </c>
      <c r="K113" s="12" t="n">
        <v>3</v>
      </c>
      <c r="L113" s="12" t="n">
        <v>1</v>
      </c>
      <c r="M113" s="12" t="s">
        <v>410</v>
      </c>
      <c r="N113" s="12" t="s">
        <v>410</v>
      </c>
      <c r="O113" s="12" t="s">
        <v>410</v>
      </c>
      <c r="P113" s="12" t="n">
        <v>0</v>
      </c>
      <c r="Q113" s="12" t="n">
        <v>1</v>
      </c>
      <c r="R113" s="12" t="s">
        <v>410</v>
      </c>
      <c r="S113" s="12" t="n">
        <v>1</v>
      </c>
      <c r="T113" s="12" t="s">
        <v>410</v>
      </c>
      <c r="U113" s="12" t="n">
        <v>1</v>
      </c>
      <c r="V113" s="12" t="s">
        <v>410</v>
      </c>
      <c r="W113" s="12" t="n">
        <v>2</v>
      </c>
      <c r="X113" s="12" t="s">
        <v>410</v>
      </c>
      <c r="Y113" s="12" t="s">
        <v>410</v>
      </c>
      <c r="Z113" s="12" t="s">
        <v>508</v>
      </c>
      <c r="AA113" s="12" t="s">
        <v>410</v>
      </c>
      <c r="AB113" s="12" t="n">
        <v>1</v>
      </c>
      <c r="AC113" s="12" t="n">
        <v>1</v>
      </c>
      <c r="AD113" s="12" t="n">
        <v>3</v>
      </c>
      <c r="AE113" s="12" t="n">
        <v>1</v>
      </c>
      <c r="AF113" s="12" t="n">
        <v>2</v>
      </c>
      <c r="AG113" s="12" t="n">
        <v>1</v>
      </c>
      <c r="AH113" s="12" t="s">
        <v>410</v>
      </c>
      <c r="AI113" s="12" t="n">
        <v>7</v>
      </c>
      <c r="AJ113" s="12" t="n">
        <v>6</v>
      </c>
      <c r="AK113" s="12" t="n">
        <v>2</v>
      </c>
      <c r="AL113" s="12" t="n">
        <v>2</v>
      </c>
      <c r="AM113" s="12" t="n">
        <v>1</v>
      </c>
      <c r="AN113" s="12" t="s">
        <v>410</v>
      </c>
      <c r="AO113" s="12" t="n">
        <v>11</v>
      </c>
      <c r="AP113" s="12" t="n">
        <v>2</v>
      </c>
      <c r="AQ113" s="12" t="n">
        <v>2</v>
      </c>
      <c r="AR113" s="12" t="s">
        <v>410</v>
      </c>
      <c r="AS113" s="12" t="n">
        <v>2</v>
      </c>
      <c r="AT113" s="12" t="s">
        <v>410</v>
      </c>
      <c r="AU113" s="12" t="n">
        <v>6</v>
      </c>
      <c r="AV113" s="12" t="n">
        <v>20</v>
      </c>
      <c r="AW113" s="12" t="n">
        <v>13</v>
      </c>
      <c r="AX113" s="12" t="n">
        <v>10</v>
      </c>
      <c r="AY113" s="12" t="n">
        <v>12</v>
      </c>
      <c r="AZ113" s="12" t="s">
        <v>410</v>
      </c>
      <c r="BA113" s="12" t="n">
        <v>55</v>
      </c>
      <c r="BB113" s="12" t="n">
        <v>34</v>
      </c>
      <c r="BC113" s="12" t="n">
        <v>19</v>
      </c>
      <c r="BD113" s="12" t="n">
        <v>15</v>
      </c>
      <c r="BE113" s="12" t="n">
        <v>17</v>
      </c>
      <c r="BF113" s="12" t="n">
        <v>1</v>
      </c>
      <c r="BG113" s="12" t="n">
        <v>86</v>
      </c>
      <c r="BH113" s="12" t="n">
        <v>0</v>
      </c>
    </row>
    <row r="114" customFormat="false" ht="36" hidden="false" customHeight="false" outlineLevel="0" collapsed="false">
      <c r="A114" s="11" t="n">
        <v>13654</v>
      </c>
      <c r="B114" s="11" t="s">
        <v>166</v>
      </c>
      <c r="C114" s="11" t="s">
        <v>21</v>
      </c>
      <c r="D114" s="11" t="s">
        <v>179</v>
      </c>
      <c r="E114" s="11" t="s">
        <v>177</v>
      </c>
      <c r="F114" s="12" t="n">
        <v>2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2</v>
      </c>
      <c r="L114" s="12" t="n">
        <v>1</v>
      </c>
      <c r="M114" s="12" t="s">
        <v>410</v>
      </c>
      <c r="N114" s="12" t="n">
        <v>1</v>
      </c>
      <c r="O114" s="12" t="s">
        <v>410</v>
      </c>
      <c r="P114" s="12" t="n">
        <v>0</v>
      </c>
      <c r="Q114" s="12" t="n">
        <v>2</v>
      </c>
      <c r="R114" s="12" t="n">
        <v>2</v>
      </c>
      <c r="S114" s="12" t="n">
        <v>2</v>
      </c>
      <c r="T114" s="12" t="n">
        <v>1</v>
      </c>
      <c r="U114" s="12" t="s">
        <v>410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509</v>
      </c>
      <c r="AA114" s="12" t="s">
        <v>410</v>
      </c>
      <c r="AB114" s="12" t="n">
        <v>2</v>
      </c>
      <c r="AC114" s="12" t="n">
        <v>2</v>
      </c>
      <c r="AD114" s="12" t="n">
        <v>10</v>
      </c>
      <c r="AE114" s="12" t="n">
        <v>5</v>
      </c>
      <c r="AF114" s="12" t="n">
        <v>3</v>
      </c>
      <c r="AG114" s="12" t="n">
        <v>2</v>
      </c>
      <c r="AH114" s="12" t="s">
        <v>410</v>
      </c>
      <c r="AI114" s="12" t="n">
        <v>20</v>
      </c>
      <c r="AJ114" s="12" t="n">
        <v>6</v>
      </c>
      <c r="AK114" s="12" t="n">
        <v>1</v>
      </c>
      <c r="AL114" s="12" t="n">
        <v>2</v>
      </c>
      <c r="AM114" s="12" t="n">
        <v>6</v>
      </c>
      <c r="AN114" s="12" t="s">
        <v>410</v>
      </c>
      <c r="AO114" s="12" t="n">
        <v>15</v>
      </c>
      <c r="AP114" s="12" t="n">
        <v>2</v>
      </c>
      <c r="AQ114" s="12" t="s">
        <v>410</v>
      </c>
      <c r="AR114" s="12" t="s">
        <v>410</v>
      </c>
      <c r="AS114" s="12" t="n">
        <v>1</v>
      </c>
      <c r="AT114" s="12" t="s">
        <v>410</v>
      </c>
      <c r="AU114" s="12" t="n">
        <v>3</v>
      </c>
      <c r="AV114" s="12" t="n">
        <v>32</v>
      </c>
      <c r="AW114" s="12" t="n">
        <v>19</v>
      </c>
      <c r="AX114" s="12" t="n">
        <v>11</v>
      </c>
      <c r="AY114" s="12" t="n">
        <v>18</v>
      </c>
      <c r="AZ114" s="12" t="s">
        <v>410</v>
      </c>
      <c r="BA114" s="12" t="n">
        <v>80</v>
      </c>
      <c r="BB114" s="12" t="n">
        <v>55</v>
      </c>
      <c r="BC114" s="12" t="n">
        <v>27</v>
      </c>
      <c r="BD114" s="12" t="n">
        <v>18</v>
      </c>
      <c r="BE114" s="12" t="n">
        <v>27</v>
      </c>
      <c r="BF114" s="12" t="n">
        <v>2</v>
      </c>
      <c r="BG114" s="12" t="n">
        <v>129</v>
      </c>
      <c r="BH114" s="12" t="n">
        <v>0</v>
      </c>
    </row>
    <row r="115" customFormat="false" ht="36" hidden="false" customHeight="false" outlineLevel="0" collapsed="false">
      <c r="A115" s="11" t="n">
        <v>29389</v>
      </c>
      <c r="B115" s="11" t="s">
        <v>166</v>
      </c>
      <c r="C115" s="11" t="s">
        <v>28</v>
      </c>
      <c r="D115" s="11" t="s">
        <v>708</v>
      </c>
      <c r="E115" s="11" t="s">
        <v>627</v>
      </c>
      <c r="F115" s="12" t="s">
        <v>31</v>
      </c>
      <c r="G115" s="12" t="s">
        <v>31</v>
      </c>
      <c r="H115" s="12" t="s">
        <v>31</v>
      </c>
      <c r="I115" s="12" t="s">
        <v>31</v>
      </c>
      <c r="J115" s="12" t="s">
        <v>31</v>
      </c>
      <c r="K115" s="12" t="s">
        <v>31</v>
      </c>
      <c r="L115" s="12" t="s">
        <v>31</v>
      </c>
      <c r="M115" s="12" t="s">
        <v>31</v>
      </c>
      <c r="N115" s="12" t="s">
        <v>31</v>
      </c>
      <c r="O115" s="12" t="s">
        <v>31</v>
      </c>
      <c r="P115" s="12" t="s">
        <v>31</v>
      </c>
      <c r="Q115" s="12" t="s">
        <v>31</v>
      </c>
      <c r="R115" s="12" t="s">
        <v>31</v>
      </c>
      <c r="S115" s="12" t="s">
        <v>31</v>
      </c>
      <c r="T115" s="12" t="s">
        <v>31</v>
      </c>
      <c r="U115" s="12" t="s">
        <v>31</v>
      </c>
      <c r="V115" s="12" t="s">
        <v>31</v>
      </c>
      <c r="W115" s="12" t="s">
        <v>31</v>
      </c>
      <c r="X115" s="12" t="s">
        <v>31</v>
      </c>
      <c r="Y115" s="12" t="s">
        <v>31</v>
      </c>
      <c r="Z115" s="12" t="s">
        <v>31</v>
      </c>
      <c r="AA115" s="12" t="s">
        <v>31</v>
      </c>
      <c r="AB115" s="12" t="s">
        <v>31</v>
      </c>
      <c r="AC115" s="12" t="s">
        <v>31</v>
      </c>
      <c r="AD115" s="12" t="s">
        <v>31</v>
      </c>
      <c r="AE115" s="12" t="s">
        <v>31</v>
      </c>
      <c r="AF115" s="12" t="s">
        <v>31</v>
      </c>
      <c r="AG115" s="12" t="s">
        <v>31</v>
      </c>
      <c r="AH115" s="12" t="s">
        <v>31</v>
      </c>
      <c r="AI115" s="12" t="s">
        <v>31</v>
      </c>
      <c r="AJ115" s="12" t="s">
        <v>31</v>
      </c>
      <c r="AK115" s="12" t="s">
        <v>31</v>
      </c>
      <c r="AL115" s="12" t="s">
        <v>31</v>
      </c>
      <c r="AM115" s="12" t="s">
        <v>31</v>
      </c>
      <c r="AN115" s="12" t="s">
        <v>31</v>
      </c>
      <c r="AO115" s="12" t="s">
        <v>31</v>
      </c>
      <c r="AP115" s="12" t="s">
        <v>31</v>
      </c>
      <c r="AQ115" s="12" t="s">
        <v>31</v>
      </c>
      <c r="AR115" s="12" t="s">
        <v>31</v>
      </c>
      <c r="AS115" s="12" t="s">
        <v>31</v>
      </c>
      <c r="AT115" s="12" t="s">
        <v>31</v>
      </c>
      <c r="AU115" s="12" t="s">
        <v>31</v>
      </c>
      <c r="AV115" s="12" t="s">
        <v>31</v>
      </c>
      <c r="AW115" s="12" t="s">
        <v>31</v>
      </c>
      <c r="AX115" s="12" t="s">
        <v>31</v>
      </c>
      <c r="AY115" s="12" t="s">
        <v>31</v>
      </c>
      <c r="AZ115" s="12" t="s">
        <v>31</v>
      </c>
      <c r="BA115" s="12" t="s">
        <v>31</v>
      </c>
      <c r="BB115" s="12" t="n">
        <v>0</v>
      </c>
      <c r="BC115" s="12" t="n">
        <v>0</v>
      </c>
      <c r="BD115" s="12" t="n">
        <v>0</v>
      </c>
      <c r="BE115" s="12" t="n">
        <v>0</v>
      </c>
      <c r="BF115" s="12" t="n">
        <v>0</v>
      </c>
      <c r="BG115" s="12" t="n">
        <v>0</v>
      </c>
      <c r="BH115" s="12" t="n">
        <v>0</v>
      </c>
    </row>
    <row r="116" customFormat="false" ht="36" hidden="false" customHeight="false" outlineLevel="0" collapsed="false">
      <c r="A116" s="11" t="n">
        <v>28176</v>
      </c>
      <c r="B116" s="11" t="s">
        <v>166</v>
      </c>
      <c r="C116" s="11" t="s">
        <v>28</v>
      </c>
      <c r="D116" s="11" t="s">
        <v>709</v>
      </c>
      <c r="E116" s="11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  <c r="BH116" s="12" t="n">
        <v>0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  <c r="BH117" s="12" t="n">
        <v>0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</row>
    <row r="119" customFormat="false" ht="36" hidden="false" customHeight="false" outlineLevel="0" collapsed="false">
      <c r="A119" s="14" t="n">
        <v>14550</v>
      </c>
      <c r="B119" s="11" t="s">
        <v>166</v>
      </c>
      <c r="C119" s="11" t="s">
        <v>28</v>
      </c>
      <c r="D119" s="11" t="s">
        <v>170</v>
      </c>
      <c r="E119" s="13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n">
        <v>0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n">
        <v>0</v>
      </c>
    </row>
    <row r="124" customFormat="false" ht="36" hidden="false" customHeight="false" outlineLevel="0" collapsed="false">
      <c r="A124" s="11" t="n">
        <v>13671</v>
      </c>
      <c r="B124" s="11" t="s">
        <v>166</v>
      </c>
      <c r="C124" s="11" t="s">
        <v>28</v>
      </c>
      <c r="D124" s="11" t="s">
        <v>189</v>
      </c>
      <c r="E124" s="11" t="s">
        <v>190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n">
        <v>0</v>
      </c>
    </row>
    <row r="125" customFormat="false" ht="36" hidden="false" customHeight="false" outlineLevel="0" collapsed="false">
      <c r="A125" s="11" t="n">
        <v>13670</v>
      </c>
      <c r="B125" s="11" t="s">
        <v>166</v>
      </c>
      <c r="C125" s="11" t="s">
        <v>28</v>
      </c>
      <c r="D125" s="11" t="s">
        <v>710</v>
      </c>
      <c r="E125" s="11" t="s">
        <v>192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6</v>
      </c>
      <c r="C126" s="11" t="s">
        <v>28</v>
      </c>
      <c r="D126" s="11" t="s">
        <v>711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4</v>
      </c>
      <c r="C127" s="11" t="s">
        <v>21</v>
      </c>
      <c r="D127" s="11" t="s">
        <v>195</v>
      </c>
      <c r="E127" s="11" t="s">
        <v>196</v>
      </c>
      <c r="F127" s="12" t="n">
        <v>31</v>
      </c>
      <c r="G127" s="12" t="n">
        <v>11</v>
      </c>
      <c r="H127" s="12" t="n">
        <v>10</v>
      </c>
      <c r="I127" s="12" t="n">
        <v>7</v>
      </c>
      <c r="J127" s="12" t="s">
        <v>410</v>
      </c>
      <c r="K127" s="12" t="n">
        <v>59</v>
      </c>
      <c r="L127" s="12" t="n">
        <v>17</v>
      </c>
      <c r="M127" s="12" t="n">
        <v>9</v>
      </c>
      <c r="N127" s="12" t="n">
        <v>5</v>
      </c>
      <c r="O127" s="12" t="n">
        <v>6</v>
      </c>
      <c r="P127" s="12" t="n">
        <v>0</v>
      </c>
      <c r="Q127" s="12" t="n">
        <v>37</v>
      </c>
      <c r="R127" s="12" t="n">
        <v>23</v>
      </c>
      <c r="S127" s="12" t="n">
        <v>7</v>
      </c>
      <c r="T127" s="12" t="n">
        <v>7</v>
      </c>
      <c r="U127" s="12" t="n">
        <v>4</v>
      </c>
      <c r="V127" s="12" t="s">
        <v>410</v>
      </c>
      <c r="W127" s="12" t="n">
        <v>41</v>
      </c>
      <c r="X127" s="12" t="s">
        <v>410</v>
      </c>
      <c r="Y127" s="12" t="s">
        <v>410</v>
      </c>
      <c r="Z127" s="12" t="s">
        <v>510</v>
      </c>
      <c r="AA127" s="12" t="s">
        <v>410</v>
      </c>
      <c r="AB127" s="12" t="n">
        <v>13</v>
      </c>
      <c r="AC127" s="12" t="n">
        <v>13</v>
      </c>
      <c r="AD127" s="12" t="n">
        <v>23</v>
      </c>
      <c r="AE127" s="12" t="n">
        <v>12</v>
      </c>
      <c r="AF127" s="12" t="n">
        <v>3</v>
      </c>
      <c r="AG127" s="12" t="n">
        <v>3</v>
      </c>
      <c r="AH127" s="12" t="s">
        <v>410</v>
      </c>
      <c r="AI127" s="12" t="n">
        <v>41</v>
      </c>
      <c r="AJ127" s="12" t="n">
        <v>37</v>
      </c>
      <c r="AK127" s="12" t="n">
        <v>22</v>
      </c>
      <c r="AL127" s="12" t="n">
        <v>16</v>
      </c>
      <c r="AM127" s="12" t="n">
        <v>14</v>
      </c>
      <c r="AN127" s="12" t="s">
        <v>410</v>
      </c>
      <c r="AO127" s="12" t="n">
        <v>89</v>
      </c>
      <c r="AP127" s="12" t="n">
        <v>44</v>
      </c>
      <c r="AQ127" s="12" t="n">
        <v>14</v>
      </c>
      <c r="AR127" s="12" t="n">
        <v>10</v>
      </c>
      <c r="AS127" s="12" t="n">
        <v>10</v>
      </c>
      <c r="AT127" s="12" t="s">
        <v>410</v>
      </c>
      <c r="AU127" s="12" t="n">
        <v>78</v>
      </c>
      <c r="AV127" s="12" t="n">
        <v>62</v>
      </c>
      <c r="AW127" s="12" t="n">
        <v>15</v>
      </c>
      <c r="AX127" s="12" t="n">
        <v>12</v>
      </c>
      <c r="AY127" s="12" t="n">
        <v>9</v>
      </c>
      <c r="AZ127" s="12" t="n">
        <v>1</v>
      </c>
      <c r="BA127" s="12" t="n">
        <v>99</v>
      </c>
      <c r="BB127" s="12" t="n">
        <v>237</v>
      </c>
      <c r="BC127" s="12" t="n">
        <v>90</v>
      </c>
      <c r="BD127" s="12" t="n">
        <v>63</v>
      </c>
      <c r="BE127" s="12" t="n">
        <v>53</v>
      </c>
      <c r="BF127" s="12" t="n">
        <v>14</v>
      </c>
      <c r="BG127" s="12" t="n">
        <v>457</v>
      </c>
      <c r="BH127" s="12" t="n">
        <v>0</v>
      </c>
    </row>
    <row r="128" customFormat="false" ht="12" hidden="false" customHeight="false" outlineLevel="0" collapsed="false">
      <c r="A128" s="11" t="n">
        <v>30787</v>
      </c>
      <c r="B128" s="11" t="s">
        <v>194</v>
      </c>
      <c r="C128" s="11" t="s">
        <v>21</v>
      </c>
      <c r="D128" s="11" t="s">
        <v>712</v>
      </c>
      <c r="E128" s="11" t="s">
        <v>200</v>
      </c>
      <c r="F128" s="12" t="s">
        <v>410</v>
      </c>
      <c r="G128" s="12" t="s">
        <v>410</v>
      </c>
      <c r="H128" s="12" t="s">
        <v>410</v>
      </c>
      <c r="I128" s="12" t="s">
        <v>410</v>
      </c>
      <c r="J128" s="12" t="s">
        <v>410</v>
      </c>
      <c r="K128" s="12" t="n">
        <v>0</v>
      </c>
      <c r="L128" s="12" t="s">
        <v>410</v>
      </c>
      <c r="M128" s="12" t="s">
        <v>410</v>
      </c>
      <c r="N128" s="12" t="s">
        <v>410</v>
      </c>
      <c r="O128" s="12" t="s">
        <v>410</v>
      </c>
      <c r="P128" s="12" t="n">
        <v>0</v>
      </c>
      <c r="Q128" s="12" t="n">
        <v>0</v>
      </c>
      <c r="R128" s="12" t="s">
        <v>410</v>
      </c>
      <c r="S128" s="12" t="s">
        <v>410</v>
      </c>
      <c r="T128" s="12" t="s">
        <v>410</v>
      </c>
      <c r="U128" s="12" t="s">
        <v>410</v>
      </c>
      <c r="V128" s="12" t="s">
        <v>410</v>
      </c>
      <c r="W128" s="12" t="n">
        <v>0</v>
      </c>
      <c r="X128" s="12" t="s">
        <v>410</v>
      </c>
      <c r="Y128" s="12" t="s">
        <v>410</v>
      </c>
      <c r="Z128" s="12" t="s">
        <v>511</v>
      </c>
      <c r="AA128" s="12" t="s">
        <v>410</v>
      </c>
      <c r="AB128" s="12" t="n">
        <v>17</v>
      </c>
      <c r="AC128" s="12" t="n">
        <v>17</v>
      </c>
      <c r="AD128" s="12" t="n">
        <v>1</v>
      </c>
      <c r="AE128" s="12" t="s">
        <v>410</v>
      </c>
      <c r="AF128" s="12" t="s">
        <v>410</v>
      </c>
      <c r="AG128" s="12" t="s">
        <v>410</v>
      </c>
      <c r="AH128" s="12" t="s">
        <v>410</v>
      </c>
      <c r="AI128" s="12" t="n">
        <v>1</v>
      </c>
      <c r="AJ128" s="12" t="n">
        <v>1</v>
      </c>
      <c r="AK128" s="12" t="s">
        <v>410</v>
      </c>
      <c r="AL128" s="12" t="n">
        <v>2</v>
      </c>
      <c r="AM128" s="12" t="n">
        <v>1</v>
      </c>
      <c r="AN128" s="12" t="s">
        <v>410</v>
      </c>
      <c r="AO128" s="12" t="n">
        <v>4</v>
      </c>
      <c r="AP128" s="12" t="s">
        <v>410</v>
      </c>
      <c r="AQ128" s="12" t="s">
        <v>410</v>
      </c>
      <c r="AR128" s="12" t="n">
        <v>1</v>
      </c>
      <c r="AS128" s="12" t="s">
        <v>410</v>
      </c>
      <c r="AT128" s="12" t="s">
        <v>410</v>
      </c>
      <c r="AU128" s="12" t="n">
        <v>1</v>
      </c>
      <c r="AV128" s="12" t="s">
        <v>410</v>
      </c>
      <c r="AW128" s="12" t="s">
        <v>410</v>
      </c>
      <c r="AX128" s="12" t="s">
        <v>410</v>
      </c>
      <c r="AY128" s="12" t="s">
        <v>410</v>
      </c>
      <c r="AZ128" s="12" t="s">
        <v>410</v>
      </c>
      <c r="BA128" s="12" t="n">
        <v>0</v>
      </c>
      <c r="BB128" s="12" t="n">
        <v>2</v>
      </c>
      <c r="BC128" s="12" t="n">
        <v>0</v>
      </c>
      <c r="BD128" s="12" t="n">
        <v>3</v>
      </c>
      <c r="BE128" s="12" t="n">
        <v>1</v>
      </c>
      <c r="BF128" s="12" t="n">
        <v>17</v>
      </c>
      <c r="BG128" s="12" t="n">
        <v>23</v>
      </c>
      <c r="BH128" s="12" t="n">
        <v>0</v>
      </c>
    </row>
    <row r="129" customFormat="false" ht="12" hidden="false" customHeight="false" outlineLevel="0" collapsed="false">
      <c r="A129" s="11" t="n">
        <v>13640</v>
      </c>
      <c r="B129" s="11" t="s">
        <v>194</v>
      </c>
      <c r="C129" s="11" t="s">
        <v>21</v>
      </c>
      <c r="D129" s="11" t="s">
        <v>197</v>
      </c>
      <c r="E129" s="11" t="s">
        <v>198</v>
      </c>
      <c r="F129" s="12" t="n">
        <v>9</v>
      </c>
      <c r="G129" s="12" t="n">
        <v>2</v>
      </c>
      <c r="H129" s="12" t="n">
        <v>1</v>
      </c>
      <c r="I129" s="12" t="n">
        <v>2</v>
      </c>
      <c r="J129" s="12" t="s">
        <v>410</v>
      </c>
      <c r="K129" s="12" t="n">
        <v>14</v>
      </c>
      <c r="L129" s="12" t="n">
        <v>13</v>
      </c>
      <c r="M129" s="12" t="n">
        <v>7</v>
      </c>
      <c r="N129" s="12" t="n">
        <v>8</v>
      </c>
      <c r="O129" s="12" t="n">
        <v>9</v>
      </c>
      <c r="P129" s="12" t="n">
        <v>0</v>
      </c>
      <c r="Q129" s="12" t="n">
        <v>37</v>
      </c>
      <c r="R129" s="12" t="n">
        <v>6</v>
      </c>
      <c r="S129" s="12" t="n">
        <v>3</v>
      </c>
      <c r="T129" s="12" t="n">
        <v>1</v>
      </c>
      <c r="U129" s="12" t="n">
        <v>2</v>
      </c>
      <c r="V129" s="12" t="s">
        <v>410</v>
      </c>
      <c r="W129" s="12" t="n">
        <v>12</v>
      </c>
      <c r="X129" s="12" t="s">
        <v>410</v>
      </c>
      <c r="Y129" s="12" t="s">
        <v>410</v>
      </c>
      <c r="Z129" s="12" t="s">
        <v>512</v>
      </c>
      <c r="AA129" s="12" t="s">
        <v>410</v>
      </c>
      <c r="AB129" s="12" t="s">
        <v>410</v>
      </c>
      <c r="AC129" s="12" t="n">
        <v>0</v>
      </c>
      <c r="AD129" s="12" t="n">
        <v>13</v>
      </c>
      <c r="AE129" s="12" t="n">
        <v>3</v>
      </c>
      <c r="AF129" s="12" t="n">
        <v>1</v>
      </c>
      <c r="AG129" s="12" t="n">
        <v>3</v>
      </c>
      <c r="AH129" s="12" t="s">
        <v>410</v>
      </c>
      <c r="AI129" s="12" t="n">
        <v>20</v>
      </c>
      <c r="AJ129" s="12" t="n">
        <v>29</v>
      </c>
      <c r="AK129" s="12" t="n">
        <v>24</v>
      </c>
      <c r="AL129" s="12" t="n">
        <v>30</v>
      </c>
      <c r="AM129" s="12" t="n">
        <v>26</v>
      </c>
      <c r="AN129" s="12" t="s">
        <v>410</v>
      </c>
      <c r="AO129" s="12" t="n">
        <v>109</v>
      </c>
      <c r="AP129" s="12" t="n">
        <v>13</v>
      </c>
      <c r="AQ129" s="12" t="n">
        <v>6</v>
      </c>
      <c r="AR129" s="12" t="n">
        <v>3</v>
      </c>
      <c r="AS129" s="12" t="n">
        <v>6</v>
      </c>
      <c r="AT129" s="12" t="s">
        <v>410</v>
      </c>
      <c r="AU129" s="12" t="n">
        <v>28</v>
      </c>
      <c r="AV129" s="12" t="n">
        <v>54</v>
      </c>
      <c r="AW129" s="12" t="n">
        <v>25</v>
      </c>
      <c r="AX129" s="12" t="n">
        <v>19</v>
      </c>
      <c r="AY129" s="12" t="n">
        <v>13</v>
      </c>
      <c r="AZ129" s="12" t="n">
        <v>1</v>
      </c>
      <c r="BA129" s="12" t="n">
        <v>112</v>
      </c>
      <c r="BB129" s="12" t="n">
        <v>137</v>
      </c>
      <c r="BC129" s="12" t="n">
        <v>70</v>
      </c>
      <c r="BD129" s="12" t="n">
        <v>63</v>
      </c>
      <c r="BE129" s="12" t="n">
        <v>61</v>
      </c>
      <c r="BF129" s="12" t="n">
        <v>1</v>
      </c>
      <c r="BG129" s="12" t="n">
        <v>332</v>
      </c>
      <c r="BH129" s="12" t="n">
        <v>0</v>
      </c>
    </row>
    <row r="130" customFormat="false" ht="12" hidden="false" customHeight="false" outlineLevel="0" collapsed="false">
      <c r="A130" s="11" t="n">
        <v>30788</v>
      </c>
      <c r="B130" s="11" t="s">
        <v>194</v>
      </c>
      <c r="C130" s="11" t="s">
        <v>21</v>
      </c>
      <c r="D130" s="11" t="s">
        <v>713</v>
      </c>
      <c r="E130" s="11" t="s">
        <v>217</v>
      </c>
      <c r="F130" s="12" t="s">
        <v>410</v>
      </c>
      <c r="G130" s="12" t="n">
        <v>2</v>
      </c>
      <c r="H130" s="12" t="s">
        <v>410</v>
      </c>
      <c r="I130" s="12" t="s">
        <v>410</v>
      </c>
      <c r="J130" s="12" t="s">
        <v>410</v>
      </c>
      <c r="K130" s="12" t="n">
        <v>2</v>
      </c>
      <c r="L130" s="12" t="n">
        <v>3</v>
      </c>
      <c r="M130" s="12" t="n">
        <v>2</v>
      </c>
      <c r="N130" s="12" t="n">
        <v>1</v>
      </c>
      <c r="O130" s="12" t="n">
        <v>1</v>
      </c>
      <c r="P130" s="12" t="n">
        <v>0</v>
      </c>
      <c r="Q130" s="12" t="n">
        <v>7</v>
      </c>
      <c r="R130" s="12" t="n">
        <v>3</v>
      </c>
      <c r="S130" s="12" t="n">
        <v>1</v>
      </c>
      <c r="T130" s="12" t="n">
        <v>1</v>
      </c>
      <c r="U130" s="12" t="s">
        <v>410</v>
      </c>
      <c r="V130" s="12" t="s">
        <v>410</v>
      </c>
      <c r="W130" s="12" t="n">
        <v>5</v>
      </c>
      <c r="X130" s="12" t="s">
        <v>410</v>
      </c>
      <c r="Y130" s="12" t="s">
        <v>410</v>
      </c>
      <c r="Z130" s="12" t="s">
        <v>513</v>
      </c>
      <c r="AA130" s="12" t="s">
        <v>410</v>
      </c>
      <c r="AB130" s="12" t="n">
        <v>113</v>
      </c>
      <c r="AC130" s="12" t="n">
        <v>113</v>
      </c>
      <c r="AD130" s="12" t="n">
        <v>4</v>
      </c>
      <c r="AE130" s="12" t="n">
        <v>2</v>
      </c>
      <c r="AF130" s="12" t="n">
        <v>2</v>
      </c>
      <c r="AG130" s="12" t="s">
        <v>410</v>
      </c>
      <c r="AH130" s="12" t="s">
        <v>410</v>
      </c>
      <c r="AI130" s="12" t="n">
        <v>8</v>
      </c>
      <c r="AJ130" s="12" t="n">
        <v>1</v>
      </c>
      <c r="AK130" s="12" t="n">
        <v>1</v>
      </c>
      <c r="AL130" s="12" t="n">
        <v>6</v>
      </c>
      <c r="AM130" s="12" t="s">
        <v>410</v>
      </c>
      <c r="AN130" s="12" t="s">
        <v>410</v>
      </c>
      <c r="AO130" s="12" t="n">
        <v>8</v>
      </c>
      <c r="AP130" s="12" t="n">
        <v>15</v>
      </c>
      <c r="AQ130" s="12" t="n">
        <v>3</v>
      </c>
      <c r="AR130" s="12" t="n">
        <v>1</v>
      </c>
      <c r="AS130" s="12" t="n">
        <v>5</v>
      </c>
      <c r="AT130" s="12" t="s">
        <v>410</v>
      </c>
      <c r="AU130" s="12" t="n">
        <v>24</v>
      </c>
      <c r="AV130" s="12" t="n">
        <v>4</v>
      </c>
      <c r="AW130" s="12" t="n">
        <v>4</v>
      </c>
      <c r="AX130" s="12" t="s">
        <v>410</v>
      </c>
      <c r="AY130" s="12" t="n">
        <v>1</v>
      </c>
      <c r="AZ130" s="12" t="s">
        <v>410</v>
      </c>
      <c r="BA130" s="12" t="n">
        <v>9</v>
      </c>
      <c r="BB130" s="12" t="n">
        <v>30</v>
      </c>
      <c r="BC130" s="12" t="n">
        <v>15</v>
      </c>
      <c r="BD130" s="12" t="n">
        <v>11</v>
      </c>
      <c r="BE130" s="12" t="n">
        <v>7</v>
      </c>
      <c r="BF130" s="12" t="n">
        <v>113</v>
      </c>
      <c r="BG130" s="12" t="n">
        <v>176</v>
      </c>
      <c r="BH130" s="12" t="n">
        <v>0</v>
      </c>
    </row>
    <row r="131" customFormat="false" ht="12" hidden="false" customHeight="false" outlineLevel="0" collapsed="false">
      <c r="A131" s="11" t="n">
        <v>14465</v>
      </c>
      <c r="B131" s="11" t="s">
        <v>194</v>
      </c>
      <c r="C131" s="11" t="s">
        <v>21</v>
      </c>
      <c r="D131" s="11" t="s">
        <v>199</v>
      </c>
      <c r="E131" s="11" t="s">
        <v>200</v>
      </c>
      <c r="F131" s="12" t="n">
        <v>6</v>
      </c>
      <c r="G131" s="12" t="n">
        <v>2</v>
      </c>
      <c r="H131" s="12" t="n">
        <v>4</v>
      </c>
      <c r="I131" s="12" t="n">
        <v>1</v>
      </c>
      <c r="J131" s="12" t="s">
        <v>410</v>
      </c>
      <c r="K131" s="12" t="n">
        <v>13</v>
      </c>
      <c r="L131" s="12" t="n">
        <v>4</v>
      </c>
      <c r="M131" s="12" t="n">
        <v>7</v>
      </c>
      <c r="N131" s="12" t="n">
        <v>4</v>
      </c>
      <c r="O131" s="12" t="n">
        <v>2</v>
      </c>
      <c r="P131" s="12" t="n">
        <v>0</v>
      </c>
      <c r="Q131" s="12" t="n">
        <v>17</v>
      </c>
      <c r="R131" s="12" t="n">
        <v>5</v>
      </c>
      <c r="S131" s="12" t="n">
        <v>1</v>
      </c>
      <c r="T131" s="12" t="n">
        <v>3</v>
      </c>
      <c r="U131" s="12" t="n">
        <v>1</v>
      </c>
      <c r="V131" s="12" t="s">
        <v>410</v>
      </c>
      <c r="W131" s="12" t="n">
        <v>10</v>
      </c>
      <c r="X131" s="12" t="s">
        <v>410</v>
      </c>
      <c r="Y131" s="12" t="s">
        <v>410</v>
      </c>
      <c r="Z131" s="12" t="s">
        <v>514</v>
      </c>
      <c r="AA131" s="12" t="s">
        <v>410</v>
      </c>
      <c r="AB131" s="12" t="s">
        <v>410</v>
      </c>
      <c r="AC131" s="12" t="n">
        <v>0</v>
      </c>
      <c r="AD131" s="12" t="n">
        <v>7</v>
      </c>
      <c r="AE131" s="12" t="n">
        <v>3</v>
      </c>
      <c r="AF131" s="12" t="n">
        <v>1</v>
      </c>
      <c r="AG131" s="12" t="s">
        <v>410</v>
      </c>
      <c r="AH131" s="12" t="s">
        <v>410</v>
      </c>
      <c r="AI131" s="12" t="n">
        <v>11</v>
      </c>
      <c r="AJ131" s="12" t="n">
        <v>17</v>
      </c>
      <c r="AK131" s="12" t="n">
        <v>16</v>
      </c>
      <c r="AL131" s="12" t="n">
        <v>6</v>
      </c>
      <c r="AM131" s="12" t="n">
        <v>9</v>
      </c>
      <c r="AN131" s="12" t="s">
        <v>410</v>
      </c>
      <c r="AO131" s="12" t="n">
        <v>48</v>
      </c>
      <c r="AP131" s="12" t="n">
        <v>9</v>
      </c>
      <c r="AQ131" s="12" t="n">
        <v>3</v>
      </c>
      <c r="AR131" s="12" t="n">
        <v>3</v>
      </c>
      <c r="AS131" s="12" t="n">
        <v>11</v>
      </c>
      <c r="AT131" s="12" t="s">
        <v>410</v>
      </c>
      <c r="AU131" s="12" t="n">
        <v>26</v>
      </c>
      <c r="AV131" s="12" t="n">
        <v>20</v>
      </c>
      <c r="AW131" s="12" t="n">
        <v>7</v>
      </c>
      <c r="AX131" s="12" t="n">
        <v>5</v>
      </c>
      <c r="AY131" s="12" t="n">
        <v>10</v>
      </c>
      <c r="AZ131" s="12" t="s">
        <v>410</v>
      </c>
      <c r="BA131" s="12" t="n">
        <v>42</v>
      </c>
      <c r="BB131" s="12" t="n">
        <v>68</v>
      </c>
      <c r="BC131" s="12" t="n">
        <v>39</v>
      </c>
      <c r="BD131" s="12" t="n">
        <v>26</v>
      </c>
      <c r="BE131" s="12" t="n">
        <v>34</v>
      </c>
      <c r="BF131" s="12" t="n">
        <v>0</v>
      </c>
      <c r="BG131" s="12" t="n">
        <v>167</v>
      </c>
      <c r="BH131" s="12" t="n">
        <v>0</v>
      </c>
    </row>
    <row r="132" customFormat="false" ht="12" hidden="false" customHeight="false" outlineLevel="0" collapsed="false">
      <c r="A132" s="11" t="n">
        <v>14466</v>
      </c>
      <c r="B132" s="11" t="s">
        <v>194</v>
      </c>
      <c r="C132" s="11" t="s">
        <v>21</v>
      </c>
      <c r="D132" s="11" t="s">
        <v>201</v>
      </c>
      <c r="E132" s="11" t="s">
        <v>200</v>
      </c>
      <c r="F132" s="12" t="s">
        <v>410</v>
      </c>
      <c r="G132" s="12" t="s">
        <v>410</v>
      </c>
      <c r="H132" s="12" t="s">
        <v>410</v>
      </c>
      <c r="I132" s="12" t="s">
        <v>410</v>
      </c>
      <c r="J132" s="12" t="s">
        <v>410</v>
      </c>
      <c r="K132" s="12" t="n">
        <v>0</v>
      </c>
      <c r="L132" s="12" t="s">
        <v>410</v>
      </c>
      <c r="M132" s="12" t="s">
        <v>410</v>
      </c>
      <c r="N132" s="12" t="n">
        <v>1</v>
      </c>
      <c r="O132" s="12" t="s">
        <v>410</v>
      </c>
      <c r="P132" s="12" t="n">
        <v>0</v>
      </c>
      <c r="Q132" s="12" t="n">
        <v>1</v>
      </c>
      <c r="R132" s="12" t="s">
        <v>410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0</v>
      </c>
      <c r="X132" s="12" t="s">
        <v>410</v>
      </c>
      <c r="Y132" s="12" t="s">
        <v>410</v>
      </c>
      <c r="Z132" s="12" t="s">
        <v>515</v>
      </c>
      <c r="AA132" s="12" t="s">
        <v>410</v>
      </c>
      <c r="AB132" s="12" t="n">
        <v>3</v>
      </c>
      <c r="AC132" s="12" t="n">
        <v>3</v>
      </c>
      <c r="AD132" s="12" t="n">
        <v>1</v>
      </c>
      <c r="AE132" s="12" t="s">
        <v>410</v>
      </c>
      <c r="AF132" s="12" t="s">
        <v>410</v>
      </c>
      <c r="AG132" s="12" t="n">
        <v>1</v>
      </c>
      <c r="AH132" s="12" t="s">
        <v>410</v>
      </c>
      <c r="AI132" s="12" t="n">
        <v>2</v>
      </c>
      <c r="AJ132" s="12" t="n">
        <v>11</v>
      </c>
      <c r="AK132" s="12" t="n">
        <v>18</v>
      </c>
      <c r="AL132" s="12" t="n">
        <v>23</v>
      </c>
      <c r="AM132" s="12" t="n">
        <v>72</v>
      </c>
      <c r="AN132" s="12" t="s">
        <v>410</v>
      </c>
      <c r="AO132" s="12" t="n">
        <v>124</v>
      </c>
      <c r="AP132" s="12" t="n">
        <v>1</v>
      </c>
      <c r="AQ132" s="12" t="n">
        <v>1</v>
      </c>
      <c r="AR132" s="12" t="s">
        <v>410</v>
      </c>
      <c r="AS132" s="12" t="s">
        <v>410</v>
      </c>
      <c r="AT132" s="12" t="s">
        <v>410</v>
      </c>
      <c r="AU132" s="12" t="n">
        <v>2</v>
      </c>
      <c r="AV132" s="12" t="n">
        <v>2</v>
      </c>
      <c r="AW132" s="12" t="n">
        <v>1</v>
      </c>
      <c r="AX132" s="12" t="n">
        <v>2</v>
      </c>
      <c r="AY132" s="12" t="n">
        <v>9</v>
      </c>
      <c r="AZ132" s="12" t="s">
        <v>410</v>
      </c>
      <c r="BA132" s="12" t="n">
        <v>14</v>
      </c>
      <c r="BB132" s="12" t="n">
        <v>15</v>
      </c>
      <c r="BC132" s="12" t="n">
        <v>20</v>
      </c>
      <c r="BD132" s="12" t="n">
        <v>26</v>
      </c>
      <c r="BE132" s="12" t="n">
        <v>82</v>
      </c>
      <c r="BF132" s="12" t="n">
        <v>3</v>
      </c>
      <c r="BG132" s="12" t="n">
        <v>146</v>
      </c>
      <c r="BH132" s="12" t="n">
        <v>0</v>
      </c>
    </row>
    <row r="133" customFormat="false" ht="12" hidden="false" customHeight="false" outlineLevel="0" collapsed="false">
      <c r="A133" s="11" t="n">
        <v>14467</v>
      </c>
      <c r="B133" s="11" t="s">
        <v>194</v>
      </c>
      <c r="C133" s="11" t="s">
        <v>21</v>
      </c>
      <c r="D133" s="11" t="s">
        <v>202</v>
      </c>
      <c r="E133" s="11" t="s">
        <v>200</v>
      </c>
      <c r="F133" s="12" t="n">
        <v>6</v>
      </c>
      <c r="G133" s="12" t="n">
        <v>3</v>
      </c>
      <c r="H133" s="12" t="n">
        <v>5</v>
      </c>
      <c r="I133" s="12" t="n">
        <v>3</v>
      </c>
      <c r="J133" s="12" t="s">
        <v>410</v>
      </c>
      <c r="K133" s="12" t="n">
        <v>17</v>
      </c>
      <c r="L133" s="12" t="n">
        <v>21</v>
      </c>
      <c r="M133" s="12" t="n">
        <v>11</v>
      </c>
      <c r="N133" s="12" t="n">
        <v>16</v>
      </c>
      <c r="O133" s="12" t="n">
        <v>15</v>
      </c>
      <c r="P133" s="12" t="n">
        <v>0</v>
      </c>
      <c r="Q133" s="12" t="n">
        <v>63</v>
      </c>
      <c r="R133" s="12" t="n">
        <v>12</v>
      </c>
      <c r="S133" s="12" t="n">
        <v>7</v>
      </c>
      <c r="T133" s="12" t="n">
        <v>3</v>
      </c>
      <c r="U133" s="12" t="n">
        <v>2</v>
      </c>
      <c r="V133" s="12" t="s">
        <v>410</v>
      </c>
      <c r="W133" s="12" t="n">
        <v>24</v>
      </c>
      <c r="X133" s="12" t="n">
        <v>1</v>
      </c>
      <c r="Y133" s="12" t="s">
        <v>410</v>
      </c>
      <c r="Z133" s="12" t="s">
        <v>516</v>
      </c>
      <c r="AA133" s="12" t="s">
        <v>410</v>
      </c>
      <c r="AB133" s="12" t="n">
        <v>1</v>
      </c>
      <c r="AC133" s="12" t="n">
        <v>2</v>
      </c>
      <c r="AD133" s="12" t="n">
        <v>16</v>
      </c>
      <c r="AE133" s="12" t="n">
        <v>7</v>
      </c>
      <c r="AF133" s="12" t="n">
        <v>5</v>
      </c>
      <c r="AG133" s="12" t="n">
        <v>4</v>
      </c>
      <c r="AH133" s="12" t="s">
        <v>410</v>
      </c>
      <c r="AI133" s="12" t="n">
        <v>32</v>
      </c>
      <c r="AJ133" s="12" t="n">
        <v>35</v>
      </c>
      <c r="AK133" s="12" t="n">
        <v>36</v>
      </c>
      <c r="AL133" s="12" t="n">
        <v>45</v>
      </c>
      <c r="AM133" s="12" t="n">
        <v>32</v>
      </c>
      <c r="AN133" s="12" t="s">
        <v>410</v>
      </c>
      <c r="AO133" s="12" t="n">
        <v>148</v>
      </c>
      <c r="AP133" s="12" t="n">
        <v>18</v>
      </c>
      <c r="AQ133" s="12" t="n">
        <v>8</v>
      </c>
      <c r="AR133" s="12" t="n">
        <v>10</v>
      </c>
      <c r="AS133" s="12" t="n">
        <v>8</v>
      </c>
      <c r="AT133" s="12" t="s">
        <v>410</v>
      </c>
      <c r="AU133" s="12" t="n">
        <v>44</v>
      </c>
      <c r="AV133" s="12" t="n">
        <v>46</v>
      </c>
      <c r="AW133" s="12" t="n">
        <v>31</v>
      </c>
      <c r="AX133" s="12" t="n">
        <v>29</v>
      </c>
      <c r="AY133" s="12" t="n">
        <v>22</v>
      </c>
      <c r="AZ133" s="12" t="s">
        <v>410</v>
      </c>
      <c r="BA133" s="12" t="n">
        <v>128</v>
      </c>
      <c r="BB133" s="12" t="n">
        <v>155</v>
      </c>
      <c r="BC133" s="12" t="n">
        <v>103</v>
      </c>
      <c r="BD133" s="12" t="n">
        <v>113</v>
      </c>
      <c r="BE133" s="12" t="n">
        <v>86</v>
      </c>
      <c r="BF133" s="12" t="n">
        <v>1</v>
      </c>
      <c r="BG133" s="12" t="n">
        <v>458</v>
      </c>
      <c r="BH133" s="12" t="n">
        <v>0</v>
      </c>
    </row>
    <row r="134" customFormat="false" ht="12" hidden="false" customHeight="false" outlineLevel="0" collapsed="false">
      <c r="A134" s="11" t="n">
        <v>14515</v>
      </c>
      <c r="B134" s="11" t="s">
        <v>194</v>
      </c>
      <c r="C134" s="11" t="s">
        <v>21</v>
      </c>
      <c r="D134" s="11" t="s">
        <v>714</v>
      </c>
      <c r="E134" s="11" t="s">
        <v>204</v>
      </c>
      <c r="F134" s="12" t="n">
        <v>10</v>
      </c>
      <c r="G134" s="12" t="n">
        <v>8</v>
      </c>
      <c r="H134" s="12" t="n">
        <v>5</v>
      </c>
      <c r="I134" s="12" t="n">
        <v>4</v>
      </c>
      <c r="J134" s="12" t="s">
        <v>410</v>
      </c>
      <c r="K134" s="12" t="n">
        <v>27</v>
      </c>
      <c r="L134" s="12" t="n">
        <v>10</v>
      </c>
      <c r="M134" s="12" t="n">
        <v>6</v>
      </c>
      <c r="N134" s="12" t="n">
        <v>3</v>
      </c>
      <c r="O134" s="12" t="n">
        <v>3</v>
      </c>
      <c r="P134" s="12" t="n">
        <v>0</v>
      </c>
      <c r="Q134" s="12" t="n">
        <v>22</v>
      </c>
      <c r="R134" s="12" t="n">
        <v>11</v>
      </c>
      <c r="S134" s="12" t="n">
        <v>7</v>
      </c>
      <c r="T134" s="12" t="n">
        <v>4</v>
      </c>
      <c r="U134" s="12" t="n">
        <v>6</v>
      </c>
      <c r="V134" s="12" t="s">
        <v>410</v>
      </c>
      <c r="W134" s="12" t="n">
        <v>28</v>
      </c>
      <c r="X134" s="12" t="s">
        <v>410</v>
      </c>
      <c r="Y134" s="12" t="s">
        <v>410</v>
      </c>
      <c r="Z134" s="12" t="s">
        <v>517</v>
      </c>
      <c r="AA134" s="12" t="s">
        <v>410</v>
      </c>
      <c r="AB134" s="12" t="n">
        <v>6</v>
      </c>
      <c r="AC134" s="12" t="n">
        <v>6</v>
      </c>
      <c r="AD134" s="12" t="n">
        <v>32</v>
      </c>
      <c r="AE134" s="12" t="n">
        <v>9</v>
      </c>
      <c r="AF134" s="12" t="n">
        <v>11</v>
      </c>
      <c r="AG134" s="12" t="n">
        <v>3</v>
      </c>
      <c r="AH134" s="12" t="n">
        <v>1</v>
      </c>
      <c r="AI134" s="12" t="n">
        <v>56</v>
      </c>
      <c r="AJ134" s="12" t="n">
        <v>21</v>
      </c>
      <c r="AK134" s="12" t="n">
        <v>10</v>
      </c>
      <c r="AL134" s="12" t="n">
        <v>9</v>
      </c>
      <c r="AM134" s="12" t="n">
        <v>10</v>
      </c>
      <c r="AN134" s="12" t="s">
        <v>410</v>
      </c>
      <c r="AO134" s="12" t="n">
        <v>50</v>
      </c>
      <c r="AP134" s="12" t="n">
        <v>70</v>
      </c>
      <c r="AQ134" s="12" t="n">
        <v>26</v>
      </c>
      <c r="AR134" s="12" t="n">
        <v>45</v>
      </c>
      <c r="AS134" s="12" t="n">
        <v>18</v>
      </c>
      <c r="AT134" s="12" t="s">
        <v>410</v>
      </c>
      <c r="AU134" s="12" t="n">
        <v>159</v>
      </c>
      <c r="AV134" s="12" t="n">
        <v>49</v>
      </c>
      <c r="AW134" s="12" t="n">
        <v>15</v>
      </c>
      <c r="AX134" s="12" t="n">
        <v>14</v>
      </c>
      <c r="AY134" s="12" t="n">
        <v>5</v>
      </c>
      <c r="AZ134" s="12" t="s">
        <v>410</v>
      </c>
      <c r="BA134" s="12" t="n">
        <v>83</v>
      </c>
      <c r="BB134" s="12" t="n">
        <v>203</v>
      </c>
      <c r="BC134" s="12" t="n">
        <v>81</v>
      </c>
      <c r="BD134" s="12" t="n">
        <v>91</v>
      </c>
      <c r="BE134" s="12" t="n">
        <v>49</v>
      </c>
      <c r="BF134" s="12" t="n">
        <v>7</v>
      </c>
      <c r="BG134" s="12" t="n">
        <v>431</v>
      </c>
      <c r="BH134" s="12" t="n">
        <v>0</v>
      </c>
    </row>
    <row r="135" customFormat="false" ht="12" hidden="false" customHeight="false" outlineLevel="0" collapsed="false">
      <c r="A135" s="11" t="n">
        <v>15288</v>
      </c>
      <c r="B135" s="11" t="s">
        <v>194</v>
      </c>
      <c r="C135" s="11" t="s">
        <v>21</v>
      </c>
      <c r="D135" s="11" t="s">
        <v>205</v>
      </c>
      <c r="E135" s="11" t="s">
        <v>204</v>
      </c>
      <c r="F135" s="12" t="n">
        <v>13</v>
      </c>
      <c r="G135" s="12" t="n">
        <v>8</v>
      </c>
      <c r="H135" s="12" t="n">
        <v>3</v>
      </c>
      <c r="I135" s="12" t="n">
        <v>1</v>
      </c>
      <c r="J135" s="12" t="s">
        <v>410</v>
      </c>
      <c r="K135" s="12" t="n">
        <v>25</v>
      </c>
      <c r="L135" s="12" t="n">
        <v>23</v>
      </c>
      <c r="M135" s="12" t="n">
        <v>18</v>
      </c>
      <c r="N135" s="12" t="n">
        <v>10</v>
      </c>
      <c r="O135" s="12" t="n">
        <v>6</v>
      </c>
      <c r="P135" s="12" t="n">
        <v>0</v>
      </c>
      <c r="Q135" s="12" t="n">
        <v>57</v>
      </c>
      <c r="R135" s="12" t="n">
        <v>28</v>
      </c>
      <c r="S135" s="12" t="n">
        <v>12</v>
      </c>
      <c r="T135" s="12" t="n">
        <v>6</v>
      </c>
      <c r="U135" s="12" t="n">
        <v>7</v>
      </c>
      <c r="V135" s="12" t="s">
        <v>410</v>
      </c>
      <c r="W135" s="12" t="n">
        <v>53</v>
      </c>
      <c r="X135" s="12" t="s">
        <v>410</v>
      </c>
      <c r="Y135" s="12" t="s">
        <v>410</v>
      </c>
      <c r="Z135" s="12" t="s">
        <v>518</v>
      </c>
      <c r="AA135" s="12" t="s">
        <v>410</v>
      </c>
      <c r="AB135" s="12" t="n">
        <v>26</v>
      </c>
      <c r="AC135" s="12" t="n">
        <v>26</v>
      </c>
      <c r="AD135" s="12" t="n">
        <v>67</v>
      </c>
      <c r="AE135" s="12" t="n">
        <v>24</v>
      </c>
      <c r="AF135" s="12" t="n">
        <v>18</v>
      </c>
      <c r="AG135" s="12" t="n">
        <v>12</v>
      </c>
      <c r="AH135" s="12" t="s">
        <v>410</v>
      </c>
      <c r="AI135" s="12" t="n">
        <v>121</v>
      </c>
      <c r="AJ135" s="12" t="n">
        <v>29</v>
      </c>
      <c r="AK135" s="12" t="n">
        <v>15</v>
      </c>
      <c r="AL135" s="12" t="n">
        <v>15</v>
      </c>
      <c r="AM135" s="12" t="n">
        <v>7</v>
      </c>
      <c r="AN135" s="12" t="s">
        <v>410</v>
      </c>
      <c r="AO135" s="12" t="n">
        <v>66</v>
      </c>
      <c r="AP135" s="12" t="n">
        <v>168</v>
      </c>
      <c r="AQ135" s="12" t="n">
        <v>81</v>
      </c>
      <c r="AR135" s="12" t="n">
        <v>59</v>
      </c>
      <c r="AS135" s="12" t="n">
        <v>58</v>
      </c>
      <c r="AT135" s="12" t="s">
        <v>410</v>
      </c>
      <c r="AU135" s="12" t="n">
        <v>366</v>
      </c>
      <c r="AV135" s="12" t="n">
        <v>51</v>
      </c>
      <c r="AW135" s="12" t="n">
        <v>16</v>
      </c>
      <c r="AX135" s="12" t="n">
        <v>20</v>
      </c>
      <c r="AY135" s="12" t="n">
        <v>12</v>
      </c>
      <c r="AZ135" s="12" t="s">
        <v>410</v>
      </c>
      <c r="BA135" s="12" t="n">
        <v>99</v>
      </c>
      <c r="BB135" s="12" t="n">
        <v>379</v>
      </c>
      <c r="BC135" s="12" t="n">
        <v>174</v>
      </c>
      <c r="BD135" s="12" t="n">
        <v>131</v>
      </c>
      <c r="BE135" s="12" t="n">
        <v>103</v>
      </c>
      <c r="BF135" s="12" t="n">
        <v>26</v>
      </c>
      <c r="BG135" s="12" t="n">
        <v>813</v>
      </c>
      <c r="BH135" s="12" t="n">
        <v>0</v>
      </c>
    </row>
    <row r="136" customFormat="false" ht="12" hidden="false" customHeight="false" outlineLevel="0" collapsed="false">
      <c r="A136" s="11" t="n">
        <v>14508</v>
      </c>
      <c r="B136" s="11" t="s">
        <v>194</v>
      </c>
      <c r="C136" s="11" t="s">
        <v>21</v>
      </c>
      <c r="D136" s="11" t="s">
        <v>206</v>
      </c>
      <c r="E136" s="11" t="s">
        <v>207</v>
      </c>
      <c r="F136" s="12" t="n">
        <v>2</v>
      </c>
      <c r="G136" s="12" t="n">
        <v>1</v>
      </c>
      <c r="H136" s="12" t="s">
        <v>410</v>
      </c>
      <c r="I136" s="12" t="s">
        <v>410</v>
      </c>
      <c r="J136" s="12" t="s">
        <v>410</v>
      </c>
      <c r="K136" s="12" t="n">
        <v>3</v>
      </c>
      <c r="L136" s="12" t="n">
        <v>2</v>
      </c>
      <c r="M136" s="12" t="n">
        <v>2</v>
      </c>
      <c r="N136" s="12" t="n">
        <v>1</v>
      </c>
      <c r="O136" s="12" t="n">
        <v>1</v>
      </c>
      <c r="P136" s="12" t="n">
        <v>0</v>
      </c>
      <c r="Q136" s="12" t="n">
        <v>6</v>
      </c>
      <c r="R136" s="12" t="n">
        <v>4</v>
      </c>
      <c r="S136" s="12" t="n">
        <v>3</v>
      </c>
      <c r="T136" s="12" t="n">
        <v>1</v>
      </c>
      <c r="U136" s="12" t="n">
        <v>1</v>
      </c>
      <c r="V136" s="12" t="s">
        <v>410</v>
      </c>
      <c r="W136" s="12" t="n">
        <v>9</v>
      </c>
      <c r="X136" s="12" t="s">
        <v>410</v>
      </c>
      <c r="Y136" s="12" t="s">
        <v>410</v>
      </c>
      <c r="Z136" s="12" t="s">
        <v>519</v>
      </c>
      <c r="AA136" s="12" t="s">
        <v>410</v>
      </c>
      <c r="AB136" s="12" t="n">
        <v>4</v>
      </c>
      <c r="AC136" s="12" t="n">
        <v>4</v>
      </c>
      <c r="AD136" s="12" t="n">
        <v>11</v>
      </c>
      <c r="AE136" s="12" t="n">
        <v>6</v>
      </c>
      <c r="AF136" s="12" t="n">
        <v>1</v>
      </c>
      <c r="AG136" s="12" t="n">
        <v>1</v>
      </c>
      <c r="AH136" s="12" t="s">
        <v>410</v>
      </c>
      <c r="AI136" s="12" t="n">
        <v>19</v>
      </c>
      <c r="AJ136" s="12" t="n">
        <v>10</v>
      </c>
      <c r="AK136" s="12" t="n">
        <v>7</v>
      </c>
      <c r="AL136" s="12" t="n">
        <v>6</v>
      </c>
      <c r="AM136" s="12" t="n">
        <v>9</v>
      </c>
      <c r="AN136" s="12" t="s">
        <v>410</v>
      </c>
      <c r="AO136" s="12" t="n">
        <v>32</v>
      </c>
      <c r="AP136" s="12" t="n">
        <v>36</v>
      </c>
      <c r="AQ136" s="12" t="n">
        <v>31</v>
      </c>
      <c r="AR136" s="12" t="n">
        <v>34</v>
      </c>
      <c r="AS136" s="12" t="n">
        <v>50</v>
      </c>
      <c r="AT136" s="12" t="s">
        <v>410</v>
      </c>
      <c r="AU136" s="12" t="n">
        <v>151</v>
      </c>
      <c r="AV136" s="12" t="n">
        <v>8</v>
      </c>
      <c r="AW136" s="12" t="n">
        <v>4</v>
      </c>
      <c r="AX136" s="12" t="n">
        <v>7</v>
      </c>
      <c r="AY136" s="12" t="n">
        <v>3</v>
      </c>
      <c r="AZ136" s="12" t="s">
        <v>410</v>
      </c>
      <c r="BA136" s="12" t="n">
        <v>22</v>
      </c>
      <c r="BB136" s="12" t="n">
        <v>73</v>
      </c>
      <c r="BC136" s="12" t="n">
        <v>54</v>
      </c>
      <c r="BD136" s="12" t="n">
        <v>50</v>
      </c>
      <c r="BE136" s="12" t="n">
        <v>65</v>
      </c>
      <c r="BF136" s="12" t="n">
        <v>4</v>
      </c>
      <c r="BG136" s="12" t="n">
        <v>246</v>
      </c>
      <c r="BH136" s="12" t="n">
        <v>0</v>
      </c>
    </row>
    <row r="137" customFormat="false" ht="12" hidden="false" customHeight="false" outlineLevel="0" collapsed="false">
      <c r="A137" s="11" t="n">
        <v>14463</v>
      </c>
      <c r="B137" s="11" t="s">
        <v>194</v>
      </c>
      <c r="C137" s="11" t="s">
        <v>21</v>
      </c>
      <c r="D137" s="11" t="s">
        <v>208</v>
      </c>
      <c r="E137" s="11" t="s">
        <v>209</v>
      </c>
      <c r="F137" s="12" t="n">
        <v>5</v>
      </c>
      <c r="G137" s="12" t="n">
        <v>1</v>
      </c>
      <c r="H137" s="12" t="n">
        <v>2</v>
      </c>
      <c r="I137" s="12" t="n">
        <v>3</v>
      </c>
      <c r="J137" s="12" t="s">
        <v>410</v>
      </c>
      <c r="K137" s="12" t="n">
        <v>11</v>
      </c>
      <c r="L137" s="12" t="n">
        <v>3</v>
      </c>
      <c r="M137" s="12" t="n">
        <v>2</v>
      </c>
      <c r="N137" s="12" t="n">
        <v>2</v>
      </c>
      <c r="O137" s="12" t="n">
        <v>2</v>
      </c>
      <c r="P137" s="12" t="n">
        <v>0</v>
      </c>
      <c r="Q137" s="12" t="n">
        <v>9</v>
      </c>
      <c r="R137" s="12" t="n">
        <v>6</v>
      </c>
      <c r="S137" s="12" t="n">
        <v>1</v>
      </c>
      <c r="T137" s="12" t="n">
        <v>2</v>
      </c>
      <c r="U137" s="12" t="s">
        <v>410</v>
      </c>
      <c r="V137" s="12" t="s">
        <v>410</v>
      </c>
      <c r="W137" s="12" t="n">
        <v>9</v>
      </c>
      <c r="X137" s="12" t="s">
        <v>410</v>
      </c>
      <c r="Y137" s="12" t="s">
        <v>410</v>
      </c>
      <c r="Z137" s="12" t="s">
        <v>520</v>
      </c>
      <c r="AA137" s="12" t="s">
        <v>410</v>
      </c>
      <c r="AB137" s="12" t="n">
        <v>4</v>
      </c>
      <c r="AC137" s="12" t="n">
        <v>4</v>
      </c>
      <c r="AD137" s="12" t="n">
        <v>11</v>
      </c>
      <c r="AE137" s="12" t="n">
        <v>4</v>
      </c>
      <c r="AF137" s="12" t="n">
        <v>1</v>
      </c>
      <c r="AG137" s="12" t="n">
        <v>2</v>
      </c>
      <c r="AH137" s="12" t="n">
        <v>1</v>
      </c>
      <c r="AI137" s="12" t="n">
        <v>19</v>
      </c>
      <c r="AJ137" s="12" t="n">
        <v>9</v>
      </c>
      <c r="AK137" s="12" t="n">
        <v>5</v>
      </c>
      <c r="AL137" s="12" t="n">
        <v>6</v>
      </c>
      <c r="AM137" s="12" t="n">
        <v>9</v>
      </c>
      <c r="AN137" s="12" t="n">
        <v>1</v>
      </c>
      <c r="AO137" s="12" t="n">
        <v>30</v>
      </c>
      <c r="AP137" s="12" t="n">
        <v>3</v>
      </c>
      <c r="AQ137" s="12" t="n">
        <v>3</v>
      </c>
      <c r="AR137" s="12" t="n">
        <v>3</v>
      </c>
      <c r="AS137" s="12" t="n">
        <v>3</v>
      </c>
      <c r="AT137" s="12" t="s">
        <v>410</v>
      </c>
      <c r="AU137" s="12" t="n">
        <v>12</v>
      </c>
      <c r="AV137" s="12" t="n">
        <v>17</v>
      </c>
      <c r="AW137" s="12" t="n">
        <v>3</v>
      </c>
      <c r="AX137" s="12" t="n">
        <v>4</v>
      </c>
      <c r="AY137" s="12" t="n">
        <v>2</v>
      </c>
      <c r="AZ137" s="12" t="s">
        <v>410</v>
      </c>
      <c r="BA137" s="12" t="n">
        <v>26</v>
      </c>
      <c r="BB137" s="12" t="n">
        <v>54</v>
      </c>
      <c r="BC137" s="12" t="n">
        <v>19</v>
      </c>
      <c r="BD137" s="12" t="n">
        <v>20</v>
      </c>
      <c r="BE137" s="12" t="n">
        <v>21</v>
      </c>
      <c r="BF137" s="12" t="n">
        <v>6</v>
      </c>
      <c r="BG137" s="12" t="n">
        <v>120</v>
      </c>
      <c r="BH137" s="12" t="n">
        <v>0</v>
      </c>
    </row>
    <row r="138" customFormat="false" ht="12" hidden="false" customHeight="false" outlineLevel="0" collapsed="false">
      <c r="A138" s="11" t="n">
        <v>14513</v>
      </c>
      <c r="B138" s="11" t="s">
        <v>194</v>
      </c>
      <c r="C138" s="11" t="s">
        <v>21</v>
      </c>
      <c r="D138" s="11" t="s">
        <v>211</v>
      </c>
      <c r="E138" s="11" t="s">
        <v>212</v>
      </c>
      <c r="F138" s="12" t="n">
        <v>4</v>
      </c>
      <c r="G138" s="12" t="n">
        <v>1</v>
      </c>
      <c r="H138" s="12" t="s">
        <v>410</v>
      </c>
      <c r="I138" s="12" t="n">
        <v>1</v>
      </c>
      <c r="J138" s="12" t="s">
        <v>410</v>
      </c>
      <c r="K138" s="12" t="n">
        <v>6</v>
      </c>
      <c r="L138" s="12" t="n">
        <v>4</v>
      </c>
      <c r="M138" s="12" t="n">
        <v>1</v>
      </c>
      <c r="N138" s="12" t="n">
        <v>1</v>
      </c>
      <c r="O138" s="12" t="s">
        <v>410</v>
      </c>
      <c r="P138" s="12" t="n">
        <v>0</v>
      </c>
      <c r="Q138" s="12" t="n">
        <v>6</v>
      </c>
      <c r="R138" s="12" t="n">
        <v>23</v>
      </c>
      <c r="S138" s="12" t="n">
        <v>9</v>
      </c>
      <c r="T138" s="12" t="n">
        <v>6</v>
      </c>
      <c r="U138" s="12" t="n">
        <v>6</v>
      </c>
      <c r="V138" s="12" t="n">
        <v>1</v>
      </c>
      <c r="W138" s="12" t="n">
        <v>45</v>
      </c>
      <c r="X138" s="12" t="s">
        <v>410</v>
      </c>
      <c r="Y138" s="12" t="s">
        <v>410</v>
      </c>
      <c r="Z138" s="12" t="s">
        <v>521</v>
      </c>
      <c r="AA138" s="12" t="s">
        <v>410</v>
      </c>
      <c r="AB138" s="12" t="n">
        <v>3</v>
      </c>
      <c r="AC138" s="12" t="n">
        <v>3</v>
      </c>
      <c r="AD138" s="12" t="n">
        <v>35</v>
      </c>
      <c r="AE138" s="12" t="n">
        <v>11</v>
      </c>
      <c r="AF138" s="12" t="n">
        <v>9</v>
      </c>
      <c r="AG138" s="12" t="n">
        <v>3</v>
      </c>
      <c r="AH138" s="12" t="s">
        <v>410</v>
      </c>
      <c r="AI138" s="12" t="n">
        <v>58</v>
      </c>
      <c r="AJ138" s="12" t="n">
        <v>3</v>
      </c>
      <c r="AK138" s="12" t="s">
        <v>410</v>
      </c>
      <c r="AL138" s="12" t="s">
        <v>410</v>
      </c>
      <c r="AM138" s="12" t="s">
        <v>410</v>
      </c>
      <c r="AN138" s="12" t="s">
        <v>410</v>
      </c>
      <c r="AO138" s="12" t="n">
        <v>3</v>
      </c>
      <c r="AP138" s="12" t="n">
        <v>27</v>
      </c>
      <c r="AQ138" s="12" t="n">
        <v>7</v>
      </c>
      <c r="AR138" s="12" t="n">
        <v>1</v>
      </c>
      <c r="AS138" s="12" t="n">
        <v>5</v>
      </c>
      <c r="AT138" s="12" t="s">
        <v>410</v>
      </c>
      <c r="AU138" s="12" t="n">
        <v>40</v>
      </c>
      <c r="AV138" s="12" t="n">
        <v>12</v>
      </c>
      <c r="AW138" s="12" t="n">
        <v>2</v>
      </c>
      <c r="AX138" s="12" t="s">
        <v>410</v>
      </c>
      <c r="AY138" s="12" t="s">
        <v>410</v>
      </c>
      <c r="AZ138" s="12" t="s">
        <v>410</v>
      </c>
      <c r="BA138" s="12" t="n">
        <v>14</v>
      </c>
      <c r="BB138" s="12" t="n">
        <v>108</v>
      </c>
      <c r="BC138" s="12" t="n">
        <v>31</v>
      </c>
      <c r="BD138" s="12" t="n">
        <v>17</v>
      </c>
      <c r="BE138" s="12" t="n">
        <v>15</v>
      </c>
      <c r="BF138" s="12" t="n">
        <v>4</v>
      </c>
      <c r="BG138" s="12" t="n">
        <v>175</v>
      </c>
      <c r="BH138" s="12" t="n">
        <v>0</v>
      </c>
    </row>
    <row r="139" customFormat="false" ht="12" hidden="false" customHeight="false" outlineLevel="0" collapsed="false">
      <c r="A139" s="11" t="n">
        <v>14460</v>
      </c>
      <c r="B139" s="11" t="s">
        <v>194</v>
      </c>
      <c r="C139" s="11" t="s">
        <v>21</v>
      </c>
      <c r="D139" s="11" t="s">
        <v>213</v>
      </c>
      <c r="E139" s="11" t="s">
        <v>196</v>
      </c>
      <c r="F139" s="12" t="n">
        <v>25</v>
      </c>
      <c r="G139" s="12" t="n">
        <v>18</v>
      </c>
      <c r="H139" s="12" t="n">
        <v>9</v>
      </c>
      <c r="I139" s="12" t="n">
        <v>2</v>
      </c>
      <c r="J139" s="12" t="s">
        <v>410</v>
      </c>
      <c r="K139" s="12" t="n">
        <v>54</v>
      </c>
      <c r="L139" s="12" t="n">
        <v>42</v>
      </c>
      <c r="M139" s="12" t="n">
        <v>12</v>
      </c>
      <c r="N139" s="12" t="n">
        <v>2</v>
      </c>
      <c r="O139" s="12" t="n">
        <v>1</v>
      </c>
      <c r="P139" s="12" t="n">
        <v>0</v>
      </c>
      <c r="Q139" s="12" t="n">
        <v>57</v>
      </c>
      <c r="R139" s="12" t="n">
        <v>37</v>
      </c>
      <c r="S139" s="12" t="n">
        <v>11</v>
      </c>
      <c r="T139" s="12" t="n">
        <v>6</v>
      </c>
      <c r="U139" s="12" t="n">
        <v>6</v>
      </c>
      <c r="V139" s="12" t="s">
        <v>410</v>
      </c>
      <c r="W139" s="12" t="n">
        <v>60</v>
      </c>
      <c r="X139" s="12" t="s">
        <v>410</v>
      </c>
      <c r="Y139" s="12" t="s">
        <v>410</v>
      </c>
      <c r="Z139" s="12" t="s">
        <v>524</v>
      </c>
      <c r="AA139" s="12" t="s">
        <v>410</v>
      </c>
      <c r="AB139" s="12" t="n">
        <v>13</v>
      </c>
      <c r="AC139" s="12" t="n">
        <v>13</v>
      </c>
      <c r="AD139" s="12" t="n">
        <v>45</v>
      </c>
      <c r="AE139" s="12" t="n">
        <v>8</v>
      </c>
      <c r="AF139" s="12" t="n">
        <v>9</v>
      </c>
      <c r="AG139" s="12" t="n">
        <v>2</v>
      </c>
      <c r="AH139" s="12" t="s">
        <v>410</v>
      </c>
      <c r="AI139" s="12" t="n">
        <v>64</v>
      </c>
      <c r="AJ139" s="12" t="n">
        <v>31</v>
      </c>
      <c r="AK139" s="12" t="n">
        <v>12</v>
      </c>
      <c r="AL139" s="12" t="n">
        <v>6</v>
      </c>
      <c r="AM139" s="12" t="n">
        <v>1</v>
      </c>
      <c r="AN139" s="12" t="s">
        <v>410</v>
      </c>
      <c r="AO139" s="12" t="n">
        <v>50</v>
      </c>
      <c r="AP139" s="12" t="n">
        <v>86</v>
      </c>
      <c r="AQ139" s="12" t="n">
        <v>25</v>
      </c>
      <c r="AR139" s="12" t="n">
        <v>15</v>
      </c>
      <c r="AS139" s="12" t="n">
        <v>5</v>
      </c>
      <c r="AT139" s="12" t="s">
        <v>410</v>
      </c>
      <c r="AU139" s="12" t="n">
        <v>131</v>
      </c>
      <c r="AV139" s="12" t="n">
        <v>43</v>
      </c>
      <c r="AW139" s="12" t="n">
        <v>15</v>
      </c>
      <c r="AX139" s="12" t="n">
        <v>3</v>
      </c>
      <c r="AY139" s="12" t="n">
        <v>4</v>
      </c>
      <c r="AZ139" s="12" t="s">
        <v>410</v>
      </c>
      <c r="BA139" s="12" t="n">
        <v>65</v>
      </c>
      <c r="BB139" s="12" t="n">
        <v>309</v>
      </c>
      <c r="BC139" s="12" t="n">
        <v>101</v>
      </c>
      <c r="BD139" s="12" t="n">
        <v>50</v>
      </c>
      <c r="BE139" s="12" t="n">
        <v>21</v>
      </c>
      <c r="BF139" s="12" t="n">
        <v>13</v>
      </c>
      <c r="BG139" s="12" t="n">
        <v>494</v>
      </c>
      <c r="BH139" s="12" t="n">
        <v>0</v>
      </c>
    </row>
    <row r="140" customFormat="false" ht="12" hidden="false" customHeight="false" outlineLevel="0" collapsed="false">
      <c r="A140" s="11" t="n">
        <v>14457</v>
      </c>
      <c r="B140" s="11" t="s">
        <v>194</v>
      </c>
      <c r="C140" s="11" t="s">
        <v>21</v>
      </c>
      <c r="D140" s="11" t="s">
        <v>214</v>
      </c>
      <c r="E140" s="11" t="s">
        <v>215</v>
      </c>
      <c r="F140" s="12" t="n">
        <v>2</v>
      </c>
      <c r="G140" s="12" t="n">
        <v>3</v>
      </c>
      <c r="H140" s="12" t="s">
        <v>410</v>
      </c>
      <c r="I140" s="12" t="s">
        <v>410</v>
      </c>
      <c r="J140" s="12" t="s">
        <v>410</v>
      </c>
      <c r="K140" s="12" t="n">
        <v>5</v>
      </c>
      <c r="L140" s="12" t="n">
        <v>1</v>
      </c>
      <c r="M140" s="12" t="s">
        <v>410</v>
      </c>
      <c r="N140" s="12" t="s">
        <v>410</v>
      </c>
      <c r="O140" s="12" t="s">
        <v>410</v>
      </c>
      <c r="P140" s="12" t="n">
        <v>0</v>
      </c>
      <c r="Q140" s="12" t="n">
        <v>1</v>
      </c>
      <c r="R140" s="12" t="n">
        <v>1</v>
      </c>
      <c r="S140" s="12" t="n">
        <v>1</v>
      </c>
      <c r="T140" s="12" t="n">
        <v>1</v>
      </c>
      <c r="U140" s="12" t="s">
        <v>410</v>
      </c>
      <c r="V140" s="12" t="s">
        <v>410</v>
      </c>
      <c r="W140" s="12" t="n">
        <v>3</v>
      </c>
      <c r="X140" s="12" t="s">
        <v>410</v>
      </c>
      <c r="Y140" s="12" t="s">
        <v>410</v>
      </c>
      <c r="Z140" s="12" t="s">
        <v>433</v>
      </c>
      <c r="AA140" s="12" t="s">
        <v>410</v>
      </c>
      <c r="AB140" s="12" t="s">
        <v>410</v>
      </c>
      <c r="AC140" s="12" t="n">
        <v>0</v>
      </c>
      <c r="AD140" s="12" t="n">
        <v>9</v>
      </c>
      <c r="AE140" s="12" t="n">
        <v>1</v>
      </c>
      <c r="AF140" s="12" t="n">
        <v>2</v>
      </c>
      <c r="AG140" s="12" t="n">
        <v>1</v>
      </c>
      <c r="AH140" s="12" t="s">
        <v>410</v>
      </c>
      <c r="AI140" s="12" t="n">
        <v>13</v>
      </c>
      <c r="AJ140" s="12" t="n">
        <v>6</v>
      </c>
      <c r="AK140" s="12" t="n">
        <v>2</v>
      </c>
      <c r="AL140" s="12" t="s">
        <v>410</v>
      </c>
      <c r="AM140" s="12" t="s">
        <v>410</v>
      </c>
      <c r="AN140" s="12" t="s">
        <v>410</v>
      </c>
      <c r="AO140" s="12" t="n">
        <v>8</v>
      </c>
      <c r="AP140" s="12" t="n">
        <v>6</v>
      </c>
      <c r="AQ140" s="12" t="n">
        <v>1</v>
      </c>
      <c r="AR140" s="12" t="n">
        <v>1</v>
      </c>
      <c r="AS140" s="12" t="s">
        <v>410</v>
      </c>
      <c r="AT140" s="12" t="s">
        <v>410</v>
      </c>
      <c r="AU140" s="12" t="n">
        <v>8</v>
      </c>
      <c r="AV140" s="12" t="n">
        <v>8</v>
      </c>
      <c r="AW140" s="12" t="s">
        <v>410</v>
      </c>
      <c r="AX140" s="12" t="s">
        <v>410</v>
      </c>
      <c r="AY140" s="12" t="n">
        <v>1</v>
      </c>
      <c r="AZ140" s="12" t="s">
        <v>410</v>
      </c>
      <c r="BA140" s="12" t="n">
        <v>9</v>
      </c>
      <c r="BB140" s="12" t="n">
        <v>33</v>
      </c>
      <c r="BC140" s="12" t="n">
        <v>8</v>
      </c>
      <c r="BD140" s="12" t="n">
        <v>4</v>
      </c>
      <c r="BE140" s="12" t="n">
        <v>2</v>
      </c>
      <c r="BF140" s="12" t="n">
        <v>0</v>
      </c>
      <c r="BG140" s="12" t="n">
        <v>47</v>
      </c>
      <c r="BH140" s="12" t="n">
        <v>0</v>
      </c>
    </row>
    <row r="141" customFormat="false" ht="12" hidden="false" customHeight="false" outlineLevel="0" collapsed="false">
      <c r="A141" s="11" t="n">
        <v>14468</v>
      </c>
      <c r="B141" s="11" t="s">
        <v>194</v>
      </c>
      <c r="C141" s="11" t="s">
        <v>21</v>
      </c>
      <c r="D141" s="11" t="s">
        <v>216</v>
      </c>
      <c r="E141" s="11" t="s">
        <v>217</v>
      </c>
      <c r="F141" s="12" t="n">
        <v>5</v>
      </c>
      <c r="G141" s="12" t="n">
        <v>2</v>
      </c>
      <c r="H141" s="12" t="n">
        <v>1</v>
      </c>
      <c r="I141" s="12" t="n">
        <v>1</v>
      </c>
      <c r="J141" s="12" t="s">
        <v>410</v>
      </c>
      <c r="K141" s="12" t="n">
        <v>9</v>
      </c>
      <c r="L141" s="12" t="n">
        <v>10</v>
      </c>
      <c r="M141" s="12" t="n">
        <v>12</v>
      </c>
      <c r="N141" s="12" t="n">
        <v>2</v>
      </c>
      <c r="O141" s="12" t="n">
        <v>1</v>
      </c>
      <c r="P141" s="12" t="n">
        <v>0</v>
      </c>
      <c r="Q141" s="12" t="n">
        <v>25</v>
      </c>
      <c r="R141" s="12" t="n">
        <v>9</v>
      </c>
      <c r="S141" s="12" t="n">
        <v>2</v>
      </c>
      <c r="T141" s="12" t="n">
        <v>1</v>
      </c>
      <c r="U141" s="12" t="n">
        <v>4</v>
      </c>
      <c r="V141" s="12" t="s">
        <v>410</v>
      </c>
      <c r="W141" s="12" t="n">
        <v>16</v>
      </c>
      <c r="X141" s="12" t="s">
        <v>410</v>
      </c>
      <c r="Y141" s="12" t="s">
        <v>410</v>
      </c>
      <c r="Z141" s="12" t="s">
        <v>525</v>
      </c>
      <c r="AA141" s="12" t="s">
        <v>410</v>
      </c>
      <c r="AB141" s="12" t="n">
        <v>5</v>
      </c>
      <c r="AC141" s="12" t="n">
        <v>5</v>
      </c>
      <c r="AD141" s="12" t="n">
        <v>33</v>
      </c>
      <c r="AE141" s="12" t="n">
        <v>11</v>
      </c>
      <c r="AF141" s="12" t="n">
        <v>6</v>
      </c>
      <c r="AG141" s="12" t="n">
        <v>2</v>
      </c>
      <c r="AH141" s="12" t="n">
        <v>1</v>
      </c>
      <c r="AI141" s="12" t="n">
        <v>53</v>
      </c>
      <c r="AJ141" s="12" t="n">
        <v>39</v>
      </c>
      <c r="AK141" s="12" t="n">
        <v>20</v>
      </c>
      <c r="AL141" s="12" t="n">
        <v>12</v>
      </c>
      <c r="AM141" s="12" t="n">
        <v>16</v>
      </c>
      <c r="AN141" s="12" t="n">
        <v>1</v>
      </c>
      <c r="AO141" s="12" t="n">
        <v>88</v>
      </c>
      <c r="AP141" s="12" t="n">
        <v>12</v>
      </c>
      <c r="AQ141" s="12" t="n">
        <v>4</v>
      </c>
      <c r="AR141" s="12" t="n">
        <v>4</v>
      </c>
      <c r="AS141" s="12" t="n">
        <v>3</v>
      </c>
      <c r="AT141" s="12" t="s">
        <v>410</v>
      </c>
      <c r="AU141" s="12" t="n">
        <v>23</v>
      </c>
      <c r="AV141" s="12" t="n">
        <v>41</v>
      </c>
      <c r="AW141" s="12" t="n">
        <v>12</v>
      </c>
      <c r="AX141" s="12" t="n">
        <v>10</v>
      </c>
      <c r="AY141" s="12" t="n">
        <v>8</v>
      </c>
      <c r="AZ141" s="12" t="s">
        <v>410</v>
      </c>
      <c r="BA141" s="12" t="n">
        <v>71</v>
      </c>
      <c r="BB141" s="12" t="n">
        <v>149</v>
      </c>
      <c r="BC141" s="12" t="n">
        <v>63</v>
      </c>
      <c r="BD141" s="12" t="n">
        <v>36</v>
      </c>
      <c r="BE141" s="12" t="n">
        <v>35</v>
      </c>
      <c r="BF141" s="12" t="n">
        <v>7</v>
      </c>
      <c r="BG141" s="12" t="n">
        <v>290</v>
      </c>
      <c r="BH141" s="12" t="n">
        <v>0</v>
      </c>
    </row>
    <row r="142" customFormat="false" ht="12" hidden="false" customHeight="false" outlineLevel="0" collapsed="false">
      <c r="A142" s="11" t="n">
        <v>14510</v>
      </c>
      <c r="B142" s="11" t="s">
        <v>194</v>
      </c>
      <c r="C142" s="11" t="s">
        <v>21</v>
      </c>
      <c r="D142" s="11" t="s">
        <v>218</v>
      </c>
      <c r="E142" s="11" t="s">
        <v>209</v>
      </c>
      <c r="F142" s="12" t="n">
        <v>19</v>
      </c>
      <c r="G142" s="12" t="n">
        <v>24</v>
      </c>
      <c r="H142" s="12" t="n">
        <v>8</v>
      </c>
      <c r="I142" s="12" t="n">
        <v>13</v>
      </c>
      <c r="J142" s="12" t="s">
        <v>410</v>
      </c>
      <c r="K142" s="12" t="n">
        <v>64</v>
      </c>
      <c r="L142" s="12" t="n">
        <v>4</v>
      </c>
      <c r="M142" s="12" t="n">
        <v>4</v>
      </c>
      <c r="N142" s="12" t="n">
        <v>4</v>
      </c>
      <c r="O142" s="12" t="n">
        <v>2</v>
      </c>
      <c r="P142" s="12" t="n">
        <v>0</v>
      </c>
      <c r="Q142" s="12" t="n">
        <v>14</v>
      </c>
      <c r="R142" s="12" t="n">
        <v>8</v>
      </c>
      <c r="S142" s="12" t="n">
        <v>2</v>
      </c>
      <c r="T142" s="12" t="n">
        <v>1</v>
      </c>
      <c r="U142" s="12" t="n">
        <v>1</v>
      </c>
      <c r="V142" s="12" t="s">
        <v>410</v>
      </c>
      <c r="W142" s="12" t="n">
        <v>12</v>
      </c>
      <c r="X142" s="12" t="s">
        <v>410</v>
      </c>
      <c r="Y142" s="12" t="n">
        <v>1</v>
      </c>
      <c r="Z142" s="12" t="s">
        <v>527</v>
      </c>
      <c r="AA142" s="12" t="s">
        <v>410</v>
      </c>
      <c r="AB142" s="12" t="n">
        <v>6</v>
      </c>
      <c r="AC142" s="12" t="n">
        <v>7</v>
      </c>
      <c r="AD142" s="12" t="n">
        <v>13</v>
      </c>
      <c r="AE142" s="12" t="n">
        <v>7</v>
      </c>
      <c r="AF142" s="12" t="n">
        <v>3</v>
      </c>
      <c r="AG142" s="12" t="n">
        <v>5</v>
      </c>
      <c r="AH142" s="12" t="n">
        <v>1</v>
      </c>
      <c r="AI142" s="12" t="n">
        <v>29</v>
      </c>
      <c r="AJ142" s="12" t="n">
        <v>31</v>
      </c>
      <c r="AK142" s="12" t="n">
        <v>14</v>
      </c>
      <c r="AL142" s="12" t="n">
        <v>13</v>
      </c>
      <c r="AM142" s="12" t="n">
        <v>15</v>
      </c>
      <c r="AN142" s="12" t="s">
        <v>410</v>
      </c>
      <c r="AO142" s="12" t="n">
        <v>73</v>
      </c>
      <c r="AP142" s="12" t="n">
        <v>18</v>
      </c>
      <c r="AQ142" s="12" t="n">
        <v>4</v>
      </c>
      <c r="AR142" s="12" t="n">
        <v>12</v>
      </c>
      <c r="AS142" s="12" t="n">
        <v>6</v>
      </c>
      <c r="AT142" s="12" t="s">
        <v>410</v>
      </c>
      <c r="AU142" s="12" t="n">
        <v>40</v>
      </c>
      <c r="AV142" s="12" t="n">
        <v>17</v>
      </c>
      <c r="AW142" s="12" t="n">
        <v>10</v>
      </c>
      <c r="AX142" s="12" t="n">
        <v>9</v>
      </c>
      <c r="AY142" s="12" t="n">
        <v>9</v>
      </c>
      <c r="AZ142" s="12" t="s">
        <v>410</v>
      </c>
      <c r="BA142" s="12" t="n">
        <v>45</v>
      </c>
      <c r="BB142" s="12" t="n">
        <v>110</v>
      </c>
      <c r="BC142" s="12" t="n">
        <v>66</v>
      </c>
      <c r="BD142" s="12" t="n">
        <v>50</v>
      </c>
      <c r="BE142" s="12" t="n">
        <v>51</v>
      </c>
      <c r="BF142" s="12" t="n">
        <v>7</v>
      </c>
      <c r="BG142" s="12" t="n">
        <v>284</v>
      </c>
      <c r="BH142" s="12" t="n">
        <v>0</v>
      </c>
    </row>
    <row r="143" customFormat="false" ht="12" hidden="false" customHeight="false" outlineLevel="0" collapsed="false">
      <c r="A143" s="11" t="n">
        <v>14584</v>
      </c>
      <c r="B143" s="11" t="s">
        <v>194</v>
      </c>
      <c r="C143" s="11" t="s">
        <v>28</v>
      </c>
      <c r="D143" s="11" t="s">
        <v>219</v>
      </c>
      <c r="E143" s="11" t="s">
        <v>220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n">
        <v>0</v>
      </c>
      <c r="BC143" s="12" t="n">
        <v>0</v>
      </c>
      <c r="BD143" s="12" t="n">
        <v>0</v>
      </c>
      <c r="BE143" s="12" t="n">
        <v>0</v>
      </c>
      <c r="BF143" s="12" t="n">
        <v>0</v>
      </c>
      <c r="BG143" s="12" t="n">
        <v>0</v>
      </c>
      <c r="BH143" s="12" t="n">
        <v>0</v>
      </c>
    </row>
    <row r="144" customFormat="false" ht="12" hidden="false" customHeight="false" outlineLevel="0" collapsed="false">
      <c r="A144" s="11" t="n">
        <v>14537</v>
      </c>
      <c r="B144" s="11" t="s">
        <v>194</v>
      </c>
      <c r="C144" s="11" t="s">
        <v>28</v>
      </c>
      <c r="D144" s="11" t="s">
        <v>221</v>
      </c>
      <c r="E144" s="11" t="s">
        <v>222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  <c r="BH144" s="12" t="n">
        <v>0</v>
      </c>
    </row>
    <row r="145" customFormat="false" ht="12" hidden="false" customHeight="false" outlineLevel="0" collapsed="false">
      <c r="A145" s="11" t="n">
        <v>14532</v>
      </c>
      <c r="B145" s="11" t="s">
        <v>194</v>
      </c>
      <c r="C145" s="11" t="s">
        <v>28</v>
      </c>
      <c r="D145" s="11" t="s">
        <v>715</v>
      </c>
      <c r="E145" s="11" t="s">
        <v>244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n">
        <v>0</v>
      </c>
    </row>
    <row r="146" customFormat="false" ht="12" hidden="false" customHeight="false" outlineLevel="0" collapsed="false">
      <c r="A146" s="11" t="n">
        <v>14524</v>
      </c>
      <c r="B146" s="11" t="s">
        <v>194</v>
      </c>
      <c r="C146" s="11" t="s">
        <v>28</v>
      </c>
      <c r="D146" s="11" t="s">
        <v>223</v>
      </c>
      <c r="E146" s="11" t="s">
        <v>224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n">
        <v>0</v>
      </c>
    </row>
    <row r="147" customFormat="false" ht="12" hidden="false" customHeight="false" outlineLevel="0" collapsed="false">
      <c r="A147" s="11" t="n">
        <v>14528</v>
      </c>
      <c r="B147" s="11" t="s">
        <v>194</v>
      </c>
      <c r="C147" s="11" t="s">
        <v>28</v>
      </c>
      <c r="D147" s="11" t="s">
        <v>225</v>
      </c>
      <c r="E147" s="11" t="s">
        <v>226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n">
        <v>0</v>
      </c>
    </row>
    <row r="148" customFormat="false" ht="12" hidden="false" customHeight="false" outlineLevel="0" collapsed="false">
      <c r="A148" s="11" t="n">
        <v>27609</v>
      </c>
      <c r="B148" s="11" t="s">
        <v>194</v>
      </c>
      <c r="C148" s="11" t="s">
        <v>28</v>
      </c>
      <c r="D148" s="11" t="s">
        <v>227</v>
      </c>
      <c r="E148" s="11" t="s">
        <v>228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n">
        <v>0</v>
      </c>
    </row>
    <row r="149" customFormat="false" ht="12" hidden="false" customHeight="false" outlineLevel="0" collapsed="false">
      <c r="A149" s="11" t="n">
        <v>14527</v>
      </c>
      <c r="B149" s="11" t="s">
        <v>194</v>
      </c>
      <c r="C149" s="11" t="s">
        <v>28</v>
      </c>
      <c r="D149" s="11" t="s">
        <v>229</v>
      </c>
      <c r="E149" s="11" t="s">
        <v>230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4</v>
      </c>
      <c r="C150" s="11" t="s">
        <v>28</v>
      </c>
      <c r="D150" s="11" t="s">
        <v>197</v>
      </c>
      <c r="E150" s="11" t="s">
        <v>231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n">
        <v>0</v>
      </c>
    </row>
    <row r="151" customFormat="false" ht="12" hidden="false" customHeight="false" outlineLevel="0" collapsed="false">
      <c r="A151" s="11" t="n">
        <v>14534</v>
      </c>
      <c r="B151" s="11" t="s">
        <v>194</v>
      </c>
      <c r="C151" s="11" t="s">
        <v>28</v>
      </c>
      <c r="D151" s="11" t="s">
        <v>232</v>
      </c>
      <c r="E151" s="11" t="s">
        <v>233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4</v>
      </c>
      <c r="C152" s="11" t="s">
        <v>28</v>
      </c>
      <c r="D152" s="11" t="s">
        <v>714</v>
      </c>
      <c r="E152" s="11" t="s">
        <v>234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n">
        <v>0</v>
      </c>
    </row>
    <row r="153" customFormat="false" ht="12" hidden="false" customHeight="false" outlineLevel="0" collapsed="false">
      <c r="A153" s="11" t="n">
        <v>14530</v>
      </c>
      <c r="B153" s="11" t="s">
        <v>194</v>
      </c>
      <c r="C153" s="11" t="s">
        <v>28</v>
      </c>
      <c r="D153" s="11" t="s">
        <v>235</v>
      </c>
      <c r="E153" s="11" t="s">
        <v>23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n">
        <v>0</v>
      </c>
    </row>
    <row r="154" customFormat="false" ht="12" hidden="false" customHeight="false" outlineLevel="0" collapsed="false">
      <c r="A154" s="11" t="n">
        <v>14531</v>
      </c>
      <c r="B154" s="11" t="s">
        <v>194</v>
      </c>
      <c r="C154" s="11" t="s">
        <v>28</v>
      </c>
      <c r="D154" s="11" t="s">
        <v>237</v>
      </c>
      <c r="E154" s="11" t="s">
        <v>238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n">
        <v>0</v>
      </c>
    </row>
    <row r="155" customFormat="false" ht="12" hidden="false" customHeight="false" outlineLevel="0" collapsed="false">
      <c r="A155" s="11" t="n">
        <v>28615</v>
      </c>
      <c r="B155" s="11" t="s">
        <v>194</v>
      </c>
      <c r="C155" s="11" t="s">
        <v>28</v>
      </c>
      <c r="D155" s="11" t="s">
        <v>716</v>
      </c>
      <c r="E155" s="11" t="s">
        <v>246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n">
        <v>0</v>
      </c>
    </row>
    <row r="156" customFormat="false" ht="12" hidden="false" customHeight="false" outlineLevel="0" collapsed="false">
      <c r="A156" s="11" t="n">
        <v>14529</v>
      </c>
      <c r="B156" s="11" t="s">
        <v>194</v>
      </c>
      <c r="C156" s="11" t="s">
        <v>28</v>
      </c>
      <c r="D156" s="11" t="s">
        <v>239</v>
      </c>
      <c r="E156" s="11" t="s">
        <v>240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n">
        <v>0</v>
      </c>
    </row>
    <row r="157" customFormat="false" ht="24" hidden="false" customHeight="false" outlineLevel="0" collapsed="false">
      <c r="A157" s="11" t="n">
        <v>14535</v>
      </c>
      <c r="B157" s="11" t="s">
        <v>194</v>
      </c>
      <c r="C157" s="11" t="s">
        <v>28</v>
      </c>
      <c r="D157" s="11" t="s">
        <v>717</v>
      </c>
      <c r="E157" s="11" t="s">
        <v>242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n">
        <v>0</v>
      </c>
    </row>
    <row r="158" customFormat="false" ht="24" hidden="false" customHeight="false" outlineLevel="0" collapsed="false">
      <c r="A158" s="11" t="n">
        <v>27607</v>
      </c>
      <c r="B158" s="11" t="s">
        <v>194</v>
      </c>
      <c r="C158" s="11" t="s">
        <v>28</v>
      </c>
      <c r="D158" s="11" t="s">
        <v>718</v>
      </c>
      <c r="E158" s="11" t="s">
        <v>246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n">
        <v>0</v>
      </c>
    </row>
    <row r="159" customFormat="false" ht="12" hidden="false" customHeight="false" outlineLevel="0" collapsed="false">
      <c r="A159" s="11" t="n">
        <v>14590</v>
      </c>
      <c r="B159" s="11" t="s">
        <v>194</v>
      </c>
      <c r="C159" s="11" t="s">
        <v>28</v>
      </c>
      <c r="D159" s="11" t="s">
        <v>247</v>
      </c>
      <c r="E159" s="11" t="s">
        <v>248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n">
        <v>0</v>
      </c>
    </row>
    <row r="160" customFormat="false" ht="24" hidden="false" customHeight="false" outlineLevel="0" collapsed="false">
      <c r="A160" s="11" t="n">
        <v>29387</v>
      </c>
      <c r="B160" s="11" t="s">
        <v>194</v>
      </c>
      <c r="C160" s="11" t="s">
        <v>28</v>
      </c>
      <c r="D160" s="11" t="s">
        <v>719</v>
      </c>
      <c r="E160" s="11" t="s">
        <v>240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n">
        <v>0</v>
      </c>
    </row>
    <row r="161" customFormat="false" ht="12" hidden="false" customHeight="false" outlineLevel="0" collapsed="false">
      <c r="A161" s="11" t="n">
        <v>13019</v>
      </c>
      <c r="B161" s="11" t="s">
        <v>249</v>
      </c>
      <c r="C161" s="11" t="s">
        <v>21</v>
      </c>
      <c r="D161" s="11" t="s">
        <v>720</v>
      </c>
      <c r="E161" s="11" t="s">
        <v>90</v>
      </c>
      <c r="F161" s="12" t="s">
        <v>410</v>
      </c>
      <c r="G161" s="12" t="s">
        <v>410</v>
      </c>
      <c r="H161" s="12" t="s">
        <v>410</v>
      </c>
      <c r="I161" s="12" t="s">
        <v>410</v>
      </c>
      <c r="J161" s="12" t="s">
        <v>410</v>
      </c>
      <c r="K161" s="12" t="n">
        <v>0</v>
      </c>
      <c r="L161" s="12" t="s">
        <v>410</v>
      </c>
      <c r="M161" s="12" t="n">
        <v>2</v>
      </c>
      <c r="N161" s="12" t="n">
        <v>1</v>
      </c>
      <c r="O161" s="12" t="s">
        <v>410</v>
      </c>
      <c r="P161" s="12" t="n">
        <v>0</v>
      </c>
      <c r="Q161" s="12" t="n">
        <v>3</v>
      </c>
      <c r="R161" s="12" t="n">
        <v>3</v>
      </c>
      <c r="S161" s="12" t="n">
        <v>1</v>
      </c>
      <c r="T161" s="12" t="n">
        <v>1</v>
      </c>
      <c r="U161" s="12" t="s">
        <v>410</v>
      </c>
      <c r="V161" s="12" t="s">
        <v>410</v>
      </c>
      <c r="W161" s="12" t="n">
        <v>5</v>
      </c>
      <c r="X161" s="12" t="s">
        <v>410</v>
      </c>
      <c r="Y161" s="12" t="s">
        <v>410</v>
      </c>
      <c r="Z161" s="12" t="s">
        <v>529</v>
      </c>
      <c r="AA161" s="12" t="s">
        <v>410</v>
      </c>
      <c r="AB161" s="12" t="n">
        <v>1</v>
      </c>
      <c r="AC161" s="12" t="n">
        <v>1</v>
      </c>
      <c r="AD161" s="12" t="n">
        <v>2</v>
      </c>
      <c r="AE161" s="12" t="n">
        <v>1</v>
      </c>
      <c r="AF161" s="12" t="s">
        <v>410</v>
      </c>
      <c r="AG161" s="12" t="s">
        <v>410</v>
      </c>
      <c r="AH161" s="12" t="s">
        <v>410</v>
      </c>
      <c r="AI161" s="12" t="n">
        <v>3</v>
      </c>
      <c r="AJ161" s="12" t="n">
        <v>1</v>
      </c>
      <c r="AK161" s="12" t="n">
        <v>1</v>
      </c>
      <c r="AL161" s="12" t="s">
        <v>410</v>
      </c>
      <c r="AM161" s="12" t="s">
        <v>410</v>
      </c>
      <c r="AN161" s="12" t="s">
        <v>410</v>
      </c>
      <c r="AO161" s="12" t="n">
        <v>2</v>
      </c>
      <c r="AP161" s="12" t="n">
        <v>1</v>
      </c>
      <c r="AQ161" s="12" t="s">
        <v>410</v>
      </c>
      <c r="AR161" s="12" t="s">
        <v>410</v>
      </c>
      <c r="AS161" s="12" t="s">
        <v>410</v>
      </c>
      <c r="AT161" s="12" t="s">
        <v>410</v>
      </c>
      <c r="AU161" s="12" t="n">
        <v>1</v>
      </c>
      <c r="AV161" s="12" t="n">
        <v>3</v>
      </c>
      <c r="AW161" s="12" t="n">
        <v>1</v>
      </c>
      <c r="AX161" s="12" t="n">
        <v>1</v>
      </c>
      <c r="AY161" s="12" t="s">
        <v>410</v>
      </c>
      <c r="AZ161" s="12" t="s">
        <v>410</v>
      </c>
      <c r="BA161" s="12" t="n">
        <v>5</v>
      </c>
      <c r="BB161" s="12" t="n">
        <v>10</v>
      </c>
      <c r="BC161" s="12" t="n">
        <v>6</v>
      </c>
      <c r="BD161" s="12" t="n">
        <v>3</v>
      </c>
      <c r="BE161" s="12" t="n">
        <v>0</v>
      </c>
      <c r="BF161" s="12" t="n">
        <v>1</v>
      </c>
      <c r="BG161" s="12" t="n">
        <v>20</v>
      </c>
      <c r="BH161" s="12" t="n">
        <v>0</v>
      </c>
    </row>
    <row r="162" customFormat="false" ht="12" hidden="false" customHeight="false" outlineLevel="0" collapsed="false">
      <c r="A162" s="11" t="n">
        <v>12305</v>
      </c>
      <c r="B162" s="11" t="s">
        <v>249</v>
      </c>
      <c r="C162" s="11" t="s">
        <v>21</v>
      </c>
      <c r="D162" s="11" t="s">
        <v>721</v>
      </c>
      <c r="E162" s="11" t="s">
        <v>62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s">
        <v>410</v>
      </c>
      <c r="N162" s="12" t="s">
        <v>410</v>
      </c>
      <c r="O162" s="12" t="s">
        <v>410</v>
      </c>
      <c r="P162" s="12" t="n">
        <v>0</v>
      </c>
      <c r="Q162" s="12" t="n">
        <v>0</v>
      </c>
      <c r="R162" s="12" t="s">
        <v>410</v>
      </c>
      <c r="S162" s="12" t="s">
        <v>410</v>
      </c>
      <c r="T162" s="12" t="s">
        <v>410</v>
      </c>
      <c r="U162" s="12" t="s">
        <v>410</v>
      </c>
      <c r="V162" s="12" t="s">
        <v>410</v>
      </c>
      <c r="W162" s="12" t="n">
        <v>0</v>
      </c>
      <c r="X162" s="12" t="s">
        <v>410</v>
      </c>
      <c r="Y162" s="12" t="s">
        <v>410</v>
      </c>
      <c r="Z162" s="12" t="s">
        <v>530</v>
      </c>
      <c r="AA162" s="12" t="s">
        <v>410</v>
      </c>
      <c r="AB162" s="12" t="n">
        <v>1</v>
      </c>
      <c r="AC162" s="12" t="n">
        <v>1</v>
      </c>
      <c r="AD162" s="12" t="s">
        <v>410</v>
      </c>
      <c r="AE162" s="12" t="s">
        <v>410</v>
      </c>
      <c r="AF162" s="12" t="s">
        <v>410</v>
      </c>
      <c r="AG162" s="12" t="s">
        <v>410</v>
      </c>
      <c r="AH162" s="12" t="s">
        <v>410</v>
      </c>
      <c r="AI162" s="12" t="n">
        <v>0</v>
      </c>
      <c r="AJ162" s="12" t="s">
        <v>410</v>
      </c>
      <c r="AK162" s="12" t="s">
        <v>410</v>
      </c>
      <c r="AL162" s="12" t="s">
        <v>410</v>
      </c>
      <c r="AM162" s="12" t="n">
        <v>1</v>
      </c>
      <c r="AN162" s="12" t="s">
        <v>410</v>
      </c>
      <c r="AO162" s="12" t="n">
        <v>1</v>
      </c>
      <c r="AP162" s="12" t="n">
        <v>2</v>
      </c>
      <c r="AQ162" s="12" t="s">
        <v>410</v>
      </c>
      <c r="AR162" s="12" t="s">
        <v>410</v>
      </c>
      <c r="AS162" s="12" t="n">
        <v>1</v>
      </c>
      <c r="AT162" s="12" t="s">
        <v>410</v>
      </c>
      <c r="AU162" s="12" t="n">
        <v>3</v>
      </c>
      <c r="AV162" s="12" t="n">
        <v>2</v>
      </c>
      <c r="AW162" s="12" t="n">
        <v>1</v>
      </c>
      <c r="AX162" s="12" t="s">
        <v>410</v>
      </c>
      <c r="AY162" s="12" t="s">
        <v>410</v>
      </c>
      <c r="AZ162" s="12" t="s">
        <v>410</v>
      </c>
      <c r="BA162" s="12" t="n">
        <v>3</v>
      </c>
      <c r="BB162" s="12" t="n">
        <v>4</v>
      </c>
      <c r="BC162" s="12" t="n">
        <v>1</v>
      </c>
      <c r="BD162" s="12" t="n">
        <v>0</v>
      </c>
      <c r="BE162" s="12" t="n">
        <v>2</v>
      </c>
      <c r="BF162" s="12" t="n">
        <v>1</v>
      </c>
      <c r="BG162" s="12" t="n">
        <v>8</v>
      </c>
      <c r="BH162" s="12" t="n">
        <v>0</v>
      </c>
    </row>
    <row r="163" customFormat="false" ht="12" hidden="false" customHeight="false" outlineLevel="0" collapsed="false">
      <c r="A163" s="11" t="n">
        <v>12289</v>
      </c>
      <c r="B163" s="11" t="s">
        <v>249</v>
      </c>
      <c r="C163" s="11" t="s">
        <v>21</v>
      </c>
      <c r="D163" s="11" t="s">
        <v>722</v>
      </c>
      <c r="E163" s="11" t="s">
        <v>64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n">
        <v>0</v>
      </c>
      <c r="Q163" s="12" t="n">
        <v>0</v>
      </c>
      <c r="R163" s="12" t="s">
        <v>410</v>
      </c>
      <c r="S163" s="12" t="s">
        <v>410</v>
      </c>
      <c r="T163" s="12" t="n">
        <v>1</v>
      </c>
      <c r="U163" s="12" t="s">
        <v>410</v>
      </c>
      <c r="V163" s="12" t="s">
        <v>410</v>
      </c>
      <c r="W163" s="12" t="n">
        <v>1</v>
      </c>
      <c r="X163" s="12" t="s">
        <v>410</v>
      </c>
      <c r="Y163" s="12" t="s">
        <v>410</v>
      </c>
      <c r="Z163" s="12" t="s">
        <v>532</v>
      </c>
      <c r="AA163" s="12" t="s">
        <v>410</v>
      </c>
      <c r="AB163" s="12" t="s">
        <v>410</v>
      </c>
      <c r="AC163" s="12" t="n">
        <v>0</v>
      </c>
      <c r="AD163" s="12" t="n">
        <v>1</v>
      </c>
      <c r="AE163" s="12" t="s">
        <v>410</v>
      </c>
      <c r="AF163" s="12" t="s">
        <v>410</v>
      </c>
      <c r="AG163" s="12" t="n">
        <v>1</v>
      </c>
      <c r="AH163" s="12" t="s">
        <v>410</v>
      </c>
      <c r="AI163" s="12" t="n">
        <v>2</v>
      </c>
      <c r="AJ163" s="12" t="s">
        <v>410</v>
      </c>
      <c r="AK163" s="12" t="s">
        <v>410</v>
      </c>
      <c r="AL163" s="12" t="s">
        <v>410</v>
      </c>
      <c r="AM163" s="12" t="s">
        <v>410</v>
      </c>
      <c r="AN163" s="12" t="s">
        <v>410</v>
      </c>
      <c r="AO163" s="12" t="n">
        <v>0</v>
      </c>
      <c r="AP163" s="12" t="n">
        <v>1</v>
      </c>
      <c r="AQ163" s="12" t="s">
        <v>410</v>
      </c>
      <c r="AR163" s="12" t="s">
        <v>410</v>
      </c>
      <c r="AS163" s="12" t="s">
        <v>410</v>
      </c>
      <c r="AT163" s="12" t="s">
        <v>410</v>
      </c>
      <c r="AU163" s="12" t="n">
        <v>1</v>
      </c>
      <c r="AV163" s="12" t="n">
        <v>4</v>
      </c>
      <c r="AW163" s="12" t="n">
        <v>2</v>
      </c>
      <c r="AX163" s="12" t="s">
        <v>410</v>
      </c>
      <c r="AY163" s="12" t="s">
        <v>410</v>
      </c>
      <c r="AZ163" s="12" t="s">
        <v>410</v>
      </c>
      <c r="BA163" s="12" t="n">
        <v>6</v>
      </c>
      <c r="BB163" s="12" t="n">
        <v>6</v>
      </c>
      <c r="BC163" s="12" t="n">
        <v>2</v>
      </c>
      <c r="BD163" s="12" t="n">
        <v>1</v>
      </c>
      <c r="BE163" s="12" t="n">
        <v>1</v>
      </c>
      <c r="BF163" s="12" t="n">
        <v>0</v>
      </c>
      <c r="BG163" s="12" t="n">
        <v>10</v>
      </c>
      <c r="BH163" s="12" t="n">
        <v>0</v>
      </c>
    </row>
    <row r="164" customFormat="false" ht="12" hidden="false" customHeight="false" outlineLevel="0" collapsed="false">
      <c r="A164" s="11" t="n">
        <v>12292</v>
      </c>
      <c r="B164" s="11" t="s">
        <v>249</v>
      </c>
      <c r="C164" s="11" t="s">
        <v>21</v>
      </c>
      <c r="D164" s="11" t="s">
        <v>723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n">
        <v>0</v>
      </c>
      <c r="Q164" s="12" t="n">
        <v>0</v>
      </c>
      <c r="R164" s="12" t="n">
        <v>1</v>
      </c>
      <c r="S164" s="12" t="s">
        <v>410</v>
      </c>
      <c r="T164" s="12" t="s">
        <v>410</v>
      </c>
      <c r="U164" s="12" t="s">
        <v>410</v>
      </c>
      <c r="V164" s="12" t="s">
        <v>410</v>
      </c>
      <c r="W164" s="12" t="n">
        <v>1</v>
      </c>
      <c r="X164" s="12" t="s">
        <v>410</v>
      </c>
      <c r="Y164" s="12" t="s">
        <v>410</v>
      </c>
      <c r="Z164" s="12" t="s">
        <v>533</v>
      </c>
      <c r="AA164" s="12" t="s">
        <v>410</v>
      </c>
      <c r="AB164" s="12" t="s">
        <v>410</v>
      </c>
      <c r="AC164" s="12" t="n">
        <v>0</v>
      </c>
      <c r="AD164" s="12" t="s">
        <v>410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0</v>
      </c>
      <c r="AJ164" s="12" t="s">
        <v>410</v>
      </c>
      <c r="AK164" s="12" t="s">
        <v>410</v>
      </c>
      <c r="AL164" s="12" t="n">
        <v>1</v>
      </c>
      <c r="AM164" s="12" t="s">
        <v>410</v>
      </c>
      <c r="AN164" s="12" t="s">
        <v>410</v>
      </c>
      <c r="AO164" s="12" t="n">
        <v>1</v>
      </c>
      <c r="AP164" s="12" t="s">
        <v>410</v>
      </c>
      <c r="AQ164" s="12" t="s">
        <v>410</v>
      </c>
      <c r="AR164" s="12" t="s">
        <v>410</v>
      </c>
      <c r="AS164" s="12" t="s">
        <v>410</v>
      </c>
      <c r="AT164" s="12" t="s">
        <v>410</v>
      </c>
      <c r="AU164" s="12" t="n">
        <v>0</v>
      </c>
      <c r="AV164" s="12" t="n">
        <v>5</v>
      </c>
      <c r="AW164" s="12" t="n">
        <v>1</v>
      </c>
      <c r="AX164" s="12" t="n">
        <v>1</v>
      </c>
      <c r="AY164" s="12" t="s">
        <v>410</v>
      </c>
      <c r="AZ164" s="12" t="s">
        <v>410</v>
      </c>
      <c r="BA164" s="12" t="n">
        <v>7</v>
      </c>
      <c r="BB164" s="12" t="n">
        <v>6</v>
      </c>
      <c r="BC164" s="12" t="n">
        <v>1</v>
      </c>
      <c r="BD164" s="12" t="n">
        <v>2</v>
      </c>
      <c r="BE164" s="12" t="n">
        <v>0</v>
      </c>
      <c r="BF164" s="12" t="n">
        <v>0</v>
      </c>
      <c r="BG164" s="12" t="n">
        <v>9</v>
      </c>
      <c r="BH164" s="12" t="n">
        <v>0</v>
      </c>
    </row>
    <row r="165" customFormat="false" ht="12" hidden="false" customHeight="false" outlineLevel="0" collapsed="false">
      <c r="A165" s="11" t="n">
        <v>12285</v>
      </c>
      <c r="B165" s="11" t="s">
        <v>249</v>
      </c>
      <c r="C165" s="11" t="s">
        <v>21</v>
      </c>
      <c r="D165" s="11" t="s">
        <v>724</v>
      </c>
      <c r="E165" s="11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n">
        <v>1</v>
      </c>
      <c r="P165" s="12" t="n">
        <v>0</v>
      </c>
      <c r="Q165" s="12" t="n">
        <v>1</v>
      </c>
      <c r="R165" s="12" t="s">
        <v>410</v>
      </c>
      <c r="S165" s="12" t="s">
        <v>410</v>
      </c>
      <c r="T165" s="12" t="s">
        <v>410</v>
      </c>
      <c r="U165" s="12" t="s">
        <v>410</v>
      </c>
      <c r="V165" s="12" t="s">
        <v>410</v>
      </c>
      <c r="W165" s="12" t="n">
        <v>0</v>
      </c>
      <c r="X165" s="12" t="s">
        <v>410</v>
      </c>
      <c r="Y165" s="12" t="s">
        <v>410</v>
      </c>
      <c r="Z165" s="12" t="s">
        <v>534</v>
      </c>
      <c r="AA165" s="12" t="s">
        <v>410</v>
      </c>
      <c r="AB165" s="12" t="n">
        <v>1</v>
      </c>
      <c r="AC165" s="12" t="n">
        <v>1</v>
      </c>
      <c r="AD165" s="12" t="s">
        <v>410</v>
      </c>
      <c r="AE165" s="12" t="s">
        <v>410</v>
      </c>
      <c r="AF165" s="12" t="s">
        <v>410</v>
      </c>
      <c r="AG165" s="12" t="s">
        <v>410</v>
      </c>
      <c r="AH165" s="12" t="s">
        <v>410</v>
      </c>
      <c r="AI165" s="12" t="n">
        <v>0</v>
      </c>
      <c r="AJ165" s="12" t="s">
        <v>410</v>
      </c>
      <c r="AK165" s="12" t="n">
        <v>1</v>
      </c>
      <c r="AL165" s="12" t="n">
        <v>1</v>
      </c>
      <c r="AM165" s="12" t="n">
        <v>1</v>
      </c>
      <c r="AN165" s="12" t="s">
        <v>410</v>
      </c>
      <c r="AO165" s="12" t="n">
        <v>3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0</v>
      </c>
      <c r="AV165" s="12" t="n">
        <v>3</v>
      </c>
      <c r="AW165" s="12" t="s">
        <v>410</v>
      </c>
      <c r="AX165" s="12" t="n">
        <v>2</v>
      </c>
      <c r="AY165" s="12" t="n">
        <v>1</v>
      </c>
      <c r="AZ165" s="12" t="s">
        <v>410</v>
      </c>
      <c r="BA165" s="12" t="n">
        <v>6</v>
      </c>
      <c r="BB165" s="12" t="n">
        <v>3</v>
      </c>
      <c r="BC165" s="12" t="n">
        <v>1</v>
      </c>
      <c r="BD165" s="12" t="n">
        <v>3</v>
      </c>
      <c r="BE165" s="12" t="n">
        <v>3</v>
      </c>
      <c r="BF165" s="12" t="n">
        <v>1</v>
      </c>
      <c r="BG165" s="12" t="n">
        <v>11</v>
      </c>
      <c r="BH165" s="12" t="n">
        <v>0</v>
      </c>
    </row>
    <row r="166" customFormat="false" ht="12" hidden="false" customHeight="false" outlineLevel="0" collapsed="false">
      <c r="A166" s="11" t="n">
        <v>28740</v>
      </c>
      <c r="B166" s="11" t="s">
        <v>249</v>
      </c>
      <c r="C166" s="11" t="s">
        <v>21</v>
      </c>
      <c r="D166" s="11" t="s">
        <v>725</v>
      </c>
      <c r="E166" s="11" t="s">
        <v>62</v>
      </c>
      <c r="F166" s="12" t="s">
        <v>410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0</v>
      </c>
      <c r="L166" s="12" t="n">
        <v>1</v>
      </c>
      <c r="M166" s="12" t="s">
        <v>410</v>
      </c>
      <c r="N166" s="12" t="s">
        <v>410</v>
      </c>
      <c r="O166" s="12" t="s">
        <v>410</v>
      </c>
      <c r="P166" s="12" t="n">
        <v>0</v>
      </c>
      <c r="Q166" s="12" t="n">
        <v>1</v>
      </c>
      <c r="R166" s="12" t="n">
        <v>3</v>
      </c>
      <c r="S166" s="12" t="n">
        <v>1</v>
      </c>
      <c r="T166" s="12" t="n">
        <v>1</v>
      </c>
      <c r="U166" s="12" t="s">
        <v>410</v>
      </c>
      <c r="V166" s="12" t="s">
        <v>410</v>
      </c>
      <c r="W166" s="12" t="n">
        <v>5</v>
      </c>
      <c r="X166" s="12" t="s">
        <v>410</v>
      </c>
      <c r="Y166" s="12" t="s">
        <v>410</v>
      </c>
      <c r="Z166" s="12" t="s">
        <v>536</v>
      </c>
      <c r="AA166" s="12" t="s">
        <v>410</v>
      </c>
      <c r="AB166" s="12" t="s">
        <v>410</v>
      </c>
      <c r="AC166" s="12" t="n">
        <v>0</v>
      </c>
      <c r="AD166" s="12" t="s">
        <v>410</v>
      </c>
      <c r="AE166" s="12" t="s">
        <v>410</v>
      </c>
      <c r="AF166" s="12" t="n">
        <v>1</v>
      </c>
      <c r="AG166" s="12" t="s">
        <v>410</v>
      </c>
      <c r="AH166" s="12" t="s">
        <v>410</v>
      </c>
      <c r="AI166" s="12" t="n">
        <v>1</v>
      </c>
      <c r="AJ166" s="12" t="s">
        <v>410</v>
      </c>
      <c r="AK166" s="12" t="s">
        <v>410</v>
      </c>
      <c r="AL166" s="12" t="n">
        <v>1</v>
      </c>
      <c r="AM166" s="12" t="s">
        <v>410</v>
      </c>
      <c r="AN166" s="12" t="s">
        <v>410</v>
      </c>
      <c r="AO166" s="12" t="n">
        <v>1</v>
      </c>
      <c r="AP166" s="12" t="n">
        <v>1</v>
      </c>
      <c r="AQ166" s="12" t="n">
        <v>1</v>
      </c>
      <c r="AR166" s="12" t="s">
        <v>410</v>
      </c>
      <c r="AS166" s="12" t="s">
        <v>410</v>
      </c>
      <c r="AT166" s="12" t="s">
        <v>410</v>
      </c>
      <c r="AU166" s="12" t="n">
        <v>2</v>
      </c>
      <c r="AV166" s="12" t="n">
        <v>1</v>
      </c>
      <c r="AW166" s="12" t="n">
        <v>3</v>
      </c>
      <c r="AX166" s="12" t="n">
        <v>2</v>
      </c>
      <c r="AY166" s="12" t="s">
        <v>410</v>
      </c>
      <c r="AZ166" s="12" t="s">
        <v>410</v>
      </c>
      <c r="BA166" s="12" t="n">
        <v>6</v>
      </c>
      <c r="BB166" s="12" t="n">
        <v>6</v>
      </c>
      <c r="BC166" s="12" t="n">
        <v>5</v>
      </c>
      <c r="BD166" s="12" t="n">
        <v>5</v>
      </c>
      <c r="BE166" s="12" t="n">
        <v>0</v>
      </c>
      <c r="BF166" s="12" t="n">
        <v>0</v>
      </c>
      <c r="BG166" s="12" t="n">
        <v>16</v>
      </c>
      <c r="BH166" s="12" t="n">
        <v>0</v>
      </c>
    </row>
    <row r="167" customFormat="false" ht="12" hidden="false" customHeight="false" outlineLevel="0" collapsed="false">
      <c r="A167" s="11" t="n">
        <v>13582</v>
      </c>
      <c r="B167" s="11" t="s">
        <v>249</v>
      </c>
      <c r="C167" s="11" t="s">
        <v>21</v>
      </c>
      <c r="D167" s="11" t="s">
        <v>726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2</v>
      </c>
      <c r="N167" s="12" t="s">
        <v>410</v>
      </c>
      <c r="O167" s="12" t="s">
        <v>410</v>
      </c>
      <c r="P167" s="12" t="n">
        <v>0</v>
      </c>
      <c r="Q167" s="12" t="n">
        <v>2</v>
      </c>
      <c r="R167" s="12" t="n">
        <v>1</v>
      </c>
      <c r="S167" s="12" t="n">
        <v>1</v>
      </c>
      <c r="T167" s="12" t="s">
        <v>410</v>
      </c>
      <c r="U167" s="12" t="s">
        <v>410</v>
      </c>
      <c r="V167" s="12" t="s">
        <v>410</v>
      </c>
      <c r="W167" s="12" t="n">
        <v>2</v>
      </c>
      <c r="X167" s="12" t="s">
        <v>410</v>
      </c>
      <c r="Y167" s="12" t="s">
        <v>410</v>
      </c>
      <c r="Z167" s="12" t="s">
        <v>537</v>
      </c>
      <c r="AA167" s="12" t="s">
        <v>410</v>
      </c>
      <c r="AB167" s="12" t="n">
        <v>1</v>
      </c>
      <c r="AC167" s="12" t="n">
        <v>1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s">
        <v>410</v>
      </c>
      <c r="AK167" s="12" t="n">
        <v>2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n">
        <v>1</v>
      </c>
      <c r="AQ167" s="12" t="s">
        <v>410</v>
      </c>
      <c r="AR167" s="12" t="n">
        <v>1</v>
      </c>
      <c r="AS167" s="12" t="s">
        <v>410</v>
      </c>
      <c r="AT167" s="12" t="s">
        <v>410</v>
      </c>
      <c r="AU167" s="12" t="n">
        <v>2</v>
      </c>
      <c r="AV167" s="12" t="n">
        <v>3</v>
      </c>
      <c r="AW167" s="12" t="n">
        <v>1</v>
      </c>
      <c r="AX167" s="12" t="s">
        <v>410</v>
      </c>
      <c r="AY167" s="12" t="n">
        <v>1</v>
      </c>
      <c r="AZ167" s="12" t="s">
        <v>410</v>
      </c>
      <c r="BA167" s="12" t="n">
        <v>5</v>
      </c>
      <c r="BB167" s="12" t="n">
        <v>5</v>
      </c>
      <c r="BC167" s="12" t="n">
        <v>6</v>
      </c>
      <c r="BD167" s="12" t="n">
        <v>1</v>
      </c>
      <c r="BE167" s="12" t="n">
        <v>1</v>
      </c>
      <c r="BF167" s="12" t="n">
        <v>1</v>
      </c>
      <c r="BG167" s="12" t="n">
        <v>14</v>
      </c>
      <c r="BH167" s="12" t="n">
        <v>0</v>
      </c>
    </row>
    <row r="168" customFormat="false" ht="12" hidden="false" customHeight="false" outlineLevel="0" collapsed="false">
      <c r="A168" s="11" t="n">
        <v>12272</v>
      </c>
      <c r="B168" s="11" t="s">
        <v>249</v>
      </c>
      <c r="C168" s="11" t="s">
        <v>21</v>
      </c>
      <c r="D168" s="11" t="s">
        <v>727</v>
      </c>
      <c r="E168" s="11" t="s">
        <v>72</v>
      </c>
      <c r="F168" s="12" t="n">
        <v>3</v>
      </c>
      <c r="G168" s="12" t="n">
        <v>1</v>
      </c>
      <c r="H168" s="12" t="n">
        <v>1</v>
      </c>
      <c r="I168" s="12" t="s">
        <v>410</v>
      </c>
      <c r="J168" s="12" t="s">
        <v>410</v>
      </c>
      <c r="K168" s="12" t="n">
        <v>5</v>
      </c>
      <c r="L168" s="12" t="n">
        <v>6</v>
      </c>
      <c r="M168" s="12" t="n">
        <v>1</v>
      </c>
      <c r="N168" s="12" t="n">
        <v>2</v>
      </c>
      <c r="O168" s="12" t="s">
        <v>410</v>
      </c>
      <c r="P168" s="12" t="n">
        <v>0</v>
      </c>
      <c r="Q168" s="12" t="n">
        <v>9</v>
      </c>
      <c r="R168" s="12" t="n">
        <v>13</v>
      </c>
      <c r="S168" s="12" t="n">
        <v>2</v>
      </c>
      <c r="T168" s="12" t="n">
        <v>2</v>
      </c>
      <c r="U168" s="12" t="s">
        <v>410</v>
      </c>
      <c r="V168" s="12" t="s">
        <v>410</v>
      </c>
      <c r="W168" s="12" t="n">
        <v>17</v>
      </c>
      <c r="X168" s="12" t="s">
        <v>410</v>
      </c>
      <c r="Y168" s="12" t="s">
        <v>410</v>
      </c>
      <c r="Z168" s="12" t="s">
        <v>538</v>
      </c>
      <c r="AA168" s="12" t="s">
        <v>410</v>
      </c>
      <c r="AB168" s="12" t="n">
        <v>3</v>
      </c>
      <c r="AC168" s="12" t="n">
        <v>3</v>
      </c>
      <c r="AD168" s="12" t="n">
        <v>17</v>
      </c>
      <c r="AE168" s="12" t="n">
        <v>3</v>
      </c>
      <c r="AF168" s="12" t="n">
        <v>2</v>
      </c>
      <c r="AG168" s="12" t="s">
        <v>410</v>
      </c>
      <c r="AH168" s="12" t="s">
        <v>410</v>
      </c>
      <c r="AI168" s="12" t="n">
        <v>22</v>
      </c>
      <c r="AJ168" s="12" t="n">
        <v>4</v>
      </c>
      <c r="AK168" s="12" t="n">
        <v>1</v>
      </c>
      <c r="AL168" s="12" t="s">
        <v>410</v>
      </c>
      <c r="AM168" s="12" t="s">
        <v>410</v>
      </c>
      <c r="AN168" s="12" t="s">
        <v>410</v>
      </c>
      <c r="AO168" s="12" t="n">
        <v>5</v>
      </c>
      <c r="AP168" s="12" t="n">
        <v>5</v>
      </c>
      <c r="AQ168" s="12" t="s">
        <v>410</v>
      </c>
      <c r="AR168" s="12" t="s">
        <v>410</v>
      </c>
      <c r="AS168" s="12" t="n">
        <v>1</v>
      </c>
      <c r="AT168" s="12" t="s">
        <v>410</v>
      </c>
      <c r="AU168" s="12" t="n">
        <v>6</v>
      </c>
      <c r="AV168" s="12" t="n">
        <v>10</v>
      </c>
      <c r="AW168" s="12" t="n">
        <v>1</v>
      </c>
      <c r="AX168" s="12" t="n">
        <v>1</v>
      </c>
      <c r="AY168" s="12" t="s">
        <v>410</v>
      </c>
      <c r="AZ168" s="12" t="s">
        <v>410</v>
      </c>
      <c r="BA168" s="12" t="n">
        <v>12</v>
      </c>
      <c r="BB168" s="12" t="n">
        <v>58</v>
      </c>
      <c r="BC168" s="12" t="n">
        <v>9</v>
      </c>
      <c r="BD168" s="12" t="n">
        <v>8</v>
      </c>
      <c r="BE168" s="12" t="n">
        <v>1</v>
      </c>
      <c r="BF168" s="12" t="n">
        <v>3</v>
      </c>
      <c r="BG168" s="12" t="n">
        <v>79</v>
      </c>
      <c r="BH168" s="12" t="n">
        <v>0</v>
      </c>
    </row>
    <row r="169" customFormat="false" ht="12" hidden="false" customHeight="false" outlineLevel="0" collapsed="false">
      <c r="A169" s="11" t="n">
        <v>12265</v>
      </c>
      <c r="B169" s="11" t="s">
        <v>249</v>
      </c>
      <c r="C169" s="11" t="s">
        <v>21</v>
      </c>
      <c r="D169" s="11" t="s">
        <v>728</v>
      </c>
      <c r="E169" s="11" t="s">
        <v>72</v>
      </c>
      <c r="F169" s="12" t="n">
        <v>2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2</v>
      </c>
      <c r="L169" s="12" t="n">
        <v>3</v>
      </c>
      <c r="M169" s="12" t="n">
        <v>3</v>
      </c>
      <c r="N169" s="12" t="n">
        <v>4</v>
      </c>
      <c r="O169" s="12" t="s">
        <v>410</v>
      </c>
      <c r="P169" s="12" t="n">
        <v>0</v>
      </c>
      <c r="Q169" s="12" t="n">
        <v>10</v>
      </c>
      <c r="R169" s="12" t="n">
        <v>7</v>
      </c>
      <c r="S169" s="12" t="n">
        <v>2</v>
      </c>
      <c r="T169" s="12" t="n">
        <v>3</v>
      </c>
      <c r="U169" s="12" t="s">
        <v>410</v>
      </c>
      <c r="V169" s="12" t="s">
        <v>410</v>
      </c>
      <c r="W169" s="12" t="n">
        <v>12</v>
      </c>
      <c r="X169" s="12" t="s">
        <v>410</v>
      </c>
      <c r="Y169" s="12" t="s">
        <v>410</v>
      </c>
      <c r="Z169" s="12" t="s">
        <v>540</v>
      </c>
      <c r="AA169" s="12" t="s">
        <v>410</v>
      </c>
      <c r="AB169" s="12" t="n">
        <v>1</v>
      </c>
      <c r="AC169" s="12" t="n">
        <v>1</v>
      </c>
      <c r="AD169" s="12" t="n">
        <v>5</v>
      </c>
      <c r="AE169" s="12" t="n">
        <v>6</v>
      </c>
      <c r="AF169" s="12" t="n">
        <v>1</v>
      </c>
      <c r="AG169" s="12" t="s">
        <v>410</v>
      </c>
      <c r="AH169" s="12" t="s">
        <v>410</v>
      </c>
      <c r="AI169" s="12" t="n">
        <v>12</v>
      </c>
      <c r="AJ169" s="12" t="n">
        <v>3</v>
      </c>
      <c r="AK169" s="12" t="s">
        <v>410</v>
      </c>
      <c r="AL169" s="12" t="s">
        <v>410</v>
      </c>
      <c r="AM169" s="12" t="n">
        <v>1</v>
      </c>
      <c r="AN169" s="12" t="s">
        <v>410</v>
      </c>
      <c r="AO169" s="12" t="n">
        <v>4</v>
      </c>
      <c r="AP169" s="12" t="n">
        <v>4</v>
      </c>
      <c r="AQ169" s="12" t="s">
        <v>410</v>
      </c>
      <c r="AR169" s="12" t="n">
        <v>1</v>
      </c>
      <c r="AS169" s="12" t="s">
        <v>410</v>
      </c>
      <c r="AT169" s="12" t="s">
        <v>410</v>
      </c>
      <c r="AU169" s="12" t="n">
        <v>5</v>
      </c>
      <c r="AV169" s="12" t="n">
        <v>12</v>
      </c>
      <c r="AW169" s="12" t="n">
        <v>4</v>
      </c>
      <c r="AX169" s="12" t="n">
        <v>1</v>
      </c>
      <c r="AY169" s="12" t="s">
        <v>410</v>
      </c>
      <c r="AZ169" s="12" t="s">
        <v>410</v>
      </c>
      <c r="BA169" s="12" t="n">
        <v>17</v>
      </c>
      <c r="BB169" s="12" t="n">
        <v>36</v>
      </c>
      <c r="BC169" s="12" t="n">
        <v>15</v>
      </c>
      <c r="BD169" s="12" t="n">
        <v>10</v>
      </c>
      <c r="BE169" s="12" t="n">
        <v>1</v>
      </c>
      <c r="BF169" s="12" t="n">
        <v>1</v>
      </c>
      <c r="BG169" s="12" t="n">
        <v>63</v>
      </c>
      <c r="BH169" s="12" t="n">
        <v>0</v>
      </c>
    </row>
    <row r="170" customFormat="false" ht="12" hidden="false" customHeight="false" outlineLevel="0" collapsed="false">
      <c r="A170" s="11" t="n">
        <v>12267</v>
      </c>
      <c r="B170" s="11" t="s">
        <v>249</v>
      </c>
      <c r="C170" s="11" t="s">
        <v>21</v>
      </c>
      <c r="D170" s="11" t="s">
        <v>729</v>
      </c>
      <c r="E170" s="11" t="s">
        <v>7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3</v>
      </c>
      <c r="M170" s="12" t="n">
        <v>4</v>
      </c>
      <c r="N170" s="12" t="n">
        <v>1</v>
      </c>
      <c r="O170" s="12" t="n">
        <v>2</v>
      </c>
      <c r="P170" s="12" t="n">
        <v>0</v>
      </c>
      <c r="Q170" s="12" t="n">
        <v>10</v>
      </c>
      <c r="R170" s="12" t="n">
        <v>4</v>
      </c>
      <c r="S170" s="12" t="n">
        <v>2</v>
      </c>
      <c r="T170" s="12" t="n">
        <v>2</v>
      </c>
      <c r="U170" s="12" t="n">
        <v>1</v>
      </c>
      <c r="V170" s="12" t="s">
        <v>410</v>
      </c>
      <c r="W170" s="12" t="n">
        <v>9</v>
      </c>
      <c r="X170" s="12" t="s">
        <v>410</v>
      </c>
      <c r="Y170" s="12" t="s">
        <v>410</v>
      </c>
      <c r="Z170" s="12" t="s">
        <v>542</v>
      </c>
      <c r="AA170" s="12" t="s">
        <v>410</v>
      </c>
      <c r="AB170" s="12" t="s">
        <v>410</v>
      </c>
      <c r="AC170" s="12" t="n">
        <v>0</v>
      </c>
      <c r="AD170" s="12" t="n">
        <v>9</v>
      </c>
      <c r="AE170" s="12" t="n">
        <v>3</v>
      </c>
      <c r="AF170" s="12" t="n">
        <v>2</v>
      </c>
      <c r="AG170" s="12" t="s">
        <v>410</v>
      </c>
      <c r="AH170" s="12" t="s">
        <v>410</v>
      </c>
      <c r="AI170" s="12" t="n">
        <v>14</v>
      </c>
      <c r="AJ170" s="12" t="s">
        <v>410</v>
      </c>
      <c r="AK170" s="12" t="n">
        <v>1</v>
      </c>
      <c r="AL170" s="12" t="s">
        <v>410</v>
      </c>
      <c r="AM170" s="12" t="s">
        <v>410</v>
      </c>
      <c r="AN170" s="12" t="s">
        <v>410</v>
      </c>
      <c r="AO170" s="12" t="n">
        <v>1</v>
      </c>
      <c r="AP170" s="12" t="n">
        <v>4</v>
      </c>
      <c r="AQ170" s="12" t="s">
        <v>410</v>
      </c>
      <c r="AR170" s="12" t="s">
        <v>410</v>
      </c>
      <c r="AS170" s="12" t="s">
        <v>410</v>
      </c>
      <c r="AT170" s="12" t="s">
        <v>410</v>
      </c>
      <c r="AU170" s="12" t="n">
        <v>4</v>
      </c>
      <c r="AV170" s="12" t="n">
        <v>8</v>
      </c>
      <c r="AW170" s="12" t="n">
        <v>3</v>
      </c>
      <c r="AX170" s="12" t="s">
        <v>410</v>
      </c>
      <c r="AY170" s="12" t="s">
        <v>410</v>
      </c>
      <c r="AZ170" s="12" t="s">
        <v>410</v>
      </c>
      <c r="BA170" s="12" t="n">
        <v>11</v>
      </c>
      <c r="BB170" s="12" t="n">
        <v>28</v>
      </c>
      <c r="BC170" s="12" t="n">
        <v>13</v>
      </c>
      <c r="BD170" s="12" t="n">
        <v>5</v>
      </c>
      <c r="BE170" s="12" t="n">
        <v>3</v>
      </c>
      <c r="BF170" s="12" t="n">
        <v>0</v>
      </c>
      <c r="BG170" s="12" t="n">
        <v>49</v>
      </c>
      <c r="BH170" s="12" t="n">
        <v>0</v>
      </c>
    </row>
    <row r="171" customFormat="false" ht="12" hidden="false" customHeight="false" outlineLevel="0" collapsed="false">
      <c r="A171" s="11" t="n">
        <v>12277</v>
      </c>
      <c r="B171" s="11" t="s">
        <v>249</v>
      </c>
      <c r="C171" s="11" t="s">
        <v>21</v>
      </c>
      <c r="D171" s="11" t="s">
        <v>730</v>
      </c>
      <c r="E171" s="11" t="s">
        <v>72</v>
      </c>
      <c r="F171" s="12" t="n">
        <v>2</v>
      </c>
      <c r="G171" s="12" t="s">
        <v>410</v>
      </c>
      <c r="H171" s="12" t="s">
        <v>410</v>
      </c>
      <c r="I171" s="12" t="s">
        <v>410</v>
      </c>
      <c r="J171" s="12" t="s">
        <v>410</v>
      </c>
      <c r="K171" s="12" t="n">
        <v>2</v>
      </c>
      <c r="L171" s="12" t="n">
        <v>11</v>
      </c>
      <c r="M171" s="12" t="n">
        <v>7</v>
      </c>
      <c r="N171" s="12" t="n">
        <v>1</v>
      </c>
      <c r="O171" s="12" t="s">
        <v>410</v>
      </c>
      <c r="P171" s="12" t="n">
        <v>0</v>
      </c>
      <c r="Q171" s="12" t="n">
        <v>19</v>
      </c>
      <c r="R171" s="12" t="n">
        <v>9</v>
      </c>
      <c r="S171" s="12" t="n">
        <v>1</v>
      </c>
      <c r="T171" s="12" t="n">
        <v>1</v>
      </c>
      <c r="U171" s="12" t="n">
        <v>1</v>
      </c>
      <c r="V171" s="12" t="s">
        <v>410</v>
      </c>
      <c r="W171" s="12" t="n">
        <v>12</v>
      </c>
      <c r="X171" s="12" t="s">
        <v>410</v>
      </c>
      <c r="Y171" s="12" t="s">
        <v>410</v>
      </c>
      <c r="Z171" s="12" t="s">
        <v>543</v>
      </c>
      <c r="AA171" s="12" t="s">
        <v>410</v>
      </c>
      <c r="AB171" s="12" t="n">
        <v>2</v>
      </c>
      <c r="AC171" s="12" t="n">
        <v>2</v>
      </c>
      <c r="AD171" s="12" t="n">
        <v>24</v>
      </c>
      <c r="AE171" s="12" t="n">
        <v>4</v>
      </c>
      <c r="AF171" s="12" t="n">
        <v>2</v>
      </c>
      <c r="AG171" s="12" t="s">
        <v>410</v>
      </c>
      <c r="AH171" s="12" t="n">
        <v>1</v>
      </c>
      <c r="AI171" s="12" t="n">
        <v>31</v>
      </c>
      <c r="AJ171" s="12" t="n">
        <v>1</v>
      </c>
      <c r="AK171" s="12" t="n">
        <v>2</v>
      </c>
      <c r="AL171" s="12" t="n">
        <v>1</v>
      </c>
      <c r="AM171" s="12" t="s">
        <v>410</v>
      </c>
      <c r="AN171" s="12" t="s">
        <v>410</v>
      </c>
      <c r="AO171" s="12" t="n">
        <v>4</v>
      </c>
      <c r="AP171" s="12" t="n">
        <v>7</v>
      </c>
      <c r="AQ171" s="12" t="n">
        <v>2</v>
      </c>
      <c r="AR171" s="12" t="n">
        <v>1</v>
      </c>
      <c r="AS171" s="12" t="s">
        <v>410</v>
      </c>
      <c r="AT171" s="12" t="s">
        <v>410</v>
      </c>
      <c r="AU171" s="12" t="n">
        <v>10</v>
      </c>
      <c r="AV171" s="12" t="n">
        <v>14</v>
      </c>
      <c r="AW171" s="12" t="n">
        <v>2</v>
      </c>
      <c r="AX171" s="12" t="s">
        <v>410</v>
      </c>
      <c r="AY171" s="12" t="n">
        <v>1</v>
      </c>
      <c r="AZ171" s="12" t="s">
        <v>410</v>
      </c>
      <c r="BA171" s="12" t="n">
        <v>17</v>
      </c>
      <c r="BB171" s="12" t="n">
        <v>68</v>
      </c>
      <c r="BC171" s="12" t="n">
        <v>18</v>
      </c>
      <c r="BD171" s="12" t="n">
        <v>6</v>
      </c>
      <c r="BE171" s="12" t="n">
        <v>2</v>
      </c>
      <c r="BF171" s="12" t="n">
        <v>3</v>
      </c>
      <c r="BG171" s="12" t="n">
        <v>97</v>
      </c>
      <c r="BH171" s="12" t="n">
        <v>0</v>
      </c>
    </row>
    <row r="172" customFormat="false" ht="24" hidden="false" customHeight="false" outlineLevel="0" collapsed="false">
      <c r="A172" s="11" t="n">
        <v>12260</v>
      </c>
      <c r="B172" s="11" t="s">
        <v>249</v>
      </c>
      <c r="C172" s="11" t="s">
        <v>21</v>
      </c>
      <c r="D172" s="11" t="s">
        <v>731</v>
      </c>
      <c r="E172" s="11" t="s">
        <v>72</v>
      </c>
      <c r="F172" s="12" t="s">
        <v>410</v>
      </c>
      <c r="G172" s="12" t="n">
        <v>1</v>
      </c>
      <c r="H172" s="12" t="n">
        <v>1</v>
      </c>
      <c r="I172" s="12" t="s">
        <v>410</v>
      </c>
      <c r="J172" s="12" t="s">
        <v>410</v>
      </c>
      <c r="K172" s="12" t="n">
        <v>2</v>
      </c>
      <c r="L172" s="12" t="n">
        <v>5</v>
      </c>
      <c r="M172" s="12" t="n">
        <v>2</v>
      </c>
      <c r="N172" s="12" t="n">
        <v>1</v>
      </c>
      <c r="O172" s="12" t="n">
        <v>3</v>
      </c>
      <c r="P172" s="12" t="n">
        <v>0</v>
      </c>
      <c r="Q172" s="12" t="n">
        <v>11</v>
      </c>
      <c r="R172" s="12" t="n">
        <v>7</v>
      </c>
      <c r="S172" s="12" t="n">
        <v>1</v>
      </c>
      <c r="T172" s="12" t="n">
        <v>1</v>
      </c>
      <c r="U172" s="12" t="s">
        <v>410</v>
      </c>
      <c r="V172" s="12" t="s">
        <v>410</v>
      </c>
      <c r="W172" s="12" t="n">
        <v>9</v>
      </c>
      <c r="X172" s="12" t="s">
        <v>410</v>
      </c>
      <c r="Y172" s="12" t="s">
        <v>410</v>
      </c>
      <c r="Z172" s="12" t="s">
        <v>544</v>
      </c>
      <c r="AA172" s="12" t="s">
        <v>410</v>
      </c>
      <c r="AB172" s="12" t="n">
        <v>2</v>
      </c>
      <c r="AC172" s="12" t="n">
        <v>2</v>
      </c>
      <c r="AD172" s="12" t="n">
        <v>5</v>
      </c>
      <c r="AE172" s="12" t="n">
        <v>4</v>
      </c>
      <c r="AF172" s="12" t="n">
        <v>3</v>
      </c>
      <c r="AG172" s="12" t="n">
        <v>3</v>
      </c>
      <c r="AH172" s="12" t="s">
        <v>410</v>
      </c>
      <c r="AI172" s="12" t="n">
        <v>15</v>
      </c>
      <c r="AJ172" s="12" t="n">
        <v>12</v>
      </c>
      <c r="AK172" s="12" t="n">
        <v>11</v>
      </c>
      <c r="AL172" s="12" t="n">
        <v>6</v>
      </c>
      <c r="AM172" s="12" t="n">
        <v>5</v>
      </c>
      <c r="AN172" s="12" t="s">
        <v>410</v>
      </c>
      <c r="AO172" s="12" t="n">
        <v>34</v>
      </c>
      <c r="AP172" s="12" t="n">
        <v>3</v>
      </c>
      <c r="AQ172" s="12" t="n">
        <v>9</v>
      </c>
      <c r="AR172" s="12" t="n">
        <v>3</v>
      </c>
      <c r="AS172" s="12" t="n">
        <v>7</v>
      </c>
      <c r="AT172" s="12" t="s">
        <v>410</v>
      </c>
      <c r="AU172" s="12" t="n">
        <v>22</v>
      </c>
      <c r="AV172" s="12" t="n">
        <v>27</v>
      </c>
      <c r="AW172" s="12" t="n">
        <v>11</v>
      </c>
      <c r="AX172" s="12" t="n">
        <v>17</v>
      </c>
      <c r="AY172" s="12" t="n">
        <v>7</v>
      </c>
      <c r="AZ172" s="12" t="s">
        <v>410</v>
      </c>
      <c r="BA172" s="12" t="n">
        <v>62</v>
      </c>
      <c r="BB172" s="12" t="n">
        <v>59</v>
      </c>
      <c r="BC172" s="12" t="n">
        <v>39</v>
      </c>
      <c r="BD172" s="12" t="n">
        <v>32</v>
      </c>
      <c r="BE172" s="12" t="n">
        <v>25</v>
      </c>
      <c r="BF172" s="12" t="n">
        <v>2</v>
      </c>
      <c r="BG172" s="12" t="n">
        <v>157</v>
      </c>
      <c r="BH172" s="12" t="n">
        <v>0</v>
      </c>
    </row>
    <row r="173" customFormat="false" ht="24" hidden="false" customHeight="false" outlineLevel="0" collapsed="false">
      <c r="A173" s="11" t="n">
        <v>12262</v>
      </c>
      <c r="B173" s="11" t="s">
        <v>249</v>
      </c>
      <c r="C173" s="11" t="s">
        <v>21</v>
      </c>
      <c r="D173" s="11" t="s">
        <v>732</v>
      </c>
      <c r="E173" s="11" t="s">
        <v>72</v>
      </c>
      <c r="F173" s="12" t="n">
        <v>3</v>
      </c>
      <c r="G173" s="12" t="n">
        <v>1</v>
      </c>
      <c r="H173" s="12" t="n">
        <v>2</v>
      </c>
      <c r="I173" s="12" t="s">
        <v>410</v>
      </c>
      <c r="J173" s="12" t="s">
        <v>410</v>
      </c>
      <c r="K173" s="12" t="n">
        <v>6</v>
      </c>
      <c r="L173" s="12" t="n">
        <v>7</v>
      </c>
      <c r="M173" s="12" t="n">
        <v>8</v>
      </c>
      <c r="N173" s="12" t="n">
        <v>2</v>
      </c>
      <c r="O173" s="12" t="n">
        <v>1</v>
      </c>
      <c r="P173" s="12" t="n">
        <v>0</v>
      </c>
      <c r="Q173" s="12" t="n">
        <v>18</v>
      </c>
      <c r="R173" s="12" t="n">
        <v>3</v>
      </c>
      <c r="S173" s="12" t="n">
        <v>6</v>
      </c>
      <c r="T173" s="12" t="n">
        <v>2</v>
      </c>
      <c r="U173" s="12" t="n">
        <v>1</v>
      </c>
      <c r="V173" s="12" t="s">
        <v>410</v>
      </c>
      <c r="W173" s="12" t="n">
        <v>12</v>
      </c>
      <c r="X173" s="12" t="s">
        <v>410</v>
      </c>
      <c r="Y173" s="12" t="s">
        <v>410</v>
      </c>
      <c r="Z173" s="12" t="s">
        <v>545</v>
      </c>
      <c r="AA173" s="12" t="s">
        <v>410</v>
      </c>
      <c r="AB173" s="12" t="n">
        <v>1</v>
      </c>
      <c r="AC173" s="12" t="n">
        <v>1</v>
      </c>
      <c r="AD173" s="12" t="n">
        <v>10</v>
      </c>
      <c r="AE173" s="12" t="n">
        <v>5</v>
      </c>
      <c r="AF173" s="12" t="n">
        <v>3</v>
      </c>
      <c r="AG173" s="12" t="n">
        <v>2</v>
      </c>
      <c r="AH173" s="12" t="s">
        <v>410</v>
      </c>
      <c r="AI173" s="12" t="n">
        <v>20</v>
      </c>
      <c r="AJ173" s="12" t="n">
        <v>8</v>
      </c>
      <c r="AK173" s="12" t="n">
        <v>2</v>
      </c>
      <c r="AL173" s="12" t="n">
        <v>5</v>
      </c>
      <c r="AM173" s="12" t="n">
        <v>1</v>
      </c>
      <c r="AN173" s="12" t="s">
        <v>410</v>
      </c>
      <c r="AO173" s="12" t="n">
        <v>16</v>
      </c>
      <c r="AP173" s="12" t="n">
        <v>18</v>
      </c>
      <c r="AQ173" s="12" t="n">
        <v>6</v>
      </c>
      <c r="AR173" s="12" t="n">
        <v>8</v>
      </c>
      <c r="AS173" s="12" t="s">
        <v>410</v>
      </c>
      <c r="AT173" s="12" t="s">
        <v>410</v>
      </c>
      <c r="AU173" s="12" t="n">
        <v>32</v>
      </c>
      <c r="AV173" s="12" t="n">
        <v>27</v>
      </c>
      <c r="AW173" s="12" t="n">
        <v>13</v>
      </c>
      <c r="AX173" s="12" t="n">
        <v>12</v>
      </c>
      <c r="AY173" s="12" t="n">
        <v>2</v>
      </c>
      <c r="AZ173" s="12" t="s">
        <v>410</v>
      </c>
      <c r="BA173" s="12" t="n">
        <v>54</v>
      </c>
      <c r="BB173" s="12" t="n">
        <v>76</v>
      </c>
      <c r="BC173" s="12" t="n">
        <v>41</v>
      </c>
      <c r="BD173" s="12" t="n">
        <v>34</v>
      </c>
      <c r="BE173" s="12" t="n">
        <v>7</v>
      </c>
      <c r="BF173" s="12" t="n">
        <v>1</v>
      </c>
      <c r="BG173" s="12" t="n">
        <v>159</v>
      </c>
      <c r="BH173" s="12" t="n">
        <v>0</v>
      </c>
    </row>
    <row r="174" customFormat="false" ht="12" hidden="false" customHeight="false" outlineLevel="0" collapsed="false">
      <c r="A174" s="11" t="n">
        <v>12268</v>
      </c>
      <c r="B174" s="11" t="s">
        <v>249</v>
      </c>
      <c r="C174" s="11" t="s">
        <v>21</v>
      </c>
      <c r="D174" s="11" t="s">
        <v>733</v>
      </c>
      <c r="E174" s="11" t="s">
        <v>72</v>
      </c>
      <c r="F174" s="12" t="n">
        <v>1</v>
      </c>
      <c r="G174" s="12" t="n">
        <v>1</v>
      </c>
      <c r="H174" s="12" t="s">
        <v>410</v>
      </c>
      <c r="I174" s="12" t="s">
        <v>410</v>
      </c>
      <c r="J174" s="12" t="s">
        <v>410</v>
      </c>
      <c r="K174" s="12" t="n">
        <v>2</v>
      </c>
      <c r="L174" s="12" t="n">
        <v>4</v>
      </c>
      <c r="M174" s="12" t="n">
        <v>1</v>
      </c>
      <c r="N174" s="12" t="n">
        <v>1</v>
      </c>
      <c r="O174" s="12" t="n">
        <v>1</v>
      </c>
      <c r="P174" s="12" t="n">
        <v>0</v>
      </c>
      <c r="Q174" s="12" t="n">
        <v>7</v>
      </c>
      <c r="R174" s="12" t="n">
        <v>4</v>
      </c>
      <c r="S174" s="12" t="s">
        <v>410</v>
      </c>
      <c r="T174" s="12" t="n">
        <v>1</v>
      </c>
      <c r="U174" s="12" t="s">
        <v>410</v>
      </c>
      <c r="V174" s="12" t="s">
        <v>410</v>
      </c>
      <c r="W174" s="12" t="n">
        <v>5</v>
      </c>
      <c r="X174" s="12" t="s">
        <v>410</v>
      </c>
      <c r="Y174" s="12" t="s">
        <v>410</v>
      </c>
      <c r="Z174" s="12" t="s">
        <v>546</v>
      </c>
      <c r="AA174" s="12" t="s">
        <v>410</v>
      </c>
      <c r="AB174" s="12" t="s">
        <v>410</v>
      </c>
      <c r="AC174" s="12" t="n">
        <v>0</v>
      </c>
      <c r="AD174" s="12" t="n">
        <v>9</v>
      </c>
      <c r="AE174" s="12" t="n">
        <v>1</v>
      </c>
      <c r="AF174" s="12" t="s">
        <v>410</v>
      </c>
      <c r="AG174" s="12" t="s">
        <v>410</v>
      </c>
      <c r="AH174" s="12" t="s">
        <v>410</v>
      </c>
      <c r="AI174" s="12" t="n">
        <v>10</v>
      </c>
      <c r="AJ174" s="12" t="n">
        <v>2</v>
      </c>
      <c r="AK174" s="12" t="n">
        <v>2</v>
      </c>
      <c r="AL174" s="12" t="s">
        <v>410</v>
      </c>
      <c r="AM174" s="12" t="n">
        <v>1</v>
      </c>
      <c r="AN174" s="12" t="s">
        <v>410</v>
      </c>
      <c r="AO174" s="12" t="n">
        <v>5</v>
      </c>
      <c r="AP174" s="12" t="n">
        <v>6</v>
      </c>
      <c r="AQ174" s="12" t="n">
        <v>1</v>
      </c>
      <c r="AR174" s="12" t="s">
        <v>410</v>
      </c>
      <c r="AS174" s="12" t="s">
        <v>410</v>
      </c>
      <c r="AT174" s="12" t="s">
        <v>410</v>
      </c>
      <c r="AU174" s="12" t="n">
        <v>7</v>
      </c>
      <c r="AV174" s="12" t="n">
        <v>8</v>
      </c>
      <c r="AW174" s="12" t="n">
        <v>2</v>
      </c>
      <c r="AX174" s="12" t="n">
        <v>1</v>
      </c>
      <c r="AY174" s="12" t="s">
        <v>410</v>
      </c>
      <c r="AZ174" s="12" t="s">
        <v>410</v>
      </c>
      <c r="BA174" s="12" t="n">
        <v>11</v>
      </c>
      <c r="BB174" s="12" t="n">
        <v>34</v>
      </c>
      <c r="BC174" s="12" t="n">
        <v>8</v>
      </c>
      <c r="BD174" s="12" t="n">
        <v>3</v>
      </c>
      <c r="BE174" s="12" t="n">
        <v>2</v>
      </c>
      <c r="BF174" s="12" t="n">
        <v>0</v>
      </c>
      <c r="BG174" s="12" t="n">
        <v>47</v>
      </c>
      <c r="BH174" s="12" t="n">
        <v>0</v>
      </c>
    </row>
    <row r="175" customFormat="false" ht="24" hidden="false" customHeight="false" outlineLevel="0" collapsed="false">
      <c r="A175" s="11" t="n">
        <v>12263</v>
      </c>
      <c r="B175" s="11" t="s">
        <v>249</v>
      </c>
      <c r="C175" s="11" t="s">
        <v>21</v>
      </c>
      <c r="D175" s="11" t="s">
        <v>734</v>
      </c>
      <c r="E175" s="11" t="s">
        <v>72</v>
      </c>
      <c r="F175" s="12" t="n">
        <v>3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3</v>
      </c>
      <c r="L175" s="12" t="n">
        <v>12</v>
      </c>
      <c r="M175" s="12" t="n">
        <v>4</v>
      </c>
      <c r="N175" s="12" t="n">
        <v>4</v>
      </c>
      <c r="O175" s="12" t="s">
        <v>410</v>
      </c>
      <c r="P175" s="12" t="n">
        <v>0</v>
      </c>
      <c r="Q175" s="12" t="n">
        <v>20</v>
      </c>
      <c r="R175" s="12" t="n">
        <v>5</v>
      </c>
      <c r="S175" s="12" t="n">
        <v>2</v>
      </c>
      <c r="T175" s="12" t="n">
        <v>1</v>
      </c>
      <c r="U175" s="12" t="s">
        <v>410</v>
      </c>
      <c r="V175" s="12" t="s">
        <v>410</v>
      </c>
      <c r="W175" s="12" t="n">
        <v>8</v>
      </c>
      <c r="X175" s="12" t="s">
        <v>410</v>
      </c>
      <c r="Y175" s="12" t="s">
        <v>410</v>
      </c>
      <c r="Z175" s="12" t="s">
        <v>548</v>
      </c>
      <c r="AA175" s="12" t="s">
        <v>410</v>
      </c>
      <c r="AB175" s="12" t="n">
        <v>2</v>
      </c>
      <c r="AC175" s="12" t="n">
        <v>2</v>
      </c>
      <c r="AD175" s="12" t="n">
        <v>10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17</v>
      </c>
      <c r="AJ175" s="12" t="n">
        <v>7</v>
      </c>
      <c r="AK175" s="12" t="n">
        <v>1</v>
      </c>
      <c r="AL175" s="12" t="n">
        <v>1</v>
      </c>
      <c r="AM175" s="12" t="n">
        <v>1</v>
      </c>
      <c r="AN175" s="12" t="s">
        <v>410</v>
      </c>
      <c r="AO175" s="12" t="n">
        <v>10</v>
      </c>
      <c r="AP175" s="12" t="n">
        <v>11</v>
      </c>
      <c r="AQ175" s="12" t="n">
        <v>2</v>
      </c>
      <c r="AR175" s="12" t="s">
        <v>410</v>
      </c>
      <c r="AS175" s="12" t="n">
        <v>1</v>
      </c>
      <c r="AT175" s="12" t="s">
        <v>410</v>
      </c>
      <c r="AU175" s="12" t="n">
        <v>14</v>
      </c>
      <c r="AV175" s="12" t="n">
        <v>14</v>
      </c>
      <c r="AW175" s="12" t="n">
        <v>3</v>
      </c>
      <c r="AX175" s="12" t="n">
        <v>2</v>
      </c>
      <c r="AY175" s="12" t="n">
        <v>2</v>
      </c>
      <c r="AZ175" s="12" t="s">
        <v>410</v>
      </c>
      <c r="BA175" s="12" t="n">
        <v>21</v>
      </c>
      <c r="BB175" s="12" t="n">
        <v>62</v>
      </c>
      <c r="BC175" s="12" t="n">
        <v>16</v>
      </c>
      <c r="BD175" s="12" t="n">
        <v>10</v>
      </c>
      <c r="BE175" s="12" t="n">
        <v>5</v>
      </c>
      <c r="BF175" s="12" t="n">
        <v>2</v>
      </c>
      <c r="BG175" s="12" t="n">
        <v>95</v>
      </c>
      <c r="BH175" s="12" t="n">
        <v>0</v>
      </c>
    </row>
    <row r="176" customFormat="false" ht="12" hidden="false" customHeight="false" outlineLevel="0" collapsed="false">
      <c r="A176" s="11" t="n">
        <v>12280</v>
      </c>
      <c r="B176" s="11" t="s">
        <v>249</v>
      </c>
      <c r="C176" s="11" t="s">
        <v>21</v>
      </c>
      <c r="D176" s="11" t="s">
        <v>735</v>
      </c>
      <c r="E176" s="11" t="s">
        <v>72</v>
      </c>
      <c r="F176" s="12" t="n">
        <v>2</v>
      </c>
      <c r="G176" s="12" t="n">
        <v>1</v>
      </c>
      <c r="H176" s="12" t="s">
        <v>410</v>
      </c>
      <c r="I176" s="12" t="s">
        <v>410</v>
      </c>
      <c r="J176" s="12" t="s">
        <v>410</v>
      </c>
      <c r="K176" s="12" t="n">
        <v>3</v>
      </c>
      <c r="L176" s="12" t="n">
        <v>3</v>
      </c>
      <c r="M176" s="12" t="n">
        <v>2</v>
      </c>
      <c r="N176" s="12" t="n">
        <v>1</v>
      </c>
      <c r="O176" s="12" t="n">
        <v>1</v>
      </c>
      <c r="P176" s="12" t="n">
        <v>0</v>
      </c>
      <c r="Q176" s="12" t="n">
        <v>7</v>
      </c>
      <c r="R176" s="12" t="n">
        <v>2</v>
      </c>
      <c r="S176" s="12" t="n">
        <v>1</v>
      </c>
      <c r="T176" s="12" t="s">
        <v>410</v>
      </c>
      <c r="U176" s="12" t="s">
        <v>410</v>
      </c>
      <c r="V176" s="12" t="s">
        <v>410</v>
      </c>
      <c r="W176" s="12" t="n">
        <v>3</v>
      </c>
      <c r="X176" s="12" t="s">
        <v>410</v>
      </c>
      <c r="Y176" s="12" t="s">
        <v>410</v>
      </c>
      <c r="Z176" s="12" t="s">
        <v>549</v>
      </c>
      <c r="AA176" s="12" t="s">
        <v>410</v>
      </c>
      <c r="AB176" s="12" t="n">
        <v>1</v>
      </c>
      <c r="AC176" s="12" t="n">
        <v>1</v>
      </c>
      <c r="AD176" s="12" t="n">
        <v>9</v>
      </c>
      <c r="AE176" s="12" t="n">
        <v>2</v>
      </c>
      <c r="AF176" s="12" t="s">
        <v>410</v>
      </c>
      <c r="AG176" s="12" t="n">
        <v>1</v>
      </c>
      <c r="AH176" s="12" t="s">
        <v>410</v>
      </c>
      <c r="AI176" s="12" t="n">
        <v>12</v>
      </c>
      <c r="AJ176" s="12" t="n">
        <v>2</v>
      </c>
      <c r="AK176" s="12" t="s">
        <v>410</v>
      </c>
      <c r="AL176" s="12" t="s">
        <v>410</v>
      </c>
      <c r="AM176" s="12" t="s">
        <v>410</v>
      </c>
      <c r="AN176" s="12" t="s">
        <v>410</v>
      </c>
      <c r="AO176" s="12" t="n">
        <v>2</v>
      </c>
      <c r="AP176" s="12" t="n">
        <v>2</v>
      </c>
      <c r="AQ176" s="12" t="s">
        <v>410</v>
      </c>
      <c r="AR176" s="12" t="s">
        <v>410</v>
      </c>
      <c r="AS176" s="12" t="n">
        <v>1</v>
      </c>
      <c r="AT176" s="12" t="s">
        <v>410</v>
      </c>
      <c r="AU176" s="12" t="n">
        <v>3</v>
      </c>
      <c r="AV176" s="12" t="n">
        <v>7</v>
      </c>
      <c r="AW176" s="12" t="n">
        <v>2</v>
      </c>
      <c r="AX176" s="12" t="s">
        <v>410</v>
      </c>
      <c r="AY176" s="12" t="n">
        <v>1</v>
      </c>
      <c r="AZ176" s="12" t="s">
        <v>410</v>
      </c>
      <c r="BA176" s="12" t="n">
        <v>10</v>
      </c>
      <c r="BB176" s="12" t="n">
        <v>27</v>
      </c>
      <c r="BC176" s="12" t="n">
        <v>8</v>
      </c>
      <c r="BD176" s="12" t="n">
        <v>1</v>
      </c>
      <c r="BE176" s="12" t="n">
        <v>4</v>
      </c>
      <c r="BF176" s="12" t="n">
        <v>1</v>
      </c>
      <c r="BG176" s="12" t="n">
        <v>41</v>
      </c>
      <c r="BH176" s="12" t="n">
        <v>0</v>
      </c>
    </row>
    <row r="177" customFormat="false" ht="24" hidden="false" customHeight="false" outlineLevel="0" collapsed="false">
      <c r="A177" s="11" t="n">
        <v>12284</v>
      </c>
      <c r="B177" s="11" t="s">
        <v>249</v>
      </c>
      <c r="C177" s="11" t="s">
        <v>21</v>
      </c>
      <c r="D177" s="11" t="s">
        <v>736</v>
      </c>
      <c r="E177" s="11" t="s">
        <v>72</v>
      </c>
      <c r="F177" s="12" t="n">
        <v>1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s">
        <v>410</v>
      </c>
      <c r="M177" s="12" t="s">
        <v>410</v>
      </c>
      <c r="N177" s="12" t="n">
        <v>1</v>
      </c>
      <c r="O177" s="12" t="s">
        <v>410</v>
      </c>
      <c r="P177" s="12" t="n">
        <v>0</v>
      </c>
      <c r="Q177" s="12" t="n">
        <v>1</v>
      </c>
      <c r="R177" s="12" t="n">
        <v>2</v>
      </c>
      <c r="S177" s="12" t="n">
        <v>1</v>
      </c>
      <c r="T177" s="12" t="s">
        <v>410</v>
      </c>
      <c r="U177" s="12" t="s">
        <v>410</v>
      </c>
      <c r="V177" s="12" t="s">
        <v>410</v>
      </c>
      <c r="W177" s="12" t="n">
        <v>3</v>
      </c>
      <c r="X177" s="12" t="s">
        <v>410</v>
      </c>
      <c r="Y177" s="12" t="s">
        <v>410</v>
      </c>
      <c r="Z177" s="12" t="s">
        <v>550</v>
      </c>
      <c r="AA177" s="12" t="s">
        <v>410</v>
      </c>
      <c r="AB177" s="12" t="s">
        <v>410</v>
      </c>
      <c r="AC177" s="12" t="n">
        <v>0</v>
      </c>
      <c r="AD177" s="12" t="n">
        <v>1</v>
      </c>
      <c r="AE177" s="12" t="s">
        <v>410</v>
      </c>
      <c r="AF177" s="12" t="s">
        <v>410</v>
      </c>
      <c r="AG177" s="12" t="s">
        <v>410</v>
      </c>
      <c r="AH177" s="12" t="s">
        <v>410</v>
      </c>
      <c r="AI177" s="12" t="n">
        <v>1</v>
      </c>
      <c r="AJ177" s="12" t="n">
        <v>1</v>
      </c>
      <c r="AK177" s="12" t="n">
        <v>1</v>
      </c>
      <c r="AL177" s="12" t="n">
        <v>1</v>
      </c>
      <c r="AM177" s="12" t="s">
        <v>410</v>
      </c>
      <c r="AN177" s="12" t="s">
        <v>410</v>
      </c>
      <c r="AO177" s="12" t="n">
        <v>3</v>
      </c>
      <c r="AP177" s="12" t="n">
        <v>1</v>
      </c>
      <c r="AQ177" s="12" t="n">
        <v>1</v>
      </c>
      <c r="AR177" s="12" t="n">
        <v>2</v>
      </c>
      <c r="AS177" s="12" t="n">
        <v>1</v>
      </c>
      <c r="AT177" s="12" t="s">
        <v>410</v>
      </c>
      <c r="AU177" s="12" t="n">
        <v>5</v>
      </c>
      <c r="AV177" s="12" t="n">
        <v>3</v>
      </c>
      <c r="AW177" s="12" t="n">
        <v>1</v>
      </c>
      <c r="AX177" s="12" t="n">
        <v>1</v>
      </c>
      <c r="AY177" s="12" t="n">
        <v>2</v>
      </c>
      <c r="AZ177" s="12" t="s">
        <v>410</v>
      </c>
      <c r="BA177" s="12" t="n">
        <v>7</v>
      </c>
      <c r="BB177" s="12" t="n">
        <v>9</v>
      </c>
      <c r="BC177" s="12" t="n">
        <v>4</v>
      </c>
      <c r="BD177" s="12" t="n">
        <v>5</v>
      </c>
      <c r="BE177" s="12" t="n">
        <v>3</v>
      </c>
      <c r="BF177" s="12" t="n">
        <v>0</v>
      </c>
      <c r="BG177" s="12" t="n">
        <v>21</v>
      </c>
      <c r="BH177" s="12" t="n">
        <v>0</v>
      </c>
    </row>
    <row r="178" customFormat="false" ht="12" hidden="false" customHeight="false" outlineLevel="0" collapsed="false">
      <c r="A178" s="11" t="n">
        <v>12298</v>
      </c>
      <c r="B178" s="11" t="s">
        <v>249</v>
      </c>
      <c r="C178" s="11" t="s">
        <v>21</v>
      </c>
      <c r="D178" s="11" t="s">
        <v>737</v>
      </c>
      <c r="E178" s="11" t="s">
        <v>64</v>
      </c>
      <c r="F178" s="12" t="s">
        <v>410</v>
      </c>
      <c r="G178" s="12" t="s">
        <v>410</v>
      </c>
      <c r="H178" s="12" t="s">
        <v>410</v>
      </c>
      <c r="I178" s="12" t="s">
        <v>410</v>
      </c>
      <c r="J178" s="12" t="s">
        <v>410</v>
      </c>
      <c r="K178" s="12" t="n">
        <v>0</v>
      </c>
      <c r="L178" s="12" t="n">
        <v>2</v>
      </c>
      <c r="M178" s="12" t="s">
        <v>410</v>
      </c>
      <c r="N178" s="12" t="s">
        <v>410</v>
      </c>
      <c r="O178" s="12" t="s">
        <v>410</v>
      </c>
      <c r="P178" s="12" t="n">
        <v>0</v>
      </c>
      <c r="Q178" s="12" t="n">
        <v>2</v>
      </c>
      <c r="R178" s="12" t="n">
        <v>1</v>
      </c>
      <c r="S178" s="12" t="s">
        <v>410</v>
      </c>
      <c r="T178" s="12" t="s">
        <v>410</v>
      </c>
      <c r="U178" s="12" t="s">
        <v>410</v>
      </c>
      <c r="V178" s="12" t="s">
        <v>410</v>
      </c>
      <c r="W178" s="12" t="n">
        <v>1</v>
      </c>
      <c r="X178" s="12" t="s">
        <v>410</v>
      </c>
      <c r="Y178" s="12" t="s">
        <v>410</v>
      </c>
      <c r="Z178" s="12" t="s">
        <v>551</v>
      </c>
      <c r="AA178" s="12" t="s">
        <v>410</v>
      </c>
      <c r="AB178" s="12" t="s">
        <v>410</v>
      </c>
      <c r="AC178" s="12" t="n">
        <v>0</v>
      </c>
      <c r="AD178" s="12" t="s">
        <v>410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0</v>
      </c>
      <c r="AJ178" s="12" t="n">
        <v>1</v>
      </c>
      <c r="AK178" s="12" t="n">
        <v>1</v>
      </c>
      <c r="AL178" s="12" t="s">
        <v>410</v>
      </c>
      <c r="AM178" s="12" t="s">
        <v>410</v>
      </c>
      <c r="AN178" s="12" t="s">
        <v>410</v>
      </c>
      <c r="AO178" s="12" t="n">
        <v>2</v>
      </c>
      <c r="AP178" s="12" t="s">
        <v>410</v>
      </c>
      <c r="AQ178" s="12" t="s">
        <v>410</v>
      </c>
      <c r="AR178" s="12" t="s">
        <v>410</v>
      </c>
      <c r="AS178" s="12" t="s">
        <v>410</v>
      </c>
      <c r="AT178" s="12" t="s">
        <v>410</v>
      </c>
      <c r="AU178" s="12" t="n">
        <v>0</v>
      </c>
      <c r="AV178" s="12" t="n">
        <v>4</v>
      </c>
      <c r="AW178" s="12" t="n">
        <v>1</v>
      </c>
      <c r="AX178" s="12" t="n">
        <v>1</v>
      </c>
      <c r="AY178" s="12" t="s">
        <v>410</v>
      </c>
      <c r="AZ178" s="12" t="s">
        <v>410</v>
      </c>
      <c r="BA178" s="12" t="n">
        <v>6</v>
      </c>
      <c r="BB178" s="12" t="n">
        <v>8</v>
      </c>
      <c r="BC178" s="12" t="n">
        <v>2</v>
      </c>
      <c r="BD178" s="12" t="n">
        <v>1</v>
      </c>
      <c r="BE178" s="12" t="n">
        <v>0</v>
      </c>
      <c r="BF178" s="12" t="n">
        <v>0</v>
      </c>
      <c r="BG178" s="12" t="n">
        <v>11</v>
      </c>
      <c r="BH178" s="12" t="n">
        <v>0</v>
      </c>
    </row>
    <row r="179" customFormat="false" ht="12" hidden="false" customHeight="false" outlineLevel="0" collapsed="false">
      <c r="A179" s="11" t="n">
        <v>12297</v>
      </c>
      <c r="B179" s="11" t="s">
        <v>249</v>
      </c>
      <c r="C179" s="11" t="s">
        <v>21</v>
      </c>
      <c r="D179" s="11" t="s">
        <v>738</v>
      </c>
      <c r="E179" s="11" t="s">
        <v>64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n">
        <v>1</v>
      </c>
      <c r="N179" s="12" t="s">
        <v>410</v>
      </c>
      <c r="O179" s="12" t="s">
        <v>410</v>
      </c>
      <c r="P179" s="12" t="n">
        <v>0</v>
      </c>
      <c r="Q179" s="12" t="n">
        <v>1</v>
      </c>
      <c r="R179" s="12" t="s">
        <v>410</v>
      </c>
      <c r="S179" s="12" t="s">
        <v>410</v>
      </c>
      <c r="T179" s="12" t="s">
        <v>410</v>
      </c>
      <c r="U179" s="12" t="s">
        <v>410</v>
      </c>
      <c r="V179" s="12" t="s">
        <v>410</v>
      </c>
      <c r="W179" s="12" t="n">
        <v>0</v>
      </c>
      <c r="X179" s="12" t="s">
        <v>410</v>
      </c>
      <c r="Y179" s="12" t="s">
        <v>410</v>
      </c>
      <c r="Z179" s="12" t="s">
        <v>552</v>
      </c>
      <c r="AA179" s="12" t="s">
        <v>410</v>
      </c>
      <c r="AB179" s="12" t="s">
        <v>410</v>
      </c>
      <c r="AC179" s="12" t="n">
        <v>0</v>
      </c>
      <c r="AD179" s="12" t="s">
        <v>410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0</v>
      </c>
      <c r="AJ179" s="12" t="s">
        <v>410</v>
      </c>
      <c r="AK179" s="12" t="n">
        <v>1</v>
      </c>
      <c r="AL179" s="12" t="n">
        <v>2</v>
      </c>
      <c r="AM179" s="12" t="s">
        <v>410</v>
      </c>
      <c r="AN179" s="12" t="s">
        <v>410</v>
      </c>
      <c r="AO179" s="12" t="n">
        <v>3</v>
      </c>
      <c r="AP179" s="12" t="s">
        <v>410</v>
      </c>
      <c r="AQ179" s="12" t="s">
        <v>410</v>
      </c>
      <c r="AR179" s="12" t="n">
        <v>2</v>
      </c>
      <c r="AS179" s="12" t="n">
        <v>1</v>
      </c>
      <c r="AT179" s="12" t="s">
        <v>410</v>
      </c>
      <c r="AU179" s="12" t="n">
        <v>3</v>
      </c>
      <c r="AV179" s="12" t="n">
        <v>3</v>
      </c>
      <c r="AW179" s="12" t="n">
        <v>2</v>
      </c>
      <c r="AX179" s="12" t="n">
        <v>2</v>
      </c>
      <c r="AY179" s="12" t="n">
        <v>4</v>
      </c>
      <c r="AZ179" s="12" t="s">
        <v>410</v>
      </c>
      <c r="BA179" s="12" t="n">
        <v>11</v>
      </c>
      <c r="BB179" s="12" t="n">
        <v>3</v>
      </c>
      <c r="BC179" s="12" t="n">
        <v>4</v>
      </c>
      <c r="BD179" s="12" t="n">
        <v>6</v>
      </c>
      <c r="BE179" s="12" t="n">
        <v>5</v>
      </c>
      <c r="BF179" s="12" t="n">
        <v>0</v>
      </c>
      <c r="BG179" s="12" t="n">
        <v>18</v>
      </c>
      <c r="BH179" s="12" t="n">
        <v>0</v>
      </c>
    </row>
    <row r="180" customFormat="false" ht="24" hidden="false" customHeight="false" outlineLevel="0" collapsed="false">
      <c r="A180" s="11" t="n">
        <v>12301</v>
      </c>
      <c r="B180" s="11" t="s">
        <v>249</v>
      </c>
      <c r="C180" s="11" t="s">
        <v>21</v>
      </c>
      <c r="D180" s="11" t="s">
        <v>739</v>
      </c>
      <c r="E180" s="11" t="s">
        <v>64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s">
        <v>410</v>
      </c>
      <c r="O180" s="12" t="s">
        <v>410</v>
      </c>
      <c r="P180" s="12" t="n">
        <v>0</v>
      </c>
      <c r="Q180" s="12" t="n">
        <v>0</v>
      </c>
      <c r="R180" s="12" t="s">
        <v>410</v>
      </c>
      <c r="S180" s="12" t="n">
        <v>1</v>
      </c>
      <c r="T180" s="12" t="s">
        <v>410</v>
      </c>
      <c r="U180" s="12" t="s">
        <v>410</v>
      </c>
      <c r="V180" s="12" t="s">
        <v>410</v>
      </c>
      <c r="W180" s="12" t="n">
        <v>1</v>
      </c>
      <c r="X180" s="12" t="s">
        <v>410</v>
      </c>
      <c r="Y180" s="12" t="s">
        <v>410</v>
      </c>
      <c r="Z180" s="12" t="s">
        <v>553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s">
        <v>410</v>
      </c>
      <c r="AK180" s="12" t="s">
        <v>410</v>
      </c>
      <c r="AL180" s="12" t="s">
        <v>410</v>
      </c>
      <c r="AM180" s="12" t="s">
        <v>410</v>
      </c>
      <c r="AN180" s="12" t="s">
        <v>410</v>
      </c>
      <c r="AO180" s="12" t="n">
        <v>0</v>
      </c>
      <c r="AP180" s="12" t="s">
        <v>410</v>
      </c>
      <c r="AQ180" s="12" t="n">
        <v>1</v>
      </c>
      <c r="AR180" s="12" t="s">
        <v>410</v>
      </c>
      <c r="AS180" s="12" t="s">
        <v>410</v>
      </c>
      <c r="AT180" s="12" t="s">
        <v>410</v>
      </c>
      <c r="AU180" s="12" t="n">
        <v>1</v>
      </c>
      <c r="AV180" s="12" t="n">
        <v>4</v>
      </c>
      <c r="AW180" s="12" t="n">
        <v>3</v>
      </c>
      <c r="AX180" s="12" t="s">
        <v>410</v>
      </c>
      <c r="AY180" s="12" t="n">
        <v>1</v>
      </c>
      <c r="AZ180" s="12" t="n">
        <v>1</v>
      </c>
      <c r="BA180" s="12" t="n">
        <v>9</v>
      </c>
      <c r="BB180" s="12" t="n">
        <v>4</v>
      </c>
      <c r="BC180" s="12" t="n">
        <v>5</v>
      </c>
      <c r="BD180" s="12" t="n">
        <v>0</v>
      </c>
      <c r="BE180" s="12" t="n">
        <v>1</v>
      </c>
      <c r="BF180" s="12" t="n">
        <v>1</v>
      </c>
      <c r="BG180" s="12" t="n">
        <v>11</v>
      </c>
      <c r="BH180" s="12" t="n">
        <v>0</v>
      </c>
    </row>
    <row r="181" customFormat="false" ht="12" hidden="false" customHeight="false" outlineLevel="0" collapsed="false">
      <c r="A181" s="11" t="n">
        <v>12258</v>
      </c>
      <c r="B181" s="11" t="s">
        <v>249</v>
      </c>
      <c r="C181" s="11" t="s">
        <v>21</v>
      </c>
      <c r="D181" s="11" t="s">
        <v>740</v>
      </c>
      <c r="E181" s="11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n">
        <v>1</v>
      </c>
      <c r="N181" s="12" t="s">
        <v>410</v>
      </c>
      <c r="O181" s="12" t="s">
        <v>410</v>
      </c>
      <c r="P181" s="12" t="n">
        <v>0</v>
      </c>
      <c r="Q181" s="12" t="n">
        <v>1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554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n">
        <v>1</v>
      </c>
      <c r="AH181" s="12" t="s">
        <v>410</v>
      </c>
      <c r="AI181" s="12" t="n">
        <v>1</v>
      </c>
      <c r="AJ181" s="12" t="n">
        <v>1</v>
      </c>
      <c r="AK181" s="12" t="s">
        <v>410</v>
      </c>
      <c r="AL181" s="12" t="n">
        <v>2</v>
      </c>
      <c r="AM181" s="12" t="n">
        <v>2</v>
      </c>
      <c r="AN181" s="12" t="s">
        <v>410</v>
      </c>
      <c r="AO181" s="12" t="n">
        <v>5</v>
      </c>
      <c r="AP181" s="12" t="n">
        <v>1</v>
      </c>
      <c r="AQ181" s="12" t="s">
        <v>410</v>
      </c>
      <c r="AR181" s="12" t="n">
        <v>1</v>
      </c>
      <c r="AS181" s="12" t="s">
        <v>410</v>
      </c>
      <c r="AT181" s="12" t="s">
        <v>410</v>
      </c>
      <c r="AU181" s="12" t="n">
        <v>2</v>
      </c>
      <c r="AV181" s="12" t="n">
        <v>3</v>
      </c>
      <c r="AW181" s="12" t="n">
        <v>1</v>
      </c>
      <c r="AX181" s="12" t="n">
        <v>2</v>
      </c>
      <c r="AY181" s="12" t="n">
        <v>1</v>
      </c>
      <c r="AZ181" s="12" t="s">
        <v>410</v>
      </c>
      <c r="BA181" s="12" t="n">
        <v>7</v>
      </c>
      <c r="BB181" s="12" t="n">
        <v>5</v>
      </c>
      <c r="BC181" s="12" t="n">
        <v>2</v>
      </c>
      <c r="BD181" s="12" t="n">
        <v>5</v>
      </c>
      <c r="BE181" s="12" t="n">
        <v>4</v>
      </c>
      <c r="BF181" s="12" t="n">
        <v>0</v>
      </c>
      <c r="BG181" s="12" t="n">
        <v>16</v>
      </c>
      <c r="BH181" s="12" t="n">
        <v>0</v>
      </c>
    </row>
    <row r="182" customFormat="false" ht="12" hidden="false" customHeight="false" outlineLevel="0" collapsed="false">
      <c r="A182" s="11" t="n">
        <v>15963</v>
      </c>
      <c r="B182" s="11" t="s">
        <v>249</v>
      </c>
      <c r="C182" s="11" t="s">
        <v>21</v>
      </c>
      <c r="D182" s="11" t="s">
        <v>741</v>
      </c>
      <c r="E182" s="11" t="s">
        <v>72</v>
      </c>
      <c r="F182" s="12" t="s">
        <v>410</v>
      </c>
      <c r="G182" s="12" t="s">
        <v>410</v>
      </c>
      <c r="H182" s="12" t="n">
        <v>1</v>
      </c>
      <c r="I182" s="12" t="s">
        <v>410</v>
      </c>
      <c r="J182" s="12" t="s">
        <v>410</v>
      </c>
      <c r="K182" s="12" t="n">
        <v>1</v>
      </c>
      <c r="L182" s="12" t="s">
        <v>410</v>
      </c>
      <c r="M182" s="12" t="s">
        <v>410</v>
      </c>
      <c r="N182" s="12" t="s">
        <v>410</v>
      </c>
      <c r="O182" s="12" t="n">
        <v>1</v>
      </c>
      <c r="P182" s="12" t="n">
        <v>0</v>
      </c>
      <c r="Q182" s="12" t="n">
        <v>1</v>
      </c>
      <c r="R182" s="12" t="s">
        <v>410</v>
      </c>
      <c r="S182" s="12" t="s">
        <v>410</v>
      </c>
      <c r="T182" s="12" t="n">
        <v>1</v>
      </c>
      <c r="U182" s="12" t="n">
        <v>1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s">
        <v>555</v>
      </c>
      <c r="AA182" s="12" t="s">
        <v>410</v>
      </c>
      <c r="AB182" s="12" t="s">
        <v>410</v>
      </c>
      <c r="AC182" s="12" t="n">
        <v>0</v>
      </c>
      <c r="AD182" s="12" t="n">
        <v>1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1</v>
      </c>
      <c r="AJ182" s="12" t="s">
        <v>410</v>
      </c>
      <c r="AK182" s="12" t="s">
        <v>410</v>
      </c>
      <c r="AL182" s="12" t="n">
        <v>1</v>
      </c>
      <c r="AM182" s="12" t="s">
        <v>410</v>
      </c>
      <c r="AN182" s="12" t="s">
        <v>410</v>
      </c>
      <c r="AO182" s="12" t="n">
        <v>1</v>
      </c>
      <c r="AP182" s="12" t="s">
        <v>410</v>
      </c>
      <c r="AQ182" s="12" t="s">
        <v>410</v>
      </c>
      <c r="AR182" s="12" t="s">
        <v>410</v>
      </c>
      <c r="AS182" s="12" t="s">
        <v>410</v>
      </c>
      <c r="AT182" s="12" t="s">
        <v>410</v>
      </c>
      <c r="AU182" s="12" t="n">
        <v>0</v>
      </c>
      <c r="AV182" s="12" t="n">
        <v>2</v>
      </c>
      <c r="AW182" s="12" t="n">
        <v>1</v>
      </c>
      <c r="AX182" s="12" t="n">
        <v>1</v>
      </c>
      <c r="AY182" s="12" t="s">
        <v>410</v>
      </c>
      <c r="AZ182" s="12" t="s">
        <v>410</v>
      </c>
      <c r="BA182" s="12" t="n">
        <v>4</v>
      </c>
      <c r="BB182" s="12" t="n">
        <v>3</v>
      </c>
      <c r="BC182" s="12" t="n">
        <v>1</v>
      </c>
      <c r="BD182" s="12" t="n">
        <v>4</v>
      </c>
      <c r="BE182" s="12" t="n">
        <v>2</v>
      </c>
      <c r="BF182" s="12" t="n">
        <v>0</v>
      </c>
      <c r="BG182" s="12" t="n">
        <v>10</v>
      </c>
      <c r="BH182" s="12" t="n">
        <v>0</v>
      </c>
    </row>
    <row r="183" customFormat="false" ht="12" hidden="false" customHeight="false" outlineLevel="0" collapsed="false">
      <c r="A183" s="11" t="n">
        <v>30387</v>
      </c>
      <c r="B183" s="11" t="s">
        <v>249</v>
      </c>
      <c r="C183" s="11" t="s">
        <v>21</v>
      </c>
      <c r="D183" s="11" t="s">
        <v>638</v>
      </c>
      <c r="E183" s="11" t="s">
        <v>639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n">
        <v>1</v>
      </c>
      <c r="M183" s="12" t="s">
        <v>410</v>
      </c>
      <c r="N183" s="12" t="s">
        <v>410</v>
      </c>
      <c r="O183" s="12" t="s">
        <v>410</v>
      </c>
      <c r="P183" s="12" t="n">
        <v>0</v>
      </c>
      <c r="Q183" s="12" t="n">
        <v>1</v>
      </c>
      <c r="R183" s="12" t="n">
        <v>17</v>
      </c>
      <c r="S183" s="12" t="n">
        <v>4</v>
      </c>
      <c r="T183" s="12" t="n">
        <v>7</v>
      </c>
      <c r="U183" s="12" t="n">
        <v>4</v>
      </c>
      <c r="V183" s="12" t="s">
        <v>410</v>
      </c>
      <c r="W183" s="12" t="n">
        <v>32</v>
      </c>
      <c r="X183" s="12" t="s">
        <v>410</v>
      </c>
      <c r="Y183" s="12" t="s">
        <v>410</v>
      </c>
      <c r="Z183" s="12" t="s">
        <v>556</v>
      </c>
      <c r="AA183" s="12" t="s">
        <v>410</v>
      </c>
      <c r="AB183" s="12" t="s">
        <v>410</v>
      </c>
      <c r="AC183" s="12" t="n">
        <v>0</v>
      </c>
      <c r="AD183" s="12" t="n">
        <v>6</v>
      </c>
      <c r="AE183" s="12" t="s">
        <v>410</v>
      </c>
      <c r="AF183" s="12" t="n">
        <v>1</v>
      </c>
      <c r="AG183" s="12" t="s">
        <v>410</v>
      </c>
      <c r="AH183" s="12" t="s">
        <v>410</v>
      </c>
      <c r="AI183" s="12" t="n">
        <v>7</v>
      </c>
      <c r="AJ183" s="12" t="n">
        <v>4</v>
      </c>
      <c r="AK183" s="12" t="n">
        <v>1</v>
      </c>
      <c r="AL183" s="12" t="n">
        <v>1</v>
      </c>
      <c r="AM183" s="12" t="n">
        <v>1</v>
      </c>
      <c r="AN183" s="12" t="s">
        <v>410</v>
      </c>
      <c r="AO183" s="12" t="n">
        <v>7</v>
      </c>
      <c r="AP183" s="12" t="n">
        <v>1</v>
      </c>
      <c r="AQ183" s="12" t="s">
        <v>410</v>
      </c>
      <c r="AR183" s="12" t="s">
        <v>410</v>
      </c>
      <c r="AS183" s="12" t="s">
        <v>410</v>
      </c>
      <c r="AT183" s="12" t="s">
        <v>410</v>
      </c>
      <c r="AU183" s="12" t="n">
        <v>1</v>
      </c>
      <c r="AV183" s="12" t="n">
        <v>7</v>
      </c>
      <c r="AW183" s="12" t="s">
        <v>410</v>
      </c>
      <c r="AX183" s="12" t="s">
        <v>410</v>
      </c>
      <c r="AY183" s="12" t="s">
        <v>410</v>
      </c>
      <c r="AZ183" s="12" t="s">
        <v>410</v>
      </c>
      <c r="BA183" s="12" t="n">
        <v>7</v>
      </c>
      <c r="BB183" s="12" t="n">
        <v>36</v>
      </c>
      <c r="BC183" s="12" t="n">
        <v>5</v>
      </c>
      <c r="BD183" s="12" t="n">
        <v>9</v>
      </c>
      <c r="BE183" s="12" t="n">
        <v>5</v>
      </c>
      <c r="BF183" s="12" t="n">
        <v>0</v>
      </c>
      <c r="BG183" s="12" t="n">
        <v>55</v>
      </c>
      <c r="BH183" s="12" t="n">
        <v>0</v>
      </c>
    </row>
    <row r="184" customFormat="false" ht="24" hidden="false" customHeight="false" outlineLevel="0" collapsed="false">
      <c r="A184" s="11" t="n">
        <v>29446</v>
      </c>
      <c r="B184" s="11" t="s">
        <v>249</v>
      </c>
      <c r="C184" s="11" t="s">
        <v>21</v>
      </c>
      <c r="D184" s="11" t="s">
        <v>742</v>
      </c>
      <c r="E184" s="11" t="s">
        <v>64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n">
        <v>2</v>
      </c>
      <c r="M184" s="12" t="s">
        <v>410</v>
      </c>
      <c r="N184" s="12" t="s">
        <v>410</v>
      </c>
      <c r="O184" s="12" t="s">
        <v>410</v>
      </c>
      <c r="P184" s="12" t="n">
        <v>0</v>
      </c>
      <c r="Q184" s="12" t="n">
        <v>2</v>
      </c>
      <c r="R184" s="12" t="s">
        <v>410</v>
      </c>
      <c r="S184" s="12" t="s">
        <v>410</v>
      </c>
      <c r="T184" s="12" t="s">
        <v>410</v>
      </c>
      <c r="U184" s="12" t="s">
        <v>410</v>
      </c>
      <c r="V184" s="12" t="s">
        <v>410</v>
      </c>
      <c r="W184" s="12" t="n">
        <v>0</v>
      </c>
      <c r="X184" s="12" t="s">
        <v>410</v>
      </c>
      <c r="Y184" s="12" t="s">
        <v>410</v>
      </c>
      <c r="Z184" s="12" t="s">
        <v>557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s">
        <v>410</v>
      </c>
      <c r="AK184" s="12" t="s">
        <v>410</v>
      </c>
      <c r="AL184" s="12" t="s">
        <v>410</v>
      </c>
      <c r="AM184" s="12" t="s">
        <v>410</v>
      </c>
      <c r="AN184" s="12" t="s">
        <v>410</v>
      </c>
      <c r="AO184" s="12" t="n">
        <v>0</v>
      </c>
      <c r="AP184" s="12" t="n">
        <v>2</v>
      </c>
      <c r="AQ184" s="12" t="s">
        <v>410</v>
      </c>
      <c r="AR184" s="12" t="s">
        <v>410</v>
      </c>
      <c r="AS184" s="12" t="n">
        <v>1</v>
      </c>
      <c r="AT184" s="12" t="s">
        <v>410</v>
      </c>
      <c r="AU184" s="12" t="n">
        <v>3</v>
      </c>
      <c r="AV184" s="12" t="n">
        <v>1</v>
      </c>
      <c r="AW184" s="12" t="n">
        <v>1</v>
      </c>
      <c r="AX184" s="12" t="n">
        <v>1</v>
      </c>
      <c r="AY184" s="12" t="s">
        <v>410</v>
      </c>
      <c r="AZ184" s="12" t="s">
        <v>410</v>
      </c>
      <c r="BA184" s="12" t="n">
        <v>3</v>
      </c>
      <c r="BB184" s="12" t="n">
        <v>5</v>
      </c>
      <c r="BC184" s="12" t="n">
        <v>1</v>
      </c>
      <c r="BD184" s="12" t="n">
        <v>1</v>
      </c>
      <c r="BE184" s="12" t="n">
        <v>1</v>
      </c>
      <c r="BF184" s="12" t="n">
        <v>0</v>
      </c>
      <c r="BG184" s="12" t="n">
        <v>8</v>
      </c>
      <c r="BH184" s="12" t="n">
        <v>0</v>
      </c>
    </row>
    <row r="185" customFormat="false" ht="24" hidden="false" customHeight="false" outlineLevel="0" collapsed="false">
      <c r="A185" s="11" t="n">
        <v>12315</v>
      </c>
      <c r="B185" s="11" t="s">
        <v>249</v>
      </c>
      <c r="C185" s="11" t="s">
        <v>21</v>
      </c>
      <c r="D185" s="11" t="s">
        <v>743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n">
        <v>0</v>
      </c>
      <c r="Q185" s="12" t="n">
        <v>0</v>
      </c>
      <c r="R185" s="12" t="n">
        <v>1</v>
      </c>
      <c r="S185" s="12" t="s">
        <v>410</v>
      </c>
      <c r="T185" s="12" t="n">
        <v>1</v>
      </c>
      <c r="U185" s="12" t="s">
        <v>410</v>
      </c>
      <c r="V185" s="12" t="s">
        <v>410</v>
      </c>
      <c r="W185" s="12" t="n">
        <v>2</v>
      </c>
      <c r="X185" s="12" t="s">
        <v>410</v>
      </c>
      <c r="Y185" s="12" t="s">
        <v>410</v>
      </c>
      <c r="Z185" s="12" t="s">
        <v>558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s">
        <v>410</v>
      </c>
      <c r="AM185" s="12" t="s">
        <v>410</v>
      </c>
      <c r="AN185" s="12" t="s">
        <v>410</v>
      </c>
      <c r="AO185" s="12" t="n">
        <v>0</v>
      </c>
      <c r="AP185" s="12" t="n">
        <v>1</v>
      </c>
      <c r="AQ185" s="12" t="s">
        <v>410</v>
      </c>
      <c r="AR185" s="12" t="s">
        <v>410</v>
      </c>
      <c r="AS185" s="12" t="s">
        <v>410</v>
      </c>
      <c r="AT185" s="12" t="s">
        <v>410</v>
      </c>
      <c r="AU185" s="12" t="n">
        <v>1</v>
      </c>
      <c r="AV185" s="12" t="n">
        <v>7</v>
      </c>
      <c r="AW185" s="12" t="n">
        <v>2</v>
      </c>
      <c r="AX185" s="12" t="s">
        <v>410</v>
      </c>
      <c r="AY185" s="12" t="s">
        <v>410</v>
      </c>
      <c r="AZ185" s="12" t="s">
        <v>410</v>
      </c>
      <c r="BA185" s="12" t="n">
        <v>9</v>
      </c>
      <c r="BB185" s="12" t="n">
        <v>9</v>
      </c>
      <c r="BC185" s="12" t="n">
        <v>2</v>
      </c>
      <c r="BD185" s="12" t="n">
        <v>1</v>
      </c>
      <c r="BE185" s="12" t="n">
        <v>0</v>
      </c>
      <c r="BF185" s="12" t="n">
        <v>0</v>
      </c>
      <c r="BG185" s="12" t="n">
        <v>12</v>
      </c>
      <c r="BH185" s="12" t="n">
        <v>0</v>
      </c>
    </row>
    <row r="186" customFormat="false" ht="24" hidden="false" customHeight="false" outlineLevel="0" collapsed="false">
      <c r="A186" s="11" t="n">
        <v>12316</v>
      </c>
      <c r="B186" s="11" t="s">
        <v>249</v>
      </c>
      <c r="C186" s="11" t="s">
        <v>21</v>
      </c>
      <c r="D186" s="11" t="s">
        <v>744</v>
      </c>
      <c r="E186" s="11" t="s">
        <v>62</v>
      </c>
      <c r="F186" s="12" t="n">
        <v>1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1</v>
      </c>
      <c r="L186" s="12" t="n">
        <v>1</v>
      </c>
      <c r="M186" s="12" t="s">
        <v>410</v>
      </c>
      <c r="N186" s="12" t="n">
        <v>1</v>
      </c>
      <c r="O186" s="12" t="s">
        <v>410</v>
      </c>
      <c r="P186" s="12" t="n">
        <v>0</v>
      </c>
      <c r="Q186" s="12" t="n">
        <v>2</v>
      </c>
      <c r="R186" s="12" t="s">
        <v>410</v>
      </c>
      <c r="S186" s="12" t="n">
        <v>1</v>
      </c>
      <c r="T186" s="12" t="s">
        <v>410</v>
      </c>
      <c r="U186" s="12" t="s">
        <v>410</v>
      </c>
      <c r="V186" s="12" t="s">
        <v>410</v>
      </c>
      <c r="W186" s="12" t="n">
        <v>1</v>
      </c>
      <c r="X186" s="12" t="s">
        <v>410</v>
      </c>
      <c r="Y186" s="12" t="s">
        <v>410</v>
      </c>
      <c r="Z186" s="12" t="s">
        <v>559</v>
      </c>
      <c r="AA186" s="12" t="s">
        <v>410</v>
      </c>
      <c r="AB186" s="12" t="s">
        <v>410</v>
      </c>
      <c r="AC186" s="12" t="n">
        <v>0</v>
      </c>
      <c r="AD186" s="12" t="n">
        <v>1</v>
      </c>
      <c r="AE186" s="12" t="n">
        <v>1</v>
      </c>
      <c r="AF186" s="12" t="s">
        <v>410</v>
      </c>
      <c r="AG186" s="12" t="s">
        <v>410</v>
      </c>
      <c r="AH186" s="12" t="s">
        <v>410</v>
      </c>
      <c r="AI186" s="12" t="n">
        <v>2</v>
      </c>
      <c r="AJ186" s="12" t="n">
        <v>1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1</v>
      </c>
      <c r="AP186" s="12" t="s">
        <v>410</v>
      </c>
      <c r="AQ186" s="12" t="n">
        <v>1</v>
      </c>
      <c r="AR186" s="12" t="s">
        <v>410</v>
      </c>
      <c r="AS186" s="12" t="s">
        <v>410</v>
      </c>
      <c r="AT186" s="12" t="s">
        <v>410</v>
      </c>
      <c r="AU186" s="12" t="n">
        <v>1</v>
      </c>
      <c r="AV186" s="12" t="n">
        <v>2</v>
      </c>
      <c r="AW186" s="12" t="n">
        <v>1</v>
      </c>
      <c r="AX186" s="12" t="s">
        <v>410</v>
      </c>
      <c r="AY186" s="12" t="s">
        <v>410</v>
      </c>
      <c r="AZ186" s="12" t="s">
        <v>410</v>
      </c>
      <c r="BA186" s="12" t="n">
        <v>3</v>
      </c>
      <c r="BB186" s="12" t="n">
        <v>6</v>
      </c>
      <c r="BC186" s="12" t="n">
        <v>4</v>
      </c>
      <c r="BD186" s="12" t="n">
        <v>1</v>
      </c>
      <c r="BE186" s="12" t="n">
        <v>0</v>
      </c>
      <c r="BF186" s="12" t="n">
        <v>0</v>
      </c>
      <c r="BG186" s="12" t="n">
        <v>11</v>
      </c>
      <c r="BH186" s="12" t="n">
        <v>0</v>
      </c>
    </row>
    <row r="187" customFormat="false" ht="24" hidden="false" customHeight="false" outlineLevel="0" collapsed="false">
      <c r="A187" s="11" t="n">
        <v>13602</v>
      </c>
      <c r="B187" s="11" t="s">
        <v>249</v>
      </c>
      <c r="C187" s="11" t="s">
        <v>21</v>
      </c>
      <c r="D187" s="11" t="s">
        <v>745</v>
      </c>
      <c r="E187" s="11" t="s">
        <v>90</v>
      </c>
      <c r="F187" s="12" t="n">
        <v>2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2</v>
      </c>
      <c r="L187" s="12" t="n">
        <v>2</v>
      </c>
      <c r="M187" s="12" t="s">
        <v>410</v>
      </c>
      <c r="N187" s="12" t="s">
        <v>410</v>
      </c>
      <c r="O187" s="12" t="n">
        <v>1</v>
      </c>
      <c r="P187" s="12" t="n">
        <v>0</v>
      </c>
      <c r="Q187" s="12" t="n">
        <v>3</v>
      </c>
      <c r="R187" s="12" t="n">
        <v>1</v>
      </c>
      <c r="S187" s="12" t="n">
        <v>1</v>
      </c>
      <c r="T187" s="12" t="s">
        <v>410</v>
      </c>
      <c r="U187" s="12" t="s">
        <v>410</v>
      </c>
      <c r="V187" s="12" t="s">
        <v>410</v>
      </c>
      <c r="W187" s="12" t="n">
        <v>2</v>
      </c>
      <c r="X187" s="12" t="s">
        <v>410</v>
      </c>
      <c r="Y187" s="12" t="s">
        <v>410</v>
      </c>
      <c r="Z187" s="12" t="s">
        <v>560</v>
      </c>
      <c r="AA187" s="12" t="s">
        <v>410</v>
      </c>
      <c r="AB187" s="12" t="s">
        <v>410</v>
      </c>
      <c r="AC187" s="12" t="n">
        <v>0</v>
      </c>
      <c r="AD187" s="12" t="n">
        <v>6</v>
      </c>
      <c r="AE187" s="12" t="n">
        <v>3</v>
      </c>
      <c r="AF187" s="12" t="n">
        <v>1</v>
      </c>
      <c r="AG187" s="12" t="s">
        <v>410</v>
      </c>
      <c r="AH187" s="12" t="s">
        <v>410</v>
      </c>
      <c r="AI187" s="12" t="n">
        <v>10</v>
      </c>
      <c r="AJ187" s="12" t="n">
        <v>2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2</v>
      </c>
      <c r="AP187" s="12" t="n">
        <v>1</v>
      </c>
      <c r="AQ187" s="12" t="s">
        <v>410</v>
      </c>
      <c r="AR187" s="12" t="s">
        <v>410</v>
      </c>
      <c r="AS187" s="12" t="s">
        <v>410</v>
      </c>
      <c r="AT187" s="12" t="s">
        <v>410</v>
      </c>
      <c r="AU187" s="12" t="n">
        <v>1</v>
      </c>
      <c r="AV187" s="12" t="n">
        <v>1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1</v>
      </c>
      <c r="BB187" s="12" t="n">
        <v>15</v>
      </c>
      <c r="BC187" s="12" t="n">
        <v>4</v>
      </c>
      <c r="BD187" s="12" t="n">
        <v>1</v>
      </c>
      <c r="BE187" s="12" t="n">
        <v>1</v>
      </c>
      <c r="BF187" s="12" t="n">
        <v>0</v>
      </c>
      <c r="BG187" s="12" t="n">
        <v>21</v>
      </c>
      <c r="BH187" s="12" t="n">
        <v>0</v>
      </c>
    </row>
    <row r="188" customFormat="false" ht="24" hidden="false" customHeight="false" outlineLevel="0" collapsed="false">
      <c r="A188" s="11" t="n">
        <v>12985</v>
      </c>
      <c r="B188" s="11" t="s">
        <v>249</v>
      </c>
      <c r="C188" s="11" t="s">
        <v>21</v>
      </c>
      <c r="D188" s="11" t="s">
        <v>746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n">
        <v>0</v>
      </c>
      <c r="Q188" s="12" t="n">
        <v>0</v>
      </c>
      <c r="R188" s="12" t="s">
        <v>410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0</v>
      </c>
      <c r="X188" s="12" t="s">
        <v>410</v>
      </c>
      <c r="Y188" s="12" t="s">
        <v>410</v>
      </c>
      <c r="Z188" s="12" t="s">
        <v>561</v>
      </c>
      <c r="AA188" s="12" t="s">
        <v>410</v>
      </c>
      <c r="AB188" s="12" t="s">
        <v>410</v>
      </c>
      <c r="AC188" s="12" t="n">
        <v>0</v>
      </c>
      <c r="AD188" s="12" t="s">
        <v>410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0</v>
      </c>
      <c r="AJ188" s="12" t="s">
        <v>410</v>
      </c>
      <c r="AK188" s="12" t="n">
        <v>2</v>
      </c>
      <c r="AL188" s="12" t="s">
        <v>410</v>
      </c>
      <c r="AM188" s="12" t="n">
        <v>1</v>
      </c>
      <c r="AN188" s="12" t="s">
        <v>410</v>
      </c>
      <c r="AO188" s="12" t="n">
        <v>3</v>
      </c>
      <c r="AP188" s="12" t="n">
        <v>1</v>
      </c>
      <c r="AQ188" s="12" t="s">
        <v>410</v>
      </c>
      <c r="AR188" s="12" t="s">
        <v>410</v>
      </c>
      <c r="AS188" s="12" t="s">
        <v>410</v>
      </c>
      <c r="AT188" s="12" t="s">
        <v>410</v>
      </c>
      <c r="AU188" s="12" t="n">
        <v>1</v>
      </c>
      <c r="AV188" s="12" t="n">
        <v>2</v>
      </c>
      <c r="AW188" s="12" t="n">
        <v>2</v>
      </c>
      <c r="AX188" s="12" t="s">
        <v>410</v>
      </c>
      <c r="AY188" s="12" t="n">
        <v>1</v>
      </c>
      <c r="AZ188" s="12" t="s">
        <v>410</v>
      </c>
      <c r="BA188" s="12" t="n">
        <v>5</v>
      </c>
      <c r="BB188" s="12" t="n">
        <v>3</v>
      </c>
      <c r="BC188" s="12" t="n">
        <v>4</v>
      </c>
      <c r="BD188" s="12" t="n">
        <v>0</v>
      </c>
      <c r="BE188" s="12" t="n">
        <v>2</v>
      </c>
      <c r="BF188" s="12" t="n">
        <v>0</v>
      </c>
      <c r="BG188" s="12" t="n">
        <v>9</v>
      </c>
      <c r="BH188" s="12" t="n">
        <v>0</v>
      </c>
    </row>
    <row r="189" customFormat="false" ht="12" hidden="false" customHeight="false" outlineLevel="0" collapsed="false">
      <c r="A189" s="11" t="n">
        <v>12314</v>
      </c>
      <c r="B189" s="11" t="s">
        <v>249</v>
      </c>
      <c r="C189" s="11" t="s">
        <v>21</v>
      </c>
      <c r="D189" s="11" t="s">
        <v>747</v>
      </c>
      <c r="E189" s="11" t="s">
        <v>62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s">
        <v>410</v>
      </c>
      <c r="N189" s="12" t="s">
        <v>410</v>
      </c>
      <c r="O189" s="12" t="s">
        <v>410</v>
      </c>
      <c r="P189" s="12" t="n">
        <v>0</v>
      </c>
      <c r="Q189" s="12" t="n">
        <v>0</v>
      </c>
      <c r="R189" s="12" t="n">
        <v>1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1</v>
      </c>
      <c r="X189" s="12" t="s">
        <v>410</v>
      </c>
      <c r="Y189" s="12" t="s">
        <v>410</v>
      </c>
      <c r="Z189" s="12" t="s">
        <v>562</v>
      </c>
      <c r="AA189" s="12" t="s">
        <v>410</v>
      </c>
      <c r="AB189" s="12" t="s">
        <v>410</v>
      </c>
      <c r="AC189" s="12" t="n">
        <v>0</v>
      </c>
      <c r="AD189" s="12" t="n">
        <v>2</v>
      </c>
      <c r="AE189" s="12" t="s">
        <v>410</v>
      </c>
      <c r="AF189" s="12" t="n">
        <v>1</v>
      </c>
      <c r="AG189" s="12" t="s">
        <v>410</v>
      </c>
      <c r="AH189" s="12" t="s">
        <v>410</v>
      </c>
      <c r="AI189" s="12" t="n">
        <v>3</v>
      </c>
      <c r="AJ189" s="12" t="n">
        <v>1</v>
      </c>
      <c r="AK189" s="12" t="n">
        <v>1</v>
      </c>
      <c r="AL189" s="12" t="n">
        <v>1</v>
      </c>
      <c r="AM189" s="12" t="s">
        <v>410</v>
      </c>
      <c r="AN189" s="12" t="s">
        <v>410</v>
      </c>
      <c r="AO189" s="12" t="n">
        <v>3</v>
      </c>
      <c r="AP189" s="12" t="s">
        <v>410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0</v>
      </c>
      <c r="AV189" s="12" t="n">
        <v>3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4</v>
      </c>
      <c r="BB189" s="12" t="n">
        <v>7</v>
      </c>
      <c r="BC189" s="12" t="n">
        <v>2</v>
      </c>
      <c r="BD189" s="12" t="n">
        <v>2</v>
      </c>
      <c r="BE189" s="12" t="n">
        <v>0</v>
      </c>
      <c r="BF189" s="12" t="n">
        <v>0</v>
      </c>
      <c r="BG189" s="12" t="n">
        <v>11</v>
      </c>
      <c r="BH189" s="12" t="n">
        <v>0</v>
      </c>
    </row>
    <row r="190" customFormat="false" ht="24" hidden="false" customHeight="false" outlineLevel="0" collapsed="false">
      <c r="A190" s="11" t="n">
        <v>12309</v>
      </c>
      <c r="B190" s="11" t="s">
        <v>249</v>
      </c>
      <c r="C190" s="11" t="s">
        <v>21</v>
      </c>
      <c r="D190" s="11" t="s">
        <v>748</v>
      </c>
      <c r="E190" s="11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0</v>
      </c>
      <c r="L190" s="12" t="n">
        <v>1</v>
      </c>
      <c r="M190" s="12" t="s">
        <v>410</v>
      </c>
      <c r="N190" s="12" t="s">
        <v>410</v>
      </c>
      <c r="O190" s="12" t="s">
        <v>410</v>
      </c>
      <c r="P190" s="12" t="n">
        <v>0</v>
      </c>
      <c r="Q190" s="12" t="n">
        <v>1</v>
      </c>
      <c r="R190" s="12" t="s">
        <v>410</v>
      </c>
      <c r="S190" s="12" t="n">
        <v>1</v>
      </c>
      <c r="T190" s="12" t="s">
        <v>410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563</v>
      </c>
      <c r="AA190" s="12" t="s">
        <v>410</v>
      </c>
      <c r="AB190" s="12" t="n">
        <v>1</v>
      </c>
      <c r="AC190" s="12" t="n">
        <v>1</v>
      </c>
      <c r="AD190" s="12" t="s">
        <v>410</v>
      </c>
      <c r="AE190" s="12" t="n">
        <v>2</v>
      </c>
      <c r="AF190" s="12" t="n">
        <v>1</v>
      </c>
      <c r="AG190" s="12" t="s">
        <v>410</v>
      </c>
      <c r="AH190" s="12" t="s">
        <v>410</v>
      </c>
      <c r="AI190" s="12" t="n">
        <v>3</v>
      </c>
      <c r="AJ190" s="12" t="s">
        <v>410</v>
      </c>
      <c r="AK190" s="12" t="s">
        <v>410</v>
      </c>
      <c r="AL190" s="12" t="s">
        <v>410</v>
      </c>
      <c r="AM190" s="12" t="n">
        <v>1</v>
      </c>
      <c r="AN190" s="12" t="s">
        <v>410</v>
      </c>
      <c r="AO190" s="12" t="n">
        <v>1</v>
      </c>
      <c r="AP190" s="12" t="n">
        <v>1</v>
      </c>
      <c r="AQ190" s="12" t="n">
        <v>1</v>
      </c>
      <c r="AR190" s="12" t="s">
        <v>410</v>
      </c>
      <c r="AS190" s="12" t="n">
        <v>1</v>
      </c>
      <c r="AT190" s="12" t="s">
        <v>410</v>
      </c>
      <c r="AU190" s="12" t="n">
        <v>3</v>
      </c>
      <c r="AV190" s="12" t="n">
        <v>2</v>
      </c>
      <c r="AW190" s="12" t="n">
        <v>1</v>
      </c>
      <c r="AX190" s="12" t="s">
        <v>410</v>
      </c>
      <c r="AY190" s="12" t="n">
        <v>1</v>
      </c>
      <c r="AZ190" s="12" t="s">
        <v>410</v>
      </c>
      <c r="BA190" s="12" t="n">
        <v>4</v>
      </c>
      <c r="BB190" s="12" t="n">
        <v>4</v>
      </c>
      <c r="BC190" s="12" t="n">
        <v>5</v>
      </c>
      <c r="BD190" s="12" t="n">
        <v>1</v>
      </c>
      <c r="BE190" s="12" t="n">
        <v>3</v>
      </c>
      <c r="BF190" s="12" t="n">
        <v>1</v>
      </c>
      <c r="BG190" s="12" t="n">
        <v>14</v>
      </c>
      <c r="BH190" s="12" t="n">
        <v>0</v>
      </c>
    </row>
    <row r="191" customFormat="false" ht="24" hidden="false" customHeight="false" outlineLevel="0" collapsed="false">
      <c r="A191" s="11" t="n">
        <v>12317</v>
      </c>
      <c r="B191" s="11" t="s">
        <v>249</v>
      </c>
      <c r="C191" s="11" t="s">
        <v>21</v>
      </c>
      <c r="D191" s="11" t="s">
        <v>749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n">
        <v>0</v>
      </c>
      <c r="Q191" s="12" t="n">
        <v>0</v>
      </c>
      <c r="R191" s="12" t="n">
        <v>1</v>
      </c>
      <c r="S191" s="12" t="s">
        <v>410</v>
      </c>
      <c r="T191" s="12" t="s">
        <v>410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564</v>
      </c>
      <c r="AA191" s="12" t="s">
        <v>410</v>
      </c>
      <c r="AB191" s="12" t="n">
        <v>1</v>
      </c>
      <c r="AC191" s="12" t="n">
        <v>1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s">
        <v>410</v>
      </c>
      <c r="AM191" s="12" t="n">
        <v>1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s">
        <v>410</v>
      </c>
      <c r="AU191" s="12" t="n">
        <v>0</v>
      </c>
      <c r="AV191" s="12" t="s">
        <v>410</v>
      </c>
      <c r="AW191" s="12" t="n">
        <v>2</v>
      </c>
      <c r="AX191" s="12" t="n">
        <v>4</v>
      </c>
      <c r="AY191" s="12" t="s">
        <v>410</v>
      </c>
      <c r="AZ191" s="12" t="s">
        <v>410</v>
      </c>
      <c r="BA191" s="12" t="n">
        <v>6</v>
      </c>
      <c r="BB191" s="12" t="n">
        <v>1</v>
      </c>
      <c r="BC191" s="12" t="n">
        <v>2</v>
      </c>
      <c r="BD191" s="12" t="n">
        <v>4</v>
      </c>
      <c r="BE191" s="12" t="n">
        <v>1</v>
      </c>
      <c r="BF191" s="12" t="n">
        <v>1</v>
      </c>
      <c r="BG191" s="12" t="n">
        <v>9</v>
      </c>
      <c r="BH191" s="12" t="n">
        <v>0</v>
      </c>
    </row>
    <row r="192" customFormat="false" ht="24" hidden="false" customHeight="false" outlineLevel="0" collapsed="false">
      <c r="A192" s="11" t="n">
        <v>12321</v>
      </c>
      <c r="B192" s="11" t="s">
        <v>249</v>
      </c>
      <c r="C192" s="11" t="s">
        <v>21</v>
      </c>
      <c r="D192" s="11" t="s">
        <v>750</v>
      </c>
      <c r="E192" s="11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s">
        <v>410</v>
      </c>
      <c r="N192" s="12" t="n">
        <v>1</v>
      </c>
      <c r="O192" s="12" t="s">
        <v>410</v>
      </c>
      <c r="P192" s="12" t="n">
        <v>0</v>
      </c>
      <c r="Q192" s="12" t="n">
        <v>1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565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n">
        <v>1</v>
      </c>
      <c r="AG192" s="12" t="s">
        <v>410</v>
      </c>
      <c r="AH192" s="12" t="s">
        <v>410</v>
      </c>
      <c r="AI192" s="12" t="n">
        <v>1</v>
      </c>
      <c r="AJ192" s="12" t="s">
        <v>410</v>
      </c>
      <c r="AK192" s="12" t="s">
        <v>410</v>
      </c>
      <c r="AL192" s="12" t="n">
        <v>1</v>
      </c>
      <c r="AM192" s="12" t="s">
        <v>410</v>
      </c>
      <c r="AN192" s="12" t="s">
        <v>410</v>
      </c>
      <c r="AO192" s="12" t="n">
        <v>1</v>
      </c>
      <c r="AP192" s="12" t="s">
        <v>410</v>
      </c>
      <c r="AQ192" s="12" t="s">
        <v>410</v>
      </c>
      <c r="AR192" s="12" t="n">
        <v>1</v>
      </c>
      <c r="AS192" s="12" t="s">
        <v>410</v>
      </c>
      <c r="AT192" s="12" t="s">
        <v>410</v>
      </c>
      <c r="AU192" s="12" t="n">
        <v>1</v>
      </c>
      <c r="AV192" s="12" t="n">
        <v>2</v>
      </c>
      <c r="AW192" s="12" t="s">
        <v>410</v>
      </c>
      <c r="AX192" s="12" t="n">
        <v>1</v>
      </c>
      <c r="AY192" s="12" t="s">
        <v>410</v>
      </c>
      <c r="AZ192" s="12" t="s">
        <v>410</v>
      </c>
      <c r="BA192" s="12" t="n">
        <v>3</v>
      </c>
      <c r="BB192" s="12" t="n">
        <v>2</v>
      </c>
      <c r="BC192" s="12" t="n">
        <v>0</v>
      </c>
      <c r="BD192" s="12" t="n">
        <v>5</v>
      </c>
      <c r="BE192" s="12" t="n">
        <v>0</v>
      </c>
      <c r="BF192" s="12" t="n">
        <v>0</v>
      </c>
      <c r="BG192" s="12" t="n">
        <v>7</v>
      </c>
      <c r="BH192" s="12" t="n">
        <v>0</v>
      </c>
    </row>
    <row r="193" customFormat="false" ht="24" hidden="false" customHeight="false" outlineLevel="0" collapsed="false">
      <c r="A193" s="11" t="n">
        <v>12319</v>
      </c>
      <c r="B193" s="11" t="s">
        <v>249</v>
      </c>
      <c r="C193" s="11" t="s">
        <v>21</v>
      </c>
      <c r="D193" s="11" t="s">
        <v>751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n">
        <v>0</v>
      </c>
      <c r="Q193" s="12" t="n">
        <v>0</v>
      </c>
      <c r="R193" s="12" t="s">
        <v>410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0</v>
      </c>
      <c r="X193" s="12" t="s">
        <v>410</v>
      </c>
      <c r="Y193" s="12" t="s">
        <v>410</v>
      </c>
      <c r="Z193" s="12" t="s">
        <v>566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n">
        <v>1</v>
      </c>
      <c r="AK193" s="12" t="n">
        <v>1</v>
      </c>
      <c r="AL193" s="12" t="s">
        <v>410</v>
      </c>
      <c r="AM193" s="12" t="s">
        <v>410</v>
      </c>
      <c r="AN193" s="12" t="s">
        <v>410</v>
      </c>
      <c r="AO193" s="12" t="n">
        <v>2</v>
      </c>
      <c r="AP193" s="12" t="s">
        <v>410</v>
      </c>
      <c r="AQ193" s="12" t="n">
        <v>1</v>
      </c>
      <c r="AR193" s="12" t="n">
        <v>1</v>
      </c>
      <c r="AS193" s="12" t="n">
        <v>1</v>
      </c>
      <c r="AT193" s="12" t="s">
        <v>410</v>
      </c>
      <c r="AU193" s="12" t="n">
        <v>3</v>
      </c>
      <c r="AV193" s="12" t="n">
        <v>1</v>
      </c>
      <c r="AW193" s="12" t="s">
        <v>410</v>
      </c>
      <c r="AX193" s="12" t="s">
        <v>410</v>
      </c>
      <c r="AY193" s="12" t="n">
        <v>2</v>
      </c>
      <c r="AZ193" s="12" t="s">
        <v>410</v>
      </c>
      <c r="BA193" s="12" t="n">
        <v>3</v>
      </c>
      <c r="BB193" s="12" t="n">
        <v>2</v>
      </c>
      <c r="BC193" s="12" t="n">
        <v>2</v>
      </c>
      <c r="BD193" s="12" t="n">
        <v>1</v>
      </c>
      <c r="BE193" s="12" t="n">
        <v>3</v>
      </c>
      <c r="BF193" s="12" t="n">
        <v>0</v>
      </c>
      <c r="BG193" s="12" t="n">
        <v>8</v>
      </c>
      <c r="BH193" s="12" t="n">
        <v>0</v>
      </c>
    </row>
    <row r="194" customFormat="false" ht="24" hidden="false" customHeight="false" outlineLevel="0" collapsed="false">
      <c r="A194" s="11" t="n">
        <v>12979</v>
      </c>
      <c r="B194" s="11" t="s">
        <v>249</v>
      </c>
      <c r="C194" s="11" t="s">
        <v>21</v>
      </c>
      <c r="D194" s="11" t="s">
        <v>752</v>
      </c>
      <c r="E194" s="11" t="s">
        <v>64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n">
        <v>1</v>
      </c>
      <c r="N194" s="12" t="s">
        <v>410</v>
      </c>
      <c r="O194" s="12" t="n">
        <v>2</v>
      </c>
      <c r="P194" s="12" t="n">
        <v>0</v>
      </c>
      <c r="Q194" s="12" t="n">
        <v>3</v>
      </c>
      <c r="R194" s="12" t="s">
        <v>410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0</v>
      </c>
      <c r="X194" s="12" t="s">
        <v>410</v>
      </c>
      <c r="Y194" s="12" t="s">
        <v>410</v>
      </c>
      <c r="Z194" s="12" t="s">
        <v>567</v>
      </c>
      <c r="AA194" s="12" t="s">
        <v>410</v>
      </c>
      <c r="AB194" s="12" t="s">
        <v>410</v>
      </c>
      <c r="AC194" s="12" t="n">
        <v>0</v>
      </c>
      <c r="AD194" s="12" t="n">
        <v>2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2</v>
      </c>
      <c r="AJ194" s="12" t="n">
        <v>2</v>
      </c>
      <c r="AK194" s="12" t="n">
        <v>1</v>
      </c>
      <c r="AL194" s="12" t="n">
        <v>1</v>
      </c>
      <c r="AM194" s="12" t="n">
        <v>1</v>
      </c>
      <c r="AN194" s="12" t="s">
        <v>410</v>
      </c>
      <c r="AO194" s="12" t="n">
        <v>5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s">
        <v>410</v>
      </c>
      <c r="AU194" s="12" t="n">
        <v>0</v>
      </c>
      <c r="AV194" s="12" t="n">
        <v>2</v>
      </c>
      <c r="AW194" s="12" t="n">
        <v>4</v>
      </c>
      <c r="AX194" s="12" t="n">
        <v>1</v>
      </c>
      <c r="AY194" s="12" t="n">
        <v>1</v>
      </c>
      <c r="AZ194" s="12" t="s">
        <v>410</v>
      </c>
      <c r="BA194" s="12" t="n">
        <v>8</v>
      </c>
      <c r="BB194" s="12" t="n">
        <v>6</v>
      </c>
      <c r="BC194" s="12" t="n">
        <v>6</v>
      </c>
      <c r="BD194" s="12" t="n">
        <v>2</v>
      </c>
      <c r="BE194" s="12" t="n">
        <v>4</v>
      </c>
      <c r="BF194" s="12" t="n">
        <v>0</v>
      </c>
      <c r="BG194" s="12" t="n">
        <v>18</v>
      </c>
      <c r="BH194" s="12" t="n">
        <v>0</v>
      </c>
    </row>
    <row r="195" customFormat="false" ht="12" hidden="false" customHeight="false" outlineLevel="0" collapsed="false">
      <c r="A195" s="11" t="n">
        <v>12981</v>
      </c>
      <c r="B195" s="11" t="s">
        <v>249</v>
      </c>
      <c r="C195" s="11" t="s">
        <v>21</v>
      </c>
      <c r="D195" s="11" t="s">
        <v>753</v>
      </c>
      <c r="E195" s="11" t="s">
        <v>64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n">
        <v>4</v>
      </c>
      <c r="M195" s="12" t="n">
        <v>1</v>
      </c>
      <c r="N195" s="12" t="n">
        <v>1</v>
      </c>
      <c r="O195" s="12" t="n">
        <v>2</v>
      </c>
      <c r="P195" s="12" t="n">
        <v>0</v>
      </c>
      <c r="Q195" s="12" t="n">
        <v>8</v>
      </c>
      <c r="R195" s="12" t="s">
        <v>410</v>
      </c>
      <c r="S195" s="12" t="s">
        <v>410</v>
      </c>
      <c r="T195" s="12" t="n">
        <v>1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568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n">
        <v>2</v>
      </c>
      <c r="AF195" s="12" t="s">
        <v>410</v>
      </c>
      <c r="AG195" s="12" t="s">
        <v>410</v>
      </c>
      <c r="AH195" s="12" t="s">
        <v>410</v>
      </c>
      <c r="AI195" s="12" t="n">
        <v>2</v>
      </c>
      <c r="AJ195" s="12" t="n">
        <v>6</v>
      </c>
      <c r="AK195" s="12" t="n">
        <v>2</v>
      </c>
      <c r="AL195" s="12" t="s">
        <v>410</v>
      </c>
      <c r="AM195" s="12" t="n">
        <v>1</v>
      </c>
      <c r="AN195" s="12" t="s">
        <v>410</v>
      </c>
      <c r="AO195" s="12" t="n">
        <v>9</v>
      </c>
      <c r="AP195" s="12" t="n">
        <v>2</v>
      </c>
      <c r="AQ195" s="12" t="n">
        <v>2</v>
      </c>
      <c r="AR195" s="12" t="s">
        <v>410</v>
      </c>
      <c r="AS195" s="12" t="s">
        <v>410</v>
      </c>
      <c r="AT195" s="12" t="s">
        <v>410</v>
      </c>
      <c r="AU195" s="12" t="n">
        <v>4</v>
      </c>
      <c r="AV195" s="12" t="n">
        <v>13</v>
      </c>
      <c r="AW195" s="12" t="n">
        <v>3</v>
      </c>
      <c r="AX195" s="12" t="n">
        <v>5</v>
      </c>
      <c r="AY195" s="12" t="n">
        <v>1</v>
      </c>
      <c r="AZ195" s="12" t="s">
        <v>410</v>
      </c>
      <c r="BA195" s="12" t="n">
        <v>22</v>
      </c>
      <c r="BB195" s="12" t="n">
        <v>25</v>
      </c>
      <c r="BC195" s="12" t="n">
        <v>10</v>
      </c>
      <c r="BD195" s="12" t="n">
        <v>7</v>
      </c>
      <c r="BE195" s="12" t="n">
        <v>4</v>
      </c>
      <c r="BF195" s="12" t="n">
        <v>0</v>
      </c>
      <c r="BG195" s="12" t="n">
        <v>46</v>
      </c>
      <c r="BH195" s="12" t="n">
        <v>0</v>
      </c>
    </row>
    <row r="196" customFormat="false" ht="24" hidden="false" customHeight="false" outlineLevel="0" collapsed="false">
      <c r="A196" s="11" t="n">
        <v>5363</v>
      </c>
      <c r="B196" s="11" t="s">
        <v>249</v>
      </c>
      <c r="C196" s="11" t="s">
        <v>28</v>
      </c>
      <c r="D196" s="11" t="s">
        <v>754</v>
      </c>
      <c r="E196" s="11" t="s">
        <v>755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n">
        <v>0</v>
      </c>
      <c r="BC196" s="12" t="n">
        <v>0</v>
      </c>
      <c r="BD196" s="12" t="n">
        <v>0</v>
      </c>
      <c r="BE196" s="12" t="n">
        <v>0</v>
      </c>
      <c r="BF196" s="12" t="n">
        <v>0</v>
      </c>
      <c r="BG196" s="12" t="n">
        <v>0</v>
      </c>
      <c r="BH196" s="12" t="n">
        <v>0</v>
      </c>
    </row>
    <row r="197" customFormat="false" ht="24" hidden="false" customHeight="false" outlineLevel="0" collapsed="false">
      <c r="A197" s="11" t="n">
        <v>5362</v>
      </c>
      <c r="B197" s="11" t="s">
        <v>249</v>
      </c>
      <c r="C197" s="11" t="s">
        <v>28</v>
      </c>
      <c r="D197" s="11" t="s">
        <v>756</v>
      </c>
      <c r="E197" s="11" t="s">
        <v>755</v>
      </c>
      <c r="F197" s="12" t="s">
        <v>31</v>
      </c>
      <c r="G197" s="12" t="s">
        <v>31</v>
      </c>
      <c r="H197" s="12" t="s">
        <v>31</v>
      </c>
      <c r="I197" s="12" t="s">
        <v>31</v>
      </c>
      <c r="J197" s="12" t="s">
        <v>31</v>
      </c>
      <c r="K197" s="12" t="s">
        <v>31</v>
      </c>
      <c r="L197" s="12" t="s">
        <v>31</v>
      </c>
      <c r="M197" s="12" t="s">
        <v>31</v>
      </c>
      <c r="N197" s="12" t="s">
        <v>31</v>
      </c>
      <c r="O197" s="12" t="s">
        <v>31</v>
      </c>
      <c r="P197" s="12" t="s">
        <v>31</v>
      </c>
      <c r="Q197" s="12" t="s">
        <v>31</v>
      </c>
      <c r="R197" s="12" t="s">
        <v>31</v>
      </c>
      <c r="S197" s="12" t="s">
        <v>31</v>
      </c>
      <c r="T197" s="12" t="s">
        <v>31</v>
      </c>
      <c r="U197" s="12" t="s">
        <v>31</v>
      </c>
      <c r="V197" s="12" t="s">
        <v>31</v>
      </c>
      <c r="W197" s="12" t="s">
        <v>31</v>
      </c>
      <c r="X197" s="12" t="s">
        <v>31</v>
      </c>
      <c r="Y197" s="12" t="s">
        <v>31</v>
      </c>
      <c r="Z197" s="12" t="s">
        <v>31</v>
      </c>
      <c r="AA197" s="12" t="s">
        <v>31</v>
      </c>
      <c r="AB197" s="12" t="s">
        <v>31</v>
      </c>
      <c r="AC197" s="12" t="s">
        <v>31</v>
      </c>
      <c r="AD197" s="12" t="s">
        <v>31</v>
      </c>
      <c r="AE197" s="12" t="s">
        <v>31</v>
      </c>
      <c r="AF197" s="12" t="s">
        <v>31</v>
      </c>
      <c r="AG197" s="12" t="s">
        <v>31</v>
      </c>
      <c r="AH197" s="12" t="s">
        <v>31</v>
      </c>
      <c r="AI197" s="12" t="s">
        <v>31</v>
      </c>
      <c r="AJ197" s="12" t="s">
        <v>31</v>
      </c>
      <c r="AK197" s="12" t="s">
        <v>31</v>
      </c>
      <c r="AL197" s="12" t="s">
        <v>31</v>
      </c>
      <c r="AM197" s="12" t="s">
        <v>31</v>
      </c>
      <c r="AN197" s="12" t="s">
        <v>31</v>
      </c>
      <c r="AO197" s="12" t="s">
        <v>31</v>
      </c>
      <c r="AP197" s="12" t="s">
        <v>31</v>
      </c>
      <c r="AQ197" s="12" t="s">
        <v>31</v>
      </c>
      <c r="AR197" s="12" t="s">
        <v>31</v>
      </c>
      <c r="AS197" s="12" t="s">
        <v>31</v>
      </c>
      <c r="AT197" s="12" t="s">
        <v>31</v>
      </c>
      <c r="AU197" s="12" t="s">
        <v>31</v>
      </c>
      <c r="AV197" s="12" t="s">
        <v>31</v>
      </c>
      <c r="AW197" s="12" t="s">
        <v>31</v>
      </c>
      <c r="AX197" s="12" t="s">
        <v>31</v>
      </c>
      <c r="AY197" s="12" t="s">
        <v>31</v>
      </c>
      <c r="AZ197" s="12" t="s">
        <v>31</v>
      </c>
      <c r="BA197" s="12" t="s">
        <v>31</v>
      </c>
      <c r="BB197" s="12" t="n">
        <v>0</v>
      </c>
      <c r="BC197" s="12" t="n">
        <v>0</v>
      </c>
      <c r="BD197" s="12" t="n">
        <v>0</v>
      </c>
      <c r="BE197" s="12" t="n">
        <v>0</v>
      </c>
      <c r="BF197" s="12" t="n">
        <v>0</v>
      </c>
      <c r="BG197" s="12" t="n">
        <v>0</v>
      </c>
      <c r="BH197" s="12" t="n">
        <v>0</v>
      </c>
    </row>
    <row r="198" customFormat="false" ht="12" hidden="false" customHeight="false" outlineLevel="0" collapsed="false">
      <c r="A198" s="11" t="n">
        <v>14446</v>
      </c>
      <c r="B198" s="11" t="s">
        <v>249</v>
      </c>
      <c r="C198" s="11" t="s">
        <v>38</v>
      </c>
      <c r="D198" s="11" t="s">
        <v>757</v>
      </c>
      <c r="E198" s="11" t="s">
        <v>119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s">
        <v>410</v>
      </c>
      <c r="M198" s="12" t="n">
        <v>2</v>
      </c>
      <c r="N198" s="12" t="s">
        <v>410</v>
      </c>
      <c r="O198" s="12" t="n">
        <v>1</v>
      </c>
      <c r="P198" s="12" t="n">
        <v>0</v>
      </c>
      <c r="Q198" s="12" t="n">
        <v>3</v>
      </c>
      <c r="R198" s="12" t="s">
        <v>410</v>
      </c>
      <c r="S198" s="12" t="s">
        <v>410</v>
      </c>
      <c r="T198" s="12" t="s">
        <v>410</v>
      </c>
      <c r="U198" s="12" t="n">
        <v>1</v>
      </c>
      <c r="V198" s="12" t="s">
        <v>410</v>
      </c>
      <c r="W198" s="12" t="n">
        <v>1</v>
      </c>
      <c r="X198" s="12" t="s">
        <v>410</v>
      </c>
      <c r="Y198" s="12" t="s">
        <v>410</v>
      </c>
      <c r="Z198" s="12" t="s">
        <v>569</v>
      </c>
      <c r="AA198" s="12" t="s">
        <v>410</v>
      </c>
      <c r="AB198" s="12" t="n">
        <v>17</v>
      </c>
      <c r="AC198" s="12" t="n">
        <v>17</v>
      </c>
      <c r="AD198" s="12" t="n">
        <v>2</v>
      </c>
      <c r="AE198" s="12" t="n">
        <v>1</v>
      </c>
      <c r="AF198" s="12" t="n">
        <v>1</v>
      </c>
      <c r="AG198" s="12" t="n">
        <v>1</v>
      </c>
      <c r="AH198" s="12" t="s">
        <v>410</v>
      </c>
      <c r="AI198" s="12" t="n">
        <v>5</v>
      </c>
      <c r="AJ198" s="12" t="n">
        <v>3</v>
      </c>
      <c r="AK198" s="12" t="n">
        <v>6</v>
      </c>
      <c r="AL198" s="12" t="n">
        <v>7</v>
      </c>
      <c r="AM198" s="12" t="n">
        <v>23</v>
      </c>
      <c r="AN198" s="12" t="s">
        <v>410</v>
      </c>
      <c r="AO198" s="12" t="n">
        <v>39</v>
      </c>
      <c r="AP198" s="12" t="s">
        <v>410</v>
      </c>
      <c r="AQ198" s="12" t="s">
        <v>410</v>
      </c>
      <c r="AR198" s="12" t="n">
        <v>1</v>
      </c>
      <c r="AS198" s="12" t="n">
        <v>1</v>
      </c>
      <c r="AT198" s="12" t="s">
        <v>410</v>
      </c>
      <c r="AU198" s="12" t="n">
        <v>2</v>
      </c>
      <c r="AV198" s="12" t="n">
        <v>10</v>
      </c>
      <c r="AW198" s="12" t="n">
        <v>11</v>
      </c>
      <c r="AX198" s="12" t="n">
        <v>18</v>
      </c>
      <c r="AY198" s="12" t="n">
        <v>29</v>
      </c>
      <c r="AZ198" s="12" t="s">
        <v>410</v>
      </c>
      <c r="BA198" s="12" t="n">
        <v>68</v>
      </c>
      <c r="BB198" s="12" t="n">
        <v>15</v>
      </c>
      <c r="BC198" s="12" t="n">
        <v>20</v>
      </c>
      <c r="BD198" s="12" t="n">
        <v>27</v>
      </c>
      <c r="BE198" s="12" t="n">
        <v>56</v>
      </c>
      <c r="BF198" s="12" t="n">
        <v>17</v>
      </c>
      <c r="BG198" s="12" t="n">
        <v>135</v>
      </c>
      <c r="BH198" s="12" t="n">
        <v>0</v>
      </c>
    </row>
    <row r="199" customFormat="false" ht="12" hidden="false" customHeight="false" outlineLevel="0" collapsed="false">
      <c r="A199" s="11" t="n">
        <v>14447</v>
      </c>
      <c r="B199" s="11" t="s">
        <v>249</v>
      </c>
      <c r="C199" s="11" t="s">
        <v>38</v>
      </c>
      <c r="D199" s="11" t="s">
        <v>758</v>
      </c>
      <c r="E199" s="11" t="s">
        <v>119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n">
        <v>1</v>
      </c>
      <c r="P199" s="12" t="n">
        <v>0</v>
      </c>
      <c r="Q199" s="12" t="n">
        <v>2</v>
      </c>
      <c r="R199" s="12" t="s">
        <v>410</v>
      </c>
      <c r="S199" s="12" t="n">
        <v>1</v>
      </c>
      <c r="T199" s="12" t="s">
        <v>410</v>
      </c>
      <c r="U199" s="12" t="s">
        <v>410</v>
      </c>
      <c r="V199" s="12" t="s">
        <v>410</v>
      </c>
      <c r="W199" s="12" t="n">
        <v>1</v>
      </c>
      <c r="X199" s="12" t="s">
        <v>410</v>
      </c>
      <c r="Y199" s="12" t="s">
        <v>410</v>
      </c>
      <c r="Z199" s="12" t="s">
        <v>570</v>
      </c>
      <c r="AA199" s="12" t="s">
        <v>410</v>
      </c>
      <c r="AB199" s="12" t="n">
        <v>5</v>
      </c>
      <c r="AC199" s="12" t="n">
        <v>5</v>
      </c>
      <c r="AD199" s="12" t="s">
        <v>410</v>
      </c>
      <c r="AE199" s="12" t="s">
        <v>410</v>
      </c>
      <c r="AF199" s="12" t="n">
        <v>1</v>
      </c>
      <c r="AG199" s="12" t="n">
        <v>2</v>
      </c>
      <c r="AH199" s="12" t="s">
        <v>410</v>
      </c>
      <c r="AI199" s="12" t="n">
        <v>3</v>
      </c>
      <c r="AJ199" s="12" t="n">
        <v>4</v>
      </c>
      <c r="AK199" s="12" t="n">
        <v>3</v>
      </c>
      <c r="AL199" s="12" t="n">
        <v>8</v>
      </c>
      <c r="AM199" s="12" t="n">
        <v>12</v>
      </c>
      <c r="AN199" s="12" t="s">
        <v>410</v>
      </c>
      <c r="AO199" s="12" t="n">
        <v>27</v>
      </c>
      <c r="AP199" s="12" t="s">
        <v>410</v>
      </c>
      <c r="AQ199" s="12" t="s">
        <v>410</v>
      </c>
      <c r="AR199" s="12" t="s">
        <v>410</v>
      </c>
      <c r="AS199" s="12" t="n">
        <v>1</v>
      </c>
      <c r="AT199" s="12" t="s">
        <v>410</v>
      </c>
      <c r="AU199" s="12" t="n">
        <v>1</v>
      </c>
      <c r="AV199" s="12" t="n">
        <v>10</v>
      </c>
      <c r="AW199" s="12" t="n">
        <v>16</v>
      </c>
      <c r="AX199" s="12" t="n">
        <v>13</v>
      </c>
      <c r="AY199" s="12" t="n">
        <v>23</v>
      </c>
      <c r="AZ199" s="12" t="s">
        <v>410</v>
      </c>
      <c r="BA199" s="12" t="n">
        <v>62</v>
      </c>
      <c r="BB199" s="12" t="n">
        <v>14</v>
      </c>
      <c r="BC199" s="12" t="n">
        <v>21</v>
      </c>
      <c r="BD199" s="12" t="n">
        <v>22</v>
      </c>
      <c r="BE199" s="12" t="n">
        <v>39</v>
      </c>
      <c r="BF199" s="12" t="n">
        <v>5</v>
      </c>
      <c r="BG199" s="12" t="n">
        <v>101</v>
      </c>
      <c r="BH199" s="12" t="n">
        <v>0</v>
      </c>
    </row>
    <row r="200" customFormat="false" ht="12" hidden="false" customHeight="false" outlineLevel="0" collapsed="false">
      <c r="A200" s="11" t="n">
        <v>14448</v>
      </c>
      <c r="B200" s="11" t="s">
        <v>249</v>
      </c>
      <c r="C200" s="11" t="s">
        <v>38</v>
      </c>
      <c r="D200" s="11" t="s">
        <v>759</v>
      </c>
      <c r="E200" s="11" t="s">
        <v>119</v>
      </c>
      <c r="F200" s="12" t="s">
        <v>410</v>
      </c>
      <c r="G200" s="12" t="n">
        <v>1</v>
      </c>
      <c r="H200" s="12" t="n">
        <v>1</v>
      </c>
      <c r="I200" s="12" t="s">
        <v>410</v>
      </c>
      <c r="J200" s="12" t="s">
        <v>410</v>
      </c>
      <c r="K200" s="12" t="n">
        <v>2</v>
      </c>
      <c r="L200" s="12" t="s">
        <v>410</v>
      </c>
      <c r="M200" s="12" t="n">
        <v>1</v>
      </c>
      <c r="N200" s="12" t="s">
        <v>410</v>
      </c>
      <c r="O200" s="12" t="n">
        <v>1</v>
      </c>
      <c r="P200" s="12" t="n">
        <v>0</v>
      </c>
      <c r="Q200" s="12" t="n">
        <v>2</v>
      </c>
      <c r="R200" s="12" t="s">
        <v>410</v>
      </c>
      <c r="S200" s="12" t="n">
        <v>2</v>
      </c>
      <c r="T200" s="12" t="s">
        <v>410</v>
      </c>
      <c r="U200" s="12" t="n">
        <v>1</v>
      </c>
      <c r="V200" s="12" t="s">
        <v>410</v>
      </c>
      <c r="W200" s="12" t="n">
        <v>3</v>
      </c>
      <c r="X200" s="12" t="s">
        <v>410</v>
      </c>
      <c r="Y200" s="12" t="s">
        <v>410</v>
      </c>
      <c r="Z200" s="12" t="s">
        <v>571</v>
      </c>
      <c r="AA200" s="12" t="s">
        <v>410</v>
      </c>
      <c r="AB200" s="12" t="n">
        <v>14</v>
      </c>
      <c r="AC200" s="12" t="n">
        <v>14</v>
      </c>
      <c r="AD200" s="12" t="n">
        <v>1</v>
      </c>
      <c r="AE200" s="12" t="s">
        <v>410</v>
      </c>
      <c r="AF200" s="12" t="s">
        <v>410</v>
      </c>
      <c r="AG200" s="12" t="n">
        <v>2</v>
      </c>
      <c r="AH200" s="12" t="s">
        <v>410</v>
      </c>
      <c r="AI200" s="12" t="n">
        <v>3</v>
      </c>
      <c r="AJ200" s="12" t="n">
        <v>6</v>
      </c>
      <c r="AK200" s="12" t="n">
        <v>3</v>
      </c>
      <c r="AL200" s="12" t="n">
        <v>6</v>
      </c>
      <c r="AM200" s="12" t="n">
        <v>15</v>
      </c>
      <c r="AN200" s="12" t="s">
        <v>410</v>
      </c>
      <c r="AO200" s="12" t="n">
        <v>30</v>
      </c>
      <c r="AP200" s="12" t="n">
        <v>1</v>
      </c>
      <c r="AQ200" s="12" t="n">
        <v>1</v>
      </c>
      <c r="AR200" s="12" t="n">
        <v>1</v>
      </c>
      <c r="AS200" s="12" t="n">
        <v>2</v>
      </c>
      <c r="AT200" s="12" t="s">
        <v>410</v>
      </c>
      <c r="AU200" s="12" t="n">
        <v>5</v>
      </c>
      <c r="AV200" s="12" t="n">
        <v>4</v>
      </c>
      <c r="AW200" s="12" t="n">
        <v>15</v>
      </c>
      <c r="AX200" s="12" t="n">
        <v>13</v>
      </c>
      <c r="AY200" s="12" t="n">
        <v>38</v>
      </c>
      <c r="AZ200" s="12" t="s">
        <v>410</v>
      </c>
      <c r="BA200" s="12" t="n">
        <v>70</v>
      </c>
      <c r="BB200" s="12" t="n">
        <v>12</v>
      </c>
      <c r="BC200" s="12" t="n">
        <v>23</v>
      </c>
      <c r="BD200" s="12" t="n">
        <v>21</v>
      </c>
      <c r="BE200" s="12" t="n">
        <v>59</v>
      </c>
      <c r="BF200" s="12" t="n">
        <v>14</v>
      </c>
      <c r="BG200" s="12" t="n">
        <v>129</v>
      </c>
      <c r="BH200" s="12" t="n">
        <v>0</v>
      </c>
    </row>
    <row r="201" customFormat="false" ht="12" hidden="false" customHeight="false" outlineLevel="0" collapsed="false">
      <c r="A201" s="11" t="n">
        <v>30789</v>
      </c>
      <c r="B201" s="11" t="s">
        <v>249</v>
      </c>
      <c r="C201" s="11" t="s">
        <v>38</v>
      </c>
      <c r="D201" s="11" t="s">
        <v>760</v>
      </c>
      <c r="E201" s="11" t="s">
        <v>119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s">
        <v>410</v>
      </c>
      <c r="M201" s="12" t="s">
        <v>410</v>
      </c>
      <c r="N201" s="12" t="s">
        <v>410</v>
      </c>
      <c r="O201" s="12" t="s">
        <v>410</v>
      </c>
      <c r="P201" s="12" t="n">
        <v>0</v>
      </c>
      <c r="Q201" s="12" t="n">
        <v>0</v>
      </c>
      <c r="R201" s="12" t="s">
        <v>410</v>
      </c>
      <c r="S201" s="12" t="s">
        <v>410</v>
      </c>
      <c r="T201" s="12" t="s">
        <v>410</v>
      </c>
      <c r="U201" s="12" t="s">
        <v>410</v>
      </c>
      <c r="V201" s="12" t="s">
        <v>410</v>
      </c>
      <c r="W201" s="12" t="n">
        <v>0</v>
      </c>
      <c r="X201" s="12" t="s">
        <v>410</v>
      </c>
      <c r="Y201" s="12" t="s">
        <v>410</v>
      </c>
      <c r="Z201" s="12" t="s">
        <v>573</v>
      </c>
      <c r="AA201" s="12" t="s">
        <v>410</v>
      </c>
      <c r="AB201" s="12" t="n">
        <v>5</v>
      </c>
      <c r="AC201" s="12" t="n">
        <v>5</v>
      </c>
      <c r="AD201" s="12" t="s">
        <v>410</v>
      </c>
      <c r="AE201" s="12" t="n">
        <v>1</v>
      </c>
      <c r="AF201" s="12" t="s">
        <v>410</v>
      </c>
      <c r="AG201" s="12" t="s">
        <v>410</v>
      </c>
      <c r="AH201" s="12" t="s">
        <v>410</v>
      </c>
      <c r="AI201" s="12" t="n">
        <v>1</v>
      </c>
      <c r="AJ201" s="12" t="n">
        <v>1</v>
      </c>
      <c r="AK201" s="12" t="n">
        <v>1</v>
      </c>
      <c r="AL201" s="12" t="n">
        <v>2</v>
      </c>
      <c r="AM201" s="12" t="n">
        <v>6</v>
      </c>
      <c r="AN201" s="12" t="s">
        <v>410</v>
      </c>
      <c r="AO201" s="12" t="n">
        <v>10</v>
      </c>
      <c r="AP201" s="12" t="s">
        <v>410</v>
      </c>
      <c r="AQ201" s="12" t="s">
        <v>410</v>
      </c>
      <c r="AR201" s="12" t="s">
        <v>410</v>
      </c>
      <c r="AS201" s="12" t="n">
        <v>1</v>
      </c>
      <c r="AT201" s="12" t="s">
        <v>410</v>
      </c>
      <c r="AU201" s="12" t="n">
        <v>1</v>
      </c>
      <c r="AV201" s="12" t="n">
        <v>2</v>
      </c>
      <c r="AW201" s="12" t="s">
        <v>410</v>
      </c>
      <c r="AX201" s="12" t="n">
        <v>3</v>
      </c>
      <c r="AY201" s="12" t="n">
        <v>20</v>
      </c>
      <c r="AZ201" s="12" t="s">
        <v>410</v>
      </c>
      <c r="BA201" s="12" t="n">
        <v>25</v>
      </c>
      <c r="BB201" s="12" t="n">
        <v>3</v>
      </c>
      <c r="BC201" s="12" t="n">
        <v>2</v>
      </c>
      <c r="BD201" s="12" t="n">
        <v>5</v>
      </c>
      <c r="BE201" s="12" t="n">
        <v>27</v>
      </c>
      <c r="BF201" s="12" t="n">
        <v>5</v>
      </c>
      <c r="BG201" s="12" t="n">
        <v>42</v>
      </c>
      <c r="BH201" s="12" t="n">
        <v>0</v>
      </c>
    </row>
    <row r="202" customFormat="false" ht="12" hidden="false" customHeight="false" outlineLevel="0" collapsed="false">
      <c r="A202" s="11" t="n">
        <v>15263</v>
      </c>
      <c r="B202" s="11" t="s">
        <v>249</v>
      </c>
      <c r="C202" s="11" t="s">
        <v>38</v>
      </c>
      <c r="D202" s="11" t="s">
        <v>293</v>
      </c>
      <c r="E202" s="11" t="s">
        <v>294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n">
        <v>1</v>
      </c>
      <c r="O202" s="12" t="n">
        <v>1</v>
      </c>
      <c r="P202" s="12" t="n">
        <v>0</v>
      </c>
      <c r="Q202" s="12" t="n">
        <v>2</v>
      </c>
      <c r="R202" s="12" t="n">
        <v>1</v>
      </c>
      <c r="S202" s="12" t="n">
        <v>1</v>
      </c>
      <c r="T202" s="12" t="n">
        <v>2</v>
      </c>
      <c r="U202" s="12" t="n">
        <v>2</v>
      </c>
      <c r="V202" s="12" t="s">
        <v>410</v>
      </c>
      <c r="W202" s="12" t="n">
        <v>6</v>
      </c>
      <c r="X202" s="12" t="s">
        <v>410</v>
      </c>
      <c r="Y202" s="12" t="s">
        <v>410</v>
      </c>
      <c r="Z202" s="12" t="s">
        <v>575</v>
      </c>
      <c r="AA202" s="12" t="s">
        <v>410</v>
      </c>
      <c r="AB202" s="12" t="n">
        <v>3</v>
      </c>
      <c r="AC202" s="12" t="n">
        <v>3</v>
      </c>
      <c r="AD202" s="12" t="s">
        <v>410</v>
      </c>
      <c r="AE202" s="12" t="s">
        <v>410</v>
      </c>
      <c r="AF202" s="12" t="s">
        <v>410</v>
      </c>
      <c r="AG202" s="12" t="s">
        <v>410</v>
      </c>
      <c r="AH202" s="12" t="s">
        <v>410</v>
      </c>
      <c r="AI202" s="12" t="n">
        <v>0</v>
      </c>
      <c r="AJ202" s="12" t="n">
        <v>2</v>
      </c>
      <c r="AK202" s="12" t="n">
        <v>2</v>
      </c>
      <c r="AL202" s="12" t="n">
        <v>4</v>
      </c>
      <c r="AM202" s="12" t="n">
        <v>1</v>
      </c>
      <c r="AN202" s="12" t="s">
        <v>410</v>
      </c>
      <c r="AO202" s="12" t="n">
        <v>9</v>
      </c>
      <c r="AP202" s="12" t="s">
        <v>410</v>
      </c>
      <c r="AQ202" s="12" t="n">
        <v>2</v>
      </c>
      <c r="AR202" s="12" t="n">
        <v>1</v>
      </c>
      <c r="AS202" s="12" t="n">
        <v>1</v>
      </c>
      <c r="AT202" s="12" t="s">
        <v>410</v>
      </c>
      <c r="AU202" s="12" t="n">
        <v>4</v>
      </c>
      <c r="AV202" s="12" t="n">
        <v>7</v>
      </c>
      <c r="AW202" s="12" t="n">
        <v>7</v>
      </c>
      <c r="AX202" s="12" t="n">
        <v>6</v>
      </c>
      <c r="AY202" s="12" t="n">
        <v>7</v>
      </c>
      <c r="AZ202" s="12" t="s">
        <v>410</v>
      </c>
      <c r="BA202" s="12" t="n">
        <v>27</v>
      </c>
      <c r="BB202" s="12" t="n">
        <v>10</v>
      </c>
      <c r="BC202" s="12" t="n">
        <v>12</v>
      </c>
      <c r="BD202" s="12" t="n">
        <v>14</v>
      </c>
      <c r="BE202" s="12" t="n">
        <v>12</v>
      </c>
      <c r="BF202" s="12" t="n">
        <v>3</v>
      </c>
      <c r="BG202" s="12" t="n">
        <v>51</v>
      </c>
      <c r="BH202" s="12" t="n">
        <v>0</v>
      </c>
    </row>
    <row r="203" customFormat="false" ht="12" hidden="false" customHeight="false" outlineLevel="0" collapsed="false">
      <c r="A203" s="11" t="n">
        <v>656</v>
      </c>
      <c r="B203" s="11" t="s">
        <v>295</v>
      </c>
      <c r="C203" s="11" t="s">
        <v>21</v>
      </c>
      <c r="D203" s="11" t="s">
        <v>761</v>
      </c>
      <c r="E203" s="11" t="s">
        <v>64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n">
        <v>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s">
        <v>577</v>
      </c>
      <c r="AA203" s="12" t="s">
        <v>410</v>
      </c>
      <c r="AB203" s="12" t="s">
        <v>410</v>
      </c>
      <c r="AC203" s="12" t="n">
        <v>0</v>
      </c>
      <c r="AD203" s="12" t="s">
        <v>410</v>
      </c>
      <c r="AE203" s="12" t="s">
        <v>410</v>
      </c>
      <c r="AF203" s="12" t="s">
        <v>410</v>
      </c>
      <c r="AG203" s="12" t="s">
        <v>410</v>
      </c>
      <c r="AH203" s="12" t="s">
        <v>410</v>
      </c>
      <c r="AI203" s="12" t="n">
        <v>0</v>
      </c>
      <c r="AJ203" s="12" t="n">
        <v>1</v>
      </c>
      <c r="AK203" s="12" t="n">
        <v>1</v>
      </c>
      <c r="AL203" s="12" t="s">
        <v>410</v>
      </c>
      <c r="AM203" s="12" t="s">
        <v>410</v>
      </c>
      <c r="AN203" s="12" t="s">
        <v>410</v>
      </c>
      <c r="AO203" s="12" t="n">
        <v>2</v>
      </c>
      <c r="AP203" s="12" t="s">
        <v>410</v>
      </c>
      <c r="AQ203" s="12" t="s">
        <v>410</v>
      </c>
      <c r="AR203" s="12" t="s">
        <v>410</v>
      </c>
      <c r="AS203" s="12" t="s">
        <v>410</v>
      </c>
      <c r="AT203" s="12" t="s">
        <v>410</v>
      </c>
      <c r="AU203" s="12" t="n">
        <v>0</v>
      </c>
      <c r="AV203" s="12" t="n">
        <v>2</v>
      </c>
      <c r="AW203" s="12" t="n">
        <v>3</v>
      </c>
      <c r="AX203" s="12" t="n">
        <v>2</v>
      </c>
      <c r="AY203" s="12" t="n">
        <v>1</v>
      </c>
      <c r="AZ203" s="12" t="s">
        <v>410</v>
      </c>
      <c r="BA203" s="12" t="n">
        <v>8</v>
      </c>
      <c r="BB203" s="12" t="n">
        <v>3</v>
      </c>
      <c r="BC203" s="12" t="n">
        <v>4</v>
      </c>
      <c r="BD203" s="12" t="n">
        <v>2</v>
      </c>
      <c r="BE203" s="12" t="n">
        <v>1</v>
      </c>
      <c r="BF203" s="12" t="n">
        <v>0</v>
      </c>
      <c r="BG203" s="12" t="n">
        <v>10</v>
      </c>
      <c r="BH203" s="12" t="n">
        <v>0</v>
      </c>
    </row>
    <row r="204" customFormat="false" ht="12" hidden="false" customHeight="false" outlineLevel="0" collapsed="false">
      <c r="A204" s="11" t="n">
        <v>28614</v>
      </c>
      <c r="B204" s="11" t="s">
        <v>295</v>
      </c>
      <c r="C204" s="11" t="s">
        <v>21</v>
      </c>
      <c r="D204" s="11" t="s">
        <v>762</v>
      </c>
      <c r="E204" s="11" t="s">
        <v>72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n">
        <v>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578</v>
      </c>
      <c r="AA204" s="12" t="s">
        <v>410</v>
      </c>
      <c r="AB204" s="12" t="n">
        <v>10</v>
      </c>
      <c r="AC204" s="12" t="n">
        <v>10</v>
      </c>
      <c r="AD204" s="12" t="n">
        <v>1</v>
      </c>
      <c r="AE204" s="12" t="n">
        <v>1</v>
      </c>
      <c r="AF204" s="12" t="s">
        <v>410</v>
      </c>
      <c r="AG204" s="12" t="s">
        <v>410</v>
      </c>
      <c r="AH204" s="12" t="s">
        <v>410</v>
      </c>
      <c r="AI204" s="12" t="n">
        <v>2</v>
      </c>
      <c r="AJ204" s="12" t="s">
        <v>410</v>
      </c>
      <c r="AK204" s="12" t="s">
        <v>410</v>
      </c>
      <c r="AL204" s="12" t="s">
        <v>410</v>
      </c>
      <c r="AM204" s="12" t="s">
        <v>410</v>
      </c>
      <c r="AN204" s="12" t="s">
        <v>410</v>
      </c>
      <c r="AO204" s="12" t="n">
        <v>0</v>
      </c>
      <c r="AP204" s="12" t="s">
        <v>410</v>
      </c>
      <c r="AQ204" s="12" t="s">
        <v>410</v>
      </c>
      <c r="AR204" s="12" t="s">
        <v>410</v>
      </c>
      <c r="AS204" s="12" t="s">
        <v>410</v>
      </c>
      <c r="AT204" s="12" t="s">
        <v>410</v>
      </c>
      <c r="AU204" s="12" t="n">
        <v>0</v>
      </c>
      <c r="AV204" s="12" t="n">
        <v>1</v>
      </c>
      <c r="AW204" s="12" t="s">
        <v>410</v>
      </c>
      <c r="AX204" s="12" t="s">
        <v>410</v>
      </c>
      <c r="AY204" s="12" t="n">
        <v>1</v>
      </c>
      <c r="AZ204" s="12" t="s">
        <v>410</v>
      </c>
      <c r="BA204" s="12" t="n">
        <v>2</v>
      </c>
      <c r="BB204" s="12" t="n">
        <v>2</v>
      </c>
      <c r="BC204" s="12" t="n">
        <v>1</v>
      </c>
      <c r="BD204" s="12" t="n">
        <v>0</v>
      </c>
      <c r="BE204" s="12" t="n">
        <v>1</v>
      </c>
      <c r="BF204" s="12" t="n">
        <v>10</v>
      </c>
      <c r="BG204" s="12" t="n">
        <v>14</v>
      </c>
      <c r="BH204" s="12" t="n">
        <v>0</v>
      </c>
    </row>
    <row r="205" customFormat="false" ht="12" hidden="false" customHeight="false" outlineLevel="0" collapsed="false">
      <c r="A205" s="11" t="n">
        <v>12331</v>
      </c>
      <c r="B205" s="11" t="s">
        <v>295</v>
      </c>
      <c r="C205" s="11" t="s">
        <v>21</v>
      </c>
      <c r="D205" s="11" t="s">
        <v>763</v>
      </c>
      <c r="E205" s="11" t="s">
        <v>72</v>
      </c>
      <c r="F205" s="12" t="s">
        <v>410</v>
      </c>
      <c r="G205" s="12" t="s">
        <v>410</v>
      </c>
      <c r="H205" s="12" t="n">
        <v>2</v>
      </c>
      <c r="I205" s="12" t="s">
        <v>410</v>
      </c>
      <c r="J205" s="12" t="s">
        <v>410</v>
      </c>
      <c r="K205" s="12" t="n">
        <v>2</v>
      </c>
      <c r="L205" s="12" t="n">
        <v>1</v>
      </c>
      <c r="M205" s="12" t="n">
        <v>2</v>
      </c>
      <c r="N205" s="12" t="s">
        <v>410</v>
      </c>
      <c r="O205" s="12" t="n">
        <v>1</v>
      </c>
      <c r="P205" s="12" t="n">
        <v>0</v>
      </c>
      <c r="Q205" s="12" t="n">
        <v>4</v>
      </c>
      <c r="R205" s="12" t="n">
        <v>3</v>
      </c>
      <c r="S205" s="12" t="n">
        <v>2</v>
      </c>
      <c r="T205" s="12" t="s">
        <v>410</v>
      </c>
      <c r="U205" s="12" t="n">
        <v>1</v>
      </c>
      <c r="V205" s="12" t="s">
        <v>410</v>
      </c>
      <c r="W205" s="12" t="n">
        <v>6</v>
      </c>
      <c r="X205" s="12" t="s">
        <v>410</v>
      </c>
      <c r="Y205" s="12" t="s">
        <v>410</v>
      </c>
      <c r="Z205" s="12" t="s">
        <v>579</v>
      </c>
      <c r="AA205" s="12" t="s">
        <v>410</v>
      </c>
      <c r="AB205" s="12" t="n">
        <v>1</v>
      </c>
      <c r="AC205" s="12" t="n">
        <v>1</v>
      </c>
      <c r="AD205" s="12" t="n">
        <v>2</v>
      </c>
      <c r="AE205" s="12" t="n">
        <v>1</v>
      </c>
      <c r="AF205" s="12" t="n">
        <v>1</v>
      </c>
      <c r="AG205" s="12" t="n">
        <v>1</v>
      </c>
      <c r="AH205" s="12" t="s">
        <v>410</v>
      </c>
      <c r="AI205" s="12" t="n">
        <v>5</v>
      </c>
      <c r="AJ205" s="12" t="s">
        <v>410</v>
      </c>
      <c r="AK205" s="12" t="s">
        <v>410</v>
      </c>
      <c r="AL205" s="12" t="s">
        <v>410</v>
      </c>
      <c r="AM205" s="12" t="s">
        <v>410</v>
      </c>
      <c r="AN205" s="12" t="s">
        <v>410</v>
      </c>
      <c r="AO205" s="12" t="n">
        <v>0</v>
      </c>
      <c r="AP205" s="12" t="n">
        <v>3</v>
      </c>
      <c r="AQ205" s="12" t="n">
        <v>1</v>
      </c>
      <c r="AR205" s="12" t="n">
        <v>2</v>
      </c>
      <c r="AS205" s="12" t="s">
        <v>410</v>
      </c>
      <c r="AT205" s="12" t="s">
        <v>410</v>
      </c>
      <c r="AU205" s="12" t="n">
        <v>6</v>
      </c>
      <c r="AV205" s="12" t="n">
        <v>5</v>
      </c>
      <c r="AW205" s="12" t="n">
        <v>1</v>
      </c>
      <c r="AX205" s="12" t="s">
        <v>410</v>
      </c>
      <c r="AY205" s="12" t="s">
        <v>410</v>
      </c>
      <c r="AZ205" s="12" t="s">
        <v>410</v>
      </c>
      <c r="BA205" s="12" t="n">
        <v>6</v>
      </c>
      <c r="BB205" s="12" t="n">
        <v>14</v>
      </c>
      <c r="BC205" s="12" t="n">
        <v>7</v>
      </c>
      <c r="BD205" s="12" t="n">
        <v>5</v>
      </c>
      <c r="BE205" s="12" t="n">
        <v>3</v>
      </c>
      <c r="BF205" s="12" t="n">
        <v>1</v>
      </c>
      <c r="BG205" s="12" t="n">
        <v>30</v>
      </c>
      <c r="BH205" s="12" t="n">
        <v>0</v>
      </c>
    </row>
    <row r="206" customFormat="false" ht="12" hidden="false" customHeight="false" outlineLevel="0" collapsed="false">
      <c r="A206" s="11" t="n">
        <v>27568</v>
      </c>
      <c r="B206" s="11" t="s">
        <v>295</v>
      </c>
      <c r="C206" s="11" t="s">
        <v>21</v>
      </c>
      <c r="D206" s="11" t="s">
        <v>764</v>
      </c>
      <c r="E206" s="11" t="s">
        <v>72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n">
        <v>4</v>
      </c>
      <c r="M206" s="12" t="n">
        <v>3</v>
      </c>
      <c r="N206" s="12" t="s">
        <v>410</v>
      </c>
      <c r="O206" s="12" t="s">
        <v>410</v>
      </c>
      <c r="P206" s="12" t="n">
        <v>0</v>
      </c>
      <c r="Q206" s="12" t="n">
        <v>7</v>
      </c>
      <c r="R206" s="12" t="n">
        <v>4</v>
      </c>
      <c r="S206" s="12" t="n">
        <v>1</v>
      </c>
      <c r="T206" s="12" t="n">
        <v>2</v>
      </c>
      <c r="U206" s="12" t="n">
        <v>1</v>
      </c>
      <c r="V206" s="12" t="s">
        <v>410</v>
      </c>
      <c r="W206" s="12" t="n">
        <v>8</v>
      </c>
      <c r="X206" s="12" t="s">
        <v>410</v>
      </c>
      <c r="Y206" s="12" t="s">
        <v>410</v>
      </c>
      <c r="Z206" s="12" t="s">
        <v>581</v>
      </c>
      <c r="AA206" s="12" t="s">
        <v>410</v>
      </c>
      <c r="AB206" s="12" t="n">
        <v>1</v>
      </c>
      <c r="AC206" s="12" t="n">
        <v>1</v>
      </c>
      <c r="AD206" s="12" t="n">
        <v>3</v>
      </c>
      <c r="AE206" s="12" t="n">
        <v>1</v>
      </c>
      <c r="AF206" s="12" t="s">
        <v>410</v>
      </c>
      <c r="AG206" s="12" t="s">
        <v>410</v>
      </c>
      <c r="AH206" s="12" t="s">
        <v>410</v>
      </c>
      <c r="AI206" s="12" t="n">
        <v>4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s">
        <v>410</v>
      </c>
      <c r="AR206" s="12" t="s">
        <v>410</v>
      </c>
      <c r="AS206" s="12" t="s">
        <v>410</v>
      </c>
      <c r="AT206" s="12" t="s">
        <v>410</v>
      </c>
      <c r="AU206" s="12" t="n">
        <v>1</v>
      </c>
      <c r="AV206" s="12" t="s">
        <v>410</v>
      </c>
      <c r="AW206" s="12" t="n">
        <v>3</v>
      </c>
      <c r="AX206" s="12" t="s">
        <v>410</v>
      </c>
      <c r="AY206" s="12" t="s">
        <v>410</v>
      </c>
      <c r="AZ206" s="12" t="s">
        <v>410</v>
      </c>
      <c r="BA206" s="12" t="n">
        <v>3</v>
      </c>
      <c r="BB206" s="12" t="n">
        <v>12</v>
      </c>
      <c r="BC206" s="12" t="n">
        <v>8</v>
      </c>
      <c r="BD206" s="12" t="n">
        <v>2</v>
      </c>
      <c r="BE206" s="12" t="n">
        <v>1</v>
      </c>
      <c r="BF206" s="12" t="n">
        <v>1</v>
      </c>
      <c r="BG206" s="12" t="n">
        <v>24</v>
      </c>
      <c r="BH206" s="12" t="n">
        <v>0</v>
      </c>
    </row>
    <row r="207" customFormat="false" ht="24" hidden="false" customHeight="false" outlineLevel="0" collapsed="false">
      <c r="A207" s="11" t="n">
        <v>654</v>
      </c>
      <c r="B207" s="11" t="s">
        <v>295</v>
      </c>
      <c r="C207" s="11" t="s">
        <v>21</v>
      </c>
      <c r="D207" s="11" t="s">
        <v>765</v>
      </c>
      <c r="E207" s="11" t="s">
        <v>72</v>
      </c>
      <c r="F207" s="12" t="n">
        <v>1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1</v>
      </c>
      <c r="L207" s="12" t="n">
        <v>4</v>
      </c>
      <c r="M207" s="12" t="s">
        <v>410</v>
      </c>
      <c r="N207" s="12" t="s">
        <v>410</v>
      </c>
      <c r="O207" s="12" t="n">
        <v>1</v>
      </c>
      <c r="P207" s="12" t="n">
        <v>0</v>
      </c>
      <c r="Q207" s="12" t="n">
        <v>5</v>
      </c>
      <c r="R207" s="12" t="n">
        <v>1</v>
      </c>
      <c r="S207" s="12" t="n">
        <v>1</v>
      </c>
      <c r="T207" s="12" t="n">
        <v>1</v>
      </c>
      <c r="U207" s="12" t="s">
        <v>410</v>
      </c>
      <c r="V207" s="12" t="s">
        <v>410</v>
      </c>
      <c r="W207" s="12" t="n">
        <v>3</v>
      </c>
      <c r="X207" s="12" t="s">
        <v>410</v>
      </c>
      <c r="Y207" s="12" t="s">
        <v>410</v>
      </c>
      <c r="Z207" s="12" t="s">
        <v>583</v>
      </c>
      <c r="AA207" s="12" t="s">
        <v>410</v>
      </c>
      <c r="AB207" s="12" t="n">
        <v>2</v>
      </c>
      <c r="AC207" s="12" t="n">
        <v>2</v>
      </c>
      <c r="AD207" s="12" t="n">
        <v>2</v>
      </c>
      <c r="AE207" s="12" t="s">
        <v>410</v>
      </c>
      <c r="AF207" s="12" t="n">
        <v>1</v>
      </c>
      <c r="AG207" s="12" t="s">
        <v>410</v>
      </c>
      <c r="AH207" s="12" t="s">
        <v>410</v>
      </c>
      <c r="AI207" s="12" t="n">
        <v>3</v>
      </c>
      <c r="AJ207" s="12" t="n">
        <v>2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2</v>
      </c>
      <c r="AP207" s="12" t="n">
        <v>3</v>
      </c>
      <c r="AQ207" s="12" t="n">
        <v>2</v>
      </c>
      <c r="AR207" s="12" t="s">
        <v>410</v>
      </c>
      <c r="AS207" s="12" t="s">
        <v>410</v>
      </c>
      <c r="AT207" s="12" t="s">
        <v>410</v>
      </c>
      <c r="AU207" s="12" t="n">
        <v>5</v>
      </c>
      <c r="AV207" s="12" t="n">
        <v>3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3</v>
      </c>
      <c r="BB207" s="12" t="n">
        <v>16</v>
      </c>
      <c r="BC207" s="12" t="n">
        <v>3</v>
      </c>
      <c r="BD207" s="12" t="n">
        <v>2</v>
      </c>
      <c r="BE207" s="12" t="n">
        <v>1</v>
      </c>
      <c r="BF207" s="12" t="n">
        <v>2</v>
      </c>
      <c r="BG207" s="12" t="n">
        <v>24</v>
      </c>
      <c r="BH207" s="12" t="n">
        <v>0</v>
      </c>
    </row>
    <row r="208" customFormat="false" ht="12" hidden="false" customHeight="false" outlineLevel="0" collapsed="false">
      <c r="A208" s="11" t="n">
        <v>28241</v>
      </c>
      <c r="B208" s="11" t="s">
        <v>295</v>
      </c>
      <c r="C208" s="11" t="s">
        <v>21</v>
      </c>
      <c r="D208" s="11" t="s">
        <v>766</v>
      </c>
      <c r="E208" s="11" t="s">
        <v>72</v>
      </c>
      <c r="F208" s="12" t="n">
        <v>1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1</v>
      </c>
      <c r="L208" s="12" t="s">
        <v>410</v>
      </c>
      <c r="M208" s="12" t="s">
        <v>410</v>
      </c>
      <c r="N208" s="12" t="s">
        <v>410</v>
      </c>
      <c r="O208" s="12" t="n">
        <v>1</v>
      </c>
      <c r="P208" s="12" t="n">
        <v>0</v>
      </c>
      <c r="Q208" s="12" t="n">
        <v>1</v>
      </c>
      <c r="R208" s="12" t="n">
        <v>3</v>
      </c>
      <c r="S208" s="12" t="n">
        <v>1</v>
      </c>
      <c r="T208" s="12" t="s">
        <v>410</v>
      </c>
      <c r="U208" s="12" t="s">
        <v>410</v>
      </c>
      <c r="V208" s="12" t="s">
        <v>410</v>
      </c>
      <c r="W208" s="12" t="n">
        <v>4</v>
      </c>
      <c r="X208" s="12" t="s">
        <v>410</v>
      </c>
      <c r="Y208" s="12" t="s">
        <v>410</v>
      </c>
      <c r="Z208" s="12" t="s">
        <v>585</v>
      </c>
      <c r="AA208" s="12" t="s">
        <v>410</v>
      </c>
      <c r="AB208" s="12" t="s">
        <v>410</v>
      </c>
      <c r="AC208" s="12" t="n">
        <v>0</v>
      </c>
      <c r="AD208" s="12" t="n">
        <v>5</v>
      </c>
      <c r="AE208" s="12" t="n">
        <v>1</v>
      </c>
      <c r="AF208" s="12" t="s">
        <v>410</v>
      </c>
      <c r="AG208" s="12" t="n">
        <v>1</v>
      </c>
      <c r="AH208" s="12" t="s">
        <v>410</v>
      </c>
      <c r="AI208" s="12" t="n">
        <v>7</v>
      </c>
      <c r="AJ208" s="12" t="n">
        <v>2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2</v>
      </c>
      <c r="AP208" s="12" t="n">
        <v>1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1</v>
      </c>
      <c r="AV208" s="12" t="n">
        <v>5</v>
      </c>
      <c r="AW208" s="12" t="n">
        <v>3</v>
      </c>
      <c r="AX208" s="12" t="s">
        <v>410</v>
      </c>
      <c r="AY208" s="12" t="s">
        <v>410</v>
      </c>
      <c r="AZ208" s="12" t="s">
        <v>410</v>
      </c>
      <c r="BA208" s="12" t="n">
        <v>8</v>
      </c>
      <c r="BB208" s="12" t="n">
        <v>17</v>
      </c>
      <c r="BC208" s="12" t="n">
        <v>5</v>
      </c>
      <c r="BD208" s="12" t="n">
        <v>0</v>
      </c>
      <c r="BE208" s="12" t="n">
        <v>2</v>
      </c>
      <c r="BF208" s="12" t="n">
        <v>0</v>
      </c>
      <c r="BG208" s="12" t="n">
        <v>24</v>
      </c>
      <c r="BH208" s="12" t="n">
        <v>0</v>
      </c>
    </row>
    <row r="209" customFormat="false" ht="24" hidden="false" customHeight="false" outlineLevel="0" collapsed="false">
      <c r="A209" s="11" t="n">
        <v>653</v>
      </c>
      <c r="B209" s="11" t="s">
        <v>295</v>
      </c>
      <c r="C209" s="11" t="s">
        <v>21</v>
      </c>
      <c r="D209" s="11" t="s">
        <v>767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5</v>
      </c>
      <c r="M209" s="12" t="s">
        <v>410</v>
      </c>
      <c r="N209" s="12" t="s">
        <v>410</v>
      </c>
      <c r="O209" s="12" t="s">
        <v>410</v>
      </c>
      <c r="P209" s="12" t="n">
        <v>0</v>
      </c>
      <c r="Q209" s="12" t="n">
        <v>5</v>
      </c>
      <c r="R209" s="12" t="n">
        <v>1</v>
      </c>
      <c r="S209" s="12" t="n">
        <v>3</v>
      </c>
      <c r="T209" s="12" t="s">
        <v>410</v>
      </c>
      <c r="U209" s="12" t="s">
        <v>410</v>
      </c>
      <c r="V209" s="12" t="s">
        <v>410</v>
      </c>
      <c r="W209" s="12" t="n">
        <v>4</v>
      </c>
      <c r="X209" s="12" t="s">
        <v>410</v>
      </c>
      <c r="Y209" s="12" t="s">
        <v>410</v>
      </c>
      <c r="Z209" s="12" t="s">
        <v>586</v>
      </c>
      <c r="AA209" s="12" t="s">
        <v>410</v>
      </c>
      <c r="AB209" s="12" t="n">
        <v>3</v>
      </c>
      <c r="AC209" s="12" t="n">
        <v>3</v>
      </c>
      <c r="AD209" s="12" t="n">
        <v>6</v>
      </c>
      <c r="AE209" s="12" t="n">
        <v>1</v>
      </c>
      <c r="AF209" s="12" t="s">
        <v>410</v>
      </c>
      <c r="AG209" s="12" t="s">
        <v>410</v>
      </c>
      <c r="AH209" s="12" t="s">
        <v>410</v>
      </c>
      <c r="AI209" s="12" t="n">
        <v>7</v>
      </c>
      <c r="AJ209" s="12" t="n">
        <v>1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1</v>
      </c>
      <c r="AP209" s="12" t="n">
        <v>3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3</v>
      </c>
      <c r="AV209" s="12" t="n">
        <v>1</v>
      </c>
      <c r="AW209" s="12" t="n">
        <v>1</v>
      </c>
      <c r="AX209" s="12" t="n">
        <v>2</v>
      </c>
      <c r="AY209" s="12" t="s">
        <v>410</v>
      </c>
      <c r="AZ209" s="12" t="s">
        <v>410</v>
      </c>
      <c r="BA209" s="12" t="n">
        <v>4</v>
      </c>
      <c r="BB209" s="12" t="n">
        <v>17</v>
      </c>
      <c r="BC209" s="12" t="n">
        <v>5</v>
      </c>
      <c r="BD209" s="12" t="n">
        <v>2</v>
      </c>
      <c r="BE209" s="12" t="n">
        <v>0</v>
      </c>
      <c r="BF209" s="12" t="n">
        <v>3</v>
      </c>
      <c r="BG209" s="12" t="n">
        <v>27</v>
      </c>
      <c r="BH209" s="12" t="n">
        <v>0</v>
      </c>
    </row>
    <row r="210" customFormat="false" ht="12" hidden="false" customHeight="false" outlineLevel="0" collapsed="false">
      <c r="A210" s="11" t="n">
        <v>652</v>
      </c>
      <c r="B210" s="11" t="s">
        <v>295</v>
      </c>
      <c r="C210" s="11" t="s">
        <v>21</v>
      </c>
      <c r="D210" s="11" t="s">
        <v>768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n">
        <v>1</v>
      </c>
      <c r="N210" s="12" t="n">
        <v>1</v>
      </c>
      <c r="O210" s="12" t="s">
        <v>410</v>
      </c>
      <c r="P210" s="12" t="n">
        <v>0</v>
      </c>
      <c r="Q210" s="12" t="n">
        <v>3</v>
      </c>
      <c r="R210" s="12" t="n">
        <v>2</v>
      </c>
      <c r="S210" s="12" t="n">
        <v>1</v>
      </c>
      <c r="T210" s="12" t="s">
        <v>410</v>
      </c>
      <c r="U210" s="12" t="n">
        <v>1</v>
      </c>
      <c r="V210" s="12" t="s">
        <v>410</v>
      </c>
      <c r="W210" s="12" t="n">
        <v>4</v>
      </c>
      <c r="X210" s="12" t="s">
        <v>410</v>
      </c>
      <c r="Y210" s="12" t="s">
        <v>410</v>
      </c>
      <c r="Z210" s="12" t="s">
        <v>587</v>
      </c>
      <c r="AA210" s="12" t="s">
        <v>410</v>
      </c>
      <c r="AB210" s="12" t="s">
        <v>410</v>
      </c>
      <c r="AC210" s="12" t="n">
        <v>0</v>
      </c>
      <c r="AD210" s="12" t="n">
        <v>3</v>
      </c>
      <c r="AE210" s="12" t="n">
        <v>1</v>
      </c>
      <c r="AF210" s="12" t="n">
        <v>1</v>
      </c>
      <c r="AG210" s="12" t="n">
        <v>1</v>
      </c>
      <c r="AH210" s="12" t="s">
        <v>410</v>
      </c>
      <c r="AI210" s="12" t="n">
        <v>6</v>
      </c>
      <c r="AJ210" s="12" t="n">
        <v>4</v>
      </c>
      <c r="AK210" s="12" t="n">
        <v>1</v>
      </c>
      <c r="AL210" s="12" t="n">
        <v>2</v>
      </c>
      <c r="AM210" s="12" t="s">
        <v>410</v>
      </c>
      <c r="AN210" s="12" t="s">
        <v>410</v>
      </c>
      <c r="AO210" s="12" t="n">
        <v>7</v>
      </c>
      <c r="AP210" s="12" t="n">
        <v>3</v>
      </c>
      <c r="AQ210" s="12" t="n">
        <v>2</v>
      </c>
      <c r="AR210" s="12" t="n">
        <v>2</v>
      </c>
      <c r="AS210" s="12" t="n">
        <v>1</v>
      </c>
      <c r="AT210" s="12" t="s">
        <v>410</v>
      </c>
      <c r="AU210" s="12" t="n">
        <v>8</v>
      </c>
      <c r="AV210" s="12" t="n">
        <v>11</v>
      </c>
      <c r="AW210" s="12" t="n">
        <v>7</v>
      </c>
      <c r="AX210" s="12" t="n">
        <v>4</v>
      </c>
      <c r="AY210" s="12" t="n">
        <v>1</v>
      </c>
      <c r="AZ210" s="12" t="s">
        <v>410</v>
      </c>
      <c r="BA210" s="12" t="n">
        <v>23</v>
      </c>
      <c r="BB210" s="12" t="n">
        <v>24</v>
      </c>
      <c r="BC210" s="12" t="n">
        <v>13</v>
      </c>
      <c r="BD210" s="12" t="n">
        <v>10</v>
      </c>
      <c r="BE210" s="12" t="n">
        <v>4</v>
      </c>
      <c r="BF210" s="12" t="n">
        <v>0</v>
      </c>
      <c r="BG210" s="12" t="n">
        <v>51</v>
      </c>
      <c r="BH210" s="12" t="n">
        <v>0</v>
      </c>
    </row>
    <row r="211" customFormat="false" ht="12" hidden="false" customHeight="false" outlineLevel="0" collapsed="false">
      <c r="A211" s="11" t="n">
        <v>14600</v>
      </c>
      <c r="B211" s="11" t="s">
        <v>295</v>
      </c>
      <c r="C211" s="11" t="s">
        <v>21</v>
      </c>
      <c r="D211" s="11" t="s">
        <v>769</v>
      </c>
      <c r="E211" s="11" t="s">
        <v>72</v>
      </c>
      <c r="F211" s="12" t="s">
        <v>410</v>
      </c>
      <c r="G211" s="12" t="s">
        <v>410</v>
      </c>
      <c r="H211" s="12" t="s">
        <v>410</v>
      </c>
      <c r="I211" s="12" t="s">
        <v>410</v>
      </c>
      <c r="J211" s="12" t="s">
        <v>410</v>
      </c>
      <c r="K211" s="12" t="n">
        <v>0</v>
      </c>
      <c r="L211" s="12" t="n">
        <v>1</v>
      </c>
      <c r="M211" s="12" t="s">
        <v>410</v>
      </c>
      <c r="N211" s="12" t="n">
        <v>1</v>
      </c>
      <c r="O211" s="12" t="s">
        <v>410</v>
      </c>
      <c r="P211" s="12" t="n">
        <v>0</v>
      </c>
      <c r="Q211" s="12" t="n">
        <v>2</v>
      </c>
      <c r="R211" s="12" t="s">
        <v>410</v>
      </c>
      <c r="S211" s="12" t="s">
        <v>410</v>
      </c>
      <c r="T211" s="12" t="s">
        <v>410</v>
      </c>
      <c r="U211" s="12" t="s">
        <v>410</v>
      </c>
      <c r="V211" s="12" t="s">
        <v>410</v>
      </c>
      <c r="W211" s="12" t="n">
        <v>0</v>
      </c>
      <c r="X211" s="12" t="s">
        <v>410</v>
      </c>
      <c r="Y211" s="12" t="s">
        <v>410</v>
      </c>
      <c r="Z211" s="12" t="s">
        <v>589</v>
      </c>
      <c r="AA211" s="12" t="s">
        <v>410</v>
      </c>
      <c r="AB211" s="12" t="s">
        <v>410</v>
      </c>
      <c r="AC211" s="12" t="n">
        <v>0</v>
      </c>
      <c r="AD211" s="12" t="s">
        <v>410</v>
      </c>
      <c r="AE211" s="12" t="n">
        <v>1</v>
      </c>
      <c r="AF211" s="12" t="s">
        <v>410</v>
      </c>
      <c r="AG211" s="12" t="s">
        <v>410</v>
      </c>
      <c r="AH211" s="12" t="s">
        <v>410</v>
      </c>
      <c r="AI211" s="12" t="n">
        <v>1</v>
      </c>
      <c r="AJ211" s="12" t="s">
        <v>410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0</v>
      </c>
      <c r="AP211" s="12" t="s">
        <v>410</v>
      </c>
      <c r="AQ211" s="12" t="s">
        <v>410</v>
      </c>
      <c r="AR211" s="12" t="s">
        <v>410</v>
      </c>
      <c r="AS211" s="12" t="s">
        <v>410</v>
      </c>
      <c r="AT211" s="12" t="s">
        <v>410</v>
      </c>
      <c r="AU211" s="12" t="n">
        <v>0</v>
      </c>
      <c r="AV211" s="12" t="n">
        <v>1</v>
      </c>
      <c r="AW211" s="12" t="s">
        <v>410</v>
      </c>
      <c r="AX211" s="12" t="s">
        <v>410</v>
      </c>
      <c r="AY211" s="12" t="n">
        <v>1</v>
      </c>
      <c r="AZ211" s="12" t="s">
        <v>410</v>
      </c>
      <c r="BA211" s="12" t="n">
        <v>2</v>
      </c>
      <c r="BB211" s="12" t="n">
        <v>2</v>
      </c>
      <c r="BC211" s="12" t="n">
        <v>1</v>
      </c>
      <c r="BD211" s="12" t="n">
        <v>1</v>
      </c>
      <c r="BE211" s="12" t="n">
        <v>1</v>
      </c>
      <c r="BF211" s="12" t="n">
        <v>0</v>
      </c>
      <c r="BG211" s="12" t="n">
        <v>5</v>
      </c>
      <c r="BH211" s="12" t="n">
        <v>0</v>
      </c>
    </row>
    <row r="212" customFormat="false" ht="12" hidden="false" customHeight="false" outlineLevel="0" collapsed="false">
      <c r="A212" s="11" t="n">
        <v>12333</v>
      </c>
      <c r="B212" s="11" t="s">
        <v>295</v>
      </c>
      <c r="C212" s="11" t="s">
        <v>21</v>
      </c>
      <c r="D212" s="11" t="s">
        <v>770</v>
      </c>
      <c r="E212" s="11" t="s">
        <v>64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s">
        <v>410</v>
      </c>
      <c r="M212" s="12" t="s">
        <v>410</v>
      </c>
      <c r="N212" s="12" t="s">
        <v>410</v>
      </c>
      <c r="O212" s="12" t="s">
        <v>410</v>
      </c>
      <c r="P212" s="12" t="n">
        <v>0</v>
      </c>
      <c r="Q212" s="12" t="n">
        <v>0</v>
      </c>
      <c r="R212" s="12" t="n">
        <v>2</v>
      </c>
      <c r="S212" s="12" t="s">
        <v>410</v>
      </c>
      <c r="T212" s="12" t="s">
        <v>410</v>
      </c>
      <c r="U212" s="12" t="s">
        <v>410</v>
      </c>
      <c r="V212" s="12" t="s">
        <v>410</v>
      </c>
      <c r="W212" s="12" t="n">
        <v>2</v>
      </c>
      <c r="X212" s="12" t="s">
        <v>410</v>
      </c>
      <c r="Y212" s="12" t="s">
        <v>410</v>
      </c>
      <c r="Z212" s="12" t="s">
        <v>590</v>
      </c>
      <c r="AA212" s="12" t="s">
        <v>410</v>
      </c>
      <c r="AB212" s="12" t="s">
        <v>410</v>
      </c>
      <c r="AC212" s="12" t="n">
        <v>0</v>
      </c>
      <c r="AD212" s="12" t="n">
        <v>3</v>
      </c>
      <c r="AE212" s="12" t="s">
        <v>410</v>
      </c>
      <c r="AF212" s="12" t="n">
        <v>2</v>
      </c>
      <c r="AG212" s="12" t="s">
        <v>410</v>
      </c>
      <c r="AH212" s="12" t="s">
        <v>410</v>
      </c>
      <c r="AI212" s="12" t="n">
        <v>5</v>
      </c>
      <c r="AJ212" s="12" t="n">
        <v>1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1</v>
      </c>
      <c r="AP212" s="12" t="n">
        <v>2</v>
      </c>
      <c r="AQ212" s="12" t="n">
        <v>2</v>
      </c>
      <c r="AR212" s="12" t="n">
        <v>2</v>
      </c>
      <c r="AS212" s="12" t="s">
        <v>410</v>
      </c>
      <c r="AT212" s="12" t="s">
        <v>410</v>
      </c>
      <c r="AU212" s="12" t="n">
        <v>6</v>
      </c>
      <c r="AV212" s="12" t="n">
        <v>6</v>
      </c>
      <c r="AW212" s="12" t="n">
        <v>2</v>
      </c>
      <c r="AX212" s="12" t="s">
        <v>410</v>
      </c>
      <c r="AY212" s="12" t="s">
        <v>410</v>
      </c>
      <c r="AZ212" s="12" t="s">
        <v>410</v>
      </c>
      <c r="BA212" s="12" t="n">
        <v>8</v>
      </c>
      <c r="BB212" s="12" t="n">
        <v>14</v>
      </c>
      <c r="BC212" s="12" t="n">
        <v>4</v>
      </c>
      <c r="BD212" s="12" t="n">
        <v>4</v>
      </c>
      <c r="BE212" s="12" t="n">
        <v>0</v>
      </c>
      <c r="BF212" s="12" t="n">
        <v>0</v>
      </c>
      <c r="BG212" s="12" t="n">
        <v>22</v>
      </c>
      <c r="BH212" s="12" t="n">
        <v>0</v>
      </c>
    </row>
    <row r="213" customFormat="false" ht="12" hidden="false" customHeight="false" outlineLevel="0" collapsed="false">
      <c r="A213" s="11" t="n">
        <v>13657</v>
      </c>
      <c r="B213" s="11" t="s">
        <v>295</v>
      </c>
      <c r="C213" s="11" t="s">
        <v>21</v>
      </c>
      <c r="D213" s="11" t="s">
        <v>306</v>
      </c>
      <c r="E213" s="11" t="s">
        <v>307</v>
      </c>
      <c r="F213" s="12" t="n">
        <v>1</v>
      </c>
      <c r="G213" s="12" t="n">
        <v>2</v>
      </c>
      <c r="H213" s="12" t="s">
        <v>410</v>
      </c>
      <c r="I213" s="12" t="s">
        <v>410</v>
      </c>
      <c r="J213" s="12" t="s">
        <v>410</v>
      </c>
      <c r="K213" s="12" t="n">
        <v>3</v>
      </c>
      <c r="L213" s="12" t="n">
        <v>6</v>
      </c>
      <c r="M213" s="12" t="n">
        <v>2</v>
      </c>
      <c r="N213" s="12" t="n">
        <v>8</v>
      </c>
      <c r="O213" s="12" t="n">
        <v>7</v>
      </c>
      <c r="P213" s="12" t="n">
        <v>0</v>
      </c>
      <c r="Q213" s="12" t="n">
        <v>23</v>
      </c>
      <c r="R213" s="12" t="n">
        <v>3</v>
      </c>
      <c r="S213" s="12" t="n">
        <v>4</v>
      </c>
      <c r="T213" s="12" t="n">
        <v>1</v>
      </c>
      <c r="U213" s="12" t="n">
        <v>1</v>
      </c>
      <c r="V213" s="12" t="s">
        <v>410</v>
      </c>
      <c r="W213" s="12" t="n">
        <v>9</v>
      </c>
      <c r="X213" s="12" t="s">
        <v>410</v>
      </c>
      <c r="Y213" s="12" t="s">
        <v>410</v>
      </c>
      <c r="Z213" s="12" t="s">
        <v>591</v>
      </c>
      <c r="AA213" s="12" t="s">
        <v>410</v>
      </c>
      <c r="AB213" s="12" t="s">
        <v>410</v>
      </c>
      <c r="AC213" s="12" t="n">
        <v>0</v>
      </c>
      <c r="AD213" s="12" t="n">
        <v>9</v>
      </c>
      <c r="AE213" s="12" t="n">
        <v>2</v>
      </c>
      <c r="AF213" s="12" t="n">
        <v>1</v>
      </c>
      <c r="AG213" s="12" t="n">
        <v>2</v>
      </c>
      <c r="AH213" s="12" t="s">
        <v>410</v>
      </c>
      <c r="AI213" s="12" t="n">
        <v>14</v>
      </c>
      <c r="AJ213" s="12" t="n">
        <v>17</v>
      </c>
      <c r="AK213" s="12" t="n">
        <v>15</v>
      </c>
      <c r="AL213" s="12" t="n">
        <v>17</v>
      </c>
      <c r="AM213" s="12" t="n">
        <v>13</v>
      </c>
      <c r="AN213" s="12" t="s">
        <v>410</v>
      </c>
      <c r="AO213" s="12" t="n">
        <v>62</v>
      </c>
      <c r="AP213" s="12" t="n">
        <v>17</v>
      </c>
      <c r="AQ213" s="12" t="n">
        <v>12</v>
      </c>
      <c r="AR213" s="12" t="n">
        <v>6</v>
      </c>
      <c r="AS213" s="12" t="n">
        <v>5</v>
      </c>
      <c r="AT213" s="12" t="s">
        <v>410</v>
      </c>
      <c r="AU213" s="12" t="n">
        <v>40</v>
      </c>
      <c r="AV213" s="12" t="n">
        <v>42</v>
      </c>
      <c r="AW213" s="12" t="n">
        <v>23</v>
      </c>
      <c r="AX213" s="12" t="n">
        <v>18</v>
      </c>
      <c r="AY213" s="12" t="n">
        <v>7</v>
      </c>
      <c r="AZ213" s="12" t="s">
        <v>410</v>
      </c>
      <c r="BA213" s="12" t="n">
        <v>90</v>
      </c>
      <c r="BB213" s="12" t="n">
        <v>95</v>
      </c>
      <c r="BC213" s="12" t="n">
        <v>60</v>
      </c>
      <c r="BD213" s="12" t="n">
        <v>51</v>
      </c>
      <c r="BE213" s="12" t="n">
        <v>35</v>
      </c>
      <c r="BF213" s="12" t="n">
        <v>0</v>
      </c>
      <c r="BG213" s="12" t="n">
        <v>241</v>
      </c>
      <c r="BH213" s="12" t="n">
        <v>0</v>
      </c>
    </row>
    <row r="214" customFormat="false" ht="12" hidden="false" customHeight="false" outlineLevel="0" collapsed="false">
      <c r="A214" s="11" t="n">
        <v>13658</v>
      </c>
      <c r="B214" s="11" t="s">
        <v>295</v>
      </c>
      <c r="C214" s="11" t="s">
        <v>21</v>
      </c>
      <c r="D214" s="11" t="s">
        <v>308</v>
      </c>
      <c r="E214" s="11" t="s">
        <v>307</v>
      </c>
      <c r="F214" s="12" t="n">
        <v>3</v>
      </c>
      <c r="G214" s="12" t="s">
        <v>410</v>
      </c>
      <c r="H214" s="12" t="s">
        <v>410</v>
      </c>
      <c r="I214" s="12" t="n">
        <v>1</v>
      </c>
      <c r="J214" s="12" t="s">
        <v>410</v>
      </c>
      <c r="K214" s="12" t="n">
        <v>4</v>
      </c>
      <c r="L214" s="12" t="n">
        <v>6</v>
      </c>
      <c r="M214" s="12" t="n">
        <v>7</v>
      </c>
      <c r="N214" s="12" t="n">
        <v>7</v>
      </c>
      <c r="O214" s="12" t="n">
        <v>11</v>
      </c>
      <c r="P214" s="12" t="n">
        <v>0</v>
      </c>
      <c r="Q214" s="12" t="n">
        <v>31</v>
      </c>
      <c r="R214" s="12" t="n">
        <v>5</v>
      </c>
      <c r="S214" s="12" t="n">
        <v>2</v>
      </c>
      <c r="T214" s="12" t="n">
        <v>2</v>
      </c>
      <c r="U214" s="12" t="n">
        <v>3</v>
      </c>
      <c r="V214" s="12" t="s">
        <v>410</v>
      </c>
      <c r="W214" s="12" t="n">
        <v>12</v>
      </c>
      <c r="X214" s="12" t="s">
        <v>410</v>
      </c>
      <c r="Y214" s="12" t="n">
        <v>1</v>
      </c>
      <c r="Z214" s="12" t="s">
        <v>592</v>
      </c>
      <c r="AA214" s="12" t="s">
        <v>410</v>
      </c>
      <c r="AB214" s="12" t="n">
        <v>4</v>
      </c>
      <c r="AC214" s="12" t="n">
        <v>5</v>
      </c>
      <c r="AD214" s="12" t="n">
        <v>4</v>
      </c>
      <c r="AE214" s="12" t="n">
        <v>3</v>
      </c>
      <c r="AF214" s="12" t="n">
        <v>1</v>
      </c>
      <c r="AG214" s="12" t="s">
        <v>410</v>
      </c>
      <c r="AH214" s="12" t="s">
        <v>410</v>
      </c>
      <c r="AI214" s="12" t="n">
        <v>8</v>
      </c>
      <c r="AJ214" s="12" t="n">
        <v>30</v>
      </c>
      <c r="AK214" s="12" t="n">
        <v>19</v>
      </c>
      <c r="AL214" s="12" t="n">
        <v>15</v>
      </c>
      <c r="AM214" s="12" t="n">
        <v>11</v>
      </c>
      <c r="AN214" s="12" t="s">
        <v>410</v>
      </c>
      <c r="AO214" s="12" t="n">
        <v>75</v>
      </c>
      <c r="AP214" s="12" t="n">
        <v>10</v>
      </c>
      <c r="AQ214" s="12" t="n">
        <v>5</v>
      </c>
      <c r="AR214" s="12" t="n">
        <v>5</v>
      </c>
      <c r="AS214" s="12" t="n">
        <v>7</v>
      </c>
      <c r="AT214" s="12" t="s">
        <v>410</v>
      </c>
      <c r="AU214" s="12" t="n">
        <v>27</v>
      </c>
      <c r="AV214" s="12" t="n">
        <v>37</v>
      </c>
      <c r="AW214" s="12" t="n">
        <v>20</v>
      </c>
      <c r="AX214" s="12" t="n">
        <v>12</v>
      </c>
      <c r="AY214" s="12" t="n">
        <v>12</v>
      </c>
      <c r="AZ214" s="12" t="s">
        <v>410</v>
      </c>
      <c r="BA214" s="12" t="n">
        <v>81</v>
      </c>
      <c r="BB214" s="12" t="n">
        <v>95</v>
      </c>
      <c r="BC214" s="12" t="n">
        <v>57</v>
      </c>
      <c r="BD214" s="12" t="n">
        <v>42</v>
      </c>
      <c r="BE214" s="12" t="n">
        <v>45</v>
      </c>
      <c r="BF214" s="12" t="n">
        <v>4</v>
      </c>
      <c r="BG214" s="12" t="n">
        <v>243</v>
      </c>
      <c r="BH214" s="12" t="n">
        <v>0</v>
      </c>
    </row>
    <row r="215" customFormat="false" ht="12" hidden="false" customHeight="false" outlineLevel="0" collapsed="false">
      <c r="A215" s="11" t="n">
        <v>13639</v>
      </c>
      <c r="B215" s="11" t="s">
        <v>295</v>
      </c>
      <c r="C215" s="11" t="s">
        <v>21</v>
      </c>
      <c r="D215" s="11" t="s">
        <v>309</v>
      </c>
      <c r="E215" s="13" t="s">
        <v>310</v>
      </c>
      <c r="F215" s="12" t="n">
        <v>5</v>
      </c>
      <c r="G215" s="12" t="n">
        <v>2</v>
      </c>
      <c r="H215" s="12" t="n">
        <v>2</v>
      </c>
      <c r="I215" s="12" t="n">
        <v>2</v>
      </c>
      <c r="J215" s="12" t="s">
        <v>410</v>
      </c>
      <c r="K215" s="12" t="n">
        <v>11</v>
      </c>
      <c r="L215" s="12" t="n">
        <v>20</v>
      </c>
      <c r="M215" s="12" t="n">
        <v>7</v>
      </c>
      <c r="N215" s="12" t="n">
        <v>6</v>
      </c>
      <c r="O215" s="12" t="n">
        <v>3</v>
      </c>
      <c r="P215" s="12" t="n">
        <v>0</v>
      </c>
      <c r="Q215" s="12" t="n">
        <v>36</v>
      </c>
      <c r="R215" s="12" t="n">
        <v>17</v>
      </c>
      <c r="S215" s="12" t="n">
        <v>2</v>
      </c>
      <c r="T215" s="12" t="n">
        <v>1</v>
      </c>
      <c r="U215" s="12" t="n">
        <v>1</v>
      </c>
      <c r="V215" s="12" t="s">
        <v>410</v>
      </c>
      <c r="W215" s="12" t="n">
        <v>21</v>
      </c>
      <c r="X215" s="12" t="s">
        <v>410</v>
      </c>
      <c r="Y215" s="12" t="s">
        <v>410</v>
      </c>
      <c r="Z215" s="12" t="s">
        <v>594</v>
      </c>
      <c r="AA215" s="12" t="s">
        <v>410</v>
      </c>
      <c r="AB215" s="12" t="s">
        <v>410</v>
      </c>
      <c r="AC215" s="12" t="n">
        <v>0</v>
      </c>
      <c r="AD215" s="12" t="n">
        <v>5</v>
      </c>
      <c r="AE215" s="12" t="n">
        <v>3</v>
      </c>
      <c r="AF215" s="12" t="n">
        <v>1</v>
      </c>
      <c r="AG215" s="12" t="s">
        <v>410</v>
      </c>
      <c r="AH215" s="12" t="s">
        <v>410</v>
      </c>
      <c r="AI215" s="12" t="n">
        <v>9</v>
      </c>
      <c r="AJ215" s="12" t="n">
        <v>4</v>
      </c>
      <c r="AK215" s="12" t="n">
        <v>3</v>
      </c>
      <c r="AL215" s="12" t="n">
        <v>2</v>
      </c>
      <c r="AM215" s="12" t="s">
        <v>410</v>
      </c>
      <c r="AN215" s="12" t="s">
        <v>410</v>
      </c>
      <c r="AO215" s="12" t="n">
        <v>9</v>
      </c>
      <c r="AP215" s="12" t="n">
        <v>10</v>
      </c>
      <c r="AQ215" s="12" t="n">
        <v>6</v>
      </c>
      <c r="AR215" s="12" t="n">
        <v>1</v>
      </c>
      <c r="AS215" s="12" t="n">
        <v>1</v>
      </c>
      <c r="AT215" s="12" t="s">
        <v>410</v>
      </c>
      <c r="AU215" s="12" t="n">
        <v>18</v>
      </c>
      <c r="AV215" s="12" t="n">
        <v>8</v>
      </c>
      <c r="AW215" s="12" t="n">
        <v>5</v>
      </c>
      <c r="AX215" s="12" t="n">
        <v>2</v>
      </c>
      <c r="AY215" s="12" t="s">
        <v>410</v>
      </c>
      <c r="AZ215" s="12" t="s">
        <v>410</v>
      </c>
      <c r="BA215" s="12" t="n">
        <v>15</v>
      </c>
      <c r="BB215" s="12" t="n">
        <v>69</v>
      </c>
      <c r="BC215" s="12" t="n">
        <v>28</v>
      </c>
      <c r="BD215" s="12" t="n">
        <v>15</v>
      </c>
      <c r="BE215" s="12" t="n">
        <v>7</v>
      </c>
      <c r="BF215" s="12" t="n">
        <v>0</v>
      </c>
      <c r="BG215" s="12" t="n">
        <v>119</v>
      </c>
      <c r="BH215" s="12" t="n">
        <v>0</v>
      </c>
    </row>
    <row r="216" customFormat="false" ht="12" hidden="false" customHeight="false" outlineLevel="0" collapsed="false">
      <c r="A216" s="11" t="n">
        <v>29386</v>
      </c>
      <c r="B216" s="11" t="s">
        <v>295</v>
      </c>
      <c r="C216" s="11" t="s">
        <v>21</v>
      </c>
      <c r="D216" s="11" t="s">
        <v>771</v>
      </c>
      <c r="E216" s="11" t="s">
        <v>307</v>
      </c>
      <c r="F216" s="12" t="n">
        <v>3</v>
      </c>
      <c r="G216" s="12" t="n">
        <v>2</v>
      </c>
      <c r="H216" s="12" t="s">
        <v>410</v>
      </c>
      <c r="I216" s="12" t="s">
        <v>410</v>
      </c>
      <c r="J216" s="12" t="s">
        <v>410</v>
      </c>
      <c r="K216" s="12" t="n">
        <v>5</v>
      </c>
      <c r="L216" s="12" t="n">
        <v>2</v>
      </c>
      <c r="M216" s="12" t="n">
        <v>3</v>
      </c>
      <c r="N216" s="12" t="n">
        <v>3</v>
      </c>
      <c r="O216" s="12" t="s">
        <v>410</v>
      </c>
      <c r="P216" s="12" t="n">
        <v>0</v>
      </c>
      <c r="Q216" s="12" t="n">
        <v>8</v>
      </c>
      <c r="R216" s="12" t="n">
        <v>2</v>
      </c>
      <c r="S216" s="12" t="n">
        <v>1</v>
      </c>
      <c r="T216" s="12" t="n">
        <v>1</v>
      </c>
      <c r="U216" s="12" t="n">
        <v>1</v>
      </c>
      <c r="V216" s="12" t="s">
        <v>410</v>
      </c>
      <c r="W216" s="12" t="n">
        <v>5</v>
      </c>
      <c r="X216" s="12" t="s">
        <v>410</v>
      </c>
      <c r="Y216" s="12" t="s">
        <v>410</v>
      </c>
      <c r="Z216" s="12" t="s">
        <v>595</v>
      </c>
      <c r="AA216" s="12" t="s">
        <v>410</v>
      </c>
      <c r="AB216" s="12" t="n">
        <v>1</v>
      </c>
      <c r="AC216" s="12" t="n">
        <v>1</v>
      </c>
      <c r="AD216" s="12" t="n">
        <v>11</v>
      </c>
      <c r="AE216" s="12" t="n">
        <v>2</v>
      </c>
      <c r="AF216" s="12" t="n">
        <v>3</v>
      </c>
      <c r="AG216" s="12" t="n">
        <v>1</v>
      </c>
      <c r="AH216" s="12" t="s">
        <v>410</v>
      </c>
      <c r="AI216" s="12" t="n">
        <v>17</v>
      </c>
      <c r="AJ216" s="12" t="n">
        <v>14</v>
      </c>
      <c r="AK216" s="12" t="n">
        <v>4</v>
      </c>
      <c r="AL216" s="12" t="n">
        <v>4</v>
      </c>
      <c r="AM216" s="12" t="n">
        <v>2</v>
      </c>
      <c r="AN216" s="12" t="n">
        <v>1</v>
      </c>
      <c r="AO216" s="12" t="n">
        <v>25</v>
      </c>
      <c r="AP216" s="12" t="n">
        <v>5</v>
      </c>
      <c r="AQ216" s="12" t="n">
        <v>4</v>
      </c>
      <c r="AR216" s="12" t="n">
        <v>3</v>
      </c>
      <c r="AS216" s="12" t="n">
        <v>2</v>
      </c>
      <c r="AT216" s="12" t="s">
        <v>410</v>
      </c>
      <c r="AU216" s="12" t="n">
        <v>14</v>
      </c>
      <c r="AV216" s="12" t="n">
        <v>16</v>
      </c>
      <c r="AW216" s="12" t="n">
        <v>9</v>
      </c>
      <c r="AX216" s="12" t="n">
        <v>7</v>
      </c>
      <c r="AY216" s="12" t="n">
        <v>1</v>
      </c>
      <c r="AZ216" s="12" t="s">
        <v>410</v>
      </c>
      <c r="BA216" s="12" t="n">
        <v>33</v>
      </c>
      <c r="BB216" s="12" t="n">
        <v>53</v>
      </c>
      <c r="BC216" s="12" t="n">
        <v>25</v>
      </c>
      <c r="BD216" s="12" t="n">
        <v>21</v>
      </c>
      <c r="BE216" s="12" t="n">
        <v>7</v>
      </c>
      <c r="BF216" s="12" t="n">
        <v>2</v>
      </c>
      <c r="BG216" s="12" t="n">
        <v>108</v>
      </c>
      <c r="BH216" s="12" t="n">
        <v>0</v>
      </c>
    </row>
    <row r="217" customFormat="false" ht="12" hidden="false" customHeight="false" outlineLevel="0" collapsed="false">
      <c r="A217" s="11" t="n">
        <v>14458</v>
      </c>
      <c r="B217" s="11" t="s">
        <v>295</v>
      </c>
      <c r="C217" s="11" t="s">
        <v>21</v>
      </c>
      <c r="D217" s="11" t="s">
        <v>311</v>
      </c>
      <c r="E217" s="11" t="s">
        <v>312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0</v>
      </c>
      <c r="L217" s="12" t="n">
        <v>1</v>
      </c>
      <c r="M217" s="12" t="n">
        <v>3</v>
      </c>
      <c r="N217" s="12" t="s">
        <v>410</v>
      </c>
      <c r="O217" s="12" t="n">
        <v>2</v>
      </c>
      <c r="P217" s="12" t="n">
        <v>0</v>
      </c>
      <c r="Q217" s="12" t="n">
        <v>6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s">
        <v>596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n">
        <v>1</v>
      </c>
      <c r="AG217" s="12" t="s">
        <v>410</v>
      </c>
      <c r="AH217" s="12" t="s">
        <v>410</v>
      </c>
      <c r="AI217" s="12" t="n">
        <v>1</v>
      </c>
      <c r="AJ217" s="12" t="n">
        <v>5</v>
      </c>
      <c r="AK217" s="12" t="n">
        <v>2</v>
      </c>
      <c r="AL217" s="12" t="s">
        <v>410</v>
      </c>
      <c r="AM217" s="12" t="s">
        <v>410</v>
      </c>
      <c r="AN217" s="12" t="s">
        <v>410</v>
      </c>
      <c r="AO217" s="12" t="n">
        <v>7</v>
      </c>
      <c r="AP217" s="12" t="n">
        <v>3</v>
      </c>
      <c r="AQ217" s="12" t="s">
        <v>410</v>
      </c>
      <c r="AR217" s="12" t="n">
        <v>1</v>
      </c>
      <c r="AS217" s="12" t="s">
        <v>410</v>
      </c>
      <c r="AT217" s="12" t="s">
        <v>410</v>
      </c>
      <c r="AU217" s="12" t="n">
        <v>4</v>
      </c>
      <c r="AV217" s="12" t="n">
        <v>5</v>
      </c>
      <c r="AW217" s="12" t="n">
        <v>4</v>
      </c>
      <c r="AX217" s="12" t="n">
        <v>1</v>
      </c>
      <c r="AY217" s="12" t="n">
        <v>1</v>
      </c>
      <c r="AZ217" s="12" t="s">
        <v>410</v>
      </c>
      <c r="BA217" s="12" t="n">
        <v>11</v>
      </c>
      <c r="BB217" s="12" t="n">
        <v>14</v>
      </c>
      <c r="BC217" s="12" t="n">
        <v>10</v>
      </c>
      <c r="BD217" s="12" t="n">
        <v>3</v>
      </c>
      <c r="BE217" s="12" t="n">
        <v>3</v>
      </c>
      <c r="BF217" s="12" t="n">
        <v>0</v>
      </c>
      <c r="BG217" s="12" t="n">
        <v>30</v>
      </c>
      <c r="BH217" s="12" t="n">
        <v>0</v>
      </c>
    </row>
    <row r="218" customFormat="false" ht="12" hidden="false" customHeight="false" outlineLevel="0" collapsed="false">
      <c r="A218" s="11" t="n">
        <v>13606</v>
      </c>
      <c r="B218" s="11" t="s">
        <v>295</v>
      </c>
      <c r="C218" s="11" t="s">
        <v>21</v>
      </c>
      <c r="D218" s="11" t="s">
        <v>772</v>
      </c>
      <c r="E218" s="11" t="s">
        <v>64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s">
        <v>410</v>
      </c>
      <c r="M218" s="12" t="s">
        <v>410</v>
      </c>
      <c r="N218" s="12" t="s">
        <v>410</v>
      </c>
      <c r="O218" s="12" t="n">
        <v>1</v>
      </c>
      <c r="P218" s="12" t="n">
        <v>0</v>
      </c>
      <c r="Q218" s="12" t="n">
        <v>1</v>
      </c>
      <c r="R218" s="12" t="s">
        <v>410</v>
      </c>
      <c r="S218" s="12" t="s">
        <v>410</v>
      </c>
      <c r="T218" s="12" t="s">
        <v>410</v>
      </c>
      <c r="U218" s="12" t="n">
        <v>1</v>
      </c>
      <c r="V218" s="12" t="s">
        <v>410</v>
      </c>
      <c r="W218" s="12" t="n">
        <v>1</v>
      </c>
      <c r="X218" s="12" t="s">
        <v>410</v>
      </c>
      <c r="Y218" s="12" t="s">
        <v>410</v>
      </c>
      <c r="Z218" s="12" t="s">
        <v>597</v>
      </c>
      <c r="AA218" s="12" t="s">
        <v>410</v>
      </c>
      <c r="AB218" s="12" t="s">
        <v>410</v>
      </c>
      <c r="AC218" s="12" t="n">
        <v>0</v>
      </c>
      <c r="AD218" s="12" t="s">
        <v>410</v>
      </c>
      <c r="AE218" s="12" t="s">
        <v>410</v>
      </c>
      <c r="AF218" s="12" t="s">
        <v>410</v>
      </c>
      <c r="AG218" s="12" t="s">
        <v>410</v>
      </c>
      <c r="AH218" s="12" t="s">
        <v>410</v>
      </c>
      <c r="AI218" s="12" t="n">
        <v>0</v>
      </c>
      <c r="AJ218" s="12" t="s">
        <v>410</v>
      </c>
      <c r="AK218" s="12" t="n">
        <v>1</v>
      </c>
      <c r="AL218" s="12" t="s">
        <v>410</v>
      </c>
      <c r="AM218" s="12" t="n">
        <v>2</v>
      </c>
      <c r="AN218" s="12" t="s">
        <v>410</v>
      </c>
      <c r="AO218" s="12" t="n">
        <v>3</v>
      </c>
      <c r="AP218" s="12" t="s">
        <v>410</v>
      </c>
      <c r="AQ218" s="12" t="n">
        <v>1</v>
      </c>
      <c r="AR218" s="12" t="s">
        <v>410</v>
      </c>
      <c r="AS218" s="12" t="s">
        <v>410</v>
      </c>
      <c r="AT218" s="12" t="s">
        <v>410</v>
      </c>
      <c r="AU218" s="12" t="n">
        <v>1</v>
      </c>
      <c r="AV218" s="12" t="n">
        <v>6</v>
      </c>
      <c r="AW218" s="12" t="n">
        <v>1</v>
      </c>
      <c r="AX218" s="12" t="n">
        <v>2</v>
      </c>
      <c r="AY218" s="12" t="n">
        <v>1</v>
      </c>
      <c r="AZ218" s="12" t="s">
        <v>410</v>
      </c>
      <c r="BA218" s="12" t="n">
        <v>10</v>
      </c>
      <c r="BB218" s="12" t="n">
        <v>6</v>
      </c>
      <c r="BC218" s="12" t="n">
        <v>3</v>
      </c>
      <c r="BD218" s="12" t="n">
        <v>2</v>
      </c>
      <c r="BE218" s="12" t="n">
        <v>5</v>
      </c>
      <c r="BF218" s="12" t="n">
        <v>0</v>
      </c>
      <c r="BG218" s="12" t="n">
        <v>16</v>
      </c>
      <c r="BH218" s="12" t="n">
        <v>0</v>
      </c>
    </row>
    <row r="219" customFormat="false" ht="24" hidden="false" customHeight="false" outlineLevel="0" collapsed="false">
      <c r="A219" s="11" t="n">
        <v>5436</v>
      </c>
      <c r="B219" s="11" t="s">
        <v>295</v>
      </c>
      <c r="C219" s="11" t="s">
        <v>21</v>
      </c>
      <c r="D219" s="11" t="s">
        <v>773</v>
      </c>
      <c r="E219" s="11" t="s">
        <v>90</v>
      </c>
      <c r="F219" s="12" t="n">
        <v>1</v>
      </c>
      <c r="G219" s="12" t="s">
        <v>410</v>
      </c>
      <c r="H219" s="12" t="s">
        <v>410</v>
      </c>
      <c r="I219" s="12" t="s">
        <v>410</v>
      </c>
      <c r="J219" s="12" t="s">
        <v>410</v>
      </c>
      <c r="K219" s="12" t="n">
        <v>1</v>
      </c>
      <c r="L219" s="12" t="n">
        <v>1</v>
      </c>
      <c r="M219" s="12" t="s">
        <v>410</v>
      </c>
      <c r="N219" s="12" t="s">
        <v>410</v>
      </c>
      <c r="O219" s="12" t="s">
        <v>410</v>
      </c>
      <c r="P219" s="12" t="n">
        <v>0</v>
      </c>
      <c r="Q219" s="12" t="n">
        <v>1</v>
      </c>
      <c r="R219" s="12" t="n">
        <v>3</v>
      </c>
      <c r="S219" s="12" t="n">
        <v>1</v>
      </c>
      <c r="T219" s="12" t="s">
        <v>410</v>
      </c>
      <c r="U219" s="12" t="n">
        <v>1</v>
      </c>
      <c r="V219" s="12" t="s">
        <v>410</v>
      </c>
      <c r="W219" s="12" t="n">
        <v>5</v>
      </c>
      <c r="X219" s="12" t="s">
        <v>410</v>
      </c>
      <c r="Y219" s="12" t="s">
        <v>410</v>
      </c>
      <c r="Z219" s="12" t="s">
        <v>598</v>
      </c>
      <c r="AA219" s="12" t="s">
        <v>410</v>
      </c>
      <c r="AB219" s="12" t="s">
        <v>410</v>
      </c>
      <c r="AC219" s="12" t="n">
        <v>0</v>
      </c>
      <c r="AD219" s="12" t="n">
        <v>6</v>
      </c>
      <c r="AE219" s="12" t="n">
        <v>1</v>
      </c>
      <c r="AF219" s="12" t="n">
        <v>1</v>
      </c>
      <c r="AG219" s="12" t="s">
        <v>410</v>
      </c>
      <c r="AH219" s="12" t="s">
        <v>410</v>
      </c>
      <c r="AI219" s="12" t="n">
        <v>8</v>
      </c>
      <c r="AJ219" s="12" t="s">
        <v>410</v>
      </c>
      <c r="AK219" s="12" t="s">
        <v>410</v>
      </c>
      <c r="AL219" s="12" t="s">
        <v>410</v>
      </c>
      <c r="AM219" s="12" t="s">
        <v>410</v>
      </c>
      <c r="AN219" s="12" t="s">
        <v>410</v>
      </c>
      <c r="AO219" s="12" t="n">
        <v>0</v>
      </c>
      <c r="AP219" s="12" t="n">
        <v>1</v>
      </c>
      <c r="AQ219" s="12" t="s">
        <v>410</v>
      </c>
      <c r="AR219" s="12" t="s">
        <v>410</v>
      </c>
      <c r="AS219" s="12" t="s">
        <v>410</v>
      </c>
      <c r="AT219" s="12" t="s">
        <v>410</v>
      </c>
      <c r="AU219" s="12" t="n">
        <v>1</v>
      </c>
      <c r="AV219" s="12" t="n">
        <v>4</v>
      </c>
      <c r="AW219" s="12" t="n">
        <v>1</v>
      </c>
      <c r="AX219" s="12" t="s">
        <v>410</v>
      </c>
      <c r="AY219" s="12" t="s">
        <v>410</v>
      </c>
      <c r="AZ219" s="12" t="s">
        <v>410</v>
      </c>
      <c r="BA219" s="12" t="n">
        <v>5</v>
      </c>
      <c r="BB219" s="12" t="n">
        <v>16</v>
      </c>
      <c r="BC219" s="12" t="n">
        <v>3</v>
      </c>
      <c r="BD219" s="12" t="n">
        <v>1</v>
      </c>
      <c r="BE219" s="12" t="n">
        <v>1</v>
      </c>
      <c r="BF219" s="12" t="n">
        <v>0</v>
      </c>
      <c r="BG219" s="12" t="n">
        <v>21</v>
      </c>
      <c r="BH219" s="12" t="n">
        <v>0</v>
      </c>
    </row>
    <row r="220" customFormat="false" ht="24" hidden="false" customHeight="false" outlineLevel="0" collapsed="false">
      <c r="A220" s="11" t="n">
        <v>660</v>
      </c>
      <c r="B220" s="11" t="s">
        <v>295</v>
      </c>
      <c r="C220" s="11" t="s">
        <v>21</v>
      </c>
      <c r="D220" s="11" t="s">
        <v>774</v>
      </c>
      <c r="E220" s="11" t="s">
        <v>62</v>
      </c>
      <c r="F220" s="12" t="s">
        <v>410</v>
      </c>
      <c r="G220" s="12" t="s">
        <v>410</v>
      </c>
      <c r="H220" s="12" t="s">
        <v>410</v>
      </c>
      <c r="I220" s="12" t="s">
        <v>410</v>
      </c>
      <c r="J220" s="12" t="s">
        <v>410</v>
      </c>
      <c r="K220" s="12" t="n">
        <v>0</v>
      </c>
      <c r="L220" s="12" t="s">
        <v>410</v>
      </c>
      <c r="M220" s="12" t="s">
        <v>410</v>
      </c>
      <c r="N220" s="12" t="s">
        <v>410</v>
      </c>
      <c r="O220" s="12" t="s">
        <v>410</v>
      </c>
      <c r="P220" s="12" t="n">
        <v>0</v>
      </c>
      <c r="Q220" s="12" t="n">
        <v>0</v>
      </c>
      <c r="R220" s="12" t="n">
        <v>1</v>
      </c>
      <c r="S220" s="12" t="s">
        <v>410</v>
      </c>
      <c r="T220" s="12" t="s">
        <v>410</v>
      </c>
      <c r="U220" s="12" t="n">
        <v>1</v>
      </c>
      <c r="V220" s="12" t="s">
        <v>410</v>
      </c>
      <c r="W220" s="12" t="n">
        <v>2</v>
      </c>
      <c r="X220" s="12" t="s">
        <v>410</v>
      </c>
      <c r="Y220" s="12" t="s">
        <v>410</v>
      </c>
      <c r="Z220" s="12" t="s">
        <v>599</v>
      </c>
      <c r="AA220" s="12" t="s">
        <v>410</v>
      </c>
      <c r="AB220" s="12" t="s">
        <v>410</v>
      </c>
      <c r="AC220" s="12" t="n">
        <v>0</v>
      </c>
      <c r="AD220" s="12" t="n">
        <v>1</v>
      </c>
      <c r="AE220" s="12" t="s">
        <v>410</v>
      </c>
      <c r="AF220" s="12" t="n">
        <v>1</v>
      </c>
      <c r="AG220" s="12" t="s">
        <v>410</v>
      </c>
      <c r="AH220" s="12" t="s">
        <v>410</v>
      </c>
      <c r="AI220" s="12" t="n">
        <v>2</v>
      </c>
      <c r="AJ220" s="12" t="s">
        <v>410</v>
      </c>
      <c r="AK220" s="12" t="s">
        <v>410</v>
      </c>
      <c r="AL220" s="12" t="n">
        <v>1</v>
      </c>
      <c r="AM220" s="12" t="n">
        <v>1</v>
      </c>
      <c r="AN220" s="12" t="s">
        <v>410</v>
      </c>
      <c r="AO220" s="12" t="n">
        <v>2</v>
      </c>
      <c r="AP220" s="12" t="s">
        <v>410</v>
      </c>
      <c r="AQ220" s="12" t="n">
        <v>1</v>
      </c>
      <c r="AR220" s="12" t="s">
        <v>410</v>
      </c>
      <c r="AS220" s="12" t="s">
        <v>410</v>
      </c>
      <c r="AT220" s="12" t="s">
        <v>410</v>
      </c>
      <c r="AU220" s="12" t="n">
        <v>1</v>
      </c>
      <c r="AV220" s="12" t="n">
        <v>2</v>
      </c>
      <c r="AW220" s="12" t="s">
        <v>410</v>
      </c>
      <c r="AX220" s="12" t="s">
        <v>410</v>
      </c>
      <c r="AY220" s="12" t="n">
        <v>1</v>
      </c>
      <c r="AZ220" s="12" t="s">
        <v>410</v>
      </c>
      <c r="BA220" s="12" t="n">
        <v>3</v>
      </c>
      <c r="BB220" s="12" t="n">
        <v>4</v>
      </c>
      <c r="BC220" s="12" t="n">
        <v>1</v>
      </c>
      <c r="BD220" s="12" t="n">
        <v>2</v>
      </c>
      <c r="BE220" s="12" t="n">
        <v>3</v>
      </c>
      <c r="BF220" s="12" t="n">
        <v>0</v>
      </c>
      <c r="BG220" s="12" t="n">
        <v>10</v>
      </c>
      <c r="BH220" s="12" t="n">
        <v>0</v>
      </c>
    </row>
    <row r="221" customFormat="false" ht="24" hidden="false" customHeight="false" outlineLevel="0" collapsed="false">
      <c r="A221" s="11" t="n">
        <v>14604</v>
      </c>
      <c r="B221" s="11" t="s">
        <v>295</v>
      </c>
      <c r="C221" s="11" t="s">
        <v>21</v>
      </c>
      <c r="D221" s="11" t="s">
        <v>775</v>
      </c>
      <c r="E221" s="11" t="s">
        <v>62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s">
        <v>410</v>
      </c>
      <c r="P221" s="12" t="n">
        <v>0</v>
      </c>
      <c r="Q221" s="12" t="n">
        <v>0</v>
      </c>
      <c r="R221" s="12" t="n">
        <v>1</v>
      </c>
      <c r="S221" s="12" t="s">
        <v>410</v>
      </c>
      <c r="T221" s="12" t="s">
        <v>410</v>
      </c>
      <c r="U221" s="12" t="s">
        <v>410</v>
      </c>
      <c r="V221" s="12" t="s">
        <v>410</v>
      </c>
      <c r="W221" s="12" t="n">
        <v>1</v>
      </c>
      <c r="X221" s="12" t="s">
        <v>410</v>
      </c>
      <c r="Y221" s="12" t="s">
        <v>410</v>
      </c>
      <c r="Z221" s="12" t="s">
        <v>600</v>
      </c>
      <c r="AA221" s="12" t="s">
        <v>410</v>
      </c>
      <c r="AB221" s="12" t="s">
        <v>410</v>
      </c>
      <c r="AC221" s="12" t="n">
        <v>0</v>
      </c>
      <c r="AD221" s="12" t="n">
        <v>1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1</v>
      </c>
      <c r="AJ221" s="12" t="n">
        <v>1</v>
      </c>
      <c r="AK221" s="12" t="s">
        <v>410</v>
      </c>
      <c r="AL221" s="12" t="s">
        <v>410</v>
      </c>
      <c r="AM221" s="12" t="s">
        <v>410</v>
      </c>
      <c r="AN221" s="12" t="s">
        <v>410</v>
      </c>
      <c r="AO221" s="12" t="n">
        <v>1</v>
      </c>
      <c r="AP221" s="12" t="s">
        <v>410</v>
      </c>
      <c r="AQ221" s="12" t="s">
        <v>410</v>
      </c>
      <c r="AR221" s="12" t="s">
        <v>410</v>
      </c>
      <c r="AS221" s="12" t="s">
        <v>410</v>
      </c>
      <c r="AT221" s="12" t="s">
        <v>410</v>
      </c>
      <c r="AU221" s="12" t="n">
        <v>0</v>
      </c>
      <c r="AV221" s="12" t="n">
        <v>1</v>
      </c>
      <c r="AW221" s="12" t="n">
        <v>1</v>
      </c>
      <c r="AX221" s="12" t="n">
        <v>1</v>
      </c>
      <c r="AY221" s="12" t="s">
        <v>410</v>
      </c>
      <c r="AZ221" s="12" t="s">
        <v>410</v>
      </c>
      <c r="BA221" s="12" t="n">
        <v>3</v>
      </c>
      <c r="BB221" s="12" t="n">
        <v>4</v>
      </c>
      <c r="BC221" s="12" t="n">
        <v>1</v>
      </c>
      <c r="BD221" s="12" t="n">
        <v>1</v>
      </c>
      <c r="BE221" s="12" t="n">
        <v>0</v>
      </c>
      <c r="BF221" s="12" t="n">
        <v>0</v>
      </c>
      <c r="BG221" s="12" t="n">
        <v>6</v>
      </c>
      <c r="BH221" s="12" t="n">
        <v>0</v>
      </c>
    </row>
    <row r="222" customFormat="false" ht="24" hidden="false" customHeight="false" outlineLevel="0" collapsed="false">
      <c r="A222" s="11" t="n">
        <v>659</v>
      </c>
      <c r="B222" s="11" t="s">
        <v>295</v>
      </c>
      <c r="C222" s="11" t="s">
        <v>21</v>
      </c>
      <c r="D222" s="11" t="s">
        <v>776</v>
      </c>
      <c r="E222" s="11" t="s">
        <v>62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n">
        <v>0</v>
      </c>
      <c r="Q222" s="12" t="n">
        <v>0</v>
      </c>
      <c r="R222" s="12" t="s">
        <v>410</v>
      </c>
      <c r="S222" s="12" t="s">
        <v>410</v>
      </c>
      <c r="T222" s="12" t="s">
        <v>410</v>
      </c>
      <c r="U222" s="12" t="s">
        <v>410</v>
      </c>
      <c r="V222" s="12" t="s">
        <v>410</v>
      </c>
      <c r="W222" s="12" t="n">
        <v>0</v>
      </c>
      <c r="X222" s="12" t="s">
        <v>410</v>
      </c>
      <c r="Y222" s="12" t="s">
        <v>410</v>
      </c>
      <c r="Z222" s="12" t="s">
        <v>602</v>
      </c>
      <c r="AA222" s="12" t="s">
        <v>410</v>
      </c>
      <c r="AB222" s="12" t="s">
        <v>410</v>
      </c>
      <c r="AC222" s="12" t="n">
        <v>0</v>
      </c>
      <c r="AD222" s="12" t="n">
        <v>1</v>
      </c>
      <c r="AE222" s="12" t="s">
        <v>410</v>
      </c>
      <c r="AF222" s="12" t="s">
        <v>410</v>
      </c>
      <c r="AG222" s="12" t="s">
        <v>410</v>
      </c>
      <c r="AH222" s="12" t="s">
        <v>410</v>
      </c>
      <c r="AI222" s="12" t="n">
        <v>1</v>
      </c>
      <c r="AJ222" s="12" t="s">
        <v>410</v>
      </c>
      <c r="AK222" s="12" t="s">
        <v>410</v>
      </c>
      <c r="AL222" s="12" t="s">
        <v>410</v>
      </c>
      <c r="AM222" s="12" t="n">
        <v>1</v>
      </c>
      <c r="AN222" s="12" t="s">
        <v>410</v>
      </c>
      <c r="AO222" s="12" t="n">
        <v>1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s">
        <v>410</v>
      </c>
      <c r="AU222" s="12" t="n">
        <v>0</v>
      </c>
      <c r="AV222" s="12" t="n">
        <v>2</v>
      </c>
      <c r="AW222" s="12" t="n">
        <v>1</v>
      </c>
      <c r="AX222" s="12" t="n">
        <v>1</v>
      </c>
      <c r="AY222" s="12" t="s">
        <v>410</v>
      </c>
      <c r="AZ222" s="12" t="s">
        <v>410</v>
      </c>
      <c r="BA222" s="12" t="n">
        <v>4</v>
      </c>
      <c r="BB222" s="12" t="n">
        <v>3</v>
      </c>
      <c r="BC222" s="12" t="n">
        <v>1</v>
      </c>
      <c r="BD222" s="12" t="n">
        <v>1</v>
      </c>
      <c r="BE222" s="12" t="n">
        <v>1</v>
      </c>
      <c r="BF222" s="12" t="n">
        <v>0</v>
      </c>
      <c r="BG222" s="12" t="n">
        <v>6</v>
      </c>
      <c r="BH222" s="12" t="n">
        <v>0</v>
      </c>
    </row>
    <row r="223" customFormat="false" ht="12" hidden="false" customHeight="false" outlineLevel="0" collapsed="false">
      <c r="A223" s="11" t="n">
        <v>661</v>
      </c>
      <c r="B223" s="11" t="s">
        <v>295</v>
      </c>
      <c r="C223" s="11" t="s">
        <v>21</v>
      </c>
      <c r="D223" s="11" t="s">
        <v>777</v>
      </c>
      <c r="E223" s="11" t="s">
        <v>62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n">
        <v>1</v>
      </c>
      <c r="M223" s="12" t="s">
        <v>410</v>
      </c>
      <c r="N223" s="12" t="s">
        <v>410</v>
      </c>
      <c r="O223" s="12" t="s">
        <v>410</v>
      </c>
      <c r="P223" s="12" t="n">
        <v>0</v>
      </c>
      <c r="Q223" s="12" t="n">
        <v>1</v>
      </c>
      <c r="R223" s="12" t="s">
        <v>410</v>
      </c>
      <c r="S223" s="12" t="s">
        <v>410</v>
      </c>
      <c r="T223" s="12" t="n">
        <v>1</v>
      </c>
      <c r="U223" s="12" t="s">
        <v>410</v>
      </c>
      <c r="V223" s="12" t="s">
        <v>410</v>
      </c>
      <c r="W223" s="12" t="n">
        <v>1</v>
      </c>
      <c r="X223" s="12" t="s">
        <v>410</v>
      </c>
      <c r="Y223" s="12" t="s">
        <v>410</v>
      </c>
      <c r="Z223" s="12" t="s">
        <v>605</v>
      </c>
      <c r="AA223" s="12" t="s">
        <v>410</v>
      </c>
      <c r="AB223" s="12" t="s">
        <v>410</v>
      </c>
      <c r="AC223" s="12" t="n">
        <v>0</v>
      </c>
      <c r="AD223" s="12" t="n">
        <v>2</v>
      </c>
      <c r="AE223" s="12" t="s">
        <v>410</v>
      </c>
      <c r="AF223" s="12" t="n">
        <v>1</v>
      </c>
      <c r="AG223" s="12" t="s">
        <v>410</v>
      </c>
      <c r="AH223" s="12" t="s">
        <v>410</v>
      </c>
      <c r="AI223" s="12" t="n">
        <v>3</v>
      </c>
      <c r="AJ223" s="12" t="n">
        <v>1</v>
      </c>
      <c r="AK223" s="12" t="n">
        <v>1</v>
      </c>
      <c r="AL223" s="12" t="s">
        <v>410</v>
      </c>
      <c r="AM223" s="12" t="s">
        <v>410</v>
      </c>
      <c r="AN223" s="12" t="s">
        <v>410</v>
      </c>
      <c r="AO223" s="12" t="n">
        <v>2</v>
      </c>
      <c r="AP223" s="12" t="n">
        <v>2</v>
      </c>
      <c r="AQ223" s="12" t="n">
        <v>1</v>
      </c>
      <c r="AR223" s="12" t="s">
        <v>410</v>
      </c>
      <c r="AS223" s="12" t="s">
        <v>410</v>
      </c>
      <c r="AT223" s="12" t="s">
        <v>410</v>
      </c>
      <c r="AU223" s="12" t="n">
        <v>3</v>
      </c>
      <c r="AV223" s="12" t="n">
        <v>3</v>
      </c>
      <c r="AW223" s="12" t="n">
        <v>3</v>
      </c>
      <c r="AX223" s="12" t="n">
        <v>1</v>
      </c>
      <c r="AY223" s="12" t="n">
        <v>1</v>
      </c>
      <c r="AZ223" s="12" t="s">
        <v>410</v>
      </c>
      <c r="BA223" s="12" t="n">
        <v>8</v>
      </c>
      <c r="BB223" s="12" t="n">
        <v>9</v>
      </c>
      <c r="BC223" s="12" t="n">
        <v>5</v>
      </c>
      <c r="BD223" s="12" t="n">
        <v>3</v>
      </c>
      <c r="BE223" s="12" t="n">
        <v>1</v>
      </c>
      <c r="BF223" s="12" t="n">
        <v>0</v>
      </c>
      <c r="BG223" s="12" t="n">
        <v>18</v>
      </c>
      <c r="BH223" s="12" t="n">
        <v>0</v>
      </c>
    </row>
    <row r="224" customFormat="false" ht="12" hidden="false" customHeight="false" outlineLevel="0" collapsed="false">
      <c r="A224" s="11" t="n">
        <v>30458</v>
      </c>
      <c r="B224" s="11" t="s">
        <v>295</v>
      </c>
      <c r="C224" s="11" t="s">
        <v>21</v>
      </c>
      <c r="D224" s="11" t="s">
        <v>640</v>
      </c>
      <c r="E224" s="11" t="s">
        <v>64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n">
        <v>1</v>
      </c>
      <c r="M224" s="12" t="n">
        <v>1</v>
      </c>
      <c r="N224" s="12" t="n">
        <v>1</v>
      </c>
      <c r="O224" s="12" t="s">
        <v>410</v>
      </c>
      <c r="P224" s="12" t="n">
        <v>0</v>
      </c>
      <c r="Q224" s="12" t="n">
        <v>3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s">
        <v>606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n">
        <v>1</v>
      </c>
      <c r="AK224" s="12" t="s">
        <v>410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n">
        <v>2</v>
      </c>
      <c r="AQ224" s="12" t="s">
        <v>410</v>
      </c>
      <c r="AR224" s="12" t="n">
        <v>1</v>
      </c>
      <c r="AS224" s="12" t="s">
        <v>410</v>
      </c>
      <c r="AT224" s="12" t="s">
        <v>410</v>
      </c>
      <c r="AU224" s="12" t="n">
        <v>3</v>
      </c>
      <c r="AV224" s="12" t="n">
        <v>4</v>
      </c>
      <c r="AW224" s="12" t="s">
        <v>410</v>
      </c>
      <c r="AX224" s="12" t="n">
        <v>2</v>
      </c>
      <c r="AY224" s="12" t="s">
        <v>410</v>
      </c>
      <c r="AZ224" s="12" t="s">
        <v>410</v>
      </c>
      <c r="BA224" s="12" t="n">
        <v>6</v>
      </c>
      <c r="BB224" s="12" t="n">
        <v>11</v>
      </c>
      <c r="BC224" s="12" t="n">
        <v>1</v>
      </c>
      <c r="BD224" s="12" t="n">
        <v>4</v>
      </c>
      <c r="BE224" s="12" t="n">
        <v>0</v>
      </c>
      <c r="BF224" s="12" t="n">
        <v>0</v>
      </c>
      <c r="BG224" s="12" t="n">
        <v>16</v>
      </c>
      <c r="BH224" s="12" t="n">
        <v>0</v>
      </c>
    </row>
    <row r="225" customFormat="false" ht="12" hidden="false" customHeight="false" outlineLevel="0" collapsed="false">
      <c r="A225" s="11" t="n">
        <v>29388</v>
      </c>
      <c r="B225" s="11" t="s">
        <v>295</v>
      </c>
      <c r="C225" s="11" t="s">
        <v>28</v>
      </c>
      <c r="D225" s="11" t="s">
        <v>778</v>
      </c>
      <c r="E225" s="11" t="s">
        <v>322</v>
      </c>
      <c r="F225" s="12" t="s">
        <v>31</v>
      </c>
      <c r="G225" s="12" t="s">
        <v>31</v>
      </c>
      <c r="H225" s="12" t="s">
        <v>31</v>
      </c>
      <c r="I225" s="12" t="s">
        <v>31</v>
      </c>
      <c r="J225" s="12" t="s">
        <v>31</v>
      </c>
      <c r="K225" s="12" t="s">
        <v>31</v>
      </c>
      <c r="L225" s="12" t="s">
        <v>31</v>
      </c>
      <c r="M225" s="12" t="s">
        <v>31</v>
      </c>
      <c r="N225" s="12" t="s">
        <v>31</v>
      </c>
      <c r="O225" s="12" t="s">
        <v>31</v>
      </c>
      <c r="P225" s="12" t="s">
        <v>31</v>
      </c>
      <c r="Q225" s="12" t="s">
        <v>31</v>
      </c>
      <c r="R225" s="12" t="s">
        <v>31</v>
      </c>
      <c r="S225" s="12" t="s">
        <v>31</v>
      </c>
      <c r="T225" s="12" t="s">
        <v>31</v>
      </c>
      <c r="U225" s="12" t="s">
        <v>31</v>
      </c>
      <c r="V225" s="12" t="s">
        <v>31</v>
      </c>
      <c r="W225" s="12" t="s">
        <v>31</v>
      </c>
      <c r="X225" s="12" t="s">
        <v>31</v>
      </c>
      <c r="Y225" s="12" t="s">
        <v>31</v>
      </c>
      <c r="Z225" s="12" t="s">
        <v>31</v>
      </c>
      <c r="AA225" s="12" t="s">
        <v>31</v>
      </c>
      <c r="AB225" s="12" t="s">
        <v>31</v>
      </c>
      <c r="AC225" s="12" t="s">
        <v>31</v>
      </c>
      <c r="AD225" s="12" t="s">
        <v>31</v>
      </c>
      <c r="AE225" s="12" t="s">
        <v>31</v>
      </c>
      <c r="AF225" s="12" t="s">
        <v>31</v>
      </c>
      <c r="AG225" s="12" t="s">
        <v>31</v>
      </c>
      <c r="AH225" s="12" t="s">
        <v>31</v>
      </c>
      <c r="AI225" s="12" t="s">
        <v>31</v>
      </c>
      <c r="AJ225" s="12" t="s">
        <v>31</v>
      </c>
      <c r="AK225" s="12" t="s">
        <v>31</v>
      </c>
      <c r="AL225" s="12" t="s">
        <v>31</v>
      </c>
      <c r="AM225" s="12" t="s">
        <v>31</v>
      </c>
      <c r="AN225" s="12" t="s">
        <v>31</v>
      </c>
      <c r="AO225" s="12" t="s">
        <v>31</v>
      </c>
      <c r="AP225" s="12" t="s">
        <v>31</v>
      </c>
      <c r="AQ225" s="12" t="s">
        <v>31</v>
      </c>
      <c r="AR225" s="12" t="s">
        <v>31</v>
      </c>
      <c r="AS225" s="12" t="s">
        <v>31</v>
      </c>
      <c r="AT225" s="12" t="s">
        <v>31</v>
      </c>
      <c r="AU225" s="12" t="s">
        <v>31</v>
      </c>
      <c r="AV225" s="12" t="s">
        <v>31</v>
      </c>
      <c r="AW225" s="12" t="s">
        <v>31</v>
      </c>
      <c r="AX225" s="12" t="s">
        <v>31</v>
      </c>
      <c r="AY225" s="12" t="s">
        <v>31</v>
      </c>
      <c r="AZ225" s="12" t="s">
        <v>31</v>
      </c>
      <c r="BA225" s="12" t="s">
        <v>31</v>
      </c>
      <c r="BB225" s="12" t="n">
        <v>0</v>
      </c>
      <c r="BC225" s="12" t="n">
        <v>0</v>
      </c>
      <c r="BD225" s="12" t="n">
        <v>0</v>
      </c>
      <c r="BE225" s="12" t="n">
        <v>0</v>
      </c>
      <c r="BF225" s="12" t="n">
        <v>0</v>
      </c>
      <c r="BG225" s="12" t="n">
        <v>0</v>
      </c>
      <c r="BH225" s="12" t="n">
        <v>0</v>
      </c>
    </row>
    <row r="226" customFormat="false" ht="12" hidden="false" customHeight="false" outlineLevel="0" collapsed="false">
      <c r="A226" s="11" t="n">
        <v>13663</v>
      </c>
      <c r="B226" s="11" t="s">
        <v>295</v>
      </c>
      <c r="C226" s="11" t="s">
        <v>28</v>
      </c>
      <c r="D226" s="11" t="s">
        <v>321</v>
      </c>
      <c r="E226" s="11" t="s">
        <v>322</v>
      </c>
      <c r="F226" s="12" t="s">
        <v>31</v>
      </c>
      <c r="G226" s="12" t="s">
        <v>31</v>
      </c>
      <c r="H226" s="12" t="s">
        <v>31</v>
      </c>
      <c r="I226" s="12" t="s">
        <v>31</v>
      </c>
      <c r="J226" s="12" t="s">
        <v>31</v>
      </c>
      <c r="K226" s="12" t="s">
        <v>31</v>
      </c>
      <c r="L226" s="12" t="s">
        <v>31</v>
      </c>
      <c r="M226" s="12" t="s">
        <v>31</v>
      </c>
      <c r="N226" s="12" t="s">
        <v>31</v>
      </c>
      <c r="O226" s="12" t="s">
        <v>31</v>
      </c>
      <c r="P226" s="12" t="s">
        <v>31</v>
      </c>
      <c r="Q226" s="12" t="s">
        <v>31</v>
      </c>
      <c r="R226" s="12" t="s">
        <v>31</v>
      </c>
      <c r="S226" s="12" t="s">
        <v>31</v>
      </c>
      <c r="T226" s="12" t="s">
        <v>31</v>
      </c>
      <c r="U226" s="12" t="s">
        <v>31</v>
      </c>
      <c r="V226" s="12" t="s">
        <v>31</v>
      </c>
      <c r="W226" s="12" t="s">
        <v>31</v>
      </c>
      <c r="X226" s="12" t="s">
        <v>31</v>
      </c>
      <c r="Y226" s="12" t="s">
        <v>31</v>
      </c>
      <c r="Z226" s="12" t="s">
        <v>31</v>
      </c>
      <c r="AA226" s="12" t="s">
        <v>31</v>
      </c>
      <c r="AB226" s="12" t="s">
        <v>31</v>
      </c>
      <c r="AC226" s="12" t="s">
        <v>31</v>
      </c>
      <c r="AD226" s="12" t="s">
        <v>31</v>
      </c>
      <c r="AE226" s="12" t="s">
        <v>31</v>
      </c>
      <c r="AF226" s="12" t="s">
        <v>31</v>
      </c>
      <c r="AG226" s="12" t="s">
        <v>31</v>
      </c>
      <c r="AH226" s="12" t="s">
        <v>31</v>
      </c>
      <c r="AI226" s="12" t="s">
        <v>31</v>
      </c>
      <c r="AJ226" s="12" t="s">
        <v>31</v>
      </c>
      <c r="AK226" s="12" t="s">
        <v>31</v>
      </c>
      <c r="AL226" s="12" t="s">
        <v>31</v>
      </c>
      <c r="AM226" s="12" t="s">
        <v>31</v>
      </c>
      <c r="AN226" s="12" t="s">
        <v>31</v>
      </c>
      <c r="AO226" s="12" t="s">
        <v>31</v>
      </c>
      <c r="AP226" s="12" t="s">
        <v>31</v>
      </c>
      <c r="AQ226" s="12" t="s">
        <v>31</v>
      </c>
      <c r="AR226" s="12" t="s">
        <v>31</v>
      </c>
      <c r="AS226" s="12" t="s">
        <v>31</v>
      </c>
      <c r="AT226" s="12" t="s">
        <v>31</v>
      </c>
      <c r="AU226" s="12" t="s">
        <v>31</v>
      </c>
      <c r="AV226" s="12" t="s">
        <v>31</v>
      </c>
      <c r="AW226" s="12" t="s">
        <v>31</v>
      </c>
      <c r="AX226" s="12" t="s">
        <v>31</v>
      </c>
      <c r="AY226" s="12" t="s">
        <v>31</v>
      </c>
      <c r="AZ226" s="12" t="s">
        <v>31</v>
      </c>
      <c r="BA226" s="12" t="s">
        <v>31</v>
      </c>
      <c r="BB226" s="12" t="n">
        <v>0</v>
      </c>
      <c r="BC226" s="12" t="n">
        <v>0</v>
      </c>
      <c r="BD226" s="12" t="n">
        <v>0</v>
      </c>
      <c r="BE226" s="12" t="n">
        <v>0</v>
      </c>
      <c r="BF226" s="12" t="n">
        <v>0</v>
      </c>
      <c r="BG226" s="12" t="n">
        <v>0</v>
      </c>
      <c r="BH226" s="12" t="n">
        <v>0</v>
      </c>
    </row>
    <row r="227" customFormat="false" ht="12" hidden="false" customHeight="false" outlineLevel="0" collapsed="false">
      <c r="A227" s="11" t="n">
        <v>13686</v>
      </c>
      <c r="B227" s="11" t="s">
        <v>295</v>
      </c>
      <c r="C227" s="11" t="s">
        <v>28</v>
      </c>
      <c r="D227" s="11" t="s">
        <v>323</v>
      </c>
      <c r="E227" s="11" t="s">
        <v>324</v>
      </c>
      <c r="F227" s="12" t="s">
        <v>31</v>
      </c>
      <c r="G227" s="12" t="s">
        <v>31</v>
      </c>
      <c r="H227" s="12" t="s">
        <v>31</v>
      </c>
      <c r="I227" s="12" t="s">
        <v>31</v>
      </c>
      <c r="J227" s="12" t="s">
        <v>31</v>
      </c>
      <c r="K227" s="12" t="s">
        <v>31</v>
      </c>
      <c r="L227" s="12" t="s">
        <v>31</v>
      </c>
      <c r="M227" s="12" t="s">
        <v>31</v>
      </c>
      <c r="N227" s="12" t="s">
        <v>31</v>
      </c>
      <c r="O227" s="12" t="s">
        <v>31</v>
      </c>
      <c r="P227" s="12" t="s">
        <v>31</v>
      </c>
      <c r="Q227" s="12" t="s">
        <v>31</v>
      </c>
      <c r="R227" s="12" t="s">
        <v>31</v>
      </c>
      <c r="S227" s="12" t="s">
        <v>31</v>
      </c>
      <c r="T227" s="12" t="s">
        <v>31</v>
      </c>
      <c r="U227" s="12" t="s">
        <v>31</v>
      </c>
      <c r="V227" s="12" t="s">
        <v>31</v>
      </c>
      <c r="W227" s="12" t="s">
        <v>31</v>
      </c>
      <c r="X227" s="12" t="s">
        <v>31</v>
      </c>
      <c r="Y227" s="12" t="s">
        <v>31</v>
      </c>
      <c r="Z227" s="12" t="s">
        <v>31</v>
      </c>
      <c r="AA227" s="12" t="s">
        <v>31</v>
      </c>
      <c r="AB227" s="12" t="s">
        <v>31</v>
      </c>
      <c r="AC227" s="12" t="s">
        <v>31</v>
      </c>
      <c r="AD227" s="12" t="s">
        <v>31</v>
      </c>
      <c r="AE227" s="12" t="s">
        <v>31</v>
      </c>
      <c r="AF227" s="12" t="s">
        <v>31</v>
      </c>
      <c r="AG227" s="12" t="s">
        <v>31</v>
      </c>
      <c r="AH227" s="12" t="s">
        <v>31</v>
      </c>
      <c r="AI227" s="12" t="s">
        <v>31</v>
      </c>
      <c r="AJ227" s="12" t="s">
        <v>31</v>
      </c>
      <c r="AK227" s="12" t="s">
        <v>31</v>
      </c>
      <c r="AL227" s="12" t="s">
        <v>31</v>
      </c>
      <c r="AM227" s="12" t="s">
        <v>31</v>
      </c>
      <c r="AN227" s="12" t="s">
        <v>31</v>
      </c>
      <c r="AO227" s="12" t="s">
        <v>31</v>
      </c>
      <c r="AP227" s="12" t="s">
        <v>31</v>
      </c>
      <c r="AQ227" s="12" t="s">
        <v>31</v>
      </c>
      <c r="AR227" s="12" t="s">
        <v>31</v>
      </c>
      <c r="AS227" s="12" t="s">
        <v>31</v>
      </c>
      <c r="AT227" s="12" t="s">
        <v>31</v>
      </c>
      <c r="AU227" s="12" t="s">
        <v>31</v>
      </c>
      <c r="AV227" s="12" t="s">
        <v>31</v>
      </c>
      <c r="AW227" s="12" t="s">
        <v>31</v>
      </c>
      <c r="AX227" s="12" t="s">
        <v>31</v>
      </c>
      <c r="AY227" s="12" t="s">
        <v>31</v>
      </c>
      <c r="AZ227" s="12" t="s">
        <v>31</v>
      </c>
      <c r="BA227" s="12" t="s">
        <v>31</v>
      </c>
      <c r="BB227" s="12" t="n">
        <v>0</v>
      </c>
      <c r="BC227" s="12" t="n">
        <v>0</v>
      </c>
      <c r="BD227" s="12" t="n">
        <v>0</v>
      </c>
      <c r="BE227" s="12" t="n">
        <v>0</v>
      </c>
      <c r="BF227" s="12" t="n">
        <v>0</v>
      </c>
      <c r="BG227" s="12" t="n">
        <v>0</v>
      </c>
      <c r="BH227" s="12" t="n">
        <v>0</v>
      </c>
    </row>
    <row r="228" customFormat="false" ht="12" hidden="false" customHeight="false" outlineLevel="0" collapsed="false">
      <c r="A228" s="11" t="n">
        <v>27615</v>
      </c>
      <c r="B228" s="11" t="s">
        <v>295</v>
      </c>
      <c r="C228" s="11" t="s">
        <v>28</v>
      </c>
      <c r="D228" s="11" t="s">
        <v>326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n">
        <v>0</v>
      </c>
      <c r="BC228" s="12" t="n">
        <v>0</v>
      </c>
      <c r="BD228" s="12" t="n">
        <v>0</v>
      </c>
      <c r="BE228" s="12" t="n">
        <v>0</v>
      </c>
      <c r="BF228" s="12" t="n">
        <v>0</v>
      </c>
      <c r="BG228" s="12" t="n">
        <v>0</v>
      </c>
      <c r="BH228" s="12" t="n">
        <v>0</v>
      </c>
    </row>
    <row r="229" customFormat="false" ht="12" hidden="false" customHeight="false" outlineLevel="0" collapsed="false">
      <c r="A229" s="11" t="n">
        <v>13691</v>
      </c>
      <c r="B229" s="11" t="s">
        <v>295</v>
      </c>
      <c r="C229" s="11" t="s">
        <v>28</v>
      </c>
      <c r="D229" s="11" t="s">
        <v>327</v>
      </c>
      <c r="E229" s="11" t="s">
        <v>322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  <c r="BH229" s="12" t="n">
        <v>0</v>
      </c>
    </row>
    <row r="230" customFormat="false" ht="24" hidden="false" customHeight="false" outlineLevel="0" collapsed="false">
      <c r="A230" s="11" t="n">
        <v>27611</v>
      </c>
      <c r="B230" s="11" t="s">
        <v>295</v>
      </c>
      <c r="C230" s="11" t="s">
        <v>28</v>
      </c>
      <c r="D230" s="11" t="s">
        <v>779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  <c r="BH230" s="12" t="n">
        <v>0</v>
      </c>
    </row>
    <row r="231" customFormat="false" ht="12" hidden="false" customHeight="false" outlineLevel="0" collapsed="false">
      <c r="A231" s="11" t="n">
        <v>13692</v>
      </c>
      <c r="B231" s="11" t="s">
        <v>295</v>
      </c>
      <c r="C231" s="11" t="s">
        <v>28</v>
      </c>
      <c r="D231" s="11" t="s">
        <v>328</v>
      </c>
      <c r="E231" s="11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n">
        <v>0</v>
      </c>
    </row>
    <row r="232" customFormat="false" ht="12" hidden="false" customHeight="false" outlineLevel="0" collapsed="false">
      <c r="A232" s="11" t="n">
        <v>30790</v>
      </c>
      <c r="B232" s="11" t="s">
        <v>295</v>
      </c>
      <c r="C232" s="11" t="s">
        <v>28</v>
      </c>
      <c r="D232" s="11" t="s">
        <v>780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  <c r="BH232" s="12" t="n">
        <v>0</v>
      </c>
    </row>
    <row r="233" customFormat="false" ht="12" hidden="false" customHeight="false" outlineLevel="0" collapsed="false">
      <c r="A233" s="11" t="n">
        <v>13666</v>
      </c>
      <c r="B233" s="11" t="s">
        <v>295</v>
      </c>
      <c r="C233" s="11" t="s">
        <v>28</v>
      </c>
      <c r="D233" s="11" t="s">
        <v>329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n">
        <v>0</v>
      </c>
    </row>
    <row r="234" customFormat="false" ht="12" hidden="false" customHeight="false" outlineLevel="0" collapsed="false">
      <c r="A234" s="11" t="n">
        <v>30389</v>
      </c>
      <c r="B234" s="11" t="s">
        <v>295</v>
      </c>
      <c r="C234" s="11" t="s">
        <v>28</v>
      </c>
      <c r="D234" s="11" t="s">
        <v>641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n">
        <v>0</v>
      </c>
    </row>
    <row r="235" customFormat="false" ht="24" hidden="false" customHeight="false" outlineLevel="0" collapsed="false">
      <c r="A235" s="11" t="n">
        <v>12989</v>
      </c>
      <c r="B235" s="11" t="s">
        <v>295</v>
      </c>
      <c r="C235" s="11" t="s">
        <v>28</v>
      </c>
      <c r="D235" s="11" t="s">
        <v>781</v>
      </c>
      <c r="E235" s="11" t="s">
        <v>755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n">
        <v>0</v>
      </c>
    </row>
    <row r="236" customFormat="false" ht="24" hidden="false" customHeight="false" outlineLevel="0" collapsed="false">
      <c r="A236" s="11" t="n">
        <v>12336</v>
      </c>
      <c r="B236" s="11" t="s">
        <v>295</v>
      </c>
      <c r="C236" s="11" t="s">
        <v>28</v>
      </c>
      <c r="D236" s="11" t="s">
        <v>782</v>
      </c>
      <c r="E236" s="11" t="s">
        <v>687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n">
        <v>0</v>
      </c>
    </row>
    <row r="237" customFormat="false" ht="24" hidden="false" customHeight="false" outlineLevel="0" collapsed="false">
      <c r="A237" s="11" t="n">
        <v>12335</v>
      </c>
      <c r="B237" s="11" t="s">
        <v>295</v>
      </c>
      <c r="C237" s="11" t="s">
        <v>28</v>
      </c>
      <c r="D237" s="11" t="s">
        <v>783</v>
      </c>
      <c r="E237" s="11" t="s">
        <v>687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n">
        <v>0</v>
      </c>
    </row>
    <row r="238" customFormat="false" ht="12" hidden="false" customHeight="false" outlineLevel="0" collapsed="false">
      <c r="A238" s="11" t="n">
        <v>14451</v>
      </c>
      <c r="B238" s="11" t="s">
        <v>295</v>
      </c>
      <c r="C238" s="11" t="s">
        <v>38</v>
      </c>
      <c r="D238" s="11" t="s">
        <v>784</v>
      </c>
      <c r="E238" s="11" t="s">
        <v>119</v>
      </c>
      <c r="F238" s="12" t="s">
        <v>410</v>
      </c>
      <c r="G238" s="12" t="s">
        <v>410</v>
      </c>
      <c r="H238" s="12" t="n">
        <v>1</v>
      </c>
      <c r="I238" s="12" t="s">
        <v>410</v>
      </c>
      <c r="J238" s="12" t="s">
        <v>410</v>
      </c>
      <c r="K238" s="12" t="n">
        <v>1</v>
      </c>
      <c r="L238" s="12" t="s">
        <v>410</v>
      </c>
      <c r="M238" s="12" t="n">
        <v>1</v>
      </c>
      <c r="N238" s="12" t="s">
        <v>410</v>
      </c>
      <c r="O238" s="12" t="s">
        <v>410</v>
      </c>
      <c r="P238" s="12" t="n">
        <v>0</v>
      </c>
      <c r="Q238" s="12" t="n">
        <v>1</v>
      </c>
      <c r="R238" s="12" t="n">
        <v>1</v>
      </c>
      <c r="S238" s="12" t="s">
        <v>410</v>
      </c>
      <c r="T238" s="12" t="n">
        <v>1</v>
      </c>
      <c r="U238" s="12" t="n">
        <v>1</v>
      </c>
      <c r="V238" s="12" t="s">
        <v>410</v>
      </c>
      <c r="W238" s="12" t="n">
        <v>3</v>
      </c>
      <c r="X238" s="12" t="s">
        <v>410</v>
      </c>
      <c r="Y238" s="12" t="s">
        <v>410</v>
      </c>
      <c r="Z238" s="12" t="s">
        <v>607</v>
      </c>
      <c r="AA238" s="12" t="s">
        <v>410</v>
      </c>
      <c r="AB238" s="12" t="n">
        <v>6</v>
      </c>
      <c r="AC238" s="12" t="n">
        <v>6</v>
      </c>
      <c r="AD238" s="12" t="n">
        <v>1</v>
      </c>
      <c r="AE238" s="12" t="n">
        <v>2</v>
      </c>
      <c r="AF238" s="12" t="n">
        <v>2</v>
      </c>
      <c r="AG238" s="12" t="n">
        <v>2</v>
      </c>
      <c r="AH238" s="12" t="s">
        <v>410</v>
      </c>
      <c r="AI238" s="12" t="n">
        <v>7</v>
      </c>
      <c r="AJ238" s="12" t="n">
        <v>4</v>
      </c>
      <c r="AK238" s="12" t="n">
        <v>5</v>
      </c>
      <c r="AL238" s="12" t="n">
        <v>6</v>
      </c>
      <c r="AM238" s="12" t="n">
        <v>24</v>
      </c>
      <c r="AN238" s="12" t="s">
        <v>410</v>
      </c>
      <c r="AO238" s="12" t="n">
        <v>39</v>
      </c>
      <c r="AP238" s="12" t="n">
        <v>2</v>
      </c>
      <c r="AQ238" s="12" t="s">
        <v>410</v>
      </c>
      <c r="AR238" s="12" t="s">
        <v>410</v>
      </c>
      <c r="AS238" s="12" t="n">
        <v>3</v>
      </c>
      <c r="AT238" s="12" t="s">
        <v>410</v>
      </c>
      <c r="AU238" s="12" t="n">
        <v>5</v>
      </c>
      <c r="AV238" s="12" t="n">
        <v>22</v>
      </c>
      <c r="AW238" s="12" t="n">
        <v>10</v>
      </c>
      <c r="AX238" s="12" t="n">
        <v>18</v>
      </c>
      <c r="AY238" s="12" t="n">
        <v>34</v>
      </c>
      <c r="AZ238" s="12" t="s">
        <v>410</v>
      </c>
      <c r="BA238" s="12" t="n">
        <v>84</v>
      </c>
      <c r="BB238" s="12" t="n">
        <v>30</v>
      </c>
      <c r="BC238" s="12" t="n">
        <v>18</v>
      </c>
      <c r="BD238" s="12" t="n">
        <v>28</v>
      </c>
      <c r="BE238" s="12" t="n">
        <v>64</v>
      </c>
      <c r="BF238" s="12" t="n">
        <v>6</v>
      </c>
      <c r="BG238" s="12" t="n">
        <v>146</v>
      </c>
      <c r="BH238" s="12" t="n">
        <v>0</v>
      </c>
    </row>
    <row r="239" customFormat="false" ht="12" hidden="false" customHeight="false" outlineLevel="0" collapsed="false">
      <c r="A239" s="11" t="n">
        <v>28617</v>
      </c>
      <c r="B239" s="11" t="s">
        <v>295</v>
      </c>
      <c r="C239" s="11" t="s">
        <v>38</v>
      </c>
      <c r="D239" s="11" t="s">
        <v>603</v>
      </c>
      <c r="E239" s="11" t="s">
        <v>604</v>
      </c>
      <c r="F239" s="12" t="s">
        <v>410</v>
      </c>
      <c r="G239" s="12" t="s">
        <v>410</v>
      </c>
      <c r="H239" s="12" t="s">
        <v>410</v>
      </c>
      <c r="I239" s="12" t="s">
        <v>410</v>
      </c>
      <c r="J239" s="12" t="s">
        <v>410</v>
      </c>
      <c r="K239" s="12" t="n">
        <v>0</v>
      </c>
      <c r="L239" s="12" t="n">
        <v>4</v>
      </c>
      <c r="M239" s="12" t="n">
        <v>2</v>
      </c>
      <c r="N239" s="12" t="s">
        <v>410</v>
      </c>
      <c r="O239" s="12" t="n">
        <v>2</v>
      </c>
      <c r="P239" s="12" t="n">
        <v>0</v>
      </c>
      <c r="Q239" s="12" t="n">
        <v>8</v>
      </c>
      <c r="R239" s="12" t="n">
        <v>1</v>
      </c>
      <c r="S239" s="12" t="s">
        <v>410</v>
      </c>
      <c r="T239" s="12" t="n">
        <v>1</v>
      </c>
      <c r="U239" s="12" t="n">
        <v>3</v>
      </c>
      <c r="V239" s="12" t="s">
        <v>410</v>
      </c>
      <c r="W239" s="12" t="n">
        <v>5</v>
      </c>
      <c r="X239" s="12" t="s">
        <v>410</v>
      </c>
      <c r="Y239" s="12" t="s">
        <v>410</v>
      </c>
      <c r="Z239" s="12" t="s">
        <v>608</v>
      </c>
      <c r="AA239" s="12" t="s">
        <v>410</v>
      </c>
      <c r="AB239" s="12" t="s">
        <v>410</v>
      </c>
      <c r="AC239" s="12" t="n">
        <v>0</v>
      </c>
      <c r="AD239" s="12" t="n">
        <v>1</v>
      </c>
      <c r="AE239" s="12" t="n">
        <v>1</v>
      </c>
      <c r="AF239" s="12" t="s">
        <v>410</v>
      </c>
      <c r="AG239" s="12" t="n">
        <v>1</v>
      </c>
      <c r="AH239" s="12" t="s">
        <v>410</v>
      </c>
      <c r="AI239" s="12" t="n">
        <v>3</v>
      </c>
      <c r="AJ239" s="12" t="n">
        <v>6</v>
      </c>
      <c r="AK239" s="12" t="n">
        <v>2</v>
      </c>
      <c r="AL239" s="12" t="n">
        <v>4</v>
      </c>
      <c r="AM239" s="12" t="s">
        <v>410</v>
      </c>
      <c r="AN239" s="12" t="s">
        <v>410</v>
      </c>
      <c r="AO239" s="12" t="n">
        <v>12</v>
      </c>
      <c r="AP239" s="12" t="n">
        <v>1</v>
      </c>
      <c r="AQ239" s="12" t="n">
        <v>2</v>
      </c>
      <c r="AR239" s="12" t="n">
        <v>2</v>
      </c>
      <c r="AS239" s="12" t="n">
        <v>2</v>
      </c>
      <c r="AT239" s="12" t="s">
        <v>410</v>
      </c>
      <c r="AU239" s="12" t="n">
        <v>7</v>
      </c>
      <c r="AV239" s="12" t="n">
        <v>11</v>
      </c>
      <c r="AW239" s="12" t="n">
        <v>4</v>
      </c>
      <c r="AX239" s="12" t="n">
        <v>4</v>
      </c>
      <c r="AY239" s="12" t="s">
        <v>410</v>
      </c>
      <c r="AZ239" s="12" t="s">
        <v>410</v>
      </c>
      <c r="BA239" s="12" t="n">
        <v>19</v>
      </c>
      <c r="BB239" s="12" t="n">
        <v>24</v>
      </c>
      <c r="BC239" s="12" t="n">
        <v>11</v>
      </c>
      <c r="BD239" s="12" t="n">
        <v>11</v>
      </c>
      <c r="BE239" s="12" t="n">
        <v>8</v>
      </c>
      <c r="BF239" s="12" t="n">
        <v>0</v>
      </c>
      <c r="BG239" s="12" t="n">
        <v>54</v>
      </c>
      <c r="BH239" s="12" t="n">
        <v>0</v>
      </c>
    </row>
    <row r="240" customFormat="false" ht="24" hidden="false" customHeight="false" outlineLevel="0" collapsed="false">
      <c r="A240" s="11" t="n">
        <v>16074</v>
      </c>
      <c r="B240" s="11" t="s">
        <v>335</v>
      </c>
      <c r="C240" s="11" t="s">
        <v>21</v>
      </c>
      <c r="D240" s="11" t="s">
        <v>336</v>
      </c>
      <c r="E240" s="11" t="s">
        <v>60</v>
      </c>
      <c r="F240" s="12" t="s">
        <v>410</v>
      </c>
      <c r="G240" s="12" t="s">
        <v>410</v>
      </c>
      <c r="H240" s="12" t="n">
        <v>1</v>
      </c>
      <c r="I240" s="12" t="s">
        <v>410</v>
      </c>
      <c r="J240" s="12" t="s">
        <v>410</v>
      </c>
      <c r="K240" s="12" t="n">
        <v>1</v>
      </c>
      <c r="L240" s="12" t="n">
        <v>1</v>
      </c>
      <c r="M240" s="12" t="n">
        <v>1</v>
      </c>
      <c r="N240" s="12" t="n">
        <v>1</v>
      </c>
      <c r="O240" s="12" t="s">
        <v>410</v>
      </c>
      <c r="P240" s="12" t="n">
        <v>0</v>
      </c>
      <c r="Q240" s="12" t="n">
        <v>3</v>
      </c>
      <c r="R240" s="12" t="s">
        <v>410</v>
      </c>
      <c r="S240" s="12" t="n">
        <v>1</v>
      </c>
      <c r="T240" s="12" t="n">
        <v>1</v>
      </c>
      <c r="U240" s="12" t="s">
        <v>410</v>
      </c>
      <c r="V240" s="12" t="s">
        <v>410</v>
      </c>
      <c r="W240" s="12" t="n">
        <v>2</v>
      </c>
      <c r="X240" s="12" t="s">
        <v>410</v>
      </c>
      <c r="Y240" s="12" t="s">
        <v>410</v>
      </c>
      <c r="Z240" s="12" t="s">
        <v>609</v>
      </c>
      <c r="AA240" s="12" t="s">
        <v>410</v>
      </c>
      <c r="AB240" s="12" t="n">
        <v>1</v>
      </c>
      <c r="AC240" s="12" t="n">
        <v>1</v>
      </c>
      <c r="AD240" s="12" t="n">
        <v>4</v>
      </c>
      <c r="AE240" s="12" t="n">
        <v>2</v>
      </c>
      <c r="AF240" s="12" t="s">
        <v>410</v>
      </c>
      <c r="AG240" s="12" t="s">
        <v>410</v>
      </c>
      <c r="AH240" s="12" t="s">
        <v>410</v>
      </c>
      <c r="AI240" s="12" t="n">
        <v>6</v>
      </c>
      <c r="AJ240" s="12" t="s">
        <v>410</v>
      </c>
      <c r="AK240" s="12" t="n">
        <v>1</v>
      </c>
      <c r="AL240" s="12" t="s">
        <v>410</v>
      </c>
      <c r="AM240" s="12" t="n">
        <v>2</v>
      </c>
      <c r="AN240" s="12" t="s">
        <v>410</v>
      </c>
      <c r="AO240" s="12" t="n">
        <v>3</v>
      </c>
      <c r="AP240" s="12" t="n">
        <v>1</v>
      </c>
      <c r="AQ240" s="12" t="s">
        <v>410</v>
      </c>
      <c r="AR240" s="12" t="n">
        <v>1</v>
      </c>
      <c r="AS240" s="12" t="s">
        <v>410</v>
      </c>
      <c r="AT240" s="12" t="s">
        <v>410</v>
      </c>
      <c r="AU240" s="12" t="n">
        <v>2</v>
      </c>
      <c r="AV240" s="12" t="n">
        <v>4</v>
      </c>
      <c r="AW240" s="12" t="n">
        <v>5</v>
      </c>
      <c r="AX240" s="12" t="n">
        <v>7</v>
      </c>
      <c r="AY240" s="12" t="n">
        <v>4</v>
      </c>
      <c r="AZ240" s="12" t="s">
        <v>410</v>
      </c>
      <c r="BA240" s="12" t="n">
        <v>20</v>
      </c>
      <c r="BB240" s="12" t="n">
        <v>10</v>
      </c>
      <c r="BC240" s="12" t="n">
        <v>10</v>
      </c>
      <c r="BD240" s="12" t="n">
        <v>11</v>
      </c>
      <c r="BE240" s="12" t="n">
        <v>6</v>
      </c>
      <c r="BF240" s="12" t="n">
        <v>1</v>
      </c>
      <c r="BG240" s="12" t="n">
        <v>38</v>
      </c>
      <c r="BH240" s="12" t="n">
        <v>0</v>
      </c>
    </row>
    <row r="241" customFormat="false" ht="24" hidden="false" customHeight="false" outlineLevel="0" collapsed="false">
      <c r="A241" s="11" t="n">
        <v>13646</v>
      </c>
      <c r="B241" s="11" t="s">
        <v>335</v>
      </c>
      <c r="C241" s="11" t="s">
        <v>21</v>
      </c>
      <c r="D241" s="11" t="s">
        <v>340</v>
      </c>
      <c r="E241" s="11" t="s">
        <v>341</v>
      </c>
      <c r="F241" s="12" t="n">
        <v>1</v>
      </c>
      <c r="G241" s="12" t="s">
        <v>410</v>
      </c>
      <c r="H241" s="12" t="n">
        <v>2</v>
      </c>
      <c r="I241" s="12" t="s">
        <v>410</v>
      </c>
      <c r="J241" s="12" t="s">
        <v>410</v>
      </c>
      <c r="K241" s="12" t="n">
        <v>3</v>
      </c>
      <c r="L241" s="12" t="s">
        <v>410</v>
      </c>
      <c r="M241" s="12" t="n">
        <v>1</v>
      </c>
      <c r="N241" s="12" t="n">
        <v>2</v>
      </c>
      <c r="O241" s="12" t="n">
        <v>5</v>
      </c>
      <c r="P241" s="12" t="n">
        <v>0</v>
      </c>
      <c r="Q241" s="12" t="n">
        <v>8</v>
      </c>
      <c r="R241" s="12" t="n">
        <v>2</v>
      </c>
      <c r="S241" s="12" t="n">
        <v>1</v>
      </c>
      <c r="T241" s="12" t="n">
        <v>1</v>
      </c>
      <c r="U241" s="12" t="s">
        <v>410</v>
      </c>
      <c r="V241" s="12" t="s">
        <v>410</v>
      </c>
      <c r="W241" s="12" t="n">
        <v>4</v>
      </c>
      <c r="X241" s="12" t="s">
        <v>410</v>
      </c>
      <c r="Y241" s="12" t="s">
        <v>410</v>
      </c>
      <c r="Z241" s="12" t="s">
        <v>610</v>
      </c>
      <c r="AA241" s="12" t="s">
        <v>410</v>
      </c>
      <c r="AB241" s="12" t="n">
        <v>6</v>
      </c>
      <c r="AC241" s="12" t="n">
        <v>6</v>
      </c>
      <c r="AD241" s="12" t="n">
        <v>16</v>
      </c>
      <c r="AE241" s="12" t="n">
        <v>6</v>
      </c>
      <c r="AF241" s="12" t="n">
        <v>5</v>
      </c>
      <c r="AG241" s="12" t="n">
        <v>6</v>
      </c>
      <c r="AH241" s="12" t="s">
        <v>410</v>
      </c>
      <c r="AI241" s="12" t="n">
        <v>33</v>
      </c>
      <c r="AJ241" s="12" t="n">
        <v>12</v>
      </c>
      <c r="AK241" s="12" t="n">
        <v>13</v>
      </c>
      <c r="AL241" s="12" t="n">
        <v>11</v>
      </c>
      <c r="AM241" s="12" t="n">
        <v>39</v>
      </c>
      <c r="AN241" s="12" t="s">
        <v>410</v>
      </c>
      <c r="AO241" s="12" t="n">
        <v>75</v>
      </c>
      <c r="AP241" s="12" t="n">
        <v>3</v>
      </c>
      <c r="AQ241" s="12" t="n">
        <v>2</v>
      </c>
      <c r="AR241" s="12" t="n">
        <v>5</v>
      </c>
      <c r="AS241" s="12" t="n">
        <v>8</v>
      </c>
      <c r="AT241" s="12" t="s">
        <v>410</v>
      </c>
      <c r="AU241" s="12" t="n">
        <v>18</v>
      </c>
      <c r="AV241" s="12" t="n">
        <v>54</v>
      </c>
      <c r="AW241" s="12" t="n">
        <v>33</v>
      </c>
      <c r="AX241" s="12" t="n">
        <v>49</v>
      </c>
      <c r="AY241" s="12" t="n">
        <v>150</v>
      </c>
      <c r="AZ241" s="12" t="s">
        <v>410</v>
      </c>
      <c r="BA241" s="12" t="n">
        <v>286</v>
      </c>
      <c r="BB241" s="12" t="n">
        <v>88</v>
      </c>
      <c r="BC241" s="12" t="n">
        <v>56</v>
      </c>
      <c r="BD241" s="12" t="n">
        <v>75</v>
      </c>
      <c r="BE241" s="12" t="n">
        <v>208</v>
      </c>
      <c r="BF241" s="12" t="n">
        <v>6</v>
      </c>
      <c r="BG241" s="12" t="n">
        <v>433</v>
      </c>
      <c r="BH241" s="12" t="n">
        <v>0</v>
      </c>
    </row>
    <row r="242" customFormat="false" ht="24" hidden="false" customHeight="false" outlineLevel="0" collapsed="false">
      <c r="A242" s="11" t="n">
        <v>14497</v>
      </c>
      <c r="B242" s="11" t="s">
        <v>335</v>
      </c>
      <c r="C242" s="11" t="s">
        <v>21</v>
      </c>
      <c r="D242" s="11" t="s">
        <v>342</v>
      </c>
      <c r="E242" s="11" t="s">
        <v>343</v>
      </c>
      <c r="F242" s="12" t="n">
        <v>1</v>
      </c>
      <c r="G242" s="12" t="n">
        <v>2</v>
      </c>
      <c r="H242" s="12" t="s">
        <v>410</v>
      </c>
      <c r="I242" s="12" t="s">
        <v>410</v>
      </c>
      <c r="J242" s="12" t="s">
        <v>410</v>
      </c>
      <c r="K242" s="12" t="n">
        <v>3</v>
      </c>
      <c r="L242" s="12" t="n">
        <v>1</v>
      </c>
      <c r="M242" s="12" t="n">
        <v>1</v>
      </c>
      <c r="N242" s="12" t="n">
        <v>1</v>
      </c>
      <c r="O242" s="12" t="n">
        <v>2</v>
      </c>
      <c r="P242" s="12" t="n">
        <v>0</v>
      </c>
      <c r="Q242" s="12" t="n">
        <v>5</v>
      </c>
      <c r="R242" s="12" t="n">
        <v>1</v>
      </c>
      <c r="S242" s="12" t="n">
        <v>1</v>
      </c>
      <c r="T242" s="12" t="s">
        <v>410</v>
      </c>
      <c r="U242" s="12" t="n">
        <v>1</v>
      </c>
      <c r="V242" s="12" t="s">
        <v>410</v>
      </c>
      <c r="W242" s="12" t="n">
        <v>3</v>
      </c>
      <c r="X242" s="12" t="s">
        <v>410</v>
      </c>
      <c r="Y242" s="12" t="s">
        <v>410</v>
      </c>
      <c r="Z242" s="12" t="s">
        <v>611</v>
      </c>
      <c r="AA242" s="12" t="s">
        <v>410</v>
      </c>
      <c r="AB242" s="12" t="n">
        <v>6</v>
      </c>
      <c r="AC242" s="12" t="n">
        <v>6</v>
      </c>
      <c r="AD242" s="12" t="n">
        <v>8</v>
      </c>
      <c r="AE242" s="12" t="n">
        <v>3</v>
      </c>
      <c r="AF242" s="12" t="n">
        <v>5</v>
      </c>
      <c r="AG242" s="12" t="n">
        <v>3</v>
      </c>
      <c r="AH242" s="12" t="s">
        <v>410</v>
      </c>
      <c r="AI242" s="12" t="n">
        <v>19</v>
      </c>
      <c r="AJ242" s="12" t="n">
        <v>6</v>
      </c>
      <c r="AK242" s="12" t="n">
        <v>4</v>
      </c>
      <c r="AL242" s="12" t="n">
        <v>5</v>
      </c>
      <c r="AM242" s="12" t="n">
        <v>14</v>
      </c>
      <c r="AN242" s="12" t="s">
        <v>410</v>
      </c>
      <c r="AO242" s="12" t="n">
        <v>29</v>
      </c>
      <c r="AP242" s="12" t="n">
        <v>1</v>
      </c>
      <c r="AQ242" s="12" t="n">
        <v>2</v>
      </c>
      <c r="AR242" s="12" t="s">
        <v>410</v>
      </c>
      <c r="AS242" s="12" t="n">
        <v>3</v>
      </c>
      <c r="AT242" s="12" t="s">
        <v>410</v>
      </c>
      <c r="AU242" s="12" t="n">
        <v>6</v>
      </c>
      <c r="AV242" s="12" t="n">
        <v>28</v>
      </c>
      <c r="AW242" s="12" t="n">
        <v>32</v>
      </c>
      <c r="AX242" s="12" t="n">
        <v>24</v>
      </c>
      <c r="AY242" s="12" t="n">
        <v>77</v>
      </c>
      <c r="AZ242" s="12" t="n">
        <v>1</v>
      </c>
      <c r="BA242" s="12" t="n">
        <v>162</v>
      </c>
      <c r="BB242" s="12" t="n">
        <v>46</v>
      </c>
      <c r="BC242" s="12" t="n">
        <v>45</v>
      </c>
      <c r="BD242" s="12" t="n">
        <v>35</v>
      </c>
      <c r="BE242" s="12" t="n">
        <v>100</v>
      </c>
      <c r="BF242" s="12" t="n">
        <v>7</v>
      </c>
      <c r="BG242" s="12" t="n">
        <v>233</v>
      </c>
      <c r="BH242" s="12" t="n">
        <v>0</v>
      </c>
    </row>
    <row r="243" customFormat="false" ht="24" hidden="false" customHeight="false" outlineLevel="0" collapsed="false">
      <c r="A243" s="11" t="n">
        <v>13648</v>
      </c>
      <c r="B243" s="11" t="s">
        <v>335</v>
      </c>
      <c r="C243" s="11" t="s">
        <v>21</v>
      </c>
      <c r="D243" s="11" t="s">
        <v>344</v>
      </c>
      <c r="E243" s="11" t="s">
        <v>345</v>
      </c>
      <c r="F243" s="12" t="n">
        <v>4</v>
      </c>
      <c r="G243" s="12" t="n">
        <v>1</v>
      </c>
      <c r="H243" s="12" t="n">
        <v>1</v>
      </c>
      <c r="I243" s="12" t="s">
        <v>410</v>
      </c>
      <c r="J243" s="12" t="s">
        <v>410</v>
      </c>
      <c r="K243" s="12" t="n">
        <v>6</v>
      </c>
      <c r="L243" s="12" t="n">
        <v>7</v>
      </c>
      <c r="M243" s="12" t="n">
        <v>1</v>
      </c>
      <c r="N243" s="12" t="n">
        <v>2</v>
      </c>
      <c r="O243" s="12" t="s">
        <v>410</v>
      </c>
      <c r="P243" s="12" t="n">
        <v>0</v>
      </c>
      <c r="Q243" s="12" t="n">
        <v>10</v>
      </c>
      <c r="R243" s="12" t="n">
        <v>6</v>
      </c>
      <c r="S243" s="12" t="n">
        <v>2</v>
      </c>
      <c r="T243" s="12" t="n">
        <v>1</v>
      </c>
      <c r="U243" s="12" t="s">
        <v>410</v>
      </c>
      <c r="V243" s="12" t="s">
        <v>410</v>
      </c>
      <c r="W243" s="12" t="n">
        <v>9</v>
      </c>
      <c r="X243" s="12" t="s">
        <v>410</v>
      </c>
      <c r="Y243" s="12" t="s">
        <v>410</v>
      </c>
      <c r="Z243" s="12" t="s">
        <v>612</v>
      </c>
      <c r="AA243" s="12" t="s">
        <v>410</v>
      </c>
      <c r="AB243" s="12" t="n">
        <v>4</v>
      </c>
      <c r="AC243" s="12" t="n">
        <v>4</v>
      </c>
      <c r="AD243" s="12" t="n">
        <v>21</v>
      </c>
      <c r="AE243" s="12" t="n">
        <v>7</v>
      </c>
      <c r="AF243" s="12" t="n">
        <v>3</v>
      </c>
      <c r="AG243" s="12" t="n">
        <v>3</v>
      </c>
      <c r="AH243" s="12" t="s">
        <v>410</v>
      </c>
      <c r="AI243" s="12" t="n">
        <v>34</v>
      </c>
      <c r="AJ243" s="12" t="n">
        <v>8</v>
      </c>
      <c r="AK243" s="12" t="n">
        <v>1</v>
      </c>
      <c r="AL243" s="12" t="n">
        <v>1</v>
      </c>
      <c r="AM243" s="12" t="s">
        <v>410</v>
      </c>
      <c r="AN243" s="12" t="s">
        <v>410</v>
      </c>
      <c r="AO243" s="12" t="n">
        <v>10</v>
      </c>
      <c r="AP243" s="12" t="n">
        <v>11</v>
      </c>
      <c r="AQ243" s="12" t="n">
        <v>5</v>
      </c>
      <c r="AR243" s="12" t="n">
        <v>3</v>
      </c>
      <c r="AS243" s="12" t="n">
        <v>1</v>
      </c>
      <c r="AT243" s="12" t="s">
        <v>410</v>
      </c>
      <c r="AU243" s="12" t="n">
        <v>20</v>
      </c>
      <c r="AV243" s="12" t="n">
        <v>34</v>
      </c>
      <c r="AW243" s="12" t="n">
        <v>16</v>
      </c>
      <c r="AX243" s="12" t="n">
        <v>7</v>
      </c>
      <c r="AY243" s="12" t="n">
        <v>3</v>
      </c>
      <c r="AZ243" s="12" t="s">
        <v>410</v>
      </c>
      <c r="BA243" s="12" t="n">
        <v>60</v>
      </c>
      <c r="BB243" s="12" t="n">
        <v>91</v>
      </c>
      <c r="BC243" s="12" t="n">
        <v>33</v>
      </c>
      <c r="BD243" s="12" t="n">
        <v>18</v>
      </c>
      <c r="BE243" s="12" t="n">
        <v>7</v>
      </c>
      <c r="BF243" s="12" t="n">
        <v>4</v>
      </c>
      <c r="BG243" s="12" t="n">
        <v>153</v>
      </c>
      <c r="BH243" s="12" t="n">
        <v>0</v>
      </c>
    </row>
    <row r="244" customFormat="false" ht="24" hidden="false" customHeight="false" outlineLevel="0" collapsed="false">
      <c r="A244" s="11" t="n">
        <v>14492</v>
      </c>
      <c r="B244" s="11" t="s">
        <v>335</v>
      </c>
      <c r="C244" s="11" t="s">
        <v>21</v>
      </c>
      <c r="D244" s="11" t="s">
        <v>346</v>
      </c>
      <c r="E244" s="11" t="s">
        <v>347</v>
      </c>
      <c r="F244" s="12" t="n">
        <v>1</v>
      </c>
      <c r="G244" s="12" t="s">
        <v>410</v>
      </c>
      <c r="H244" s="12" t="s">
        <v>410</v>
      </c>
      <c r="I244" s="12" t="n">
        <v>1</v>
      </c>
      <c r="J244" s="12" t="s">
        <v>410</v>
      </c>
      <c r="K244" s="12" t="n">
        <v>2</v>
      </c>
      <c r="L244" s="12" t="s">
        <v>410</v>
      </c>
      <c r="M244" s="12" t="n">
        <v>1</v>
      </c>
      <c r="N244" s="12" t="n">
        <v>4</v>
      </c>
      <c r="O244" s="12" t="s">
        <v>410</v>
      </c>
      <c r="P244" s="12" t="n">
        <v>0</v>
      </c>
      <c r="Q244" s="12" t="n">
        <v>5</v>
      </c>
      <c r="R244" s="12" t="n">
        <v>3</v>
      </c>
      <c r="S244" s="12" t="n">
        <v>2</v>
      </c>
      <c r="T244" s="12" t="n">
        <v>2</v>
      </c>
      <c r="U244" s="12" t="n">
        <v>1</v>
      </c>
      <c r="V244" s="12" t="s">
        <v>410</v>
      </c>
      <c r="W244" s="12" t="n">
        <v>8</v>
      </c>
      <c r="X244" s="12" t="s">
        <v>410</v>
      </c>
      <c r="Y244" s="12" t="s">
        <v>410</v>
      </c>
      <c r="Z244" s="12" t="s">
        <v>613</v>
      </c>
      <c r="AA244" s="12" t="s">
        <v>410</v>
      </c>
      <c r="AB244" s="12" t="n">
        <v>1</v>
      </c>
      <c r="AC244" s="12" t="n">
        <v>1</v>
      </c>
      <c r="AD244" s="12" t="n">
        <v>7</v>
      </c>
      <c r="AE244" s="12" t="n">
        <v>2</v>
      </c>
      <c r="AF244" s="12" t="n">
        <v>2</v>
      </c>
      <c r="AG244" s="12" t="n">
        <v>3</v>
      </c>
      <c r="AH244" s="12" t="s">
        <v>410</v>
      </c>
      <c r="AI244" s="12" t="n">
        <v>14</v>
      </c>
      <c r="AJ244" s="12" t="n">
        <v>9</v>
      </c>
      <c r="AK244" s="12" t="n">
        <v>13</v>
      </c>
      <c r="AL244" s="12" t="n">
        <v>19</v>
      </c>
      <c r="AM244" s="12" t="n">
        <v>26</v>
      </c>
      <c r="AN244" s="12" t="s">
        <v>410</v>
      </c>
      <c r="AO244" s="12" t="n">
        <v>67</v>
      </c>
      <c r="AP244" s="12" t="n">
        <v>2</v>
      </c>
      <c r="AQ244" s="12" t="n">
        <v>4</v>
      </c>
      <c r="AR244" s="12" t="n">
        <v>11</v>
      </c>
      <c r="AS244" s="12" t="n">
        <v>8</v>
      </c>
      <c r="AT244" s="12" t="s">
        <v>410</v>
      </c>
      <c r="AU244" s="12" t="n">
        <v>25</v>
      </c>
      <c r="AV244" s="12" t="n">
        <v>54</v>
      </c>
      <c r="AW244" s="12" t="n">
        <v>50</v>
      </c>
      <c r="AX244" s="12" t="n">
        <v>58</v>
      </c>
      <c r="AY244" s="12" t="n">
        <v>75</v>
      </c>
      <c r="AZ244" s="12" t="s">
        <v>410</v>
      </c>
      <c r="BA244" s="12" t="n">
        <v>237</v>
      </c>
      <c r="BB244" s="12" t="n">
        <v>76</v>
      </c>
      <c r="BC244" s="12" t="n">
        <v>72</v>
      </c>
      <c r="BD244" s="12" t="n">
        <v>96</v>
      </c>
      <c r="BE244" s="12" t="n">
        <v>114</v>
      </c>
      <c r="BF244" s="12" t="n">
        <v>1</v>
      </c>
      <c r="BG244" s="12" t="n">
        <v>359</v>
      </c>
      <c r="BH244" s="12" t="n">
        <v>0</v>
      </c>
    </row>
    <row r="245" customFormat="false" ht="24" hidden="false" customHeight="false" outlineLevel="0" collapsed="false">
      <c r="A245" s="11" t="n">
        <v>14493</v>
      </c>
      <c r="B245" s="11" t="s">
        <v>335</v>
      </c>
      <c r="C245" s="11" t="s">
        <v>21</v>
      </c>
      <c r="D245" s="11" t="s">
        <v>785</v>
      </c>
      <c r="E245" s="11" t="s">
        <v>338</v>
      </c>
      <c r="F245" s="12" t="n">
        <v>2</v>
      </c>
      <c r="G245" s="12" t="s">
        <v>410</v>
      </c>
      <c r="H245" s="12" t="n">
        <v>1</v>
      </c>
      <c r="I245" s="12" t="s">
        <v>410</v>
      </c>
      <c r="J245" s="12" t="s">
        <v>410</v>
      </c>
      <c r="K245" s="12" t="n">
        <v>3</v>
      </c>
      <c r="L245" s="12" t="n">
        <v>6</v>
      </c>
      <c r="M245" s="12" t="n">
        <v>4</v>
      </c>
      <c r="N245" s="12" t="n">
        <v>3</v>
      </c>
      <c r="O245" s="12" t="n">
        <v>4</v>
      </c>
      <c r="P245" s="12" t="n">
        <v>0</v>
      </c>
      <c r="Q245" s="12" t="n">
        <v>17</v>
      </c>
      <c r="R245" s="12" t="n">
        <v>11</v>
      </c>
      <c r="S245" s="12" t="n">
        <v>4</v>
      </c>
      <c r="T245" s="12" t="n">
        <v>5</v>
      </c>
      <c r="U245" s="12" t="n">
        <v>3</v>
      </c>
      <c r="V245" s="12" t="s">
        <v>410</v>
      </c>
      <c r="W245" s="12" t="n">
        <v>23</v>
      </c>
      <c r="X245" s="12" t="n">
        <v>1</v>
      </c>
      <c r="Y245" s="12" t="s">
        <v>410</v>
      </c>
      <c r="Z245" s="12" t="s">
        <v>614</v>
      </c>
      <c r="AA245" s="12" t="s">
        <v>410</v>
      </c>
      <c r="AB245" s="12" t="n">
        <v>5</v>
      </c>
      <c r="AC245" s="12" t="n">
        <v>6</v>
      </c>
      <c r="AD245" s="12" t="n">
        <v>25</v>
      </c>
      <c r="AE245" s="12" t="n">
        <v>15</v>
      </c>
      <c r="AF245" s="12" t="n">
        <v>9</v>
      </c>
      <c r="AG245" s="12" t="n">
        <v>17</v>
      </c>
      <c r="AH245" s="12" t="s">
        <v>410</v>
      </c>
      <c r="AI245" s="12" t="n">
        <v>66</v>
      </c>
      <c r="AJ245" s="12" t="n">
        <v>27</v>
      </c>
      <c r="AK245" s="12" t="n">
        <v>20</v>
      </c>
      <c r="AL245" s="12" t="n">
        <v>15</v>
      </c>
      <c r="AM245" s="12" t="n">
        <v>12</v>
      </c>
      <c r="AN245" s="12" t="s">
        <v>410</v>
      </c>
      <c r="AO245" s="12" t="n">
        <v>74</v>
      </c>
      <c r="AP245" s="12" t="n">
        <v>12</v>
      </c>
      <c r="AQ245" s="12" t="n">
        <v>6</v>
      </c>
      <c r="AR245" s="12" t="n">
        <v>7</v>
      </c>
      <c r="AS245" s="12" t="n">
        <v>11</v>
      </c>
      <c r="AT245" s="12" t="s">
        <v>410</v>
      </c>
      <c r="AU245" s="12" t="n">
        <v>36</v>
      </c>
      <c r="AV245" s="12" t="n">
        <v>84</v>
      </c>
      <c r="AW245" s="12" t="n">
        <v>42</v>
      </c>
      <c r="AX245" s="12" t="n">
        <v>45</v>
      </c>
      <c r="AY245" s="12" t="n">
        <v>42</v>
      </c>
      <c r="AZ245" s="12" t="s">
        <v>410</v>
      </c>
      <c r="BA245" s="12" t="n">
        <v>213</v>
      </c>
      <c r="BB245" s="12" t="n">
        <v>168</v>
      </c>
      <c r="BC245" s="12" t="n">
        <v>91</v>
      </c>
      <c r="BD245" s="12" t="n">
        <v>85</v>
      </c>
      <c r="BE245" s="12" t="n">
        <v>89</v>
      </c>
      <c r="BF245" s="12" t="n">
        <v>5</v>
      </c>
      <c r="BG245" s="12" t="n">
        <v>438</v>
      </c>
      <c r="BH245" s="12" t="n">
        <v>0</v>
      </c>
    </row>
    <row r="246" customFormat="false" ht="24" hidden="false" customHeight="false" outlineLevel="0" collapsed="false">
      <c r="A246" s="11" t="n">
        <v>14496</v>
      </c>
      <c r="B246" s="11" t="s">
        <v>335</v>
      </c>
      <c r="C246" s="11" t="s">
        <v>21</v>
      </c>
      <c r="D246" s="11" t="s">
        <v>348</v>
      </c>
      <c r="E246" s="11" t="s">
        <v>349</v>
      </c>
      <c r="F246" s="12" t="n">
        <v>2</v>
      </c>
      <c r="G246" s="12" t="s">
        <v>410</v>
      </c>
      <c r="H246" s="12" t="n">
        <v>1</v>
      </c>
      <c r="I246" s="12" t="s">
        <v>410</v>
      </c>
      <c r="J246" s="12" t="s">
        <v>410</v>
      </c>
      <c r="K246" s="12" t="n">
        <v>3</v>
      </c>
      <c r="L246" s="12" t="s">
        <v>410</v>
      </c>
      <c r="M246" s="12" t="s">
        <v>410</v>
      </c>
      <c r="N246" s="12" t="n">
        <v>1</v>
      </c>
      <c r="O246" s="12" t="s">
        <v>410</v>
      </c>
      <c r="P246" s="12" t="n">
        <v>0</v>
      </c>
      <c r="Q246" s="12" t="n">
        <v>1</v>
      </c>
      <c r="R246" s="12" t="s">
        <v>410</v>
      </c>
      <c r="S246" s="12" t="s">
        <v>410</v>
      </c>
      <c r="T246" s="12" t="s">
        <v>410</v>
      </c>
      <c r="U246" s="12" t="s">
        <v>410</v>
      </c>
      <c r="V246" s="12" t="s">
        <v>410</v>
      </c>
      <c r="W246" s="12" t="n">
        <v>0</v>
      </c>
      <c r="X246" s="12" t="s">
        <v>410</v>
      </c>
      <c r="Y246" s="12" t="s">
        <v>410</v>
      </c>
      <c r="Z246" s="12" t="s">
        <v>615</v>
      </c>
      <c r="AA246" s="12" t="s">
        <v>410</v>
      </c>
      <c r="AB246" s="12" t="s">
        <v>410</v>
      </c>
      <c r="AC246" s="12" t="n">
        <v>0</v>
      </c>
      <c r="AD246" s="12" t="n">
        <v>4</v>
      </c>
      <c r="AE246" s="12" t="n">
        <v>3</v>
      </c>
      <c r="AF246" s="12" t="s">
        <v>410</v>
      </c>
      <c r="AG246" s="12" t="n">
        <v>3</v>
      </c>
      <c r="AH246" s="12" t="s">
        <v>410</v>
      </c>
      <c r="AI246" s="12" t="n">
        <v>10</v>
      </c>
      <c r="AJ246" s="12" t="n">
        <v>2</v>
      </c>
      <c r="AK246" s="12" t="n">
        <v>1</v>
      </c>
      <c r="AL246" s="12" t="s">
        <v>410</v>
      </c>
      <c r="AM246" s="12" t="n">
        <v>1</v>
      </c>
      <c r="AN246" s="12" t="s">
        <v>410</v>
      </c>
      <c r="AO246" s="12" t="n">
        <v>4</v>
      </c>
      <c r="AP246" s="12" t="n">
        <v>2</v>
      </c>
      <c r="AQ246" s="12" t="s">
        <v>410</v>
      </c>
      <c r="AR246" s="12" t="n">
        <v>1</v>
      </c>
      <c r="AS246" s="12" t="n">
        <v>1</v>
      </c>
      <c r="AT246" s="12" t="s">
        <v>410</v>
      </c>
      <c r="AU246" s="12" t="n">
        <v>4</v>
      </c>
      <c r="AV246" s="12" t="n">
        <v>16</v>
      </c>
      <c r="AW246" s="12" t="n">
        <v>4</v>
      </c>
      <c r="AX246" s="12" t="n">
        <v>4</v>
      </c>
      <c r="AY246" s="12" t="n">
        <v>1</v>
      </c>
      <c r="AZ246" s="12" t="s">
        <v>410</v>
      </c>
      <c r="BA246" s="12" t="n">
        <v>25</v>
      </c>
      <c r="BB246" s="12" t="n">
        <v>26</v>
      </c>
      <c r="BC246" s="12" t="n">
        <v>8</v>
      </c>
      <c r="BD246" s="12" t="n">
        <v>7</v>
      </c>
      <c r="BE246" s="12" t="n">
        <v>6</v>
      </c>
      <c r="BF246" s="12" t="n">
        <v>0</v>
      </c>
      <c r="BG246" s="12" t="n">
        <v>47</v>
      </c>
      <c r="BH246" s="12" t="n">
        <v>0</v>
      </c>
    </row>
    <row r="247" customFormat="false" ht="24" hidden="false" customHeight="false" outlineLevel="0" collapsed="false">
      <c r="A247" s="11" t="n">
        <v>13649</v>
      </c>
      <c r="B247" s="11" t="s">
        <v>335</v>
      </c>
      <c r="C247" s="11" t="s">
        <v>21</v>
      </c>
      <c r="D247" s="11" t="s">
        <v>350</v>
      </c>
      <c r="E247" s="11" t="s">
        <v>345</v>
      </c>
      <c r="F247" s="12" t="n">
        <v>15</v>
      </c>
      <c r="G247" s="12" t="n">
        <v>4</v>
      </c>
      <c r="H247" s="12" t="n">
        <v>1</v>
      </c>
      <c r="I247" s="12" t="n">
        <v>1</v>
      </c>
      <c r="J247" s="12" t="s">
        <v>410</v>
      </c>
      <c r="K247" s="12" t="n">
        <v>21</v>
      </c>
      <c r="L247" s="12" t="n">
        <v>8</v>
      </c>
      <c r="M247" s="12" t="n">
        <v>5</v>
      </c>
      <c r="N247" s="12" t="n">
        <v>2</v>
      </c>
      <c r="O247" s="12" t="n">
        <v>3</v>
      </c>
      <c r="P247" s="12" t="n">
        <v>0</v>
      </c>
      <c r="Q247" s="12" t="n">
        <v>18</v>
      </c>
      <c r="R247" s="12" t="n">
        <v>13</v>
      </c>
      <c r="S247" s="12" t="n">
        <v>8</v>
      </c>
      <c r="T247" s="12" t="n">
        <v>4</v>
      </c>
      <c r="U247" s="12" t="n">
        <v>2</v>
      </c>
      <c r="V247" s="12" t="s">
        <v>410</v>
      </c>
      <c r="W247" s="12" t="n">
        <v>27</v>
      </c>
      <c r="X247" s="12" t="s">
        <v>410</v>
      </c>
      <c r="Y247" s="12" t="s">
        <v>410</v>
      </c>
      <c r="Z247" s="12" t="s">
        <v>618</v>
      </c>
      <c r="AA247" s="12" t="s">
        <v>410</v>
      </c>
      <c r="AB247" s="12" t="n">
        <v>2</v>
      </c>
      <c r="AC247" s="12" t="n">
        <v>2</v>
      </c>
      <c r="AD247" s="12" t="n">
        <v>36</v>
      </c>
      <c r="AE247" s="12" t="n">
        <v>10</v>
      </c>
      <c r="AF247" s="12" t="n">
        <v>4</v>
      </c>
      <c r="AG247" s="12" t="n">
        <v>5</v>
      </c>
      <c r="AH247" s="12" t="s">
        <v>410</v>
      </c>
      <c r="AI247" s="12" t="n">
        <v>55</v>
      </c>
      <c r="AJ247" s="12" t="n">
        <v>26</v>
      </c>
      <c r="AK247" s="12" t="n">
        <v>5</v>
      </c>
      <c r="AL247" s="12" t="n">
        <v>4</v>
      </c>
      <c r="AM247" s="12" t="n">
        <v>6</v>
      </c>
      <c r="AN247" s="12" t="n">
        <v>1</v>
      </c>
      <c r="AO247" s="12" t="n">
        <v>42</v>
      </c>
      <c r="AP247" s="12" t="n">
        <v>20</v>
      </c>
      <c r="AQ247" s="12" t="n">
        <v>3</v>
      </c>
      <c r="AR247" s="12" t="n">
        <v>5</v>
      </c>
      <c r="AS247" s="12" t="n">
        <v>2</v>
      </c>
      <c r="AT247" s="12" t="s">
        <v>410</v>
      </c>
      <c r="AU247" s="12" t="n">
        <v>30</v>
      </c>
      <c r="AV247" s="12" t="n">
        <v>65</v>
      </c>
      <c r="AW247" s="12" t="n">
        <v>18</v>
      </c>
      <c r="AX247" s="12" t="n">
        <v>14</v>
      </c>
      <c r="AY247" s="12" t="n">
        <v>9</v>
      </c>
      <c r="AZ247" s="12" t="n">
        <v>1</v>
      </c>
      <c r="BA247" s="12" t="n">
        <v>107</v>
      </c>
      <c r="BB247" s="12" t="n">
        <v>183</v>
      </c>
      <c r="BC247" s="12" t="n">
        <v>53</v>
      </c>
      <c r="BD247" s="12" t="n">
        <v>34</v>
      </c>
      <c r="BE247" s="12" t="n">
        <v>28</v>
      </c>
      <c r="BF247" s="12" t="n">
        <v>4</v>
      </c>
      <c r="BG247" s="12" t="n">
        <v>302</v>
      </c>
      <c r="BH247" s="12" t="n">
        <v>0</v>
      </c>
    </row>
    <row r="248" customFormat="false" ht="24" hidden="false" customHeight="false" outlineLevel="0" collapsed="false">
      <c r="A248" s="11" t="n">
        <v>14498</v>
      </c>
      <c r="B248" s="11" t="s">
        <v>335</v>
      </c>
      <c r="C248" s="11" t="s">
        <v>21</v>
      </c>
      <c r="D248" s="11" t="s">
        <v>351</v>
      </c>
      <c r="E248" s="11" t="s">
        <v>352</v>
      </c>
      <c r="F248" s="12" t="n">
        <v>6</v>
      </c>
      <c r="G248" s="12" t="n">
        <v>5</v>
      </c>
      <c r="H248" s="12" t="n">
        <v>1</v>
      </c>
      <c r="I248" s="12" t="n">
        <v>1</v>
      </c>
      <c r="J248" s="12" t="s">
        <v>410</v>
      </c>
      <c r="K248" s="12" t="n">
        <v>13</v>
      </c>
      <c r="L248" s="12" t="n">
        <v>1</v>
      </c>
      <c r="M248" s="12" t="n">
        <v>1</v>
      </c>
      <c r="N248" s="12" t="s">
        <v>410</v>
      </c>
      <c r="O248" s="12" t="s">
        <v>410</v>
      </c>
      <c r="P248" s="12" t="n">
        <v>0</v>
      </c>
      <c r="Q248" s="12" t="n">
        <v>2</v>
      </c>
      <c r="R248" s="12" t="s">
        <v>410</v>
      </c>
      <c r="S248" s="12" t="n">
        <v>1</v>
      </c>
      <c r="T248" s="12" t="s">
        <v>410</v>
      </c>
      <c r="U248" s="12" t="s">
        <v>410</v>
      </c>
      <c r="V248" s="12" t="s">
        <v>410</v>
      </c>
      <c r="W248" s="12" t="n">
        <v>1</v>
      </c>
      <c r="X248" s="12" t="s">
        <v>410</v>
      </c>
      <c r="Y248" s="12" t="s">
        <v>410</v>
      </c>
      <c r="Z248" s="12" t="s">
        <v>619</v>
      </c>
      <c r="AA248" s="12" t="s">
        <v>410</v>
      </c>
      <c r="AB248" s="12" t="n">
        <v>3</v>
      </c>
      <c r="AC248" s="12" t="n">
        <v>3</v>
      </c>
      <c r="AD248" s="12" t="n">
        <v>1</v>
      </c>
      <c r="AE248" s="12" t="n">
        <v>1</v>
      </c>
      <c r="AF248" s="12" t="n">
        <v>2</v>
      </c>
      <c r="AG248" s="12" t="s">
        <v>410</v>
      </c>
      <c r="AH248" s="12" t="s">
        <v>410</v>
      </c>
      <c r="AI248" s="12" t="n">
        <v>4</v>
      </c>
      <c r="AJ248" s="12" t="n">
        <v>2</v>
      </c>
      <c r="AK248" s="12" t="n">
        <v>2</v>
      </c>
      <c r="AL248" s="12" t="n">
        <v>1</v>
      </c>
      <c r="AM248" s="12" t="s">
        <v>410</v>
      </c>
      <c r="AN248" s="12" t="s">
        <v>410</v>
      </c>
      <c r="AO248" s="12" t="n">
        <v>5</v>
      </c>
      <c r="AP248" s="12" t="n">
        <v>6</v>
      </c>
      <c r="AQ248" s="12" t="s">
        <v>410</v>
      </c>
      <c r="AR248" s="12" t="n">
        <v>2</v>
      </c>
      <c r="AS248" s="12" t="s">
        <v>410</v>
      </c>
      <c r="AT248" s="12" t="s">
        <v>410</v>
      </c>
      <c r="AU248" s="12" t="n">
        <v>8</v>
      </c>
      <c r="AV248" s="12" t="n">
        <v>7</v>
      </c>
      <c r="AW248" s="12" t="n">
        <v>4</v>
      </c>
      <c r="AX248" s="12" t="n">
        <v>2</v>
      </c>
      <c r="AY248" s="12" t="n">
        <v>1</v>
      </c>
      <c r="AZ248" s="12" t="s">
        <v>410</v>
      </c>
      <c r="BA248" s="12" t="n">
        <v>14</v>
      </c>
      <c r="BB248" s="12" t="n">
        <v>23</v>
      </c>
      <c r="BC248" s="12" t="n">
        <v>14</v>
      </c>
      <c r="BD248" s="12" t="n">
        <v>8</v>
      </c>
      <c r="BE248" s="12" t="n">
        <v>2</v>
      </c>
      <c r="BF248" s="12" t="n">
        <v>3</v>
      </c>
      <c r="BG248" s="12" t="n">
        <v>50</v>
      </c>
      <c r="BH248" s="12" t="n">
        <v>0</v>
      </c>
    </row>
    <row r="249" customFormat="false" ht="24" hidden="false" customHeight="false" outlineLevel="0" collapsed="false">
      <c r="A249" s="11" t="n">
        <v>14566</v>
      </c>
      <c r="B249" s="11" t="s">
        <v>335</v>
      </c>
      <c r="C249" s="11" t="s">
        <v>28</v>
      </c>
      <c r="D249" s="11" t="s">
        <v>353</v>
      </c>
      <c r="E249" s="11" t="s">
        <v>354</v>
      </c>
      <c r="F249" s="12" t="s">
        <v>31</v>
      </c>
      <c r="G249" s="12" t="s">
        <v>31</v>
      </c>
      <c r="H249" s="12" t="s">
        <v>31</v>
      </c>
      <c r="I249" s="12" t="s">
        <v>31</v>
      </c>
      <c r="J249" s="12" t="s">
        <v>31</v>
      </c>
      <c r="K249" s="12" t="s">
        <v>31</v>
      </c>
      <c r="L249" s="12" t="s">
        <v>31</v>
      </c>
      <c r="M249" s="12" t="s">
        <v>31</v>
      </c>
      <c r="N249" s="12" t="s">
        <v>31</v>
      </c>
      <c r="O249" s="12" t="s">
        <v>31</v>
      </c>
      <c r="P249" s="12" t="s">
        <v>31</v>
      </c>
      <c r="Q249" s="12" t="s">
        <v>31</v>
      </c>
      <c r="R249" s="12" t="s">
        <v>31</v>
      </c>
      <c r="S249" s="12" t="s">
        <v>31</v>
      </c>
      <c r="T249" s="12" t="s">
        <v>31</v>
      </c>
      <c r="U249" s="12" t="s">
        <v>31</v>
      </c>
      <c r="V249" s="12" t="s">
        <v>31</v>
      </c>
      <c r="W249" s="12" t="s">
        <v>31</v>
      </c>
      <c r="X249" s="12" t="s">
        <v>31</v>
      </c>
      <c r="Y249" s="12" t="s">
        <v>31</v>
      </c>
      <c r="Z249" s="12" t="s">
        <v>31</v>
      </c>
      <c r="AA249" s="12" t="s">
        <v>31</v>
      </c>
      <c r="AB249" s="12" t="s">
        <v>31</v>
      </c>
      <c r="AC249" s="12" t="s">
        <v>31</v>
      </c>
      <c r="AD249" s="12" t="s">
        <v>31</v>
      </c>
      <c r="AE249" s="12" t="s">
        <v>31</v>
      </c>
      <c r="AF249" s="12" t="s">
        <v>31</v>
      </c>
      <c r="AG249" s="12" t="s">
        <v>31</v>
      </c>
      <c r="AH249" s="12" t="s">
        <v>31</v>
      </c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2" t="s">
        <v>31</v>
      </c>
      <c r="AS249" s="12" t="s">
        <v>31</v>
      </c>
      <c r="AT249" s="12" t="s">
        <v>31</v>
      </c>
      <c r="AU249" s="12" t="s">
        <v>31</v>
      </c>
      <c r="AV249" s="12" t="s">
        <v>31</v>
      </c>
      <c r="AW249" s="12" t="s">
        <v>31</v>
      </c>
      <c r="AX249" s="12" t="s">
        <v>31</v>
      </c>
      <c r="AY249" s="12" t="s">
        <v>31</v>
      </c>
      <c r="AZ249" s="12" t="s">
        <v>31</v>
      </c>
      <c r="BA249" s="12" t="s">
        <v>31</v>
      </c>
      <c r="BB249" s="12" t="n">
        <v>0</v>
      </c>
      <c r="BC249" s="12" t="n">
        <v>0</v>
      </c>
      <c r="BD249" s="12" t="n">
        <v>0</v>
      </c>
      <c r="BE249" s="12" t="n">
        <v>0</v>
      </c>
      <c r="BF249" s="12" t="n">
        <v>0</v>
      </c>
      <c r="BG249" s="12" t="n">
        <v>0</v>
      </c>
      <c r="BH249" s="12" t="n">
        <v>0</v>
      </c>
    </row>
    <row r="250" customFormat="false" ht="24" hidden="false" customHeight="false" outlineLevel="0" collapsed="false">
      <c r="A250" s="11" t="n">
        <v>14557</v>
      </c>
      <c r="B250" s="11" t="s">
        <v>335</v>
      </c>
      <c r="C250" s="11" t="s">
        <v>28</v>
      </c>
      <c r="D250" s="11" t="s">
        <v>355</v>
      </c>
      <c r="E250" s="11" t="s">
        <v>356</v>
      </c>
      <c r="F250" s="12" t="s">
        <v>31</v>
      </c>
      <c r="G250" s="12" t="s">
        <v>31</v>
      </c>
      <c r="H250" s="12" t="s">
        <v>31</v>
      </c>
      <c r="I250" s="12" t="s">
        <v>31</v>
      </c>
      <c r="J250" s="12" t="s">
        <v>31</v>
      </c>
      <c r="K250" s="12" t="s">
        <v>31</v>
      </c>
      <c r="L250" s="12" t="s">
        <v>31</v>
      </c>
      <c r="M250" s="12" t="s">
        <v>31</v>
      </c>
      <c r="N250" s="12" t="s">
        <v>31</v>
      </c>
      <c r="O250" s="12" t="s">
        <v>31</v>
      </c>
      <c r="P250" s="12" t="s">
        <v>31</v>
      </c>
      <c r="Q250" s="12" t="s">
        <v>31</v>
      </c>
      <c r="R250" s="12" t="s">
        <v>31</v>
      </c>
      <c r="S250" s="12" t="s">
        <v>31</v>
      </c>
      <c r="T250" s="12" t="s">
        <v>31</v>
      </c>
      <c r="U250" s="12" t="s">
        <v>31</v>
      </c>
      <c r="V250" s="12" t="s">
        <v>31</v>
      </c>
      <c r="W250" s="12" t="s">
        <v>31</v>
      </c>
      <c r="X250" s="12" t="s">
        <v>31</v>
      </c>
      <c r="Y250" s="12" t="s">
        <v>31</v>
      </c>
      <c r="Z250" s="12" t="s">
        <v>31</v>
      </c>
      <c r="AA250" s="12" t="s">
        <v>31</v>
      </c>
      <c r="AB250" s="12" t="s">
        <v>31</v>
      </c>
      <c r="AC250" s="12" t="s">
        <v>31</v>
      </c>
      <c r="AD250" s="12" t="s">
        <v>31</v>
      </c>
      <c r="AE250" s="12" t="s">
        <v>31</v>
      </c>
      <c r="AF250" s="12" t="s">
        <v>31</v>
      </c>
      <c r="AG250" s="12" t="s">
        <v>31</v>
      </c>
      <c r="AH250" s="12" t="s">
        <v>31</v>
      </c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2" t="s">
        <v>31</v>
      </c>
      <c r="AS250" s="12" t="s">
        <v>31</v>
      </c>
      <c r="AT250" s="12" t="s">
        <v>31</v>
      </c>
      <c r="AU250" s="12" t="s">
        <v>31</v>
      </c>
      <c r="AV250" s="12" t="s">
        <v>31</v>
      </c>
      <c r="AW250" s="12" t="s">
        <v>31</v>
      </c>
      <c r="AX250" s="12" t="s">
        <v>31</v>
      </c>
      <c r="AY250" s="12" t="s">
        <v>31</v>
      </c>
      <c r="AZ250" s="12" t="s">
        <v>31</v>
      </c>
      <c r="BA250" s="12" t="s">
        <v>31</v>
      </c>
      <c r="BB250" s="12" t="n">
        <v>0</v>
      </c>
      <c r="BC250" s="12" t="n">
        <v>0</v>
      </c>
      <c r="BD250" s="12" t="n">
        <v>0</v>
      </c>
      <c r="BE250" s="12" t="n">
        <v>0</v>
      </c>
      <c r="BF250" s="12" t="n">
        <v>0</v>
      </c>
      <c r="BG250" s="12" t="n">
        <v>0</v>
      </c>
      <c r="BH250" s="12" t="n">
        <v>0</v>
      </c>
    </row>
    <row r="251" customFormat="false" ht="24" hidden="false" customHeight="false" outlineLevel="0" collapsed="false">
      <c r="A251" s="11" t="n">
        <v>14561</v>
      </c>
      <c r="B251" s="11" t="s">
        <v>335</v>
      </c>
      <c r="C251" s="11" t="s">
        <v>28</v>
      </c>
      <c r="D251" s="11" t="s">
        <v>786</v>
      </c>
      <c r="E251" s="11" t="s">
        <v>358</v>
      </c>
      <c r="F251" s="12" t="s">
        <v>31</v>
      </c>
      <c r="G251" s="12" t="s">
        <v>31</v>
      </c>
      <c r="H251" s="12" t="s">
        <v>31</v>
      </c>
      <c r="I251" s="12" t="s">
        <v>31</v>
      </c>
      <c r="J251" s="12" t="s">
        <v>31</v>
      </c>
      <c r="K251" s="12" t="s">
        <v>31</v>
      </c>
      <c r="L251" s="12" t="s">
        <v>31</v>
      </c>
      <c r="M251" s="12" t="s">
        <v>31</v>
      </c>
      <c r="N251" s="12" t="s">
        <v>31</v>
      </c>
      <c r="O251" s="12" t="s">
        <v>31</v>
      </c>
      <c r="P251" s="12" t="s">
        <v>31</v>
      </c>
      <c r="Q251" s="12" t="s">
        <v>31</v>
      </c>
      <c r="R251" s="12" t="s">
        <v>31</v>
      </c>
      <c r="S251" s="12" t="s">
        <v>31</v>
      </c>
      <c r="T251" s="12" t="s">
        <v>31</v>
      </c>
      <c r="U251" s="12" t="s">
        <v>31</v>
      </c>
      <c r="V251" s="12" t="s">
        <v>31</v>
      </c>
      <c r="W251" s="12" t="s">
        <v>31</v>
      </c>
      <c r="X251" s="12" t="s">
        <v>31</v>
      </c>
      <c r="Y251" s="12" t="s">
        <v>31</v>
      </c>
      <c r="Z251" s="12" t="s">
        <v>31</v>
      </c>
      <c r="AA251" s="12" t="s">
        <v>31</v>
      </c>
      <c r="AB251" s="12" t="s">
        <v>31</v>
      </c>
      <c r="AC251" s="12" t="s">
        <v>31</v>
      </c>
      <c r="AD251" s="12" t="s">
        <v>31</v>
      </c>
      <c r="AE251" s="12" t="s">
        <v>31</v>
      </c>
      <c r="AF251" s="12" t="s">
        <v>31</v>
      </c>
      <c r="AG251" s="12" t="s">
        <v>31</v>
      </c>
      <c r="AH251" s="12" t="s">
        <v>31</v>
      </c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2" t="s">
        <v>31</v>
      </c>
      <c r="AS251" s="12" t="s">
        <v>31</v>
      </c>
      <c r="AT251" s="12" t="s">
        <v>31</v>
      </c>
      <c r="AU251" s="12" t="s">
        <v>31</v>
      </c>
      <c r="AV251" s="12" t="s">
        <v>31</v>
      </c>
      <c r="AW251" s="12" t="s">
        <v>31</v>
      </c>
      <c r="AX251" s="12" t="s">
        <v>31</v>
      </c>
      <c r="AY251" s="12" t="s">
        <v>31</v>
      </c>
      <c r="AZ251" s="12" t="s">
        <v>31</v>
      </c>
      <c r="BA251" s="12" t="s">
        <v>31</v>
      </c>
      <c r="BB251" s="12" t="n">
        <v>0</v>
      </c>
      <c r="BC251" s="12" t="n">
        <v>0</v>
      </c>
      <c r="BD251" s="12" t="n">
        <v>0</v>
      </c>
      <c r="BE251" s="12" t="n">
        <v>0</v>
      </c>
      <c r="BF251" s="12" t="n">
        <v>0</v>
      </c>
      <c r="BG251" s="12" t="n">
        <v>0</v>
      </c>
      <c r="BH251" s="12" t="n">
        <v>0</v>
      </c>
    </row>
    <row r="252" customFormat="false" ht="24" hidden="false" customHeight="false" outlineLevel="0" collapsed="false">
      <c r="A252" s="11" t="n">
        <v>14564</v>
      </c>
      <c r="B252" s="11" t="s">
        <v>335</v>
      </c>
      <c r="C252" s="11" t="s">
        <v>28</v>
      </c>
      <c r="D252" s="11" t="s">
        <v>337</v>
      </c>
      <c r="E252" s="11" t="s">
        <v>359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n">
        <v>0</v>
      </c>
      <c r="BC252" s="12" t="n">
        <v>0</v>
      </c>
      <c r="BD252" s="12" t="n">
        <v>0</v>
      </c>
      <c r="BE252" s="12" t="n">
        <v>0</v>
      </c>
      <c r="BF252" s="12" t="n">
        <v>0</v>
      </c>
      <c r="BG252" s="12" t="n">
        <v>0</v>
      </c>
      <c r="BH252" s="12" t="n">
        <v>0</v>
      </c>
    </row>
    <row r="253" customFormat="false" ht="24" hidden="false" customHeight="false" outlineLevel="0" collapsed="false">
      <c r="A253" s="11" t="n">
        <v>14565</v>
      </c>
      <c r="B253" s="11" t="s">
        <v>335</v>
      </c>
      <c r="C253" s="11" t="s">
        <v>28</v>
      </c>
      <c r="D253" s="11" t="s">
        <v>360</v>
      </c>
      <c r="E253" s="11" t="s">
        <v>359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n">
        <v>0</v>
      </c>
      <c r="BC253" s="12" t="n">
        <v>0</v>
      </c>
      <c r="BD253" s="12" t="n">
        <v>0</v>
      </c>
      <c r="BE253" s="12" t="n">
        <v>0</v>
      </c>
      <c r="BF253" s="12" t="n">
        <v>0</v>
      </c>
      <c r="BG253" s="12" t="n">
        <v>0</v>
      </c>
      <c r="BH253" s="12" t="n">
        <v>0</v>
      </c>
    </row>
    <row r="254" customFormat="false" ht="24" hidden="false" customHeight="false" outlineLevel="0" collapsed="false">
      <c r="A254" s="11" t="n">
        <v>14567</v>
      </c>
      <c r="B254" s="11" t="s">
        <v>335</v>
      </c>
      <c r="C254" s="11" t="s">
        <v>28</v>
      </c>
      <c r="D254" s="11" t="s">
        <v>339</v>
      </c>
      <c r="E254" s="11" t="s">
        <v>361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  <c r="BH254" s="12" t="n">
        <v>0</v>
      </c>
    </row>
    <row r="255" customFormat="false" ht="24" hidden="false" customHeight="false" outlineLevel="0" collapsed="false">
      <c r="A255" s="11" t="n">
        <v>14558</v>
      </c>
      <c r="B255" s="11" t="s">
        <v>335</v>
      </c>
      <c r="C255" s="11" t="s">
        <v>28</v>
      </c>
      <c r="D255" s="11" t="s">
        <v>362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  <c r="BH255" s="12" t="n">
        <v>0</v>
      </c>
    </row>
    <row r="256" customFormat="false" ht="24" hidden="false" customHeight="false" outlineLevel="0" collapsed="false">
      <c r="A256" s="11" t="n">
        <v>14563</v>
      </c>
      <c r="B256" s="11" t="s">
        <v>335</v>
      </c>
      <c r="C256" s="11" t="s">
        <v>28</v>
      </c>
      <c r="D256" s="11" t="s">
        <v>340</v>
      </c>
      <c r="E256" s="11" t="s">
        <v>363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  <c r="BH256" s="12" t="n">
        <v>0</v>
      </c>
    </row>
    <row r="257" customFormat="false" ht="24" hidden="false" customHeight="false" outlineLevel="0" collapsed="false">
      <c r="A257" s="11" t="n">
        <v>14559</v>
      </c>
      <c r="B257" s="11" t="s">
        <v>335</v>
      </c>
      <c r="C257" s="11" t="s">
        <v>28</v>
      </c>
      <c r="D257" s="11" t="s">
        <v>616</v>
      </c>
      <c r="E257" s="11" t="s">
        <v>356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  <c r="BH257" s="12" t="n">
        <v>0</v>
      </c>
    </row>
    <row r="258" customFormat="false" ht="24" hidden="false" customHeight="false" outlineLevel="0" collapsed="false">
      <c r="A258" s="11" t="n">
        <v>14568</v>
      </c>
      <c r="B258" s="11" t="s">
        <v>335</v>
      </c>
      <c r="C258" s="11" t="s">
        <v>28</v>
      </c>
      <c r="D258" s="11" t="s">
        <v>365</v>
      </c>
      <c r="E258" s="11" t="s">
        <v>366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n">
        <v>0</v>
      </c>
    </row>
    <row r="259" customFormat="false" ht="24" hidden="false" customHeight="false" outlineLevel="0" collapsed="false">
      <c r="A259" s="11" t="n">
        <v>14569</v>
      </c>
      <c r="B259" s="11" t="s">
        <v>335</v>
      </c>
      <c r="C259" s="11" t="s">
        <v>28</v>
      </c>
      <c r="D259" s="11" t="s">
        <v>367</v>
      </c>
      <c r="E259" s="11" t="s">
        <v>366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n">
        <v>0</v>
      </c>
    </row>
    <row r="260" customFormat="false" ht="24" hidden="false" customHeight="false" outlineLevel="0" collapsed="false">
      <c r="A260" s="11" t="n">
        <v>826</v>
      </c>
      <c r="B260" s="11" t="s">
        <v>335</v>
      </c>
      <c r="C260" s="11" t="s">
        <v>28</v>
      </c>
      <c r="D260" s="11" t="s">
        <v>342</v>
      </c>
      <c r="E260" s="11" t="s">
        <v>368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n">
        <v>0</v>
      </c>
    </row>
    <row r="261" customFormat="false" ht="24" hidden="false" customHeight="false" outlineLevel="0" collapsed="false">
      <c r="A261" s="11" t="n">
        <v>825</v>
      </c>
      <c r="B261" s="11" t="s">
        <v>335</v>
      </c>
      <c r="C261" s="11" t="s">
        <v>28</v>
      </c>
      <c r="D261" s="11" t="s">
        <v>787</v>
      </c>
      <c r="E261" s="11" t="s">
        <v>368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n">
        <v>0</v>
      </c>
    </row>
    <row r="262" customFormat="false" ht="24" hidden="false" customHeight="false" outlineLevel="0" collapsed="false">
      <c r="A262" s="11" t="n">
        <v>13674</v>
      </c>
      <c r="B262" s="11" t="s">
        <v>335</v>
      </c>
      <c r="C262" s="11" t="s">
        <v>28</v>
      </c>
      <c r="D262" s="11" t="s">
        <v>370</v>
      </c>
      <c r="E262" s="11" t="s">
        <v>371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n">
        <v>0</v>
      </c>
    </row>
    <row r="263" customFormat="false" ht="24" hidden="false" customHeight="false" outlineLevel="0" collapsed="false">
      <c r="A263" s="11" t="n">
        <v>14560</v>
      </c>
      <c r="B263" s="11" t="s">
        <v>335</v>
      </c>
      <c r="C263" s="11" t="s">
        <v>28</v>
      </c>
      <c r="D263" s="11" t="s">
        <v>372</v>
      </c>
      <c r="E263" s="11" t="s">
        <v>35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n">
        <v>0</v>
      </c>
    </row>
    <row r="264" customFormat="false" ht="24" hidden="false" customHeight="false" outlineLevel="0" collapsed="false">
      <c r="A264" s="11" t="n">
        <v>30388</v>
      </c>
      <c r="B264" s="11" t="s">
        <v>335</v>
      </c>
      <c r="C264" s="11" t="s">
        <v>28</v>
      </c>
      <c r="D264" s="11" t="s">
        <v>788</v>
      </c>
      <c r="E264" s="11" t="s">
        <v>37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n">
        <v>0</v>
      </c>
    </row>
    <row r="265" customFormat="false" ht="24" hidden="false" customHeight="false" outlineLevel="0" collapsed="false">
      <c r="A265" s="11" t="n">
        <v>13672</v>
      </c>
      <c r="B265" s="11" t="s">
        <v>335</v>
      </c>
      <c r="C265" s="11" t="s">
        <v>28</v>
      </c>
      <c r="D265" s="11" t="s">
        <v>409</v>
      </c>
      <c r="E265" s="11" t="s">
        <v>374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n">
        <v>0</v>
      </c>
    </row>
    <row r="266" customFormat="false" ht="24" hidden="false" customHeight="false" outlineLevel="0" collapsed="false">
      <c r="A266" s="11" t="n">
        <v>4284</v>
      </c>
      <c r="B266" s="11" t="s">
        <v>335</v>
      </c>
      <c r="C266" s="11" t="s">
        <v>28</v>
      </c>
      <c r="D266" s="11" t="s">
        <v>375</v>
      </c>
      <c r="E266" s="11" t="s">
        <v>37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n">
        <v>0</v>
      </c>
    </row>
    <row r="267" customFormat="false" ht="36" hidden="false" customHeight="false" outlineLevel="0" collapsed="false">
      <c r="A267" s="11" t="n">
        <v>14503</v>
      </c>
      <c r="B267" s="11" t="s">
        <v>377</v>
      </c>
      <c r="C267" s="11" t="s">
        <v>21</v>
      </c>
      <c r="D267" s="11" t="s">
        <v>378</v>
      </c>
      <c r="E267" s="11" t="s">
        <v>379</v>
      </c>
      <c r="F267" s="12" t="n">
        <v>10</v>
      </c>
      <c r="G267" s="12" t="n">
        <v>4</v>
      </c>
      <c r="H267" s="12" t="n">
        <v>2</v>
      </c>
      <c r="I267" s="12" t="s">
        <v>410</v>
      </c>
      <c r="J267" s="12" t="s">
        <v>410</v>
      </c>
      <c r="K267" s="12" t="n">
        <v>16</v>
      </c>
      <c r="L267" s="12" t="n">
        <v>48</v>
      </c>
      <c r="M267" s="12" t="n">
        <v>25</v>
      </c>
      <c r="N267" s="12" t="n">
        <v>20</v>
      </c>
      <c r="O267" s="12" t="n">
        <v>9</v>
      </c>
      <c r="P267" s="12" t="n">
        <v>0</v>
      </c>
      <c r="Q267" s="12" t="n">
        <v>102</v>
      </c>
      <c r="R267" s="12" t="n">
        <v>35</v>
      </c>
      <c r="S267" s="12" t="n">
        <v>11</v>
      </c>
      <c r="T267" s="12" t="n">
        <v>5</v>
      </c>
      <c r="U267" s="12" t="n">
        <v>6</v>
      </c>
      <c r="V267" s="12" t="s">
        <v>410</v>
      </c>
      <c r="W267" s="12" t="n">
        <v>57</v>
      </c>
      <c r="X267" s="12" t="s">
        <v>410</v>
      </c>
      <c r="Y267" s="12" t="s">
        <v>410</v>
      </c>
      <c r="Z267" s="12" t="s">
        <v>620</v>
      </c>
      <c r="AA267" s="12" t="s">
        <v>410</v>
      </c>
      <c r="AB267" s="12" t="n">
        <v>6</v>
      </c>
      <c r="AC267" s="12" t="n">
        <v>6</v>
      </c>
      <c r="AD267" s="12" t="n">
        <v>64</v>
      </c>
      <c r="AE267" s="12" t="n">
        <v>18</v>
      </c>
      <c r="AF267" s="12" t="n">
        <v>8</v>
      </c>
      <c r="AG267" s="12" t="n">
        <v>9</v>
      </c>
      <c r="AH267" s="12" t="s">
        <v>410</v>
      </c>
      <c r="AI267" s="12" t="n">
        <v>99</v>
      </c>
      <c r="AJ267" s="12" t="n">
        <v>46</v>
      </c>
      <c r="AK267" s="12" t="n">
        <v>10</v>
      </c>
      <c r="AL267" s="12" t="n">
        <v>7</v>
      </c>
      <c r="AM267" s="12" t="n">
        <v>4</v>
      </c>
      <c r="AN267" s="12" t="s">
        <v>410</v>
      </c>
      <c r="AO267" s="12" t="n">
        <v>67</v>
      </c>
      <c r="AP267" s="12" t="n">
        <v>95</v>
      </c>
      <c r="AQ267" s="12" t="n">
        <v>41</v>
      </c>
      <c r="AR267" s="12" t="n">
        <v>21</v>
      </c>
      <c r="AS267" s="12" t="n">
        <v>14</v>
      </c>
      <c r="AT267" s="12" t="s">
        <v>410</v>
      </c>
      <c r="AU267" s="12" t="n">
        <v>171</v>
      </c>
      <c r="AV267" s="12" t="n">
        <v>78</v>
      </c>
      <c r="AW267" s="12" t="n">
        <v>16</v>
      </c>
      <c r="AX267" s="12" t="n">
        <v>5</v>
      </c>
      <c r="AY267" s="12" t="n">
        <v>4</v>
      </c>
      <c r="AZ267" s="12" t="n">
        <v>1</v>
      </c>
      <c r="BA267" s="12" t="n">
        <v>104</v>
      </c>
      <c r="BB267" s="12" t="n">
        <v>376</v>
      </c>
      <c r="BC267" s="12" t="n">
        <v>125</v>
      </c>
      <c r="BD267" s="12" t="n">
        <v>68</v>
      </c>
      <c r="BE267" s="12" t="n">
        <v>46</v>
      </c>
      <c r="BF267" s="12" t="n">
        <v>7</v>
      </c>
      <c r="BG267" s="12" t="n">
        <v>622</v>
      </c>
      <c r="BH267" s="12" t="n">
        <v>0</v>
      </c>
    </row>
    <row r="268" customFormat="false" ht="36" hidden="false" customHeight="false" outlineLevel="0" collapsed="false">
      <c r="A268" s="11" t="n">
        <v>14504</v>
      </c>
      <c r="B268" s="11" t="s">
        <v>377</v>
      </c>
      <c r="C268" s="11" t="s">
        <v>21</v>
      </c>
      <c r="D268" s="11" t="s">
        <v>380</v>
      </c>
      <c r="E268" s="11" t="s">
        <v>379</v>
      </c>
      <c r="F268" s="12" t="n">
        <v>17</v>
      </c>
      <c r="G268" s="12" t="n">
        <v>5</v>
      </c>
      <c r="H268" s="12" t="n">
        <v>2</v>
      </c>
      <c r="I268" s="12" t="n">
        <v>1</v>
      </c>
      <c r="J268" s="12" t="s">
        <v>410</v>
      </c>
      <c r="K268" s="12" t="n">
        <v>25</v>
      </c>
      <c r="L268" s="12" t="n">
        <v>25</v>
      </c>
      <c r="M268" s="12" t="n">
        <v>21</v>
      </c>
      <c r="N268" s="12" t="n">
        <v>7</v>
      </c>
      <c r="O268" s="12" t="n">
        <v>6</v>
      </c>
      <c r="P268" s="12" t="n">
        <v>0</v>
      </c>
      <c r="Q268" s="12" t="n">
        <v>59</v>
      </c>
      <c r="R268" s="12" t="n">
        <v>31</v>
      </c>
      <c r="S268" s="12" t="n">
        <v>12</v>
      </c>
      <c r="T268" s="12" t="n">
        <v>7</v>
      </c>
      <c r="U268" s="12" t="n">
        <v>3</v>
      </c>
      <c r="V268" s="12" t="s">
        <v>410</v>
      </c>
      <c r="W268" s="12" t="n">
        <v>53</v>
      </c>
      <c r="X268" s="12" t="n">
        <v>1</v>
      </c>
      <c r="Y268" s="12" t="s">
        <v>410</v>
      </c>
      <c r="Z268" s="12" t="s">
        <v>621</v>
      </c>
      <c r="AA268" s="12" t="s">
        <v>410</v>
      </c>
      <c r="AB268" s="12" t="n">
        <v>16</v>
      </c>
      <c r="AC268" s="12" t="n">
        <v>17</v>
      </c>
      <c r="AD268" s="12" t="n">
        <v>53</v>
      </c>
      <c r="AE268" s="12" t="n">
        <v>16</v>
      </c>
      <c r="AF268" s="12" t="n">
        <v>8</v>
      </c>
      <c r="AG268" s="12" t="n">
        <v>6</v>
      </c>
      <c r="AH268" s="12" t="s">
        <v>410</v>
      </c>
      <c r="AI268" s="12" t="n">
        <v>83</v>
      </c>
      <c r="AJ268" s="12" t="n">
        <v>32</v>
      </c>
      <c r="AK268" s="12" t="n">
        <v>8</v>
      </c>
      <c r="AL268" s="12" t="n">
        <v>7</v>
      </c>
      <c r="AM268" s="12" t="n">
        <v>5</v>
      </c>
      <c r="AN268" s="12" t="n">
        <v>1</v>
      </c>
      <c r="AO268" s="12" t="n">
        <v>53</v>
      </c>
      <c r="AP268" s="12" t="n">
        <v>60</v>
      </c>
      <c r="AQ268" s="12" t="n">
        <v>22</v>
      </c>
      <c r="AR268" s="12" t="n">
        <v>12</v>
      </c>
      <c r="AS268" s="12" t="n">
        <v>6</v>
      </c>
      <c r="AT268" s="12" t="s">
        <v>410</v>
      </c>
      <c r="AU268" s="12" t="n">
        <v>100</v>
      </c>
      <c r="AV268" s="12" t="n">
        <v>63</v>
      </c>
      <c r="AW268" s="12" t="n">
        <v>18</v>
      </c>
      <c r="AX268" s="12" t="n">
        <v>10</v>
      </c>
      <c r="AY268" s="12" t="n">
        <v>6</v>
      </c>
      <c r="AZ268" s="12" t="s">
        <v>410</v>
      </c>
      <c r="BA268" s="12" t="n">
        <v>97</v>
      </c>
      <c r="BB268" s="12" t="n">
        <v>282</v>
      </c>
      <c r="BC268" s="12" t="n">
        <v>102</v>
      </c>
      <c r="BD268" s="12" t="n">
        <v>53</v>
      </c>
      <c r="BE268" s="12" t="n">
        <v>33</v>
      </c>
      <c r="BF268" s="12" t="n">
        <v>17</v>
      </c>
      <c r="BG268" s="12" t="n">
        <v>487</v>
      </c>
      <c r="BH268" s="12" t="n">
        <v>0</v>
      </c>
    </row>
    <row r="269" customFormat="false" ht="36" hidden="false" customHeight="false" outlineLevel="0" collapsed="false">
      <c r="A269" s="11" t="n">
        <v>14459</v>
      </c>
      <c r="B269" s="11" t="s">
        <v>377</v>
      </c>
      <c r="C269" s="11" t="s">
        <v>21</v>
      </c>
      <c r="D269" s="11" t="s">
        <v>381</v>
      </c>
      <c r="E269" s="11" t="s">
        <v>382</v>
      </c>
      <c r="F269" s="12" t="s">
        <v>410</v>
      </c>
      <c r="G269" s="12" t="n">
        <v>1</v>
      </c>
      <c r="H269" s="12" t="s">
        <v>410</v>
      </c>
      <c r="I269" s="12" t="s">
        <v>410</v>
      </c>
      <c r="J269" s="12" t="s">
        <v>410</v>
      </c>
      <c r="K269" s="12" t="n">
        <v>1</v>
      </c>
      <c r="L269" s="12" t="n">
        <v>14</v>
      </c>
      <c r="M269" s="12" t="n">
        <v>2</v>
      </c>
      <c r="N269" s="12" t="n">
        <v>4</v>
      </c>
      <c r="O269" s="12" t="n">
        <v>3</v>
      </c>
      <c r="P269" s="12" t="n">
        <v>0</v>
      </c>
      <c r="Q269" s="12" t="n">
        <v>23</v>
      </c>
      <c r="R269" s="12" t="n">
        <v>4</v>
      </c>
      <c r="S269" s="12" t="s">
        <v>410</v>
      </c>
      <c r="T269" s="12" t="n">
        <v>1</v>
      </c>
      <c r="U269" s="12" t="s">
        <v>410</v>
      </c>
      <c r="V269" s="12" t="s">
        <v>410</v>
      </c>
      <c r="W269" s="12" t="n">
        <v>5</v>
      </c>
      <c r="X269" s="12" t="s">
        <v>410</v>
      </c>
      <c r="Y269" s="12" t="s">
        <v>410</v>
      </c>
      <c r="Z269" s="12" t="s">
        <v>622</v>
      </c>
      <c r="AA269" s="12" t="s">
        <v>410</v>
      </c>
      <c r="AB269" s="12" t="n">
        <v>9</v>
      </c>
      <c r="AC269" s="12" t="n">
        <v>9</v>
      </c>
      <c r="AD269" s="12" t="n">
        <v>5</v>
      </c>
      <c r="AE269" s="12" t="n">
        <v>3</v>
      </c>
      <c r="AF269" s="12" t="n">
        <v>6</v>
      </c>
      <c r="AG269" s="12" t="n">
        <v>2</v>
      </c>
      <c r="AH269" s="12" t="s">
        <v>410</v>
      </c>
      <c r="AI269" s="12" t="n">
        <v>16</v>
      </c>
      <c r="AJ269" s="12" t="n">
        <v>9</v>
      </c>
      <c r="AK269" s="12" t="n">
        <v>3</v>
      </c>
      <c r="AL269" s="12" t="n">
        <v>5</v>
      </c>
      <c r="AM269" s="12" t="n">
        <v>8</v>
      </c>
      <c r="AN269" s="12" t="s">
        <v>410</v>
      </c>
      <c r="AO269" s="12" t="n">
        <v>25</v>
      </c>
      <c r="AP269" s="12" t="n">
        <v>23</v>
      </c>
      <c r="AQ269" s="12" t="n">
        <v>5</v>
      </c>
      <c r="AR269" s="12" t="n">
        <v>7</v>
      </c>
      <c r="AS269" s="12" t="n">
        <v>4</v>
      </c>
      <c r="AT269" s="12" t="s">
        <v>410</v>
      </c>
      <c r="AU269" s="12" t="n">
        <v>39</v>
      </c>
      <c r="AV269" s="12" t="n">
        <v>10</v>
      </c>
      <c r="AW269" s="12" t="n">
        <v>2</v>
      </c>
      <c r="AX269" s="12" t="n">
        <v>5</v>
      </c>
      <c r="AY269" s="12" t="n">
        <v>2</v>
      </c>
      <c r="AZ269" s="12" t="s">
        <v>410</v>
      </c>
      <c r="BA269" s="12" t="n">
        <v>19</v>
      </c>
      <c r="BB269" s="12" t="n">
        <v>65</v>
      </c>
      <c r="BC269" s="12" t="n">
        <v>16</v>
      </c>
      <c r="BD269" s="12" t="n">
        <v>28</v>
      </c>
      <c r="BE269" s="12" t="n">
        <v>19</v>
      </c>
      <c r="BF269" s="12" t="n">
        <v>9</v>
      </c>
      <c r="BG269" s="12" t="n">
        <v>137</v>
      </c>
      <c r="BH269" s="12" t="n">
        <v>0</v>
      </c>
    </row>
    <row r="270" customFormat="false" ht="36" hidden="false" customHeight="false" outlineLevel="0" collapsed="false">
      <c r="A270" s="11" t="n">
        <v>13625</v>
      </c>
      <c r="B270" s="11" t="s">
        <v>377</v>
      </c>
      <c r="C270" s="11" t="s">
        <v>21</v>
      </c>
      <c r="D270" s="11" t="s">
        <v>383</v>
      </c>
      <c r="E270" s="11" t="s">
        <v>45</v>
      </c>
      <c r="F270" s="12" t="s">
        <v>410</v>
      </c>
      <c r="G270" s="12" t="s">
        <v>410</v>
      </c>
      <c r="H270" s="12" t="s">
        <v>410</v>
      </c>
      <c r="I270" s="12" t="s">
        <v>410</v>
      </c>
      <c r="J270" s="12" t="s">
        <v>410</v>
      </c>
      <c r="K270" s="12" t="n">
        <v>0</v>
      </c>
      <c r="L270" s="12" t="n">
        <v>1</v>
      </c>
      <c r="M270" s="12" t="n">
        <v>1</v>
      </c>
      <c r="N270" s="12" t="n">
        <v>1</v>
      </c>
      <c r="O270" s="12" t="n">
        <v>1</v>
      </c>
      <c r="P270" s="12" t="n">
        <v>0</v>
      </c>
      <c r="Q270" s="12" t="n">
        <v>4</v>
      </c>
      <c r="R270" s="12" t="n">
        <v>3</v>
      </c>
      <c r="S270" s="12" t="n">
        <v>1</v>
      </c>
      <c r="T270" s="12" t="s">
        <v>410</v>
      </c>
      <c r="U270" s="12" t="s">
        <v>410</v>
      </c>
      <c r="V270" s="12" t="s">
        <v>410</v>
      </c>
      <c r="W270" s="12" t="n">
        <v>4</v>
      </c>
      <c r="X270" s="12" t="s">
        <v>410</v>
      </c>
      <c r="Y270" s="12" t="s">
        <v>410</v>
      </c>
      <c r="Z270" s="12" t="s">
        <v>623</v>
      </c>
      <c r="AA270" s="12" t="s">
        <v>410</v>
      </c>
      <c r="AB270" s="12" t="n">
        <v>1</v>
      </c>
      <c r="AC270" s="12" t="n">
        <v>1</v>
      </c>
      <c r="AD270" s="12" t="n">
        <v>6</v>
      </c>
      <c r="AE270" s="12" t="n">
        <v>2</v>
      </c>
      <c r="AF270" s="12" t="s">
        <v>410</v>
      </c>
      <c r="AG270" s="12" t="n">
        <v>1</v>
      </c>
      <c r="AH270" s="12" t="s">
        <v>410</v>
      </c>
      <c r="AI270" s="12" t="n">
        <v>9</v>
      </c>
      <c r="AJ270" s="12" t="n">
        <v>2</v>
      </c>
      <c r="AK270" s="12" t="s">
        <v>410</v>
      </c>
      <c r="AL270" s="12" t="n">
        <v>2</v>
      </c>
      <c r="AM270" s="12" t="n">
        <v>3</v>
      </c>
      <c r="AN270" s="12" t="s">
        <v>410</v>
      </c>
      <c r="AO270" s="12" t="n">
        <v>7</v>
      </c>
      <c r="AP270" s="12" t="n">
        <v>7</v>
      </c>
      <c r="AQ270" s="12" t="s">
        <v>410</v>
      </c>
      <c r="AR270" s="12" t="n">
        <v>4</v>
      </c>
      <c r="AS270" s="12" t="n">
        <v>1</v>
      </c>
      <c r="AT270" s="12" t="s">
        <v>410</v>
      </c>
      <c r="AU270" s="12" t="n">
        <v>12</v>
      </c>
      <c r="AV270" s="12" t="n">
        <v>8</v>
      </c>
      <c r="AW270" s="12" t="n">
        <v>3</v>
      </c>
      <c r="AX270" s="12" t="n">
        <v>1</v>
      </c>
      <c r="AY270" s="12" t="s">
        <v>410</v>
      </c>
      <c r="AZ270" s="12" t="s">
        <v>410</v>
      </c>
      <c r="BA270" s="12" t="n">
        <v>12</v>
      </c>
      <c r="BB270" s="12" t="n">
        <v>27</v>
      </c>
      <c r="BC270" s="12" t="n">
        <v>7</v>
      </c>
      <c r="BD270" s="12" t="n">
        <v>8</v>
      </c>
      <c r="BE270" s="12" t="n">
        <v>6</v>
      </c>
      <c r="BF270" s="12" t="n">
        <v>1</v>
      </c>
      <c r="BG270" s="12" t="n">
        <v>49</v>
      </c>
      <c r="BH270" s="12" t="n">
        <v>0</v>
      </c>
    </row>
    <row r="271" customFormat="false" ht="36" hidden="false" customHeight="false" outlineLevel="0" collapsed="false">
      <c r="A271" s="11" t="n">
        <v>13624</v>
      </c>
      <c r="B271" s="11" t="s">
        <v>377</v>
      </c>
      <c r="C271" s="11" t="s">
        <v>21</v>
      </c>
      <c r="D271" s="11" t="s">
        <v>384</v>
      </c>
      <c r="E271" s="11" t="s">
        <v>385</v>
      </c>
      <c r="F271" s="12" t="s">
        <v>410</v>
      </c>
      <c r="G271" s="12" t="n">
        <v>1</v>
      </c>
      <c r="H271" s="12" t="n">
        <v>1</v>
      </c>
      <c r="I271" s="12" t="s">
        <v>410</v>
      </c>
      <c r="J271" s="12" t="s">
        <v>410</v>
      </c>
      <c r="K271" s="12" t="n">
        <v>2</v>
      </c>
      <c r="L271" s="12" t="n">
        <v>5</v>
      </c>
      <c r="M271" s="12" t="n">
        <v>1</v>
      </c>
      <c r="N271" s="12" t="n">
        <v>2</v>
      </c>
      <c r="O271" s="12" t="n">
        <v>3</v>
      </c>
      <c r="P271" s="12" t="n">
        <v>0</v>
      </c>
      <c r="Q271" s="12" t="n">
        <v>11</v>
      </c>
      <c r="R271" s="12" t="n">
        <v>7</v>
      </c>
      <c r="S271" s="12" t="n">
        <v>3</v>
      </c>
      <c r="T271" s="12" t="s">
        <v>410</v>
      </c>
      <c r="U271" s="12" t="n">
        <v>1</v>
      </c>
      <c r="V271" s="12" t="s">
        <v>410</v>
      </c>
      <c r="W271" s="12" t="n">
        <v>11</v>
      </c>
      <c r="X271" s="12" t="s">
        <v>410</v>
      </c>
      <c r="Y271" s="12" t="s">
        <v>410</v>
      </c>
      <c r="Z271" s="12" t="s">
        <v>624</v>
      </c>
      <c r="AA271" s="12" t="s">
        <v>410</v>
      </c>
      <c r="AB271" s="12" t="s">
        <v>410</v>
      </c>
      <c r="AC271" s="12" t="n">
        <v>0</v>
      </c>
      <c r="AD271" s="12" t="n">
        <v>19</v>
      </c>
      <c r="AE271" s="12" t="n">
        <v>8</v>
      </c>
      <c r="AF271" s="12" t="n">
        <v>5</v>
      </c>
      <c r="AG271" s="12" t="n">
        <v>3</v>
      </c>
      <c r="AH271" s="12" t="s">
        <v>410</v>
      </c>
      <c r="AI271" s="12" t="n">
        <v>35</v>
      </c>
      <c r="AJ271" s="12" t="n">
        <v>9</v>
      </c>
      <c r="AK271" s="12" t="n">
        <v>2</v>
      </c>
      <c r="AL271" s="12" t="n">
        <v>1</v>
      </c>
      <c r="AM271" s="12" t="s">
        <v>410</v>
      </c>
      <c r="AN271" s="12" t="s">
        <v>410</v>
      </c>
      <c r="AO271" s="12" t="n">
        <v>12</v>
      </c>
      <c r="AP271" s="12" t="n">
        <v>15</v>
      </c>
      <c r="AQ271" s="12" t="n">
        <v>3</v>
      </c>
      <c r="AR271" s="12" t="n">
        <v>2</v>
      </c>
      <c r="AS271" s="12" t="n">
        <v>3</v>
      </c>
      <c r="AT271" s="12" t="s">
        <v>410</v>
      </c>
      <c r="AU271" s="12" t="n">
        <v>23</v>
      </c>
      <c r="AV271" s="12" t="n">
        <v>17</v>
      </c>
      <c r="AW271" s="12" t="n">
        <v>1</v>
      </c>
      <c r="AX271" s="12" t="n">
        <v>4</v>
      </c>
      <c r="AY271" s="12" t="s">
        <v>410</v>
      </c>
      <c r="AZ271" s="12" t="s">
        <v>410</v>
      </c>
      <c r="BA271" s="12" t="n">
        <v>22</v>
      </c>
      <c r="BB271" s="12" t="n">
        <v>72</v>
      </c>
      <c r="BC271" s="12" t="n">
        <v>19</v>
      </c>
      <c r="BD271" s="12" t="n">
        <v>15</v>
      </c>
      <c r="BE271" s="12" t="n">
        <v>10</v>
      </c>
      <c r="BF271" s="12" t="n">
        <v>0</v>
      </c>
      <c r="BG271" s="12" t="n">
        <v>116</v>
      </c>
      <c r="BH271" s="12" t="n">
        <v>0</v>
      </c>
    </row>
    <row r="272" customFormat="false" ht="36" hidden="false" customHeight="false" outlineLevel="0" collapsed="false">
      <c r="A272" s="11" t="n">
        <v>14517</v>
      </c>
      <c r="B272" s="11" t="s">
        <v>377</v>
      </c>
      <c r="C272" s="11" t="s">
        <v>21</v>
      </c>
      <c r="D272" s="11" t="s">
        <v>386</v>
      </c>
      <c r="E272" s="11" t="s">
        <v>312</v>
      </c>
      <c r="F272" s="12" t="n">
        <v>8</v>
      </c>
      <c r="G272" s="12" t="n">
        <v>2</v>
      </c>
      <c r="H272" s="12" t="n">
        <v>2</v>
      </c>
      <c r="I272" s="12" t="n">
        <v>1</v>
      </c>
      <c r="J272" s="12" t="s">
        <v>410</v>
      </c>
      <c r="K272" s="12" t="n">
        <v>13</v>
      </c>
      <c r="L272" s="12" t="n">
        <v>46</v>
      </c>
      <c r="M272" s="12" t="n">
        <v>19</v>
      </c>
      <c r="N272" s="12" t="n">
        <v>21</v>
      </c>
      <c r="O272" s="12" t="n">
        <v>12</v>
      </c>
      <c r="P272" s="12" t="n">
        <v>0</v>
      </c>
      <c r="Q272" s="12" t="n">
        <v>98</v>
      </c>
      <c r="R272" s="12" t="n">
        <v>39</v>
      </c>
      <c r="S272" s="12" t="n">
        <v>20</v>
      </c>
      <c r="T272" s="12" t="n">
        <v>3</v>
      </c>
      <c r="U272" s="12" t="n">
        <v>6</v>
      </c>
      <c r="V272" s="12" t="s">
        <v>410</v>
      </c>
      <c r="W272" s="12" t="n">
        <v>68</v>
      </c>
      <c r="X272" s="12" t="s">
        <v>410</v>
      </c>
      <c r="Y272" s="12" t="s">
        <v>410</v>
      </c>
      <c r="Z272" s="12" t="s">
        <v>625</v>
      </c>
      <c r="AA272" s="12" t="s">
        <v>410</v>
      </c>
      <c r="AB272" s="12" t="s">
        <v>410</v>
      </c>
      <c r="AC272" s="12" t="n">
        <v>0</v>
      </c>
      <c r="AD272" s="12" t="n">
        <v>22</v>
      </c>
      <c r="AE272" s="12" t="n">
        <v>15</v>
      </c>
      <c r="AF272" s="12" t="n">
        <v>6</v>
      </c>
      <c r="AG272" s="12" t="n">
        <v>2</v>
      </c>
      <c r="AH272" s="12" t="s">
        <v>410</v>
      </c>
      <c r="AI272" s="12" t="n">
        <v>45</v>
      </c>
      <c r="AJ272" s="12" t="n">
        <v>19</v>
      </c>
      <c r="AK272" s="12" t="n">
        <v>5</v>
      </c>
      <c r="AL272" s="12" t="n">
        <v>5</v>
      </c>
      <c r="AM272" s="12" t="n">
        <v>1</v>
      </c>
      <c r="AN272" s="12" t="s">
        <v>410</v>
      </c>
      <c r="AO272" s="12" t="n">
        <v>30</v>
      </c>
      <c r="AP272" s="12" t="n">
        <v>40</v>
      </c>
      <c r="AQ272" s="12" t="n">
        <v>11</v>
      </c>
      <c r="AR272" s="12" t="n">
        <v>1</v>
      </c>
      <c r="AS272" s="12" t="n">
        <v>3</v>
      </c>
      <c r="AT272" s="12" t="s">
        <v>410</v>
      </c>
      <c r="AU272" s="12" t="n">
        <v>55</v>
      </c>
      <c r="AV272" s="12" t="n">
        <v>43</v>
      </c>
      <c r="AW272" s="12" t="n">
        <v>12</v>
      </c>
      <c r="AX272" s="12" t="n">
        <v>10</v>
      </c>
      <c r="AY272" s="12" t="n">
        <v>2</v>
      </c>
      <c r="AZ272" s="12" t="n">
        <v>1</v>
      </c>
      <c r="BA272" s="12" t="n">
        <v>68</v>
      </c>
      <c r="BB272" s="12" t="n">
        <v>217</v>
      </c>
      <c r="BC272" s="12" t="n">
        <v>84</v>
      </c>
      <c r="BD272" s="12" t="n">
        <v>48</v>
      </c>
      <c r="BE272" s="12" t="n">
        <v>27</v>
      </c>
      <c r="BF272" s="12" t="n">
        <v>1</v>
      </c>
      <c r="BG272" s="12" t="n">
        <v>377</v>
      </c>
      <c r="BH272" s="12" t="n">
        <v>0</v>
      </c>
    </row>
    <row r="273" customFormat="false" ht="36" hidden="false" customHeight="false" outlineLevel="0" collapsed="false">
      <c r="A273" s="11" t="n">
        <v>13626</v>
      </c>
      <c r="B273" s="11" t="s">
        <v>377</v>
      </c>
      <c r="C273" s="11" t="s">
        <v>21</v>
      </c>
      <c r="D273" s="11" t="s">
        <v>387</v>
      </c>
      <c r="E273" s="11" t="s">
        <v>388</v>
      </c>
      <c r="F273" s="12" t="n">
        <v>4</v>
      </c>
      <c r="G273" s="12" t="n">
        <v>1</v>
      </c>
      <c r="H273" s="12" t="n">
        <v>2</v>
      </c>
      <c r="I273" s="12" t="n">
        <v>2</v>
      </c>
      <c r="J273" s="12" t="s">
        <v>410</v>
      </c>
      <c r="K273" s="12" t="n">
        <v>9</v>
      </c>
      <c r="L273" s="12" t="n">
        <v>29</v>
      </c>
      <c r="M273" s="12" t="n">
        <v>10</v>
      </c>
      <c r="N273" s="12" t="n">
        <v>18</v>
      </c>
      <c r="O273" s="12" t="n">
        <v>11</v>
      </c>
      <c r="P273" s="12" t="n">
        <v>0</v>
      </c>
      <c r="Q273" s="12" t="n">
        <v>68</v>
      </c>
      <c r="R273" s="12" t="n">
        <v>17</v>
      </c>
      <c r="S273" s="12" t="n">
        <v>12</v>
      </c>
      <c r="T273" s="12" t="n">
        <v>6</v>
      </c>
      <c r="U273" s="12" t="n">
        <v>1</v>
      </c>
      <c r="V273" s="12" t="s">
        <v>410</v>
      </c>
      <c r="W273" s="12" t="n">
        <v>36</v>
      </c>
      <c r="X273" s="12" t="n">
        <v>1</v>
      </c>
      <c r="Y273" s="12" t="s">
        <v>410</v>
      </c>
      <c r="Z273" s="12" t="s">
        <v>789</v>
      </c>
      <c r="AA273" s="12" t="s">
        <v>410</v>
      </c>
      <c r="AB273" s="12" t="n">
        <v>24</v>
      </c>
      <c r="AC273" s="12" t="n">
        <v>25</v>
      </c>
      <c r="AD273" s="12" t="n">
        <v>61</v>
      </c>
      <c r="AE273" s="12" t="n">
        <v>18</v>
      </c>
      <c r="AF273" s="12" t="n">
        <v>12</v>
      </c>
      <c r="AG273" s="12" t="n">
        <v>19</v>
      </c>
      <c r="AH273" s="12" t="n">
        <v>1</v>
      </c>
      <c r="AI273" s="12" t="n">
        <v>111</v>
      </c>
      <c r="AJ273" s="12" t="n">
        <v>50</v>
      </c>
      <c r="AK273" s="12" t="n">
        <v>32</v>
      </c>
      <c r="AL273" s="12" t="n">
        <v>24</v>
      </c>
      <c r="AM273" s="12" t="n">
        <v>12</v>
      </c>
      <c r="AN273" s="12" t="s">
        <v>410</v>
      </c>
      <c r="AO273" s="12" t="n">
        <v>118</v>
      </c>
      <c r="AP273" s="12" t="n">
        <v>67</v>
      </c>
      <c r="AQ273" s="12" t="n">
        <v>41</v>
      </c>
      <c r="AR273" s="12" t="n">
        <v>33</v>
      </c>
      <c r="AS273" s="12" t="n">
        <v>31</v>
      </c>
      <c r="AT273" s="12" t="n">
        <v>1</v>
      </c>
      <c r="AU273" s="12" t="n">
        <v>173</v>
      </c>
      <c r="AV273" s="12" t="n">
        <v>80</v>
      </c>
      <c r="AW273" s="12" t="n">
        <v>30</v>
      </c>
      <c r="AX273" s="12" t="n">
        <v>15</v>
      </c>
      <c r="AY273" s="12" t="n">
        <v>11</v>
      </c>
      <c r="AZ273" s="12" t="n">
        <v>1</v>
      </c>
      <c r="BA273" s="12" t="n">
        <v>137</v>
      </c>
      <c r="BB273" s="12" t="n">
        <v>309</v>
      </c>
      <c r="BC273" s="12" t="n">
        <v>144</v>
      </c>
      <c r="BD273" s="12" t="n">
        <v>110</v>
      </c>
      <c r="BE273" s="12" t="n">
        <v>87</v>
      </c>
      <c r="BF273" s="12" t="n">
        <v>27</v>
      </c>
      <c r="BG273" s="12" t="n">
        <v>677</v>
      </c>
      <c r="BH273" s="12" t="n">
        <v>0</v>
      </c>
    </row>
    <row r="274" customFormat="false" ht="36" hidden="false" customHeight="false" outlineLevel="0" collapsed="false">
      <c r="A274" s="14" t="n">
        <v>14518</v>
      </c>
      <c r="B274" s="11" t="s">
        <v>377</v>
      </c>
      <c r="C274" s="11" t="s">
        <v>21</v>
      </c>
      <c r="D274" s="11" t="s">
        <v>389</v>
      </c>
      <c r="E274" s="13" t="s">
        <v>390</v>
      </c>
      <c r="F274" s="12" t="n">
        <v>13</v>
      </c>
      <c r="G274" s="12" t="n">
        <v>5</v>
      </c>
      <c r="H274" s="12" t="n">
        <v>1</v>
      </c>
      <c r="I274" s="12" t="n">
        <v>2</v>
      </c>
      <c r="J274" s="12" t="s">
        <v>410</v>
      </c>
      <c r="K274" s="12" t="n">
        <v>21</v>
      </c>
      <c r="L274" s="12" t="n">
        <v>53</v>
      </c>
      <c r="M274" s="12" t="n">
        <v>22</v>
      </c>
      <c r="N274" s="12" t="n">
        <v>17</v>
      </c>
      <c r="O274" s="12" t="n">
        <v>4</v>
      </c>
      <c r="P274" s="12" t="n">
        <v>0</v>
      </c>
      <c r="Q274" s="12" t="n">
        <v>96</v>
      </c>
      <c r="R274" s="12" t="n">
        <v>21</v>
      </c>
      <c r="S274" s="12" t="n">
        <v>5</v>
      </c>
      <c r="T274" s="12" t="n">
        <v>12</v>
      </c>
      <c r="U274" s="12" t="n">
        <v>2</v>
      </c>
      <c r="V274" s="12" t="s">
        <v>410</v>
      </c>
      <c r="W274" s="12" t="n">
        <v>40</v>
      </c>
      <c r="X274" s="12" t="s">
        <v>410</v>
      </c>
      <c r="Y274" s="12" t="s">
        <v>410</v>
      </c>
      <c r="Z274" s="12" t="s">
        <v>790</v>
      </c>
      <c r="AA274" s="12" t="s">
        <v>410</v>
      </c>
      <c r="AB274" s="12" t="n">
        <v>8</v>
      </c>
      <c r="AC274" s="12" t="n">
        <v>8</v>
      </c>
      <c r="AD274" s="12" t="n">
        <v>52</v>
      </c>
      <c r="AE274" s="12" t="n">
        <v>4</v>
      </c>
      <c r="AF274" s="12" t="n">
        <v>4</v>
      </c>
      <c r="AG274" s="12" t="n">
        <v>1</v>
      </c>
      <c r="AH274" s="12" t="n">
        <v>1</v>
      </c>
      <c r="AI274" s="12" t="n">
        <v>62</v>
      </c>
      <c r="AJ274" s="12" t="n">
        <v>36</v>
      </c>
      <c r="AK274" s="12" t="n">
        <v>12</v>
      </c>
      <c r="AL274" s="12" t="n">
        <v>8</v>
      </c>
      <c r="AM274" s="12" t="n">
        <v>3</v>
      </c>
      <c r="AN274" s="12" t="s">
        <v>410</v>
      </c>
      <c r="AO274" s="12" t="n">
        <v>59</v>
      </c>
      <c r="AP274" s="12" t="n">
        <v>62</v>
      </c>
      <c r="AQ274" s="12" t="n">
        <v>17</v>
      </c>
      <c r="AR274" s="12" t="n">
        <v>8</v>
      </c>
      <c r="AS274" s="12" t="n">
        <v>4</v>
      </c>
      <c r="AT274" s="12" t="s">
        <v>410</v>
      </c>
      <c r="AU274" s="12" t="n">
        <v>91</v>
      </c>
      <c r="AV274" s="12" t="n">
        <v>74</v>
      </c>
      <c r="AW274" s="12" t="n">
        <v>27</v>
      </c>
      <c r="AX274" s="12" t="n">
        <v>6</v>
      </c>
      <c r="AY274" s="12" t="n">
        <v>4</v>
      </c>
      <c r="AZ274" s="12" t="s">
        <v>410</v>
      </c>
      <c r="BA274" s="12" t="n">
        <v>111</v>
      </c>
      <c r="BB274" s="12" t="n">
        <v>311</v>
      </c>
      <c r="BC274" s="12" t="n">
        <v>92</v>
      </c>
      <c r="BD274" s="12" t="n">
        <v>56</v>
      </c>
      <c r="BE274" s="12" t="n">
        <v>20</v>
      </c>
      <c r="BF274" s="12" t="n">
        <v>9</v>
      </c>
      <c r="BG274" s="12" t="n">
        <v>488</v>
      </c>
      <c r="BH274" s="12" t="n">
        <v>0</v>
      </c>
    </row>
    <row r="275" customFormat="false" ht="36" hidden="false" customHeight="false" outlineLevel="0" collapsed="false">
      <c r="A275" s="11" t="n">
        <v>13705</v>
      </c>
      <c r="B275" s="11" t="s">
        <v>377</v>
      </c>
      <c r="C275" s="11" t="s">
        <v>28</v>
      </c>
      <c r="D275" s="11" t="s">
        <v>391</v>
      </c>
      <c r="E275" s="11" t="s">
        <v>49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  <c r="BH275" s="12" t="n">
        <v>0</v>
      </c>
    </row>
    <row r="276" customFormat="false" ht="36" hidden="false" customHeight="false" outlineLevel="0" collapsed="false">
      <c r="A276" s="11" t="n">
        <v>27617</v>
      </c>
      <c r="B276" s="11" t="s">
        <v>377</v>
      </c>
      <c r="C276" s="11" t="s">
        <v>28</v>
      </c>
      <c r="D276" s="11" t="s">
        <v>394</v>
      </c>
      <c r="E276" s="11" t="s">
        <v>226</v>
      </c>
      <c r="F276" s="12" t="s">
        <v>31</v>
      </c>
      <c r="G276" s="12" t="s">
        <v>31</v>
      </c>
      <c r="H276" s="12" t="s">
        <v>31</v>
      </c>
      <c r="I276" s="12" t="s">
        <v>31</v>
      </c>
      <c r="J276" s="12" t="s">
        <v>31</v>
      </c>
      <c r="K276" s="12" t="s">
        <v>31</v>
      </c>
      <c r="L276" s="12" t="s">
        <v>31</v>
      </c>
      <c r="M276" s="12" t="s">
        <v>31</v>
      </c>
      <c r="N276" s="12" t="s">
        <v>31</v>
      </c>
      <c r="O276" s="12" t="s">
        <v>31</v>
      </c>
      <c r="P276" s="12" t="s">
        <v>31</v>
      </c>
      <c r="Q276" s="12" t="s">
        <v>31</v>
      </c>
      <c r="R276" s="12" t="s">
        <v>31</v>
      </c>
      <c r="S276" s="12" t="s">
        <v>31</v>
      </c>
      <c r="T276" s="12" t="s">
        <v>31</v>
      </c>
      <c r="U276" s="12" t="s">
        <v>31</v>
      </c>
      <c r="V276" s="12" t="s">
        <v>31</v>
      </c>
      <c r="W276" s="12" t="s">
        <v>31</v>
      </c>
      <c r="X276" s="12" t="s">
        <v>31</v>
      </c>
      <c r="Y276" s="12" t="s">
        <v>31</v>
      </c>
      <c r="Z276" s="12" t="s">
        <v>31</v>
      </c>
      <c r="AA276" s="12" t="s">
        <v>31</v>
      </c>
      <c r="AB276" s="12" t="s">
        <v>31</v>
      </c>
      <c r="AC276" s="12" t="s">
        <v>31</v>
      </c>
      <c r="AD276" s="12" t="s">
        <v>31</v>
      </c>
      <c r="AE276" s="12" t="s">
        <v>31</v>
      </c>
      <c r="AF276" s="12" t="s">
        <v>31</v>
      </c>
      <c r="AG276" s="12" t="s">
        <v>31</v>
      </c>
      <c r="AH276" s="12" t="s">
        <v>31</v>
      </c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  <c r="AU276" s="12" t="s">
        <v>31</v>
      </c>
      <c r="AV276" s="12" t="s">
        <v>31</v>
      </c>
      <c r="AW276" s="12" t="s">
        <v>31</v>
      </c>
      <c r="AX276" s="12" t="s">
        <v>31</v>
      </c>
      <c r="AY276" s="12" t="s">
        <v>31</v>
      </c>
      <c r="AZ276" s="12" t="s">
        <v>31</v>
      </c>
      <c r="BA276" s="12" t="s">
        <v>31</v>
      </c>
      <c r="BB276" s="12" t="n">
        <v>0</v>
      </c>
      <c r="BC276" s="12" t="n">
        <v>0</v>
      </c>
      <c r="BD276" s="12" t="n">
        <v>0</v>
      </c>
      <c r="BE276" s="12" t="n">
        <v>0</v>
      </c>
      <c r="BF276" s="12" t="n">
        <v>0</v>
      </c>
      <c r="BG276" s="12" t="n">
        <v>0</v>
      </c>
      <c r="BH276" s="12" t="n">
        <v>0</v>
      </c>
    </row>
    <row r="277" customFormat="false" ht="36" hidden="false" customHeight="false" outlineLevel="0" collapsed="false">
      <c r="A277" s="11" t="n">
        <v>14583</v>
      </c>
      <c r="B277" s="11" t="s">
        <v>377</v>
      </c>
      <c r="C277" s="11" t="s">
        <v>28</v>
      </c>
      <c r="D277" s="11" t="s">
        <v>395</v>
      </c>
      <c r="E277" s="11" t="s">
        <v>396</v>
      </c>
      <c r="F277" s="12" t="s">
        <v>31</v>
      </c>
      <c r="G277" s="12" t="s">
        <v>31</v>
      </c>
      <c r="H277" s="12" t="s">
        <v>31</v>
      </c>
      <c r="I277" s="12" t="s">
        <v>31</v>
      </c>
      <c r="J277" s="12" t="s">
        <v>31</v>
      </c>
      <c r="K277" s="12" t="s">
        <v>31</v>
      </c>
      <c r="L277" s="12" t="s">
        <v>31</v>
      </c>
      <c r="M277" s="12" t="s">
        <v>31</v>
      </c>
      <c r="N277" s="12" t="s">
        <v>31</v>
      </c>
      <c r="O277" s="12" t="s">
        <v>31</v>
      </c>
      <c r="P277" s="12" t="s">
        <v>31</v>
      </c>
      <c r="Q277" s="12" t="s">
        <v>31</v>
      </c>
      <c r="R277" s="12" t="s">
        <v>31</v>
      </c>
      <c r="S277" s="12" t="s">
        <v>31</v>
      </c>
      <c r="T277" s="12" t="s">
        <v>31</v>
      </c>
      <c r="U277" s="12" t="s">
        <v>31</v>
      </c>
      <c r="V277" s="12" t="s">
        <v>31</v>
      </c>
      <c r="W277" s="12" t="s">
        <v>31</v>
      </c>
      <c r="X277" s="12" t="s">
        <v>31</v>
      </c>
      <c r="Y277" s="12" t="s">
        <v>31</v>
      </c>
      <c r="Z277" s="12" t="s">
        <v>31</v>
      </c>
      <c r="AA277" s="12" t="s">
        <v>31</v>
      </c>
      <c r="AB277" s="12" t="s">
        <v>31</v>
      </c>
      <c r="AC277" s="12" t="s">
        <v>31</v>
      </c>
      <c r="AD277" s="12" t="s">
        <v>31</v>
      </c>
      <c r="AE277" s="12" t="s">
        <v>31</v>
      </c>
      <c r="AF277" s="12" t="s">
        <v>31</v>
      </c>
      <c r="AG277" s="12" t="s">
        <v>31</v>
      </c>
      <c r="AH277" s="12" t="s">
        <v>31</v>
      </c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  <c r="AU277" s="12" t="s">
        <v>31</v>
      </c>
      <c r="AV277" s="12" t="s">
        <v>31</v>
      </c>
      <c r="AW277" s="12" t="s">
        <v>31</v>
      </c>
      <c r="AX277" s="12" t="s">
        <v>31</v>
      </c>
      <c r="AY277" s="12" t="s">
        <v>31</v>
      </c>
      <c r="AZ277" s="12" t="s">
        <v>31</v>
      </c>
      <c r="BA277" s="12" t="s">
        <v>31</v>
      </c>
      <c r="BB277" s="12" t="n">
        <v>0</v>
      </c>
      <c r="BC277" s="12" t="n">
        <v>0</v>
      </c>
      <c r="BD277" s="12" t="n">
        <v>0</v>
      </c>
      <c r="BE277" s="12" t="n">
        <v>0</v>
      </c>
      <c r="BF277" s="12" t="n">
        <v>0</v>
      </c>
      <c r="BG277" s="12" t="n">
        <v>0</v>
      </c>
      <c r="BH277" s="12" t="n">
        <v>0</v>
      </c>
    </row>
    <row r="278" customFormat="false" ht="36" hidden="false" customHeight="false" outlineLevel="0" collapsed="false">
      <c r="A278" s="11" t="n">
        <v>14592</v>
      </c>
      <c r="B278" s="11" t="s">
        <v>377</v>
      </c>
      <c r="C278" s="11" t="s">
        <v>28</v>
      </c>
      <c r="D278" s="11" t="s">
        <v>397</v>
      </c>
      <c r="E278" s="11" t="s">
        <v>398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n">
        <v>0</v>
      </c>
      <c r="BC278" s="12" t="n">
        <v>0</v>
      </c>
      <c r="BD278" s="12" t="n">
        <v>0</v>
      </c>
      <c r="BE278" s="12" t="n">
        <v>0</v>
      </c>
      <c r="BF278" s="12" t="n">
        <v>0</v>
      </c>
      <c r="BG278" s="12" t="n">
        <v>0</v>
      </c>
      <c r="BH278" s="12" t="n">
        <v>0</v>
      </c>
    </row>
    <row r="279" customFormat="false" ht="36" hidden="false" customHeight="false" outlineLevel="0" collapsed="false">
      <c r="A279" s="11" t="n">
        <v>27530</v>
      </c>
      <c r="B279" s="11" t="s">
        <v>377</v>
      </c>
      <c r="C279" s="11" t="s">
        <v>28</v>
      </c>
      <c r="D279" s="11" t="s">
        <v>791</v>
      </c>
      <c r="E279" s="11" t="s">
        <v>408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n">
        <v>0</v>
      </c>
      <c r="BC279" s="12" t="n">
        <v>0</v>
      </c>
      <c r="BD279" s="12" t="n">
        <v>0</v>
      </c>
      <c r="BE279" s="12" t="n">
        <v>0</v>
      </c>
      <c r="BF279" s="12" t="n">
        <v>0</v>
      </c>
      <c r="BG279" s="12" t="n">
        <v>0</v>
      </c>
      <c r="BH279" s="12" t="n">
        <v>0</v>
      </c>
    </row>
    <row r="280" customFormat="false" ht="36" hidden="false" customHeight="false" outlineLevel="0" collapsed="false">
      <c r="A280" s="11" t="n">
        <v>13704</v>
      </c>
      <c r="B280" s="11" t="s">
        <v>377</v>
      </c>
      <c r="C280" s="11" t="s">
        <v>28</v>
      </c>
      <c r="D280" s="11" t="s">
        <v>399</v>
      </c>
      <c r="E280" s="11" t="s">
        <v>400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  <c r="BH280" s="12" t="n">
        <v>0</v>
      </c>
    </row>
    <row r="281" customFormat="false" ht="36" hidden="false" customHeight="false" outlineLevel="0" collapsed="false">
      <c r="A281" s="11" t="n">
        <v>13706</v>
      </c>
      <c r="B281" s="11" t="s">
        <v>377</v>
      </c>
      <c r="C281" s="11" t="s">
        <v>28</v>
      </c>
      <c r="D281" s="11" t="s">
        <v>401</v>
      </c>
      <c r="E281" s="11" t="s">
        <v>402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  <c r="BH281" s="12" t="n">
        <v>0</v>
      </c>
    </row>
    <row r="282" customFormat="false" ht="36" hidden="false" customHeight="false" outlineLevel="0" collapsed="false">
      <c r="A282" s="11" t="n">
        <v>13707</v>
      </c>
      <c r="B282" s="11" t="s">
        <v>377</v>
      </c>
      <c r="C282" s="11" t="s">
        <v>28</v>
      </c>
      <c r="D282" s="11" t="s">
        <v>792</v>
      </c>
      <c r="E282" s="11" t="s">
        <v>404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  <c r="BH282" s="12" t="n">
        <v>0</v>
      </c>
    </row>
    <row r="283" customFormat="false" ht="36" hidden="false" customHeight="false" outlineLevel="0" collapsed="false">
      <c r="A283" s="11" t="n">
        <v>13610</v>
      </c>
      <c r="B283" s="11" t="s">
        <v>377</v>
      </c>
      <c r="C283" s="11" t="s">
        <v>28</v>
      </c>
      <c r="D283" s="11" t="s">
        <v>405</v>
      </c>
      <c r="E283" s="11" t="s">
        <v>40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n">
        <v>0</v>
      </c>
      <c r="BC283" s="12" t="n">
        <v>0</v>
      </c>
      <c r="BD283" s="12" t="n">
        <v>0</v>
      </c>
      <c r="BE283" s="12" t="n">
        <v>0</v>
      </c>
      <c r="BF283" s="12" t="n">
        <v>0</v>
      </c>
      <c r="BG283" s="12" t="n">
        <v>0</v>
      </c>
      <c r="BH283" s="12" t="n">
        <v>0</v>
      </c>
    </row>
    <row r="284" customFormat="false" ht="36" hidden="false" customHeight="false" outlineLevel="0" collapsed="false">
      <c r="A284" s="11" t="n">
        <v>14594</v>
      </c>
      <c r="B284" s="11" t="s">
        <v>377</v>
      </c>
      <c r="C284" s="11" t="s">
        <v>28</v>
      </c>
      <c r="D284" s="11" t="s">
        <v>407</v>
      </c>
      <c r="E284" s="11" t="s">
        <v>408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n">
        <v>0</v>
      </c>
    </row>
    <row r="285" customFormat="false" ht="12" hidden="false" customHeight="false" outlineLevel="0" collapsed="false">
      <c r="A285" s="15"/>
      <c r="B285" s="15"/>
      <c r="C285" s="15"/>
      <c r="D285" s="15"/>
      <c r="E285" s="15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</row>
    <row r="286" customFormat="false" ht="12" hidden="false" customHeight="false" outlineLevel="0" collapsed="false">
      <c r="A286" s="15"/>
      <c r="B286" s="15"/>
      <c r="C286" s="15"/>
      <c r="D286" s="15"/>
      <c r="E286" s="15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</row>
    <row r="287" customFormat="false" ht="12" hidden="false" customHeight="false" outlineLevel="0" collapsed="false">
      <c r="A287" s="15"/>
      <c r="B287" s="15"/>
      <c r="C287" s="15"/>
      <c r="D287" s="15"/>
      <c r="E287" s="15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</row>
    <row r="288" customFormat="false" ht="12" hidden="false" customHeight="false" outlineLevel="0" collapsed="false">
      <c r="A288" s="15"/>
      <c r="B288" s="15"/>
      <c r="C288" s="15"/>
      <c r="D288" s="15"/>
      <c r="E288" s="15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</row>
    <row r="289" customFormat="false" ht="12" hidden="false" customHeight="false" outlineLevel="0" collapsed="false">
      <c r="A289" s="15"/>
      <c r="B289" s="15"/>
      <c r="C289" s="15"/>
      <c r="D289" s="15"/>
      <c r="E289" s="15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</row>
    <row r="290" customFormat="false" ht="12" hidden="false" customHeight="false" outlineLevel="0" collapsed="false">
      <c r="A290" s="15"/>
      <c r="B290" s="15"/>
      <c r="C290" s="15"/>
      <c r="D290" s="15"/>
      <c r="E290" s="15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</row>
    <row r="291" customFormat="false" ht="12" hidden="false" customHeight="false" outlineLevel="0" collapsed="false">
      <c r="A291" s="15"/>
      <c r="B291" s="15"/>
      <c r="C291" s="15"/>
      <c r="D291" s="15"/>
      <c r="E291" s="15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1" activeCellId="0" sqref="D29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54.56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5" t="n">
        <v>14499</v>
      </c>
      <c r="B4" s="15" t="s">
        <v>20</v>
      </c>
      <c r="C4" s="15" t="s">
        <v>21</v>
      </c>
      <c r="D4" s="15" t="s">
        <v>642</v>
      </c>
      <c r="E4" s="15" t="s">
        <v>23</v>
      </c>
      <c r="F4" s="12" t="n">
        <v>6</v>
      </c>
      <c r="G4" s="12" t="n">
        <v>6</v>
      </c>
      <c r="H4" s="12" t="n">
        <v>4</v>
      </c>
      <c r="I4" s="12" t="n">
        <v>5</v>
      </c>
      <c r="J4" s="12" t="n">
        <v>0</v>
      </c>
      <c r="K4" s="12" t="n">
        <v>21</v>
      </c>
      <c r="L4" s="12" t="n">
        <v>1</v>
      </c>
      <c r="M4" s="12" t="s">
        <v>410</v>
      </c>
      <c r="N4" s="12" t="n">
        <v>2</v>
      </c>
      <c r="O4" s="12" t="n">
        <v>1</v>
      </c>
      <c r="P4" s="12" t="s">
        <v>410</v>
      </c>
      <c r="Q4" s="12" t="n">
        <v>4</v>
      </c>
      <c r="R4" s="12" t="s">
        <v>410</v>
      </c>
      <c r="S4" s="12" t="n">
        <v>2</v>
      </c>
      <c r="T4" s="12" t="n">
        <v>1</v>
      </c>
      <c r="U4" s="12" t="n">
        <v>2</v>
      </c>
      <c r="V4" s="12" t="s">
        <v>410</v>
      </c>
      <c r="W4" s="12" t="n">
        <v>5</v>
      </c>
      <c r="X4" s="12" t="s">
        <v>410</v>
      </c>
      <c r="Y4" s="12" t="s">
        <v>410</v>
      </c>
      <c r="Z4" s="12" t="n">
        <v>0</v>
      </c>
      <c r="AA4" s="12" t="s">
        <v>410</v>
      </c>
      <c r="AB4" s="12" t="n">
        <v>3</v>
      </c>
      <c r="AC4" s="12" t="n">
        <v>3</v>
      </c>
      <c r="AD4" s="12" t="n">
        <v>6</v>
      </c>
      <c r="AE4" s="12" t="n">
        <v>2</v>
      </c>
      <c r="AF4" s="12" t="n">
        <v>6</v>
      </c>
      <c r="AG4" s="12" t="n">
        <v>3</v>
      </c>
      <c r="AH4" s="12" t="s">
        <v>410</v>
      </c>
      <c r="AI4" s="12" t="n">
        <v>17</v>
      </c>
      <c r="AJ4" s="12" t="n">
        <v>8</v>
      </c>
      <c r="AK4" s="12" t="n">
        <v>3</v>
      </c>
      <c r="AL4" s="12" t="s">
        <v>410</v>
      </c>
      <c r="AM4" s="12" t="n">
        <v>3</v>
      </c>
      <c r="AN4" s="12" t="s">
        <v>410</v>
      </c>
      <c r="AO4" s="12" t="n">
        <v>14</v>
      </c>
      <c r="AP4" s="12" t="n">
        <v>7</v>
      </c>
      <c r="AQ4" s="12" t="n">
        <v>6</v>
      </c>
      <c r="AR4" s="12" t="n">
        <v>5</v>
      </c>
      <c r="AS4" s="12" t="n">
        <v>3</v>
      </c>
      <c r="AT4" s="12" t="n">
        <v>0</v>
      </c>
      <c r="AU4" s="12" t="n">
        <v>21</v>
      </c>
      <c r="AV4" s="12" t="n">
        <v>39</v>
      </c>
      <c r="AW4" s="12" t="n">
        <v>22</v>
      </c>
      <c r="AX4" s="12" t="n">
        <v>14</v>
      </c>
      <c r="AY4" s="12" t="n">
        <v>10</v>
      </c>
      <c r="AZ4" s="12" t="s">
        <v>410</v>
      </c>
      <c r="BA4" s="12" t="n">
        <v>85</v>
      </c>
      <c r="BB4" s="12" t="n">
        <f aca="false">IFERROR(F4+L4+R4+X4+AD4+AJ4+AP4+AV4,"-")</f>
        <v>67</v>
      </c>
      <c r="BC4" s="12" t="n">
        <f aca="false">IFERROR(G4+M4+S4+Y4+AE4+AK4+AQ4+AW4,"-")</f>
        <v>41</v>
      </c>
      <c r="BD4" s="12" t="n">
        <f aca="false">IFERROR(H4+N4+T4+Z4+AF4+AL4+AR4+AX4,"-")</f>
        <v>32</v>
      </c>
      <c r="BE4" s="12" t="n">
        <f aca="false">IFERROR(I4+O4+U4+AA4+AG4+AM4+AS4+AY4,"-")</f>
        <v>27</v>
      </c>
      <c r="BF4" s="12" t="n">
        <f aca="false">IFERROR(J4+P4+V4+AB4+AH4+AN4+AT4+AZ4,"-")</f>
        <v>3</v>
      </c>
      <c r="BG4" s="12" t="n">
        <f aca="false">IFERROR(K4+Q4+W4+AC4+AI4+AO4+AU4+BA4,"-")</f>
        <v>170</v>
      </c>
      <c r="BH4" s="12" t="n">
        <v>0</v>
      </c>
    </row>
    <row r="5" customFormat="false" ht="12" hidden="false" customHeight="false" outlineLevel="0" collapsed="false">
      <c r="A5" s="15" t="n">
        <v>15523</v>
      </c>
      <c r="B5" s="15" t="s">
        <v>20</v>
      </c>
      <c r="C5" s="15" t="s">
        <v>21</v>
      </c>
      <c r="D5" s="15" t="s">
        <v>643</v>
      </c>
      <c r="E5" s="15" t="s">
        <v>25</v>
      </c>
      <c r="F5" s="12" t="n">
        <v>7</v>
      </c>
      <c r="G5" s="12" t="n">
        <v>3</v>
      </c>
      <c r="H5" s="12" t="n">
        <v>3</v>
      </c>
      <c r="I5" s="12" t="n">
        <v>2</v>
      </c>
      <c r="J5" s="12" t="n">
        <v>0</v>
      </c>
      <c r="K5" s="12" t="n">
        <v>15</v>
      </c>
      <c r="L5" s="12" t="n">
        <v>3</v>
      </c>
      <c r="M5" s="12" t="n">
        <v>1</v>
      </c>
      <c r="N5" s="12" t="n">
        <v>2</v>
      </c>
      <c r="O5" s="12" t="n">
        <v>1</v>
      </c>
      <c r="P5" s="12" t="s">
        <v>410</v>
      </c>
      <c r="Q5" s="12" t="n">
        <v>7</v>
      </c>
      <c r="R5" s="12" t="n">
        <v>9</v>
      </c>
      <c r="S5" s="12" t="n">
        <v>1</v>
      </c>
      <c r="T5" s="12" t="n">
        <v>1</v>
      </c>
      <c r="U5" s="12" t="n">
        <v>1</v>
      </c>
      <c r="V5" s="12" t="s">
        <v>410</v>
      </c>
      <c r="W5" s="12" t="n">
        <v>12</v>
      </c>
      <c r="X5" s="12" t="s">
        <v>410</v>
      </c>
      <c r="Y5" s="12" t="s">
        <v>410</v>
      </c>
      <c r="Z5" s="12" t="n">
        <v>0</v>
      </c>
      <c r="AA5" s="12" t="s">
        <v>410</v>
      </c>
      <c r="AB5" s="12" t="n">
        <v>1</v>
      </c>
      <c r="AC5" s="12" t="n">
        <v>1</v>
      </c>
      <c r="AD5" s="12" t="n">
        <v>30</v>
      </c>
      <c r="AE5" s="12" t="n">
        <v>8</v>
      </c>
      <c r="AF5" s="12" t="n">
        <v>4</v>
      </c>
      <c r="AG5" s="12" t="n">
        <v>3</v>
      </c>
      <c r="AH5" s="12" t="s">
        <v>410</v>
      </c>
      <c r="AI5" s="12" t="n">
        <v>45</v>
      </c>
      <c r="AJ5" s="12" t="n">
        <v>10</v>
      </c>
      <c r="AK5" s="12" t="n">
        <v>1</v>
      </c>
      <c r="AL5" s="12" t="s">
        <v>410</v>
      </c>
      <c r="AM5" s="12" t="n">
        <v>1</v>
      </c>
      <c r="AN5" s="12" t="s">
        <v>410</v>
      </c>
      <c r="AO5" s="12" t="n">
        <v>12</v>
      </c>
      <c r="AP5" s="12" t="n">
        <v>11</v>
      </c>
      <c r="AQ5" s="12" t="n">
        <v>1</v>
      </c>
      <c r="AR5" s="12" t="s">
        <v>410</v>
      </c>
      <c r="AS5" s="12" t="n">
        <v>1</v>
      </c>
      <c r="AT5" s="12" t="n">
        <v>0</v>
      </c>
      <c r="AU5" s="12" t="n">
        <v>13</v>
      </c>
      <c r="AV5" s="12" t="n">
        <v>26</v>
      </c>
      <c r="AW5" s="12" t="n">
        <v>4</v>
      </c>
      <c r="AX5" s="12" t="n">
        <v>3</v>
      </c>
      <c r="AY5" s="12" t="n">
        <v>1</v>
      </c>
      <c r="AZ5" s="12" t="s">
        <v>410</v>
      </c>
      <c r="BA5" s="12" t="n">
        <v>34</v>
      </c>
      <c r="BB5" s="12" t="n">
        <f aca="false">IFERROR(F5+L5+R5+X5+AD5+AJ5+AP5+AV5,"-")</f>
        <v>96</v>
      </c>
      <c r="BC5" s="12" t="n">
        <f aca="false">IFERROR(G5+M5+S5+Y5+AE5+AK5+AQ5+AW5,"-")</f>
        <v>19</v>
      </c>
      <c r="BD5" s="12" t="n">
        <f aca="false">IFERROR(H5+N5+T5+Z5+AF5+AL5+AR5+AX5,"-")</f>
        <v>13</v>
      </c>
      <c r="BE5" s="12" t="n">
        <f aca="false">IFERROR(I5+O5+U5+AA5+AG5+AM5+AS5+AY5,"-")</f>
        <v>10</v>
      </c>
      <c r="BF5" s="12" t="n">
        <f aca="false">IFERROR(J5+P5+V5+AB5+AH5+AN5+AT5+AZ5,"-")</f>
        <v>1</v>
      </c>
      <c r="BG5" s="12" t="n">
        <f aca="false">IFERROR(K5+Q5+W5+AC5+AI5+AO5+AU5+BA5,"-")</f>
        <v>139</v>
      </c>
      <c r="BH5" s="12" t="n">
        <v>0</v>
      </c>
    </row>
    <row r="6" customFormat="false" ht="12" hidden="false" customHeight="false" outlineLevel="0" collapsed="false">
      <c r="A6" s="15" t="n">
        <v>14500</v>
      </c>
      <c r="B6" s="15" t="s">
        <v>20</v>
      </c>
      <c r="C6" s="15" t="s">
        <v>21</v>
      </c>
      <c r="D6" s="15" t="s">
        <v>26</v>
      </c>
      <c r="E6" s="16" t="s">
        <v>27</v>
      </c>
      <c r="F6" s="12" t="n">
        <v>7</v>
      </c>
      <c r="G6" s="12" t="n">
        <v>4</v>
      </c>
      <c r="H6" s="12" t="n">
        <v>4</v>
      </c>
      <c r="I6" s="12" t="n">
        <v>7</v>
      </c>
      <c r="J6" s="12" t="n">
        <v>0</v>
      </c>
      <c r="K6" s="12" t="n">
        <v>22</v>
      </c>
      <c r="L6" s="12" t="s">
        <v>410</v>
      </c>
      <c r="M6" s="12" t="n">
        <v>1</v>
      </c>
      <c r="N6" s="12" t="s">
        <v>410</v>
      </c>
      <c r="O6" s="12" t="s">
        <v>410</v>
      </c>
      <c r="P6" s="12" t="s">
        <v>410</v>
      </c>
      <c r="Q6" s="12" t="n">
        <v>1</v>
      </c>
      <c r="R6" s="12" t="n">
        <v>1</v>
      </c>
      <c r="S6" s="12" t="s">
        <v>410</v>
      </c>
      <c r="T6" s="12" t="s">
        <v>410</v>
      </c>
      <c r="U6" s="12" t="s">
        <v>410</v>
      </c>
      <c r="V6" s="12" t="s">
        <v>410</v>
      </c>
      <c r="W6" s="12" t="n">
        <v>1</v>
      </c>
      <c r="X6" s="12" t="s">
        <v>410</v>
      </c>
      <c r="Y6" s="12" t="s">
        <v>410</v>
      </c>
      <c r="Z6" s="12" t="n">
        <v>0</v>
      </c>
      <c r="AA6" s="12" t="s">
        <v>410</v>
      </c>
      <c r="AB6" s="12" t="n">
        <v>1</v>
      </c>
      <c r="AC6" s="12" t="n">
        <v>1</v>
      </c>
      <c r="AD6" s="12" t="n">
        <v>10</v>
      </c>
      <c r="AE6" s="12" t="n">
        <v>4</v>
      </c>
      <c r="AF6" s="12" t="s">
        <v>410</v>
      </c>
      <c r="AG6" s="12" t="n">
        <v>2</v>
      </c>
      <c r="AH6" s="12" t="s">
        <v>410</v>
      </c>
      <c r="AI6" s="12" t="n">
        <v>16</v>
      </c>
      <c r="AJ6" s="12" t="n">
        <v>7</v>
      </c>
      <c r="AK6" s="12" t="n">
        <v>4</v>
      </c>
      <c r="AL6" s="12" t="n">
        <v>2</v>
      </c>
      <c r="AM6" s="12" t="n">
        <v>3</v>
      </c>
      <c r="AN6" s="12" t="s">
        <v>410</v>
      </c>
      <c r="AO6" s="12" t="n">
        <v>16</v>
      </c>
      <c r="AP6" s="12" t="n">
        <v>7</v>
      </c>
      <c r="AQ6" s="12" t="n">
        <v>3</v>
      </c>
      <c r="AR6" s="12" t="n">
        <v>1</v>
      </c>
      <c r="AS6" s="12" t="n">
        <v>3</v>
      </c>
      <c r="AT6" s="12" t="n">
        <v>0</v>
      </c>
      <c r="AU6" s="12" t="n">
        <v>14</v>
      </c>
      <c r="AV6" s="12" t="n">
        <v>20</v>
      </c>
      <c r="AW6" s="12" t="n">
        <v>9</v>
      </c>
      <c r="AX6" s="12" t="n">
        <v>8</v>
      </c>
      <c r="AY6" s="12" t="n">
        <v>9</v>
      </c>
      <c r="AZ6" s="12" t="s">
        <v>410</v>
      </c>
      <c r="BA6" s="12" t="n">
        <v>46</v>
      </c>
      <c r="BB6" s="12" t="n">
        <f aca="false">IFERROR(F6+L6+R6+X6+AD6+AJ6+AP6+AV6,"-")</f>
        <v>52</v>
      </c>
      <c r="BC6" s="12" t="n">
        <f aca="false">IFERROR(G6+M6+S6+Y6+AE6+AK6+AQ6+AW6,"-")</f>
        <v>25</v>
      </c>
      <c r="BD6" s="12" t="n">
        <f aca="false">IFERROR(H6+N6+T6+Z6+AF6+AL6+AR6+AX6,"-")</f>
        <v>15</v>
      </c>
      <c r="BE6" s="12" t="n">
        <f aca="false">IFERROR(I6+O6+U6+AA6+AG6+AM6+AS6+AY6,"-")</f>
        <v>24</v>
      </c>
      <c r="BF6" s="12" t="n">
        <f aca="false">IFERROR(J6+P6+V6+AB6+AH6+AN6+AT6+AZ6,"-")</f>
        <v>1</v>
      </c>
      <c r="BG6" s="12" t="n">
        <f aca="false">IFERROR(K6+Q6+W6+AC6+AI6+AO6+AU6+BA6,"-")</f>
        <v>117</v>
      </c>
      <c r="BH6" s="12" t="n">
        <v>0</v>
      </c>
    </row>
    <row r="7" customFormat="false" ht="12" hidden="false" customHeight="false" outlineLevel="0" collapsed="false">
      <c r="A7" s="15" t="n">
        <v>29814</v>
      </c>
      <c r="B7" s="15" t="s">
        <v>20</v>
      </c>
      <c r="C7" s="15" t="s">
        <v>28</v>
      </c>
      <c r="D7" s="15" t="s">
        <v>634</v>
      </c>
      <c r="E7" s="15" t="s">
        <v>30</v>
      </c>
      <c r="F7" s="12" t="s">
        <v>31</v>
      </c>
      <c r="G7" s="12" t="s">
        <v>31</v>
      </c>
      <c r="H7" s="12" t="s">
        <v>31</v>
      </c>
      <c r="I7" s="12" t="s">
        <v>31</v>
      </c>
      <c r="J7" s="12" t="s">
        <v>31</v>
      </c>
      <c r="K7" s="12" t="s">
        <v>31</v>
      </c>
      <c r="L7" s="12" t="s">
        <v>31</v>
      </c>
      <c r="M7" s="12" t="s">
        <v>31</v>
      </c>
      <c r="N7" s="12" t="s">
        <v>31</v>
      </c>
      <c r="O7" s="12" t="s">
        <v>31</v>
      </c>
      <c r="P7" s="12" t="s">
        <v>31</v>
      </c>
      <c r="Q7" s="12" t="s">
        <v>31</v>
      </c>
      <c r="R7" s="12" t="s">
        <v>31</v>
      </c>
      <c r="S7" s="12" t="s">
        <v>31</v>
      </c>
      <c r="T7" s="12" t="s">
        <v>31</v>
      </c>
      <c r="U7" s="12" t="s">
        <v>31</v>
      </c>
      <c r="V7" s="12" t="s">
        <v>31</v>
      </c>
      <c r="W7" s="12" t="s">
        <v>31</v>
      </c>
      <c r="X7" s="12" t="s">
        <v>31</v>
      </c>
      <c r="Y7" s="12" t="s">
        <v>31</v>
      </c>
      <c r="Z7" s="12" t="s">
        <v>31</v>
      </c>
      <c r="AA7" s="12" t="s">
        <v>31</v>
      </c>
      <c r="AB7" s="12" t="s">
        <v>31</v>
      </c>
      <c r="AC7" s="12" t="s">
        <v>31</v>
      </c>
      <c r="AD7" s="12" t="s">
        <v>31</v>
      </c>
      <c r="AE7" s="12" t="s">
        <v>31</v>
      </c>
      <c r="AF7" s="12" t="s">
        <v>31</v>
      </c>
      <c r="AG7" s="12" t="s">
        <v>31</v>
      </c>
      <c r="AH7" s="12" t="s">
        <v>31</v>
      </c>
      <c r="AI7" s="12" t="s">
        <v>31</v>
      </c>
      <c r="AJ7" s="12" t="s">
        <v>31</v>
      </c>
      <c r="AK7" s="12" t="s">
        <v>31</v>
      </c>
      <c r="AL7" s="12" t="s">
        <v>31</v>
      </c>
      <c r="AM7" s="12" t="s">
        <v>31</v>
      </c>
      <c r="AN7" s="12" t="s">
        <v>31</v>
      </c>
      <c r="AO7" s="12" t="s">
        <v>31</v>
      </c>
      <c r="AP7" s="12" t="s">
        <v>31</v>
      </c>
      <c r="AQ7" s="12" t="s">
        <v>31</v>
      </c>
      <c r="AR7" s="12" t="s">
        <v>31</v>
      </c>
      <c r="AS7" s="12" t="s">
        <v>31</v>
      </c>
      <c r="AT7" s="12" t="s">
        <v>31</v>
      </c>
      <c r="AU7" s="12" t="s">
        <v>31</v>
      </c>
      <c r="AV7" s="12" t="s">
        <v>31</v>
      </c>
      <c r="AW7" s="12" t="s">
        <v>31</v>
      </c>
      <c r="AX7" s="12" t="s">
        <v>31</v>
      </c>
      <c r="AY7" s="12" t="s">
        <v>31</v>
      </c>
      <c r="AZ7" s="12" t="s">
        <v>31</v>
      </c>
      <c r="BA7" s="12" t="s">
        <v>31</v>
      </c>
      <c r="BB7" s="12" t="str">
        <f aca="false">IFERROR(F7+L7+R7+X7+AD7+AJ7+AP7+AV7,"-")</f>
        <v>-</v>
      </c>
      <c r="BC7" s="12" t="str">
        <f aca="false">IFERROR(G7+M7+S7+Y7+AE7+AK7+AQ7+AW7,"-")</f>
        <v>-</v>
      </c>
      <c r="BD7" s="12" t="str">
        <f aca="false">IFERROR(H7+N7+T7+Z7+AF7+AL7+AR7+AX7,"-")</f>
        <v>-</v>
      </c>
      <c r="BE7" s="12" t="str">
        <f aca="false">IFERROR(I7+O7+U7+AA7+AG7+AM7+AS7+AY7,"-")</f>
        <v>-</v>
      </c>
      <c r="BF7" s="12" t="str">
        <f aca="false">IFERROR(J7+P7+V7+AB7+AH7+AN7+AT7+AZ7,"-")</f>
        <v>-</v>
      </c>
      <c r="BG7" s="12" t="str">
        <f aca="false">IFERROR(K7+Q7+W7+AC7+AI7+AO7+AU7+BA7,"-")</f>
        <v>-</v>
      </c>
      <c r="BH7" s="12" t="n">
        <v>0</v>
      </c>
    </row>
    <row r="8" customFormat="false" ht="12" hidden="false" customHeight="false" outlineLevel="0" collapsed="false">
      <c r="A8" s="15" t="n">
        <v>14576</v>
      </c>
      <c r="B8" s="15" t="s">
        <v>20</v>
      </c>
      <c r="C8" s="15" t="s">
        <v>28</v>
      </c>
      <c r="D8" s="15" t="s">
        <v>422</v>
      </c>
      <c r="E8" s="15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str">
        <f aca="false">IFERROR(F8+L8+R8+X8+AD8+AJ8+AP8+AV8,"-")</f>
        <v>-</v>
      </c>
      <c r="BC8" s="12" t="str">
        <f aca="false">IFERROR(G8+M8+S8+Y8+AE8+AK8+AQ8+AW8,"-")</f>
        <v>-</v>
      </c>
      <c r="BD8" s="12" t="str">
        <f aca="false">IFERROR(H8+N8+T8+Z8+AF8+AL8+AR8+AX8,"-")</f>
        <v>-</v>
      </c>
      <c r="BE8" s="12" t="str">
        <f aca="false">IFERROR(I8+O8+U8+AA8+AG8+AM8+AS8+AY8,"-")</f>
        <v>-</v>
      </c>
      <c r="BF8" s="12" t="str">
        <f aca="false">IFERROR(J8+P8+V8+AB8+AH8+AN8+AT8+AZ8,"-")</f>
        <v>-</v>
      </c>
      <c r="BG8" s="12" t="str">
        <f aca="false">IFERROR(K8+Q8+W8+AC8+AI8+AO8+AU8+BA8,"-")</f>
        <v>-</v>
      </c>
      <c r="BH8" s="12" t="n">
        <v>0</v>
      </c>
    </row>
    <row r="9" customFormat="false" ht="12" hidden="false" customHeight="false" outlineLevel="0" collapsed="false">
      <c r="A9" s="15" t="n">
        <v>29813</v>
      </c>
      <c r="B9" s="15" t="s">
        <v>20</v>
      </c>
      <c r="C9" s="15" t="s">
        <v>28</v>
      </c>
      <c r="D9" s="15" t="s">
        <v>644</v>
      </c>
      <c r="E9" s="15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str">
        <f aca="false">IFERROR(F9+L9+R9+X9+AD9+AJ9+AP9+AV9,"-")</f>
        <v>-</v>
      </c>
      <c r="BC9" s="12" t="str">
        <f aca="false">IFERROR(G9+M9+S9+Y9+AE9+AK9+AQ9+AW9,"-")</f>
        <v>-</v>
      </c>
      <c r="BD9" s="12" t="str">
        <f aca="false">IFERROR(H9+N9+T9+Z9+AF9+AL9+AR9+AX9,"-")</f>
        <v>-</v>
      </c>
      <c r="BE9" s="12" t="str">
        <f aca="false">IFERROR(I9+O9+U9+AA9+AG9+AM9+AS9+AY9,"-")</f>
        <v>-</v>
      </c>
      <c r="BF9" s="12" t="str">
        <f aca="false">IFERROR(J9+P9+V9+AB9+AH9+AN9+AT9+AZ9,"-")</f>
        <v>-</v>
      </c>
      <c r="BG9" s="12" t="str">
        <f aca="false">IFERROR(K9+Q9+W9+AC9+AI9+AO9+AU9+BA9,"-")</f>
        <v>-</v>
      </c>
      <c r="BH9" s="12" t="n">
        <v>0</v>
      </c>
    </row>
    <row r="10" customFormat="false" ht="12" hidden="false" customHeight="false" outlineLevel="0" collapsed="false">
      <c r="A10" s="15" t="n">
        <v>14579</v>
      </c>
      <c r="B10" s="15" t="s">
        <v>20</v>
      </c>
      <c r="C10" s="15" t="s">
        <v>28</v>
      </c>
      <c r="D10" s="15" t="s">
        <v>36</v>
      </c>
      <c r="E10" s="15" t="s">
        <v>37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str">
        <f aca="false">IFERROR(F10+L10+R10+X10+AD10+AJ10+AP10+AV10,"-")</f>
        <v>-</v>
      </c>
      <c r="BC10" s="12" t="str">
        <f aca="false">IFERROR(G10+M10+S10+Y10+AE10+AK10+AQ10+AW10,"-")</f>
        <v>-</v>
      </c>
      <c r="BD10" s="12" t="str">
        <f aca="false">IFERROR(H10+N10+T10+Z10+AF10+AL10+AR10+AX10,"-")</f>
        <v>-</v>
      </c>
      <c r="BE10" s="12" t="str">
        <f aca="false">IFERROR(I10+O10+U10+AA10+AG10+AM10+AS10+AY10,"-")</f>
        <v>-</v>
      </c>
      <c r="BF10" s="12" t="str">
        <f aca="false">IFERROR(J10+P10+V10+AB10+AH10+AN10+AT10+AZ10,"-")</f>
        <v>-</v>
      </c>
      <c r="BG10" s="12" t="str">
        <f aca="false">IFERROR(K10+Q10+W10+AC10+AI10+AO10+AU10+BA10,"-")</f>
        <v>-</v>
      </c>
      <c r="BH10" s="12" t="n">
        <v>0</v>
      </c>
    </row>
    <row r="11" customFormat="false" ht="12" hidden="false" customHeight="false" outlineLevel="0" collapsed="false">
      <c r="A11" s="15" t="n">
        <v>29815</v>
      </c>
      <c r="B11" s="15" t="s">
        <v>20</v>
      </c>
      <c r="C11" s="15" t="s">
        <v>28</v>
      </c>
      <c r="D11" s="15" t="s">
        <v>635</v>
      </c>
      <c r="E11" s="15" t="s">
        <v>15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str">
        <f aca="false">IFERROR(F11+L11+R11+X11+AD11+AJ11+AP11+AV11,"-")</f>
        <v>-</v>
      </c>
      <c r="BC11" s="12" t="str">
        <f aca="false">IFERROR(G11+M11+S11+Y11+AE11+AK11+AQ11+AW11,"-")</f>
        <v>-</v>
      </c>
      <c r="BD11" s="12" t="str">
        <f aca="false">IFERROR(H11+N11+T11+Z11+AF11+AL11+AR11+AX11,"-")</f>
        <v>-</v>
      </c>
      <c r="BE11" s="12" t="str">
        <f aca="false">IFERROR(I11+O11+U11+AA11+AG11+AM11+AS11+AY11,"-")</f>
        <v>-</v>
      </c>
      <c r="BF11" s="12" t="str">
        <f aca="false">IFERROR(J11+P11+V11+AB11+AH11+AN11+AT11+AZ11,"-")</f>
        <v>-</v>
      </c>
      <c r="BG11" s="12" t="str">
        <f aca="false">IFERROR(K11+Q11+W11+AC11+AI11+AO11+AU11+BA11,"-")</f>
        <v>-</v>
      </c>
      <c r="BH11" s="12" t="n">
        <v>0</v>
      </c>
    </row>
    <row r="12" customFormat="false" ht="12" hidden="false" customHeight="false" outlineLevel="0" collapsed="false">
      <c r="A12" s="15" t="n">
        <v>25985</v>
      </c>
      <c r="B12" s="15" t="s">
        <v>20</v>
      </c>
      <c r="C12" s="15" t="s">
        <v>28</v>
      </c>
      <c r="D12" s="15" t="s">
        <v>645</v>
      </c>
      <c r="E12" s="15" t="s">
        <v>35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str">
        <f aca="false">IFERROR(F12+L12+R12+X12+AD12+AJ12+AP12+AV12,"-")</f>
        <v>-</v>
      </c>
      <c r="BC12" s="12" t="str">
        <f aca="false">IFERROR(G12+M12+S12+Y12+AE12+AK12+AQ12+AW12,"-")</f>
        <v>-</v>
      </c>
      <c r="BD12" s="12" t="str">
        <f aca="false">IFERROR(H12+N12+T12+Z12+AF12+AL12+AR12+AX12,"-")</f>
        <v>-</v>
      </c>
      <c r="BE12" s="12" t="str">
        <f aca="false">IFERROR(I12+O12+U12+AA12+AG12+AM12+AS12+AY12,"-")</f>
        <v>-</v>
      </c>
      <c r="BF12" s="12" t="str">
        <f aca="false">IFERROR(J12+P12+V12+AB12+AH12+AN12+AT12+AZ12,"-")</f>
        <v>-</v>
      </c>
      <c r="BG12" s="12" t="str">
        <f aca="false">IFERROR(K12+Q12+W12+AC12+AI12+AO12+AU12+BA12,"-")</f>
        <v>-</v>
      </c>
      <c r="BH12" s="12" t="n">
        <v>0</v>
      </c>
    </row>
    <row r="13" customFormat="false" ht="12" hidden="false" customHeight="false" outlineLevel="0" collapsed="false">
      <c r="A13" s="15" t="n">
        <v>14453</v>
      </c>
      <c r="B13" s="15" t="s">
        <v>20</v>
      </c>
      <c r="C13" s="15" t="s">
        <v>38</v>
      </c>
      <c r="D13" s="15" t="s">
        <v>20</v>
      </c>
      <c r="E13" s="15" t="s">
        <v>39</v>
      </c>
      <c r="F13" s="12" t="n">
        <v>13</v>
      </c>
      <c r="G13" s="12" t="n">
        <v>17</v>
      </c>
      <c r="H13" s="12" t="n">
        <v>11</v>
      </c>
      <c r="I13" s="12" t="n">
        <v>26</v>
      </c>
      <c r="J13" s="12" t="n">
        <v>0</v>
      </c>
      <c r="K13" s="12" t="n">
        <v>67</v>
      </c>
      <c r="L13" s="12" t="n">
        <v>2</v>
      </c>
      <c r="M13" s="12" t="n">
        <v>3</v>
      </c>
      <c r="N13" s="12" t="n">
        <v>1</v>
      </c>
      <c r="O13" s="12" t="n">
        <v>1</v>
      </c>
      <c r="P13" s="12" t="s">
        <v>410</v>
      </c>
      <c r="Q13" s="12" t="n">
        <v>7</v>
      </c>
      <c r="R13" s="12" t="n">
        <v>2</v>
      </c>
      <c r="S13" s="12" t="n">
        <v>2</v>
      </c>
      <c r="T13" s="12" t="s">
        <v>410</v>
      </c>
      <c r="U13" s="12" t="s">
        <v>410</v>
      </c>
      <c r="V13" s="12" t="s">
        <v>410</v>
      </c>
      <c r="W13" s="12" t="n">
        <v>4</v>
      </c>
      <c r="X13" s="12" t="s">
        <v>410</v>
      </c>
      <c r="Y13" s="12" t="s">
        <v>410</v>
      </c>
      <c r="Z13" s="12" t="n">
        <v>0</v>
      </c>
      <c r="AA13" s="12" t="s">
        <v>410</v>
      </c>
      <c r="AB13" s="12" t="n">
        <v>5</v>
      </c>
      <c r="AC13" s="12" t="n">
        <v>5</v>
      </c>
      <c r="AD13" s="12" t="n">
        <v>18</v>
      </c>
      <c r="AE13" s="12" t="n">
        <v>3</v>
      </c>
      <c r="AF13" s="12" t="n">
        <v>5</v>
      </c>
      <c r="AG13" s="12" t="n">
        <v>10</v>
      </c>
      <c r="AH13" s="12" t="s">
        <v>410</v>
      </c>
      <c r="AI13" s="12" t="n">
        <v>36</v>
      </c>
      <c r="AJ13" s="12" t="n">
        <v>14</v>
      </c>
      <c r="AK13" s="12" t="n">
        <v>9</v>
      </c>
      <c r="AL13" s="12" t="n">
        <v>13</v>
      </c>
      <c r="AM13" s="12" t="n">
        <v>10</v>
      </c>
      <c r="AN13" s="12" t="s">
        <v>410</v>
      </c>
      <c r="AO13" s="12" t="n">
        <v>46</v>
      </c>
      <c r="AP13" s="12" t="n">
        <v>9</v>
      </c>
      <c r="AQ13" s="12" t="n">
        <v>9</v>
      </c>
      <c r="AR13" s="12" t="n">
        <v>5</v>
      </c>
      <c r="AS13" s="12" t="n">
        <v>3</v>
      </c>
      <c r="AT13" s="12" t="n">
        <v>0</v>
      </c>
      <c r="AU13" s="12" t="n">
        <v>26</v>
      </c>
      <c r="AV13" s="12" t="n">
        <v>43</v>
      </c>
      <c r="AW13" s="12" t="n">
        <v>25</v>
      </c>
      <c r="AX13" s="12" t="n">
        <v>20</v>
      </c>
      <c r="AY13" s="12" t="n">
        <v>26</v>
      </c>
      <c r="AZ13" s="12" t="s">
        <v>410</v>
      </c>
      <c r="BA13" s="12" t="n">
        <v>114</v>
      </c>
      <c r="BB13" s="12" t="n">
        <f aca="false">IFERROR(F13+L13+R13+X13+AD13+AJ13+AP13+AV13,"-")</f>
        <v>101</v>
      </c>
      <c r="BC13" s="12" t="n">
        <f aca="false">IFERROR(G13+M13+S13+Y13+AE13+AK13+AQ13+AW13,"-")</f>
        <v>68</v>
      </c>
      <c r="BD13" s="12" t="n">
        <f aca="false">IFERROR(H13+N13+T13+Z13+AF13+AL13+AR13+AX13,"-")</f>
        <v>55</v>
      </c>
      <c r="BE13" s="12" t="n">
        <f aca="false">IFERROR(I13+O13+U13+AA13+AG13+AM13+AS13+AY13,"-")</f>
        <v>76</v>
      </c>
      <c r="BF13" s="12" t="n">
        <f aca="false">IFERROR(J13+P13+V13+AB13+AH13+AN13+AT13+AZ13,"-")</f>
        <v>5</v>
      </c>
      <c r="BG13" s="12" t="n">
        <f aca="false">IFERROR(K13+Q13+W13+AC13+AI13+AO13+AU13+BA13,"-")</f>
        <v>305</v>
      </c>
      <c r="BH13" s="12" t="n">
        <v>0</v>
      </c>
    </row>
    <row r="14" customFormat="false" ht="12" hidden="false" customHeight="false" outlineLevel="0" collapsed="false">
      <c r="A14" s="15" t="n">
        <v>13635</v>
      </c>
      <c r="B14" s="15" t="s">
        <v>40</v>
      </c>
      <c r="C14" s="15" t="s">
        <v>21</v>
      </c>
      <c r="D14" s="15" t="s">
        <v>646</v>
      </c>
      <c r="E14" s="15" t="s">
        <v>45</v>
      </c>
      <c r="F14" s="12" t="n">
        <v>10</v>
      </c>
      <c r="G14" s="12" t="n">
        <v>5</v>
      </c>
      <c r="H14" s="12" t="n">
        <v>4</v>
      </c>
      <c r="I14" s="12" t="s">
        <v>410</v>
      </c>
      <c r="J14" s="12" t="n">
        <v>0</v>
      </c>
      <c r="K14" s="12" t="n">
        <v>19</v>
      </c>
      <c r="L14" s="12" t="n">
        <v>16</v>
      </c>
      <c r="M14" s="12" t="n">
        <v>16</v>
      </c>
      <c r="N14" s="12" t="n">
        <v>7</v>
      </c>
      <c r="O14" s="12" t="n">
        <v>5</v>
      </c>
      <c r="P14" s="12" t="s">
        <v>410</v>
      </c>
      <c r="Q14" s="12" t="n">
        <v>44</v>
      </c>
      <c r="R14" s="12" t="n">
        <v>14</v>
      </c>
      <c r="S14" s="12" t="n">
        <v>18</v>
      </c>
      <c r="T14" s="12" t="n">
        <v>10</v>
      </c>
      <c r="U14" s="12" t="n">
        <v>4</v>
      </c>
      <c r="V14" s="12" t="n">
        <v>1</v>
      </c>
      <c r="W14" s="12" t="n">
        <v>47</v>
      </c>
      <c r="X14" s="12" t="n">
        <v>1</v>
      </c>
      <c r="Y14" s="12" t="s">
        <v>410</v>
      </c>
      <c r="Z14" s="12" t="n">
        <v>0</v>
      </c>
      <c r="AA14" s="12" t="s">
        <v>410</v>
      </c>
      <c r="AB14" s="12" t="n">
        <v>9</v>
      </c>
      <c r="AC14" s="12" t="n">
        <v>10</v>
      </c>
      <c r="AD14" s="12" t="n">
        <v>127</v>
      </c>
      <c r="AE14" s="12" t="n">
        <v>58</v>
      </c>
      <c r="AF14" s="12" t="n">
        <v>56</v>
      </c>
      <c r="AG14" s="12" t="n">
        <v>41</v>
      </c>
      <c r="AH14" s="12" t="s">
        <v>410</v>
      </c>
      <c r="AI14" s="12" t="n">
        <v>282</v>
      </c>
      <c r="AJ14" s="12" t="n">
        <v>41</v>
      </c>
      <c r="AK14" s="12" t="n">
        <v>25</v>
      </c>
      <c r="AL14" s="12" t="n">
        <v>16</v>
      </c>
      <c r="AM14" s="12" t="n">
        <v>11</v>
      </c>
      <c r="AN14" s="12" t="s">
        <v>410</v>
      </c>
      <c r="AO14" s="12" t="n">
        <v>93</v>
      </c>
      <c r="AP14" s="12" t="n">
        <v>38</v>
      </c>
      <c r="AQ14" s="12" t="n">
        <v>20</v>
      </c>
      <c r="AR14" s="12" t="n">
        <v>14</v>
      </c>
      <c r="AS14" s="12" t="n">
        <v>10</v>
      </c>
      <c r="AT14" s="12" t="n">
        <v>0</v>
      </c>
      <c r="AU14" s="12" t="n">
        <v>82</v>
      </c>
      <c r="AV14" s="12" t="n">
        <v>206</v>
      </c>
      <c r="AW14" s="12" t="n">
        <v>102</v>
      </c>
      <c r="AX14" s="12" t="n">
        <v>43</v>
      </c>
      <c r="AY14" s="12" t="n">
        <v>49</v>
      </c>
      <c r="AZ14" s="12" t="s">
        <v>410</v>
      </c>
      <c r="BA14" s="12" t="n">
        <v>400</v>
      </c>
      <c r="BB14" s="12" t="n">
        <f aca="false">IFERROR(F14+L14+R14+X14+AD14+AJ14+AP14+AV14,"-")</f>
        <v>453</v>
      </c>
      <c r="BC14" s="12" t="n">
        <f aca="false">IFERROR(G14+M14+S14+Y14+AE14+AK14+AQ14+AW14,"-")</f>
        <v>244</v>
      </c>
      <c r="BD14" s="12" t="n">
        <f aca="false">IFERROR(H14+N14+T14+Z14+AF14+AL14+AR14+AX14,"-")</f>
        <v>150</v>
      </c>
      <c r="BE14" s="12" t="n">
        <f aca="false">IFERROR(I14+O14+U14+AA14+AG14+AM14+AS14+AY14,"-")</f>
        <v>120</v>
      </c>
      <c r="BF14" s="12" t="n">
        <f aca="false">IFERROR(J14+P14+V14+AB14+AH14+AN14+AT14+AZ14,"-")</f>
        <v>10</v>
      </c>
      <c r="BG14" s="12" t="n">
        <f aca="false">IFERROR(K14+Q14+W14+AC14+AI14+AO14+AU14+BA14,"-")</f>
        <v>977</v>
      </c>
      <c r="BH14" s="12" t="n">
        <v>0</v>
      </c>
    </row>
    <row r="15" customFormat="false" ht="12" hidden="false" customHeight="false" outlineLevel="0" collapsed="false">
      <c r="A15" s="15" t="n">
        <v>13634</v>
      </c>
      <c r="B15" s="15" t="s">
        <v>40</v>
      </c>
      <c r="C15" s="15" t="s">
        <v>21</v>
      </c>
      <c r="D15" s="15" t="s">
        <v>647</v>
      </c>
      <c r="E15" s="15" t="s">
        <v>42</v>
      </c>
      <c r="F15" s="12" t="n">
        <v>3</v>
      </c>
      <c r="G15" s="12" t="n">
        <v>1</v>
      </c>
      <c r="H15" s="12" t="s">
        <v>410</v>
      </c>
      <c r="I15" s="12" t="s">
        <v>410</v>
      </c>
      <c r="J15" s="12" t="n">
        <v>0</v>
      </c>
      <c r="K15" s="12" t="n">
        <v>4</v>
      </c>
      <c r="L15" s="12" t="n">
        <v>1</v>
      </c>
      <c r="M15" s="12" t="n">
        <v>2</v>
      </c>
      <c r="N15" s="12" t="n">
        <v>6</v>
      </c>
      <c r="O15" s="12" t="n">
        <v>2</v>
      </c>
      <c r="P15" s="12" t="s">
        <v>410</v>
      </c>
      <c r="Q15" s="12" t="n">
        <v>11</v>
      </c>
      <c r="R15" s="12" t="n">
        <v>12</v>
      </c>
      <c r="S15" s="12" t="n">
        <v>6</v>
      </c>
      <c r="T15" s="12" t="n">
        <v>10</v>
      </c>
      <c r="U15" s="12" t="n">
        <v>4</v>
      </c>
      <c r="V15" s="12" t="s">
        <v>410</v>
      </c>
      <c r="W15" s="12" t="n">
        <v>32</v>
      </c>
      <c r="X15" s="12" t="s">
        <v>410</v>
      </c>
      <c r="Y15" s="12" t="s">
        <v>410</v>
      </c>
      <c r="Z15" s="12" t="n">
        <v>0</v>
      </c>
      <c r="AA15" s="12" t="s">
        <v>410</v>
      </c>
      <c r="AB15" s="12" t="s">
        <v>410</v>
      </c>
      <c r="AC15" s="12" t="n">
        <v>0</v>
      </c>
      <c r="AD15" s="12" t="n">
        <v>53</v>
      </c>
      <c r="AE15" s="12" t="n">
        <v>17</v>
      </c>
      <c r="AF15" s="12" t="n">
        <v>12</v>
      </c>
      <c r="AG15" s="12" t="n">
        <v>13</v>
      </c>
      <c r="AH15" s="12" t="n">
        <v>1</v>
      </c>
      <c r="AI15" s="12" t="n">
        <v>96</v>
      </c>
      <c r="AJ15" s="12" t="n">
        <v>5</v>
      </c>
      <c r="AK15" s="12" t="n">
        <v>3</v>
      </c>
      <c r="AL15" s="12" t="s">
        <v>410</v>
      </c>
      <c r="AM15" s="12" t="s">
        <v>410</v>
      </c>
      <c r="AN15" s="12" t="s">
        <v>410</v>
      </c>
      <c r="AO15" s="12" t="n">
        <v>8</v>
      </c>
      <c r="AP15" s="12" t="n">
        <v>9</v>
      </c>
      <c r="AQ15" s="12" t="n">
        <v>7</v>
      </c>
      <c r="AR15" s="12" t="n">
        <v>2</v>
      </c>
      <c r="AS15" s="12" t="n">
        <v>3</v>
      </c>
      <c r="AT15" s="12" t="n">
        <v>0</v>
      </c>
      <c r="AU15" s="12" t="n">
        <v>21</v>
      </c>
      <c r="AV15" s="12" t="n">
        <v>49</v>
      </c>
      <c r="AW15" s="12" t="n">
        <v>27</v>
      </c>
      <c r="AX15" s="12" t="n">
        <v>11</v>
      </c>
      <c r="AY15" s="12" t="n">
        <v>15</v>
      </c>
      <c r="AZ15" s="12" t="s">
        <v>410</v>
      </c>
      <c r="BA15" s="12" t="n">
        <v>102</v>
      </c>
      <c r="BB15" s="12" t="n">
        <f aca="false">IFERROR(F15+L15+R15+X15+AD15+AJ15+AP15+AV15,"-")</f>
        <v>132</v>
      </c>
      <c r="BC15" s="12" t="n">
        <f aca="false">IFERROR(G15+M15+S15+Y15+AE15+AK15+AQ15+AW15,"-")</f>
        <v>63</v>
      </c>
      <c r="BD15" s="12" t="n">
        <f aca="false">IFERROR(H15+N15+T15+Z15+AF15+AL15+AR15+AX15,"-")</f>
        <v>41</v>
      </c>
      <c r="BE15" s="12" t="n">
        <f aca="false">IFERROR(I15+O15+U15+AA15+AG15+AM15+AS15+AY15,"-")</f>
        <v>37</v>
      </c>
      <c r="BF15" s="12" t="n">
        <f aca="false">IFERROR(J15+P15+V15+AB15+AH15+AN15+AT15+AZ15,"-")</f>
        <v>1</v>
      </c>
      <c r="BG15" s="12" t="n">
        <f aca="false">IFERROR(K15+Q15+W15+AC15+AI15+AO15+AU15+BA15,"-")</f>
        <v>274</v>
      </c>
      <c r="BH15" s="12" t="n">
        <v>0</v>
      </c>
    </row>
    <row r="16" customFormat="false" ht="12" hidden="false" customHeight="false" outlineLevel="0" collapsed="false">
      <c r="A16" s="15" t="n">
        <v>13630</v>
      </c>
      <c r="B16" s="15" t="s">
        <v>40</v>
      </c>
      <c r="C16" s="15" t="s">
        <v>21</v>
      </c>
      <c r="D16" s="15" t="s">
        <v>43</v>
      </c>
      <c r="E16" s="15" t="s">
        <v>42</v>
      </c>
      <c r="F16" s="12" t="n">
        <v>3</v>
      </c>
      <c r="G16" s="12" t="s">
        <v>410</v>
      </c>
      <c r="H16" s="12" t="n">
        <v>4</v>
      </c>
      <c r="I16" s="12" t="n">
        <v>3</v>
      </c>
      <c r="J16" s="12" t="n">
        <v>0</v>
      </c>
      <c r="K16" s="12" t="n">
        <v>10</v>
      </c>
      <c r="L16" s="12" t="n">
        <v>27</v>
      </c>
      <c r="M16" s="12" t="n">
        <v>11</v>
      </c>
      <c r="N16" s="12" t="n">
        <v>9</v>
      </c>
      <c r="O16" s="12" t="n">
        <v>11</v>
      </c>
      <c r="P16" s="12" t="s">
        <v>410</v>
      </c>
      <c r="Q16" s="12" t="n">
        <v>58</v>
      </c>
      <c r="R16" s="12" t="n">
        <v>26</v>
      </c>
      <c r="S16" s="12" t="n">
        <v>16</v>
      </c>
      <c r="T16" s="12" t="n">
        <v>7</v>
      </c>
      <c r="U16" s="12" t="n">
        <v>12</v>
      </c>
      <c r="V16" s="12" t="n">
        <v>1</v>
      </c>
      <c r="W16" s="12" t="n">
        <v>62</v>
      </c>
      <c r="X16" s="12" t="s">
        <v>410</v>
      </c>
      <c r="Y16" s="12" t="s">
        <v>410</v>
      </c>
      <c r="Z16" s="12" t="n">
        <v>0</v>
      </c>
      <c r="AA16" s="12" t="s">
        <v>410</v>
      </c>
      <c r="AB16" s="12" t="n">
        <v>11</v>
      </c>
      <c r="AC16" s="12" t="n">
        <v>11</v>
      </c>
      <c r="AD16" s="12" t="n">
        <v>146</v>
      </c>
      <c r="AE16" s="12" t="n">
        <v>61</v>
      </c>
      <c r="AF16" s="12" t="n">
        <v>55</v>
      </c>
      <c r="AG16" s="12" t="n">
        <v>53</v>
      </c>
      <c r="AH16" s="12" t="s">
        <v>410</v>
      </c>
      <c r="AI16" s="12" t="n">
        <v>315</v>
      </c>
      <c r="AJ16" s="12" t="n">
        <v>55</v>
      </c>
      <c r="AK16" s="12" t="n">
        <v>20</v>
      </c>
      <c r="AL16" s="12" t="n">
        <v>24</v>
      </c>
      <c r="AM16" s="12" t="n">
        <v>17</v>
      </c>
      <c r="AN16" s="12" t="s">
        <v>410</v>
      </c>
      <c r="AO16" s="12" t="n">
        <v>116</v>
      </c>
      <c r="AP16" s="12" t="n">
        <v>51</v>
      </c>
      <c r="AQ16" s="12" t="n">
        <v>28</v>
      </c>
      <c r="AR16" s="12" t="n">
        <v>13</v>
      </c>
      <c r="AS16" s="12" t="n">
        <v>15</v>
      </c>
      <c r="AT16" s="12" t="n">
        <v>0</v>
      </c>
      <c r="AU16" s="12" t="n">
        <v>107</v>
      </c>
      <c r="AV16" s="12" t="n">
        <v>242</v>
      </c>
      <c r="AW16" s="12" t="n">
        <v>84</v>
      </c>
      <c r="AX16" s="12" t="n">
        <v>44</v>
      </c>
      <c r="AY16" s="12" t="n">
        <v>54</v>
      </c>
      <c r="AZ16" s="12" t="s">
        <v>410</v>
      </c>
      <c r="BA16" s="12" t="n">
        <v>424</v>
      </c>
      <c r="BB16" s="12" t="n">
        <f aca="false">IFERROR(F16+L16+R16+X16+AD16+AJ16+AP16+AV16,"-")</f>
        <v>550</v>
      </c>
      <c r="BC16" s="12" t="n">
        <f aca="false">IFERROR(G16+M16+S16+Y16+AE16+AK16+AQ16+AW16,"-")</f>
        <v>220</v>
      </c>
      <c r="BD16" s="12" t="n">
        <f aca="false">IFERROR(H16+N16+T16+Z16+AF16+AL16+AR16+AX16,"-")</f>
        <v>156</v>
      </c>
      <c r="BE16" s="12" t="n">
        <f aca="false">IFERROR(I16+O16+U16+AA16+AG16+AM16+AS16+AY16,"-")</f>
        <v>165</v>
      </c>
      <c r="BF16" s="12" t="n">
        <f aca="false">IFERROR(J16+P16+V16+AB16+AH16+AN16+AT16+AZ16,"-")</f>
        <v>12</v>
      </c>
      <c r="BG16" s="12" t="n">
        <f aca="false">IFERROR(K16+Q16+W16+AC16+AI16+AO16+AU16+BA16,"-")</f>
        <v>1103</v>
      </c>
      <c r="BH16" s="12" t="n">
        <v>0</v>
      </c>
    </row>
    <row r="17" customFormat="false" ht="12" hidden="false" customHeight="false" outlineLevel="0" collapsed="false">
      <c r="A17" s="15" t="n">
        <v>13699</v>
      </c>
      <c r="B17" s="15" t="s">
        <v>40</v>
      </c>
      <c r="C17" s="15" t="s">
        <v>28</v>
      </c>
      <c r="D17" s="15" t="s">
        <v>46</v>
      </c>
      <c r="E17" s="15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str">
        <f aca="false">IFERROR(F17+L17+R17+X17+AD17+AJ17+AP17+AV17,"-")</f>
        <v>-</v>
      </c>
      <c r="BC17" s="12" t="str">
        <f aca="false">IFERROR(G17+M17+S17+Y17+AE17+AK17+AQ17+AW17,"-")</f>
        <v>-</v>
      </c>
      <c r="BD17" s="12" t="str">
        <f aca="false">IFERROR(H17+N17+T17+Z17+AF17+AL17+AR17+AX17,"-")</f>
        <v>-</v>
      </c>
      <c r="BE17" s="12" t="str">
        <f aca="false">IFERROR(I17+O17+U17+AA17+AG17+AM17+AS17+AY17,"-")</f>
        <v>-</v>
      </c>
      <c r="BF17" s="12" t="str">
        <f aca="false">IFERROR(J17+P17+V17+AB17+AH17+AN17+AT17+AZ17,"-")</f>
        <v>-</v>
      </c>
      <c r="BG17" s="12" t="str">
        <f aca="false">IFERROR(K17+Q17+W17+AC17+AI17+AO17+AU17+BA17,"-")</f>
        <v>-</v>
      </c>
      <c r="BH17" s="12" t="n">
        <v>0</v>
      </c>
    </row>
    <row r="18" customFormat="false" ht="36" hidden="false" customHeight="false" outlineLevel="0" collapsed="false">
      <c r="A18" s="15" t="n">
        <v>28616</v>
      </c>
      <c r="B18" s="15" t="s">
        <v>40</v>
      </c>
      <c r="C18" s="15" t="s">
        <v>28</v>
      </c>
      <c r="D18" s="15" t="s">
        <v>648</v>
      </c>
      <c r="E18" s="15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str">
        <f aca="false">IFERROR(F18+L18+R18+X18+AD18+AJ18+AP18+AV18,"-")</f>
        <v>-</v>
      </c>
      <c r="BC18" s="12" t="str">
        <f aca="false">IFERROR(G18+M18+S18+Y18+AE18+AK18+AQ18+AW18,"-")</f>
        <v>-</v>
      </c>
      <c r="BD18" s="12" t="str">
        <f aca="false">IFERROR(H18+N18+T18+Z18+AF18+AL18+AR18+AX18,"-")</f>
        <v>-</v>
      </c>
      <c r="BE18" s="12" t="str">
        <f aca="false">IFERROR(I18+O18+U18+AA18+AG18+AM18+AS18+AY18,"-")</f>
        <v>-</v>
      </c>
      <c r="BF18" s="12" t="str">
        <f aca="false">IFERROR(J18+P18+V18+AB18+AH18+AN18+AT18+AZ18,"-")</f>
        <v>-</v>
      </c>
      <c r="BG18" s="12" t="str">
        <f aca="false">IFERROR(K18+Q18+W18+AC18+AI18+AO18+AU18+BA18,"-")</f>
        <v>-</v>
      </c>
      <c r="BH18" s="12" t="n">
        <v>0</v>
      </c>
    </row>
    <row r="19" customFormat="false" ht="12" hidden="false" customHeight="false" outlineLevel="0" collapsed="false">
      <c r="A19" s="15" t="n">
        <v>13696</v>
      </c>
      <c r="B19" s="15" t="s">
        <v>40</v>
      </c>
      <c r="C19" s="15" t="s">
        <v>28</v>
      </c>
      <c r="D19" s="15" t="s">
        <v>48</v>
      </c>
      <c r="E19" s="15" t="s">
        <v>49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str">
        <f aca="false">IFERROR(F19+L19+R19+X19+AD19+AJ19+AP19+AV19,"-")</f>
        <v>-</v>
      </c>
      <c r="BC19" s="12" t="str">
        <f aca="false">IFERROR(G19+M19+S19+Y19+AE19+AK19+AQ19+AW19,"-")</f>
        <v>-</v>
      </c>
      <c r="BD19" s="12" t="str">
        <f aca="false">IFERROR(H19+N19+T19+Z19+AF19+AL19+AR19+AX19,"-")</f>
        <v>-</v>
      </c>
      <c r="BE19" s="12" t="str">
        <f aca="false">IFERROR(I19+O19+U19+AA19+AG19+AM19+AS19+AY19,"-")</f>
        <v>-</v>
      </c>
      <c r="BF19" s="12" t="str">
        <f aca="false">IFERROR(J19+P19+V19+AB19+AH19+AN19+AT19+AZ19,"-")</f>
        <v>-</v>
      </c>
      <c r="BG19" s="12" t="str">
        <f aca="false">IFERROR(K19+Q19+W19+AC19+AI19+AO19+AU19+BA19,"-")</f>
        <v>-</v>
      </c>
      <c r="BH19" s="12" t="n">
        <v>0</v>
      </c>
    </row>
    <row r="20" customFormat="false" ht="12" hidden="false" customHeight="false" outlineLevel="0" collapsed="false">
      <c r="A20" s="15" t="n">
        <v>30390</v>
      </c>
      <c r="B20" s="15" t="s">
        <v>40</v>
      </c>
      <c r="C20" s="15" t="s">
        <v>28</v>
      </c>
      <c r="D20" s="15" t="s">
        <v>649</v>
      </c>
      <c r="E20" s="15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str">
        <f aca="false">IFERROR(F20+L20+R20+X20+AD20+AJ20+AP20+AV20,"-")</f>
        <v>-</v>
      </c>
      <c r="BC20" s="12" t="str">
        <f aca="false">IFERROR(G20+M20+S20+Y20+AE20+AK20+AQ20+AW20,"-")</f>
        <v>-</v>
      </c>
      <c r="BD20" s="12" t="str">
        <f aca="false">IFERROR(H20+N20+T20+Z20+AF20+AL20+AR20+AX20,"-")</f>
        <v>-</v>
      </c>
      <c r="BE20" s="12" t="str">
        <f aca="false">IFERROR(I20+O20+U20+AA20+AG20+AM20+AS20+AY20,"-")</f>
        <v>-</v>
      </c>
      <c r="BF20" s="12" t="str">
        <f aca="false">IFERROR(J20+P20+V20+AB20+AH20+AN20+AT20+AZ20,"-")</f>
        <v>-</v>
      </c>
      <c r="BG20" s="12" t="str">
        <f aca="false">IFERROR(K20+Q20+W20+AC20+AI20+AO20+AU20+BA20,"-")</f>
        <v>-</v>
      </c>
      <c r="BH20" s="12" t="n">
        <v>0</v>
      </c>
    </row>
    <row r="21" customFormat="false" ht="12" hidden="false" customHeight="false" outlineLevel="0" collapsed="false">
      <c r="A21" s="15" t="n">
        <v>13703</v>
      </c>
      <c r="B21" s="15" t="s">
        <v>40</v>
      </c>
      <c r="C21" s="15" t="s">
        <v>28</v>
      </c>
      <c r="D21" s="15" t="s">
        <v>650</v>
      </c>
      <c r="E21" s="15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str">
        <f aca="false">IFERROR(F21+L21+R21+X21+AD21+AJ21+AP21+AV21,"-")</f>
        <v>-</v>
      </c>
      <c r="BC21" s="12" t="str">
        <f aca="false">IFERROR(G21+M21+S21+Y21+AE21+AK21+AQ21+AW21,"-")</f>
        <v>-</v>
      </c>
      <c r="BD21" s="12" t="str">
        <f aca="false">IFERROR(H21+N21+T21+Z21+AF21+AL21+AR21+AX21,"-")</f>
        <v>-</v>
      </c>
      <c r="BE21" s="12" t="str">
        <f aca="false">IFERROR(I21+O21+U21+AA21+AG21+AM21+AS21+AY21,"-")</f>
        <v>-</v>
      </c>
      <c r="BF21" s="12" t="str">
        <f aca="false">IFERROR(J21+P21+V21+AB21+AH21+AN21+AT21+AZ21,"-")</f>
        <v>-</v>
      </c>
      <c r="BG21" s="12" t="str">
        <f aca="false">IFERROR(K21+Q21+W21+AC21+AI21+AO21+AU21+BA21,"-")</f>
        <v>-</v>
      </c>
      <c r="BH21" s="12" t="n">
        <v>0</v>
      </c>
    </row>
    <row r="22" customFormat="false" ht="12" hidden="false" customHeight="false" outlineLevel="0" collapsed="false">
      <c r="A22" s="15" t="n">
        <v>13694</v>
      </c>
      <c r="B22" s="15" t="s">
        <v>40</v>
      </c>
      <c r="C22" s="15" t="s">
        <v>28</v>
      </c>
      <c r="D22" s="15" t="s">
        <v>51</v>
      </c>
      <c r="E22" s="15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str">
        <f aca="false">IFERROR(F22+L22+R22+X22+AD22+AJ22+AP22+AV22,"-")</f>
        <v>-</v>
      </c>
      <c r="BC22" s="12" t="str">
        <f aca="false">IFERROR(G22+M22+S22+Y22+AE22+AK22+AQ22+AW22,"-")</f>
        <v>-</v>
      </c>
      <c r="BD22" s="12" t="str">
        <f aca="false">IFERROR(H22+N22+T22+Z22+AF22+AL22+AR22+AX22,"-")</f>
        <v>-</v>
      </c>
      <c r="BE22" s="12" t="str">
        <f aca="false">IFERROR(I22+O22+U22+AA22+AG22+AM22+AS22+AY22,"-")</f>
        <v>-</v>
      </c>
      <c r="BF22" s="12" t="str">
        <f aca="false">IFERROR(J22+P22+V22+AB22+AH22+AN22+AT22+AZ22,"-")</f>
        <v>-</v>
      </c>
      <c r="BG22" s="12" t="str">
        <f aca="false">IFERROR(K22+Q22+W22+AC22+AI22+AO22+AU22+BA22,"-")</f>
        <v>-</v>
      </c>
      <c r="BH22" s="12" t="n">
        <v>0</v>
      </c>
    </row>
    <row r="23" customFormat="false" ht="12" hidden="false" customHeight="false" outlineLevel="0" collapsed="false">
      <c r="A23" s="15" t="n">
        <v>13700</v>
      </c>
      <c r="B23" s="15" t="s">
        <v>40</v>
      </c>
      <c r="C23" s="15" t="s">
        <v>28</v>
      </c>
      <c r="D23" s="15" t="s">
        <v>53</v>
      </c>
      <c r="E23" s="15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str">
        <f aca="false">IFERROR(F23+L23+R23+X23+AD23+AJ23+AP23+AV23,"-")</f>
        <v>-</v>
      </c>
      <c r="BC23" s="12" t="str">
        <f aca="false">IFERROR(G23+M23+S23+Y23+AE23+AK23+AQ23+AW23,"-")</f>
        <v>-</v>
      </c>
      <c r="BD23" s="12" t="str">
        <f aca="false">IFERROR(H23+N23+T23+Z23+AF23+AL23+AR23+AX23,"-")</f>
        <v>-</v>
      </c>
      <c r="BE23" s="12" t="str">
        <f aca="false">IFERROR(I23+O23+U23+AA23+AG23+AM23+AS23+AY23,"-")</f>
        <v>-</v>
      </c>
      <c r="BF23" s="12" t="str">
        <f aca="false">IFERROR(J23+P23+V23+AB23+AH23+AN23+AT23+AZ23,"-")</f>
        <v>-</v>
      </c>
      <c r="BG23" s="12" t="str">
        <f aca="false">IFERROR(K23+Q23+W23+AC23+AI23+AO23+AU23+BA23,"-")</f>
        <v>-</v>
      </c>
      <c r="BH23" s="12" t="n">
        <v>0</v>
      </c>
    </row>
    <row r="24" customFormat="false" ht="12" hidden="false" customHeight="false" outlineLevel="0" collapsed="false">
      <c r="A24" s="15" t="n">
        <v>13701</v>
      </c>
      <c r="B24" s="15" t="s">
        <v>40</v>
      </c>
      <c r="C24" s="15" t="s">
        <v>28</v>
      </c>
      <c r="D24" s="15" t="s">
        <v>54</v>
      </c>
      <c r="E24" s="15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str">
        <f aca="false">IFERROR(F24+L24+R24+X24+AD24+AJ24+AP24+AV24,"-")</f>
        <v>-</v>
      </c>
      <c r="BC24" s="12" t="str">
        <f aca="false">IFERROR(G24+M24+S24+Y24+AE24+AK24+AQ24+AW24,"-")</f>
        <v>-</v>
      </c>
      <c r="BD24" s="12" t="str">
        <f aca="false">IFERROR(H24+N24+T24+Z24+AF24+AL24+AR24+AX24,"-")</f>
        <v>-</v>
      </c>
      <c r="BE24" s="12" t="str">
        <f aca="false">IFERROR(I24+O24+U24+AA24+AG24+AM24+AS24+AY24,"-")</f>
        <v>-</v>
      </c>
      <c r="BF24" s="12" t="str">
        <f aca="false">IFERROR(J24+P24+V24+AB24+AH24+AN24+AT24+AZ24,"-")</f>
        <v>-</v>
      </c>
      <c r="BG24" s="12" t="str">
        <f aca="false">IFERROR(K24+Q24+W24+AC24+AI24+AO24+AU24+BA24,"-")</f>
        <v>-</v>
      </c>
      <c r="BH24" s="12" t="n">
        <v>0</v>
      </c>
    </row>
    <row r="25" customFormat="false" ht="12" hidden="false" customHeight="false" outlineLevel="0" collapsed="false">
      <c r="A25" s="15" t="n">
        <v>13702</v>
      </c>
      <c r="B25" s="15" t="s">
        <v>40</v>
      </c>
      <c r="C25" s="15" t="s">
        <v>28</v>
      </c>
      <c r="D25" s="15" t="s">
        <v>651</v>
      </c>
      <c r="E25" s="15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str">
        <f aca="false">IFERROR(F25+L25+R25+X25+AD25+AJ25+AP25+AV25,"-")</f>
        <v>-</v>
      </c>
      <c r="BC25" s="12" t="str">
        <f aca="false">IFERROR(G25+M25+S25+Y25+AE25+AK25+AQ25+AW25,"-")</f>
        <v>-</v>
      </c>
      <c r="BD25" s="12" t="str">
        <f aca="false">IFERROR(H25+N25+T25+Z25+AF25+AL25+AR25+AX25,"-")</f>
        <v>-</v>
      </c>
      <c r="BE25" s="12" t="str">
        <f aca="false">IFERROR(I25+O25+U25+AA25+AG25+AM25+AS25+AY25,"-")</f>
        <v>-</v>
      </c>
      <c r="BF25" s="12" t="str">
        <f aca="false">IFERROR(J25+P25+V25+AB25+AH25+AN25+AT25+AZ25,"-")</f>
        <v>-</v>
      </c>
      <c r="BG25" s="12" t="str">
        <f aca="false">IFERROR(K25+Q25+W25+AC25+AI25+AO25+AU25+BA25,"-")</f>
        <v>-</v>
      </c>
      <c r="BH25" s="12" t="n">
        <v>0</v>
      </c>
    </row>
    <row r="26" customFormat="false" ht="12" hidden="false" customHeight="false" outlineLevel="0" collapsed="false">
      <c r="A26" s="15" t="n">
        <v>14522</v>
      </c>
      <c r="B26" s="15" t="s">
        <v>40</v>
      </c>
      <c r="C26" s="15" t="s">
        <v>28</v>
      </c>
      <c r="D26" s="15" t="s">
        <v>429</v>
      </c>
      <c r="E26" s="15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str">
        <f aca="false">IFERROR(F26+L26+R26+X26+AD26+AJ26+AP26+AV26,"-")</f>
        <v>-</v>
      </c>
      <c r="BC26" s="12" t="str">
        <f aca="false">IFERROR(G26+M26+S26+Y26+AE26+AK26+AQ26+AW26,"-")</f>
        <v>-</v>
      </c>
      <c r="BD26" s="12" t="str">
        <f aca="false">IFERROR(H26+N26+T26+Z26+AF26+AL26+AR26+AX26,"-")</f>
        <v>-</v>
      </c>
      <c r="BE26" s="12" t="str">
        <f aca="false">IFERROR(I26+O26+U26+AA26+AG26+AM26+AS26+AY26,"-")</f>
        <v>-</v>
      </c>
      <c r="BF26" s="12" t="str">
        <f aca="false">IFERROR(J26+P26+V26+AB26+AH26+AN26+AT26+AZ26,"-")</f>
        <v>-</v>
      </c>
      <c r="BG26" s="12" t="str">
        <f aca="false">IFERROR(K26+Q26+W26+AC26+AI26+AO26+AU26+BA26,"-")</f>
        <v>-</v>
      </c>
      <c r="BH26" s="12" t="n">
        <v>0</v>
      </c>
    </row>
    <row r="27" customFormat="false" ht="12.75" hidden="false" customHeight="false" outlineLevel="0" collapsed="false">
      <c r="A27" s="17" t="n">
        <v>28613</v>
      </c>
      <c r="B27" s="15" t="s">
        <v>58</v>
      </c>
      <c r="C27" s="18" t="s">
        <v>21</v>
      </c>
      <c r="D27" s="15" t="s">
        <v>652</v>
      </c>
      <c r="E27" s="18" t="s">
        <v>60</v>
      </c>
      <c r="F27" s="12" t="n">
        <v>1</v>
      </c>
      <c r="G27" s="12" t="s">
        <v>410</v>
      </c>
      <c r="H27" s="12" t="s">
        <v>410</v>
      </c>
      <c r="I27" s="12" t="s">
        <v>410</v>
      </c>
      <c r="J27" s="12" t="n">
        <v>0</v>
      </c>
      <c r="K27" s="12" t="n">
        <v>1</v>
      </c>
      <c r="L27" s="12" t="s">
        <v>410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0</v>
      </c>
      <c r="R27" s="12" t="s">
        <v>410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0</v>
      </c>
      <c r="X27" s="12" t="s">
        <v>410</v>
      </c>
      <c r="Y27" s="12" t="s">
        <v>410</v>
      </c>
      <c r="Z27" s="12" t="n">
        <v>0</v>
      </c>
      <c r="AA27" s="12" t="s">
        <v>410</v>
      </c>
      <c r="AB27" s="12" t="n">
        <v>17</v>
      </c>
      <c r="AC27" s="12" t="n">
        <v>17</v>
      </c>
      <c r="AD27" s="12" t="s">
        <v>410</v>
      </c>
      <c r="AE27" s="12" t="n">
        <v>1</v>
      </c>
      <c r="AF27" s="12" t="s">
        <v>410</v>
      </c>
      <c r="AG27" s="12" t="n">
        <v>1</v>
      </c>
      <c r="AH27" s="12" t="s">
        <v>410</v>
      </c>
      <c r="AI27" s="12" t="n">
        <v>2</v>
      </c>
      <c r="AJ27" s="12" t="s">
        <v>410</v>
      </c>
      <c r="AK27" s="12" t="n">
        <v>1</v>
      </c>
      <c r="AL27" s="12" t="n">
        <v>1</v>
      </c>
      <c r="AM27" s="12" t="s">
        <v>410</v>
      </c>
      <c r="AN27" s="12" t="s">
        <v>410</v>
      </c>
      <c r="AO27" s="12" t="n">
        <v>2</v>
      </c>
      <c r="AP27" s="12" t="s">
        <v>410</v>
      </c>
      <c r="AQ27" s="12" t="n">
        <v>1</v>
      </c>
      <c r="AR27" s="12" t="s">
        <v>410</v>
      </c>
      <c r="AS27" s="12" t="n">
        <v>2</v>
      </c>
      <c r="AT27" s="12" t="n">
        <v>0</v>
      </c>
      <c r="AU27" s="12" t="n">
        <v>3</v>
      </c>
      <c r="AV27" s="12" t="n">
        <v>1</v>
      </c>
      <c r="AW27" s="12" t="n">
        <v>1</v>
      </c>
      <c r="AX27" s="12" t="n">
        <v>2</v>
      </c>
      <c r="AY27" s="12" t="n">
        <v>6</v>
      </c>
      <c r="AZ27" s="12" t="s">
        <v>410</v>
      </c>
      <c r="BA27" s="12" t="n">
        <v>10</v>
      </c>
      <c r="BB27" s="12" t="n">
        <f aca="false">IFERROR(F27+L27+R27+X27+AD27+AJ27+AP27+AV27,"-")</f>
        <v>2</v>
      </c>
      <c r="BC27" s="12" t="n">
        <f aca="false">IFERROR(G27+M27+S27+Y27+AE27+AK27+AQ27+AW27,"-")</f>
        <v>4</v>
      </c>
      <c r="BD27" s="12" t="n">
        <f aca="false">IFERROR(H27+N27+T27+Z27+AF27+AL27+AR27+AX27,"-")</f>
        <v>3</v>
      </c>
      <c r="BE27" s="12" t="n">
        <f aca="false">IFERROR(I27+O27+U27+AA27+AG27+AM27+AS27+AY27,"-")</f>
        <v>9</v>
      </c>
      <c r="BF27" s="12" t="n">
        <f aca="false">IFERROR(J27+P27+V27+AB27+AH27+AN27+AT27+AZ27,"-")</f>
        <v>17</v>
      </c>
      <c r="BG27" s="12" t="n">
        <f aca="false">IFERROR(K27+Q27+W27+AC27+AI27+AO27+AU27+BA27,"-")</f>
        <v>35</v>
      </c>
      <c r="BH27" s="12" t="n">
        <v>0</v>
      </c>
    </row>
    <row r="28" customFormat="false" ht="12" hidden="false" customHeight="false" outlineLevel="0" collapsed="false">
      <c r="A28" s="15" t="n">
        <v>14456</v>
      </c>
      <c r="B28" s="15" t="s">
        <v>58</v>
      </c>
      <c r="C28" s="15" t="s">
        <v>21</v>
      </c>
      <c r="D28" s="15" t="s">
        <v>59</v>
      </c>
      <c r="E28" s="15" t="s">
        <v>60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n">
        <v>0</v>
      </c>
      <c r="K28" s="12" t="n">
        <v>0</v>
      </c>
      <c r="L28" s="12" t="s">
        <v>410</v>
      </c>
      <c r="M28" s="12" t="s">
        <v>410</v>
      </c>
      <c r="N28" s="12" t="n">
        <v>1</v>
      </c>
      <c r="O28" s="12" t="n">
        <v>1</v>
      </c>
      <c r="P28" s="12" t="s">
        <v>410</v>
      </c>
      <c r="Q28" s="12" t="n">
        <v>2</v>
      </c>
      <c r="R28" s="12" t="s">
        <v>410</v>
      </c>
      <c r="S28" s="12" t="s">
        <v>410</v>
      </c>
      <c r="T28" s="12" t="n">
        <v>2</v>
      </c>
      <c r="U28" s="12" t="s">
        <v>410</v>
      </c>
      <c r="V28" s="12" t="s">
        <v>410</v>
      </c>
      <c r="W28" s="12" t="n">
        <v>2</v>
      </c>
      <c r="X28" s="12" t="s">
        <v>410</v>
      </c>
      <c r="Y28" s="12" t="s">
        <v>410</v>
      </c>
      <c r="Z28" s="12" t="n">
        <v>0</v>
      </c>
      <c r="AA28" s="12" t="s">
        <v>410</v>
      </c>
      <c r="AB28" s="12" t="n">
        <v>2</v>
      </c>
      <c r="AC28" s="12" t="n">
        <v>2</v>
      </c>
      <c r="AD28" s="12" t="s">
        <v>410</v>
      </c>
      <c r="AE28" s="12" t="s">
        <v>410</v>
      </c>
      <c r="AF28" s="12" t="s">
        <v>410</v>
      </c>
      <c r="AG28" s="12" t="n">
        <v>1</v>
      </c>
      <c r="AH28" s="12" t="s">
        <v>410</v>
      </c>
      <c r="AI28" s="12" t="n">
        <v>1</v>
      </c>
      <c r="AJ28" s="12" t="s">
        <v>410</v>
      </c>
      <c r="AK28" s="12" t="n">
        <v>1</v>
      </c>
      <c r="AL28" s="12" t="n">
        <v>1</v>
      </c>
      <c r="AM28" s="12" t="n">
        <v>11</v>
      </c>
      <c r="AN28" s="12" t="s">
        <v>410</v>
      </c>
      <c r="AO28" s="12" t="n">
        <v>13</v>
      </c>
      <c r="AP28" s="12" t="s">
        <v>410</v>
      </c>
      <c r="AQ28" s="12" t="n">
        <v>1</v>
      </c>
      <c r="AR28" s="12" t="n">
        <v>1</v>
      </c>
      <c r="AS28" s="12" t="s">
        <v>410</v>
      </c>
      <c r="AT28" s="12" t="n">
        <v>0</v>
      </c>
      <c r="AU28" s="12" t="n">
        <v>2</v>
      </c>
      <c r="AV28" s="12" t="n">
        <v>9</v>
      </c>
      <c r="AW28" s="12" t="n">
        <v>13</v>
      </c>
      <c r="AX28" s="12" t="n">
        <v>28</v>
      </c>
      <c r="AY28" s="12" t="n">
        <v>46</v>
      </c>
      <c r="AZ28" s="12" t="s">
        <v>410</v>
      </c>
      <c r="BA28" s="12" t="n">
        <v>96</v>
      </c>
      <c r="BB28" s="12" t="n">
        <f aca="false">IFERROR(F28+L28+R28+X28+AD28+AJ28+AP28+AV28,"-")</f>
        <v>9</v>
      </c>
      <c r="BC28" s="12" t="n">
        <f aca="false">IFERROR(G28+M28+S28+Y28+AE28+AK28+AQ28+AW28,"-")</f>
        <v>15</v>
      </c>
      <c r="BD28" s="12" t="n">
        <f aca="false">IFERROR(H28+N28+T28+Z28+AF28+AL28+AR28+AX28,"-")</f>
        <v>33</v>
      </c>
      <c r="BE28" s="12" t="n">
        <f aca="false">IFERROR(I28+O28+U28+AA28+AG28+AM28+AS28+AY28,"-")</f>
        <v>59</v>
      </c>
      <c r="BF28" s="12" t="n">
        <f aca="false">IFERROR(J28+P28+V28+AB28+AH28+AN28+AT28+AZ28,"-")</f>
        <v>2</v>
      </c>
      <c r="BG28" s="12" t="n">
        <f aca="false">IFERROR(K28+Q28+W28+AC28+AI28+AO28+AU28+BA28,"-")</f>
        <v>118</v>
      </c>
      <c r="BH28" s="12" t="n">
        <v>0</v>
      </c>
    </row>
    <row r="29" customFormat="false" ht="12" hidden="false" customHeight="false" outlineLevel="0" collapsed="false">
      <c r="A29" s="15" t="n">
        <v>12290</v>
      </c>
      <c r="B29" s="15" t="s">
        <v>58</v>
      </c>
      <c r="C29" s="15" t="s">
        <v>21</v>
      </c>
      <c r="D29" s="15" t="s">
        <v>653</v>
      </c>
      <c r="E29" s="15" t="s">
        <v>64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n">
        <v>0</v>
      </c>
      <c r="K29" s="12" t="n">
        <v>0</v>
      </c>
      <c r="L29" s="12" t="s">
        <v>410</v>
      </c>
      <c r="M29" s="12" t="s">
        <v>410</v>
      </c>
      <c r="N29" s="12" t="n">
        <v>1</v>
      </c>
      <c r="O29" s="12" t="s">
        <v>410</v>
      </c>
      <c r="P29" s="12" t="s">
        <v>410</v>
      </c>
      <c r="Q29" s="12" t="n">
        <v>1</v>
      </c>
      <c r="R29" s="12" t="s">
        <v>410</v>
      </c>
      <c r="S29" s="12" t="n">
        <v>2</v>
      </c>
      <c r="T29" s="12" t="s">
        <v>410</v>
      </c>
      <c r="U29" s="12" t="s">
        <v>410</v>
      </c>
      <c r="V29" s="12" t="s">
        <v>410</v>
      </c>
      <c r="W29" s="12" t="n">
        <v>2</v>
      </c>
      <c r="X29" s="12" t="s">
        <v>410</v>
      </c>
      <c r="Y29" s="12" t="s">
        <v>410</v>
      </c>
      <c r="Z29" s="12" t="n">
        <v>0</v>
      </c>
      <c r="AA29" s="12" t="s">
        <v>410</v>
      </c>
      <c r="AB29" s="12" t="s">
        <v>410</v>
      </c>
      <c r="AC29" s="12" t="n">
        <v>0</v>
      </c>
      <c r="AD29" s="12" t="n">
        <v>1</v>
      </c>
      <c r="AE29" s="12" t="s">
        <v>410</v>
      </c>
      <c r="AF29" s="12" t="s">
        <v>410</v>
      </c>
      <c r="AG29" s="12" t="n">
        <v>1</v>
      </c>
      <c r="AH29" s="12" t="s">
        <v>410</v>
      </c>
      <c r="AI29" s="12" t="n">
        <v>2</v>
      </c>
      <c r="AJ29" s="12" t="n">
        <v>1</v>
      </c>
      <c r="AK29" s="12" t="s">
        <v>410</v>
      </c>
      <c r="AL29" s="12" t="s">
        <v>410</v>
      </c>
      <c r="AM29" s="12" t="n">
        <v>2</v>
      </c>
      <c r="AN29" s="12" t="s">
        <v>410</v>
      </c>
      <c r="AO29" s="12" t="n">
        <v>3</v>
      </c>
      <c r="AP29" s="12" t="n">
        <v>2</v>
      </c>
      <c r="AQ29" s="12" t="s">
        <v>410</v>
      </c>
      <c r="AR29" s="12" t="s">
        <v>410</v>
      </c>
      <c r="AS29" s="12" t="s">
        <v>410</v>
      </c>
      <c r="AT29" s="12" t="n">
        <v>0</v>
      </c>
      <c r="AU29" s="12" t="n">
        <v>2</v>
      </c>
      <c r="AV29" s="12" t="n">
        <v>11</v>
      </c>
      <c r="AW29" s="12" t="n">
        <v>2</v>
      </c>
      <c r="AX29" s="12" t="n">
        <v>5</v>
      </c>
      <c r="AY29" s="12" t="n">
        <v>2</v>
      </c>
      <c r="AZ29" s="12" t="s">
        <v>410</v>
      </c>
      <c r="BA29" s="12" t="n">
        <v>20</v>
      </c>
      <c r="BB29" s="12" t="n">
        <f aca="false">IFERROR(F29+L29+R29+X29+AD29+AJ29+AP29+AV29,"-")</f>
        <v>15</v>
      </c>
      <c r="BC29" s="12" t="n">
        <f aca="false">IFERROR(G29+M29+S29+Y29+AE29+AK29+AQ29+AW29,"-")</f>
        <v>4</v>
      </c>
      <c r="BD29" s="12" t="n">
        <f aca="false">IFERROR(H29+N29+T29+Z29+AF29+AL29+AR29+AX29,"-")</f>
        <v>6</v>
      </c>
      <c r="BE29" s="12" t="n">
        <f aca="false">IFERROR(I29+O29+U29+AA29+AG29+AM29+AS29+AY29,"-")</f>
        <v>5</v>
      </c>
      <c r="BF29" s="12" t="n">
        <f aca="false">IFERROR(J29+P29+V29+AB29+AH29+AN29+AT29+AZ29,"-")</f>
        <v>0</v>
      </c>
      <c r="BG29" s="12" t="n">
        <f aca="false">IFERROR(K29+Q29+W29+AC29+AI29+AO29+AU29+BA29,"-")</f>
        <v>30</v>
      </c>
      <c r="BH29" s="12" t="n">
        <v>0</v>
      </c>
    </row>
    <row r="30" customFormat="false" ht="12" hidden="false" customHeight="false" outlineLevel="0" collapsed="false">
      <c r="A30" s="15" t="n">
        <v>12293</v>
      </c>
      <c r="B30" s="15" t="s">
        <v>58</v>
      </c>
      <c r="C30" s="15" t="s">
        <v>21</v>
      </c>
      <c r="D30" s="15" t="s">
        <v>654</v>
      </c>
      <c r="E30" s="15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n">
        <v>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n">
        <v>3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3</v>
      </c>
      <c r="X30" s="12" t="s">
        <v>410</v>
      </c>
      <c r="Y30" s="12" t="s">
        <v>410</v>
      </c>
      <c r="Z30" s="12" t="n">
        <v>0</v>
      </c>
      <c r="AA30" s="12" t="s">
        <v>410</v>
      </c>
      <c r="AB30" s="12" t="s">
        <v>410</v>
      </c>
      <c r="AC30" s="12" t="n">
        <v>0</v>
      </c>
      <c r="AD30" s="12" t="n">
        <v>1</v>
      </c>
      <c r="AE30" s="12" t="n">
        <v>1</v>
      </c>
      <c r="AF30" s="12" t="n">
        <v>2</v>
      </c>
      <c r="AG30" s="12" t="n">
        <v>1</v>
      </c>
      <c r="AH30" s="12" t="s">
        <v>410</v>
      </c>
      <c r="AI30" s="12" t="n">
        <v>5</v>
      </c>
      <c r="AJ30" s="12" t="s">
        <v>410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0</v>
      </c>
      <c r="AP30" s="12" t="s">
        <v>410</v>
      </c>
      <c r="AQ30" s="12" t="s">
        <v>410</v>
      </c>
      <c r="AR30" s="12" t="n">
        <v>1</v>
      </c>
      <c r="AS30" s="12" t="n">
        <v>1</v>
      </c>
      <c r="AT30" s="12" t="n">
        <v>0</v>
      </c>
      <c r="AU30" s="12" t="n">
        <v>2</v>
      </c>
      <c r="AV30" s="12" t="n">
        <v>7</v>
      </c>
      <c r="AW30" s="12" t="n">
        <v>2</v>
      </c>
      <c r="AX30" s="12" t="n">
        <v>3</v>
      </c>
      <c r="AY30" s="12" t="n">
        <v>2</v>
      </c>
      <c r="AZ30" s="12" t="n">
        <v>1</v>
      </c>
      <c r="BA30" s="12" t="n">
        <v>15</v>
      </c>
      <c r="BB30" s="12" t="n">
        <f aca="false">IFERROR(F30+L30+R30+X30+AD30+AJ30+AP30+AV30,"-")</f>
        <v>11</v>
      </c>
      <c r="BC30" s="12" t="n">
        <f aca="false">IFERROR(G30+M30+S30+Y30+AE30+AK30+AQ30+AW30,"-")</f>
        <v>3</v>
      </c>
      <c r="BD30" s="12" t="n">
        <f aca="false">IFERROR(H30+N30+T30+Z30+AF30+AL30+AR30+AX30,"-")</f>
        <v>6</v>
      </c>
      <c r="BE30" s="12" t="n">
        <f aca="false">IFERROR(I30+O30+U30+AA30+AG30+AM30+AS30+AY30,"-")</f>
        <v>4</v>
      </c>
      <c r="BF30" s="12" t="n">
        <f aca="false">IFERROR(J30+P30+V30+AB30+AH30+AN30+AT30+AZ30,"-")</f>
        <v>1</v>
      </c>
      <c r="BG30" s="12" t="n">
        <f aca="false">IFERROR(K30+Q30+W30+AC30+AI30+AO30+AU30+BA30,"-")</f>
        <v>25</v>
      </c>
      <c r="BH30" s="12" t="n">
        <v>0</v>
      </c>
    </row>
    <row r="31" customFormat="false" ht="12" hidden="false" customHeight="false" outlineLevel="0" collapsed="false">
      <c r="A31" s="15" t="n">
        <v>12288</v>
      </c>
      <c r="B31" s="15" t="s">
        <v>58</v>
      </c>
      <c r="C31" s="15" t="s">
        <v>21</v>
      </c>
      <c r="D31" s="15" t="s">
        <v>655</v>
      </c>
      <c r="E31" s="15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n">
        <v>0</v>
      </c>
      <c r="K31" s="12" t="n">
        <v>0</v>
      </c>
      <c r="L31" s="12" t="n">
        <v>1</v>
      </c>
      <c r="M31" s="12" t="s">
        <v>410</v>
      </c>
      <c r="N31" s="12" t="s">
        <v>410</v>
      </c>
      <c r="O31" s="12" t="n">
        <v>1</v>
      </c>
      <c r="P31" s="12" t="s">
        <v>410</v>
      </c>
      <c r="Q31" s="12" t="n">
        <v>2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n">
        <v>0</v>
      </c>
      <c r="AA31" s="12" t="s">
        <v>410</v>
      </c>
      <c r="AB31" s="12" t="n">
        <v>1</v>
      </c>
      <c r="AC31" s="12" t="n">
        <v>1</v>
      </c>
      <c r="AD31" s="12" t="s">
        <v>410</v>
      </c>
      <c r="AE31" s="12" t="s">
        <v>410</v>
      </c>
      <c r="AF31" s="12" t="s">
        <v>410</v>
      </c>
      <c r="AG31" s="12" t="s">
        <v>410</v>
      </c>
      <c r="AH31" s="12" t="s">
        <v>410</v>
      </c>
      <c r="AI31" s="12" t="n">
        <v>0</v>
      </c>
      <c r="AJ31" s="12" t="n">
        <v>2</v>
      </c>
      <c r="AK31" s="12" t="s">
        <v>410</v>
      </c>
      <c r="AL31" s="12" t="s">
        <v>410</v>
      </c>
      <c r="AM31" s="12" t="n">
        <v>1</v>
      </c>
      <c r="AN31" s="12" t="s">
        <v>410</v>
      </c>
      <c r="AO31" s="12" t="n">
        <v>3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n">
        <v>0</v>
      </c>
      <c r="AU31" s="12" t="n">
        <v>0</v>
      </c>
      <c r="AV31" s="12" t="n">
        <v>14</v>
      </c>
      <c r="AW31" s="12" t="n">
        <v>3</v>
      </c>
      <c r="AX31" s="12" t="n">
        <v>2</v>
      </c>
      <c r="AY31" s="12" t="n">
        <v>3</v>
      </c>
      <c r="AZ31" s="12" t="s">
        <v>410</v>
      </c>
      <c r="BA31" s="12" t="n">
        <v>22</v>
      </c>
      <c r="BB31" s="12" t="n">
        <f aca="false">IFERROR(F31+L31+R31+X31+AD31+AJ31+AP31+AV31,"-")</f>
        <v>17</v>
      </c>
      <c r="BC31" s="12" t="n">
        <f aca="false">IFERROR(G31+M31+S31+Y31+AE31+AK31+AQ31+AW31,"-")</f>
        <v>3</v>
      </c>
      <c r="BD31" s="12" t="n">
        <f aca="false">IFERROR(H31+N31+T31+Z31+AF31+AL31+AR31+AX31,"-")</f>
        <v>2</v>
      </c>
      <c r="BE31" s="12" t="n">
        <f aca="false">IFERROR(I31+O31+U31+AA31+AG31+AM31+AS31+AY31,"-")</f>
        <v>5</v>
      </c>
      <c r="BF31" s="12" t="n">
        <f aca="false">IFERROR(J31+P31+V31+AB31+AH31+AN31+AT31+AZ31,"-")</f>
        <v>1</v>
      </c>
      <c r="BG31" s="12" t="n">
        <f aca="false">IFERROR(K31+Q31+W31+AC31+AI31+AO31+AU31+BA31,"-")</f>
        <v>28</v>
      </c>
      <c r="BH31" s="12" t="n">
        <v>0</v>
      </c>
    </row>
    <row r="32" customFormat="false" ht="12" hidden="false" customHeight="false" outlineLevel="0" collapsed="false">
      <c r="A32" s="15" t="n">
        <v>16018</v>
      </c>
      <c r="B32" s="15" t="s">
        <v>58</v>
      </c>
      <c r="C32" s="15" t="s">
        <v>21</v>
      </c>
      <c r="D32" s="15" t="s">
        <v>656</v>
      </c>
      <c r="E32" s="15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n">
        <v>0</v>
      </c>
      <c r="K32" s="12" t="n">
        <v>0</v>
      </c>
      <c r="L32" s="12" t="s">
        <v>410</v>
      </c>
      <c r="M32" s="12" t="s">
        <v>410</v>
      </c>
      <c r="N32" s="12" t="n">
        <v>1</v>
      </c>
      <c r="O32" s="12" t="s">
        <v>410</v>
      </c>
      <c r="P32" s="12" t="s">
        <v>410</v>
      </c>
      <c r="Q32" s="12" t="n">
        <v>1</v>
      </c>
      <c r="R32" s="12" t="s">
        <v>410</v>
      </c>
      <c r="S32" s="12" t="s">
        <v>410</v>
      </c>
      <c r="T32" s="12" t="s">
        <v>410</v>
      </c>
      <c r="U32" s="12" t="n">
        <v>1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n">
        <v>0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n">
        <v>1</v>
      </c>
      <c r="AF32" s="12" t="s">
        <v>410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n">
        <v>2</v>
      </c>
      <c r="AQ32" s="12" t="n">
        <v>1</v>
      </c>
      <c r="AR32" s="12" t="n">
        <v>1</v>
      </c>
      <c r="AS32" s="12" t="s">
        <v>410</v>
      </c>
      <c r="AT32" s="12" t="n">
        <v>0</v>
      </c>
      <c r="AU32" s="12" t="n">
        <v>4</v>
      </c>
      <c r="AV32" s="12" t="n">
        <v>6</v>
      </c>
      <c r="AW32" s="12" t="n">
        <v>3</v>
      </c>
      <c r="AX32" s="12" t="n">
        <v>3</v>
      </c>
      <c r="AY32" s="12" t="n">
        <v>2</v>
      </c>
      <c r="AZ32" s="12" t="s">
        <v>410</v>
      </c>
      <c r="BA32" s="12" t="n">
        <v>14</v>
      </c>
      <c r="BB32" s="12" t="n">
        <f aca="false">IFERROR(F32+L32+R32+X32+AD32+AJ32+AP32+AV32,"-")</f>
        <v>8</v>
      </c>
      <c r="BC32" s="12" t="n">
        <f aca="false">IFERROR(G32+M32+S32+Y32+AE32+AK32+AQ32+AW32,"-")</f>
        <v>5</v>
      </c>
      <c r="BD32" s="12" t="n">
        <f aca="false">IFERROR(H32+N32+T32+Z32+AF32+AL32+AR32+AX32,"-")</f>
        <v>5</v>
      </c>
      <c r="BE32" s="12" t="n">
        <f aca="false">IFERROR(I32+O32+U32+AA32+AG32+AM32+AS32+AY32,"-")</f>
        <v>3</v>
      </c>
      <c r="BF32" s="12" t="n">
        <f aca="false">IFERROR(J32+P32+V32+AB32+AH32+AN32+AT32+AZ32,"-")</f>
        <v>0</v>
      </c>
      <c r="BG32" s="12" t="n">
        <f aca="false">IFERROR(K32+Q32+W32+AC32+AI32+AO32+AU32+BA32,"-")</f>
        <v>21</v>
      </c>
      <c r="BH32" s="12" t="n">
        <v>0</v>
      </c>
    </row>
    <row r="33" customFormat="false" ht="12" hidden="false" customHeight="false" outlineLevel="0" collapsed="false">
      <c r="A33" s="15" t="n">
        <v>12287</v>
      </c>
      <c r="B33" s="15" t="s">
        <v>58</v>
      </c>
      <c r="C33" s="15" t="s">
        <v>21</v>
      </c>
      <c r="D33" s="15" t="s">
        <v>657</v>
      </c>
      <c r="E33" s="15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n">
        <v>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n">
        <v>1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n">
        <v>0</v>
      </c>
      <c r="AA33" s="12" t="s">
        <v>410</v>
      </c>
      <c r="AB33" s="12" t="s">
        <v>410</v>
      </c>
      <c r="AC33" s="12" t="n">
        <v>0</v>
      </c>
      <c r="AD33" s="12" t="n">
        <v>1</v>
      </c>
      <c r="AE33" s="12" t="s">
        <v>410</v>
      </c>
      <c r="AF33" s="12" t="n">
        <v>1</v>
      </c>
      <c r="AG33" s="12" t="s">
        <v>410</v>
      </c>
      <c r="AH33" s="12" t="s">
        <v>410</v>
      </c>
      <c r="AI33" s="12" t="n">
        <v>2</v>
      </c>
      <c r="AJ33" s="12" t="n">
        <v>2</v>
      </c>
      <c r="AK33" s="12" t="s">
        <v>410</v>
      </c>
      <c r="AL33" s="12" t="s">
        <v>410</v>
      </c>
      <c r="AM33" s="12" t="n">
        <v>2</v>
      </c>
      <c r="AN33" s="12" t="s">
        <v>410</v>
      </c>
      <c r="AO33" s="12" t="n">
        <v>4</v>
      </c>
      <c r="AP33" s="12" t="s">
        <v>410</v>
      </c>
      <c r="AQ33" s="12" t="n">
        <v>1</v>
      </c>
      <c r="AR33" s="12" t="n">
        <v>2</v>
      </c>
      <c r="AS33" s="12" t="s">
        <v>410</v>
      </c>
      <c r="AT33" s="12" t="n">
        <v>0</v>
      </c>
      <c r="AU33" s="12" t="n">
        <v>3</v>
      </c>
      <c r="AV33" s="12" t="n">
        <v>5</v>
      </c>
      <c r="AW33" s="12" t="n">
        <v>6</v>
      </c>
      <c r="AX33" s="12" t="n">
        <v>2</v>
      </c>
      <c r="AY33" s="12" t="n">
        <v>4</v>
      </c>
      <c r="AZ33" s="12" t="s">
        <v>410</v>
      </c>
      <c r="BA33" s="12" t="n">
        <v>17</v>
      </c>
      <c r="BB33" s="12" t="n">
        <f aca="false">IFERROR(F33+L33+R33+X33+AD33+AJ33+AP33+AV33,"-")</f>
        <v>8</v>
      </c>
      <c r="BC33" s="12" t="n">
        <f aca="false">IFERROR(G33+M33+S33+Y33+AE33+AK33+AQ33+AW33,"-")</f>
        <v>7</v>
      </c>
      <c r="BD33" s="12" t="n">
        <f aca="false">IFERROR(H33+N33+T33+Z33+AF33+AL33+AR33+AX33,"-")</f>
        <v>5</v>
      </c>
      <c r="BE33" s="12" t="n">
        <f aca="false">IFERROR(I33+O33+U33+AA33+AG33+AM33+AS33+AY33,"-")</f>
        <v>7</v>
      </c>
      <c r="BF33" s="12" t="n">
        <f aca="false">IFERROR(J33+P33+V33+AB33+AH33+AN33+AT33+AZ33,"-")</f>
        <v>0</v>
      </c>
      <c r="BG33" s="12" t="n">
        <f aca="false">IFERROR(K33+Q33+W33+AC33+AI33+AO33+AU33+BA33,"-")</f>
        <v>27</v>
      </c>
      <c r="BH33" s="12" t="n">
        <v>0</v>
      </c>
    </row>
    <row r="34" customFormat="false" ht="12" hidden="false" customHeight="false" outlineLevel="0" collapsed="false">
      <c r="A34" s="15" t="n">
        <v>13601</v>
      </c>
      <c r="B34" s="15" t="s">
        <v>58</v>
      </c>
      <c r="C34" s="15" t="s">
        <v>21</v>
      </c>
      <c r="D34" s="15" t="s">
        <v>658</v>
      </c>
      <c r="E34" s="15" t="s">
        <v>62</v>
      </c>
      <c r="F34" s="12" t="n">
        <v>1</v>
      </c>
      <c r="G34" s="12" t="s">
        <v>410</v>
      </c>
      <c r="H34" s="12" t="s">
        <v>410</v>
      </c>
      <c r="I34" s="12" t="s">
        <v>410</v>
      </c>
      <c r="J34" s="12" t="n">
        <v>0</v>
      </c>
      <c r="K34" s="12" t="n">
        <v>1</v>
      </c>
      <c r="L34" s="12" t="n">
        <v>1</v>
      </c>
      <c r="M34" s="12" t="n">
        <v>1</v>
      </c>
      <c r="N34" s="12" t="s">
        <v>410</v>
      </c>
      <c r="O34" s="12" t="n">
        <v>1</v>
      </c>
      <c r="P34" s="12" t="s">
        <v>410</v>
      </c>
      <c r="Q34" s="12" t="n">
        <v>3</v>
      </c>
      <c r="R34" s="12" t="n">
        <v>3</v>
      </c>
      <c r="S34" s="12" t="n">
        <v>2</v>
      </c>
      <c r="T34" s="12" t="n">
        <v>2</v>
      </c>
      <c r="U34" s="12" t="n">
        <v>1</v>
      </c>
      <c r="V34" s="12" t="s">
        <v>410</v>
      </c>
      <c r="W34" s="12" t="n">
        <v>8</v>
      </c>
      <c r="X34" s="12" t="s">
        <v>410</v>
      </c>
      <c r="Y34" s="12" t="s">
        <v>410</v>
      </c>
      <c r="Z34" s="12" t="n">
        <v>0</v>
      </c>
      <c r="AA34" s="12" t="s">
        <v>410</v>
      </c>
      <c r="AB34" s="12" t="s">
        <v>410</v>
      </c>
      <c r="AC34" s="12" t="n">
        <v>0</v>
      </c>
      <c r="AD34" s="12" t="s">
        <v>410</v>
      </c>
      <c r="AE34" s="12" t="n">
        <v>2</v>
      </c>
      <c r="AF34" s="12" t="n">
        <v>1</v>
      </c>
      <c r="AG34" s="12" t="s">
        <v>410</v>
      </c>
      <c r="AH34" s="12" t="s">
        <v>410</v>
      </c>
      <c r="AI34" s="12" t="n">
        <v>3</v>
      </c>
      <c r="AJ34" s="12" t="n">
        <v>1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s">
        <v>410</v>
      </c>
      <c r="AQ34" s="12" t="s">
        <v>410</v>
      </c>
      <c r="AR34" s="12" t="s">
        <v>410</v>
      </c>
      <c r="AS34" s="12" t="n">
        <v>1</v>
      </c>
      <c r="AT34" s="12" t="n">
        <v>0</v>
      </c>
      <c r="AU34" s="12" t="n">
        <v>1</v>
      </c>
      <c r="AV34" s="12" t="n">
        <v>7</v>
      </c>
      <c r="AW34" s="12" t="n">
        <v>2</v>
      </c>
      <c r="AX34" s="12" t="s">
        <v>410</v>
      </c>
      <c r="AY34" s="12" t="n">
        <v>1</v>
      </c>
      <c r="AZ34" s="12" t="s">
        <v>410</v>
      </c>
      <c r="BA34" s="12" t="n">
        <v>10</v>
      </c>
      <c r="BB34" s="12" t="n">
        <f aca="false">IFERROR(F34+L34+R34+X34+AD34+AJ34+AP34+AV34,"-")</f>
        <v>13</v>
      </c>
      <c r="BC34" s="12" t="n">
        <f aca="false">IFERROR(G34+M34+S34+Y34+AE34+AK34+AQ34+AW34,"-")</f>
        <v>8</v>
      </c>
      <c r="BD34" s="12" t="n">
        <f aca="false">IFERROR(H34+N34+T34+Z34+AF34+AL34+AR34+AX34,"-")</f>
        <v>3</v>
      </c>
      <c r="BE34" s="12" t="n">
        <f aca="false">IFERROR(I34+O34+U34+AA34+AG34+AM34+AS34+AY34,"-")</f>
        <v>4</v>
      </c>
      <c r="BF34" s="12" t="n">
        <f aca="false">IFERROR(J34+P34+V34+AB34+AH34+AN34+AT34+AZ34,"-")</f>
        <v>0</v>
      </c>
      <c r="BG34" s="12" t="n">
        <f aca="false">IFERROR(K34+Q34+W34+AC34+AI34+AO34+AU34+BA34,"-")</f>
        <v>28</v>
      </c>
      <c r="BH34" s="12" t="n">
        <v>0</v>
      </c>
    </row>
    <row r="35" customFormat="false" ht="24" hidden="false" customHeight="false" outlineLevel="0" collapsed="false">
      <c r="A35" s="15" t="n">
        <v>12274</v>
      </c>
      <c r="B35" s="15" t="s">
        <v>58</v>
      </c>
      <c r="C35" s="15" t="s">
        <v>21</v>
      </c>
      <c r="D35" s="15" t="s">
        <v>659</v>
      </c>
      <c r="E35" s="15" t="s">
        <v>72</v>
      </c>
      <c r="F35" s="12" t="n">
        <v>1</v>
      </c>
      <c r="G35" s="12" t="n">
        <v>1</v>
      </c>
      <c r="H35" s="12" t="n">
        <v>2</v>
      </c>
      <c r="I35" s="12" t="s">
        <v>410</v>
      </c>
      <c r="J35" s="12" t="n">
        <v>0</v>
      </c>
      <c r="K35" s="12" t="n">
        <v>4</v>
      </c>
      <c r="L35" s="12" t="n">
        <v>4</v>
      </c>
      <c r="M35" s="12" t="n">
        <v>2</v>
      </c>
      <c r="N35" s="12" t="n">
        <v>1</v>
      </c>
      <c r="O35" s="12" t="n">
        <v>1</v>
      </c>
      <c r="P35" s="12" t="s">
        <v>410</v>
      </c>
      <c r="Q35" s="12" t="n">
        <v>8</v>
      </c>
      <c r="R35" s="12" t="n">
        <v>8</v>
      </c>
      <c r="S35" s="12" t="n">
        <v>6</v>
      </c>
      <c r="T35" s="12" t="n">
        <v>2</v>
      </c>
      <c r="U35" s="12" t="n">
        <v>1</v>
      </c>
      <c r="V35" s="12" t="s">
        <v>410</v>
      </c>
      <c r="W35" s="12" t="n">
        <v>17</v>
      </c>
      <c r="X35" s="12" t="s">
        <v>410</v>
      </c>
      <c r="Y35" s="12" t="s">
        <v>410</v>
      </c>
      <c r="Z35" s="12" t="n">
        <v>0</v>
      </c>
      <c r="AA35" s="12" t="s">
        <v>410</v>
      </c>
      <c r="AB35" s="12" t="s">
        <v>410</v>
      </c>
      <c r="AC35" s="12" t="n">
        <v>0</v>
      </c>
      <c r="AD35" s="12" t="n">
        <v>12</v>
      </c>
      <c r="AE35" s="12" t="n">
        <v>2</v>
      </c>
      <c r="AF35" s="12" t="n">
        <v>3</v>
      </c>
      <c r="AG35" s="12" t="n">
        <v>4</v>
      </c>
      <c r="AH35" s="12" t="s">
        <v>410</v>
      </c>
      <c r="AI35" s="12" t="n">
        <v>21</v>
      </c>
      <c r="AJ35" s="12" t="n">
        <v>1</v>
      </c>
      <c r="AK35" s="12" t="n">
        <v>1</v>
      </c>
      <c r="AL35" s="12" t="s">
        <v>410</v>
      </c>
      <c r="AM35" s="12" t="s">
        <v>410</v>
      </c>
      <c r="AN35" s="12" t="s">
        <v>410</v>
      </c>
      <c r="AO35" s="12" t="n">
        <v>2</v>
      </c>
      <c r="AP35" s="12" t="s">
        <v>410</v>
      </c>
      <c r="AQ35" s="12" t="n">
        <v>2</v>
      </c>
      <c r="AR35" s="12" t="s">
        <v>410</v>
      </c>
      <c r="AS35" s="12" t="s">
        <v>410</v>
      </c>
      <c r="AT35" s="12" t="n">
        <v>0</v>
      </c>
      <c r="AU35" s="12" t="n">
        <v>2</v>
      </c>
      <c r="AV35" s="12" t="n">
        <v>5</v>
      </c>
      <c r="AW35" s="12" t="n">
        <v>3</v>
      </c>
      <c r="AX35" s="12" t="n">
        <v>2</v>
      </c>
      <c r="AY35" s="12" t="n">
        <v>1</v>
      </c>
      <c r="AZ35" s="12" t="s">
        <v>410</v>
      </c>
      <c r="BA35" s="12" t="n">
        <v>11</v>
      </c>
      <c r="BB35" s="12" t="n">
        <f aca="false">IFERROR(F35+L35+R35+X35+AD35+AJ35+AP35+AV35,"-")</f>
        <v>31</v>
      </c>
      <c r="BC35" s="12" t="n">
        <f aca="false">IFERROR(G35+M35+S35+Y35+AE35+AK35+AQ35+AW35,"-")</f>
        <v>17</v>
      </c>
      <c r="BD35" s="12" t="n">
        <f aca="false">IFERROR(H35+N35+T35+Z35+AF35+AL35+AR35+AX35,"-")</f>
        <v>10</v>
      </c>
      <c r="BE35" s="12" t="n">
        <f aca="false">IFERROR(I35+O35+U35+AA35+AG35+AM35+AS35+AY35,"-")</f>
        <v>7</v>
      </c>
      <c r="BF35" s="12" t="n">
        <f aca="false">IFERROR(J35+P35+V35+AB35+AH35+AN35+AT35+AZ35,"-")</f>
        <v>0</v>
      </c>
      <c r="BG35" s="12" t="n">
        <f aca="false">IFERROR(K35+Q35+W35+AC35+AI35+AO35+AU35+BA35,"-")</f>
        <v>65</v>
      </c>
      <c r="BH35" s="12" t="n">
        <v>0</v>
      </c>
    </row>
    <row r="36" customFormat="false" ht="12" hidden="false" customHeight="false" outlineLevel="0" collapsed="false">
      <c r="A36" s="15" t="n">
        <v>12266</v>
      </c>
      <c r="B36" s="15" t="s">
        <v>58</v>
      </c>
      <c r="C36" s="15" t="s">
        <v>21</v>
      </c>
      <c r="D36" s="15" t="s">
        <v>660</v>
      </c>
      <c r="E36" s="15" t="s">
        <v>72</v>
      </c>
      <c r="F36" s="12" t="s">
        <v>410</v>
      </c>
      <c r="G36" s="12" t="s">
        <v>410</v>
      </c>
      <c r="H36" s="12" t="s">
        <v>410</v>
      </c>
      <c r="I36" s="12" t="s">
        <v>410</v>
      </c>
      <c r="J36" s="12" t="n">
        <v>0</v>
      </c>
      <c r="K36" s="12" t="n">
        <v>0</v>
      </c>
      <c r="L36" s="12" t="n">
        <v>5</v>
      </c>
      <c r="M36" s="12" t="n">
        <v>4</v>
      </c>
      <c r="N36" s="12" t="s">
        <v>410</v>
      </c>
      <c r="O36" s="12" t="s">
        <v>410</v>
      </c>
      <c r="P36" s="12" t="s">
        <v>410</v>
      </c>
      <c r="Q36" s="12" t="n">
        <v>9</v>
      </c>
      <c r="R36" s="12" t="n">
        <v>8</v>
      </c>
      <c r="S36" s="12" t="n">
        <v>3</v>
      </c>
      <c r="T36" s="12" t="n">
        <v>1</v>
      </c>
      <c r="U36" s="12" t="n">
        <v>1</v>
      </c>
      <c r="V36" s="12" t="s">
        <v>410</v>
      </c>
      <c r="W36" s="12" t="n">
        <v>13</v>
      </c>
      <c r="X36" s="12" t="s">
        <v>410</v>
      </c>
      <c r="Y36" s="12" t="s">
        <v>410</v>
      </c>
      <c r="Z36" s="12" t="n">
        <v>0</v>
      </c>
      <c r="AA36" s="12" t="s">
        <v>410</v>
      </c>
      <c r="AB36" s="12" t="s">
        <v>410</v>
      </c>
      <c r="AC36" s="12" t="n">
        <v>0</v>
      </c>
      <c r="AD36" s="12" t="n">
        <v>11</v>
      </c>
      <c r="AE36" s="12" t="n">
        <v>4</v>
      </c>
      <c r="AF36" s="12" t="n">
        <v>2</v>
      </c>
      <c r="AG36" s="12" t="s">
        <v>410</v>
      </c>
      <c r="AH36" s="12" t="s">
        <v>410</v>
      </c>
      <c r="AI36" s="12" t="n">
        <v>17</v>
      </c>
      <c r="AJ36" s="12" t="n">
        <v>2</v>
      </c>
      <c r="AK36" s="12" t="n">
        <v>1</v>
      </c>
      <c r="AL36" s="12" t="s">
        <v>410</v>
      </c>
      <c r="AM36" s="12" t="s">
        <v>410</v>
      </c>
      <c r="AN36" s="12" t="s">
        <v>410</v>
      </c>
      <c r="AO36" s="12" t="n">
        <v>3</v>
      </c>
      <c r="AP36" s="12" t="n">
        <v>1</v>
      </c>
      <c r="AQ36" s="12" t="n">
        <v>1</v>
      </c>
      <c r="AR36" s="12" t="s">
        <v>410</v>
      </c>
      <c r="AS36" s="12" t="s">
        <v>410</v>
      </c>
      <c r="AT36" s="12" t="n">
        <v>0</v>
      </c>
      <c r="AU36" s="12" t="n">
        <v>2</v>
      </c>
      <c r="AV36" s="12" t="n">
        <v>8</v>
      </c>
      <c r="AW36" s="12" t="n">
        <v>1</v>
      </c>
      <c r="AX36" s="12" t="s">
        <v>410</v>
      </c>
      <c r="AY36" s="12" t="n">
        <v>1</v>
      </c>
      <c r="AZ36" s="12" t="s">
        <v>410</v>
      </c>
      <c r="BA36" s="12" t="n">
        <v>10</v>
      </c>
      <c r="BB36" s="12" t="n">
        <f aca="false">IFERROR(F36+L36+R36+X36+AD36+AJ36+AP36+AV36,"-")</f>
        <v>35</v>
      </c>
      <c r="BC36" s="12" t="n">
        <f aca="false">IFERROR(G36+M36+S36+Y36+AE36+AK36+AQ36+AW36,"-")</f>
        <v>14</v>
      </c>
      <c r="BD36" s="12" t="n">
        <f aca="false">IFERROR(H36+N36+T36+Z36+AF36+AL36+AR36+AX36,"-")</f>
        <v>3</v>
      </c>
      <c r="BE36" s="12" t="n">
        <f aca="false">IFERROR(I36+O36+U36+AA36+AG36+AM36+AS36+AY36,"-")</f>
        <v>2</v>
      </c>
      <c r="BF36" s="12" t="n">
        <f aca="false">IFERROR(J36+P36+V36+AB36+AH36+AN36+AT36+AZ36,"-")</f>
        <v>0</v>
      </c>
      <c r="BG36" s="12" t="n">
        <f aca="false">IFERROR(K36+Q36+W36+AC36+AI36+AO36+AU36+BA36,"-")</f>
        <v>54</v>
      </c>
      <c r="BH36" s="12" t="n">
        <v>0</v>
      </c>
    </row>
    <row r="37" customFormat="false" ht="24" hidden="false" customHeight="false" outlineLevel="0" collapsed="false">
      <c r="A37" s="15" t="n">
        <v>12273</v>
      </c>
      <c r="B37" s="15" t="s">
        <v>58</v>
      </c>
      <c r="C37" s="15" t="s">
        <v>21</v>
      </c>
      <c r="D37" s="15" t="s">
        <v>661</v>
      </c>
      <c r="E37" s="15" t="s">
        <v>72</v>
      </c>
      <c r="F37" s="12" t="n">
        <v>3</v>
      </c>
      <c r="G37" s="12" t="n">
        <v>1</v>
      </c>
      <c r="H37" s="12" t="n">
        <v>2</v>
      </c>
      <c r="I37" s="12" t="s">
        <v>410</v>
      </c>
      <c r="J37" s="12" t="n">
        <v>0</v>
      </c>
      <c r="K37" s="12" t="n">
        <v>6</v>
      </c>
      <c r="L37" s="12" t="n">
        <v>10</v>
      </c>
      <c r="M37" s="12" t="n">
        <v>2</v>
      </c>
      <c r="N37" s="12" t="s">
        <v>410</v>
      </c>
      <c r="O37" s="12" t="n">
        <v>3</v>
      </c>
      <c r="P37" s="12" t="s">
        <v>410</v>
      </c>
      <c r="Q37" s="12" t="n">
        <v>15</v>
      </c>
      <c r="R37" s="12" t="n">
        <v>9</v>
      </c>
      <c r="S37" s="12" t="n">
        <v>8</v>
      </c>
      <c r="T37" s="12" t="n">
        <v>4</v>
      </c>
      <c r="U37" s="12" t="n">
        <v>2</v>
      </c>
      <c r="V37" s="12" t="s">
        <v>410</v>
      </c>
      <c r="W37" s="12" t="n">
        <v>23</v>
      </c>
      <c r="X37" s="12" t="s">
        <v>410</v>
      </c>
      <c r="Y37" s="12" t="s">
        <v>410</v>
      </c>
      <c r="Z37" s="12" t="n">
        <v>0</v>
      </c>
      <c r="AA37" s="12" t="s">
        <v>410</v>
      </c>
      <c r="AB37" s="12" t="n">
        <v>1</v>
      </c>
      <c r="AC37" s="12" t="n">
        <v>1</v>
      </c>
      <c r="AD37" s="12" t="n">
        <v>22</v>
      </c>
      <c r="AE37" s="12" t="n">
        <v>2</v>
      </c>
      <c r="AF37" s="12" t="n">
        <v>3</v>
      </c>
      <c r="AG37" s="12" t="n">
        <v>3</v>
      </c>
      <c r="AH37" s="12" t="s">
        <v>410</v>
      </c>
      <c r="AI37" s="12" t="n">
        <v>30</v>
      </c>
      <c r="AJ37" s="12" t="n">
        <v>2</v>
      </c>
      <c r="AK37" s="12" t="s">
        <v>410</v>
      </c>
      <c r="AL37" s="12" t="s">
        <v>410</v>
      </c>
      <c r="AM37" s="12" t="s">
        <v>410</v>
      </c>
      <c r="AN37" s="12" t="s">
        <v>410</v>
      </c>
      <c r="AO37" s="12" t="n">
        <v>2</v>
      </c>
      <c r="AP37" s="12" t="n">
        <v>5</v>
      </c>
      <c r="AQ37" s="12" t="n">
        <v>1</v>
      </c>
      <c r="AR37" s="12" t="s">
        <v>410</v>
      </c>
      <c r="AS37" s="12" t="s">
        <v>410</v>
      </c>
      <c r="AT37" s="12" t="n">
        <v>0</v>
      </c>
      <c r="AU37" s="12" t="n">
        <v>6</v>
      </c>
      <c r="AV37" s="12" t="n">
        <v>16</v>
      </c>
      <c r="AW37" s="12" t="n">
        <v>2</v>
      </c>
      <c r="AX37" s="12" t="n">
        <v>3</v>
      </c>
      <c r="AY37" s="12" t="n">
        <v>1</v>
      </c>
      <c r="AZ37" s="12" t="s">
        <v>410</v>
      </c>
      <c r="BA37" s="12" t="n">
        <v>22</v>
      </c>
      <c r="BB37" s="12" t="n">
        <f aca="false">IFERROR(F37+L37+R37+X37+AD37+AJ37+AP37+AV37,"-")</f>
        <v>67</v>
      </c>
      <c r="BC37" s="12" t="n">
        <f aca="false">IFERROR(G37+M37+S37+Y37+AE37+AK37+AQ37+AW37,"-")</f>
        <v>16</v>
      </c>
      <c r="BD37" s="12" t="n">
        <f aca="false">IFERROR(H37+N37+T37+Z37+AF37+AL37+AR37+AX37,"-")</f>
        <v>12</v>
      </c>
      <c r="BE37" s="12" t="n">
        <f aca="false">IFERROR(I37+O37+U37+AA37+AG37+AM37+AS37+AY37,"-")</f>
        <v>9</v>
      </c>
      <c r="BF37" s="12" t="n">
        <f aca="false">IFERROR(J37+P37+V37+AB37+AH37+AN37+AT37+AZ37,"-")</f>
        <v>1</v>
      </c>
      <c r="BG37" s="12" t="n">
        <f aca="false">IFERROR(K37+Q37+W37+AC37+AI37+AO37+AU37+BA37,"-")</f>
        <v>105</v>
      </c>
      <c r="BH37" s="12" t="n">
        <v>0</v>
      </c>
    </row>
    <row r="38" customFormat="false" ht="12" hidden="false" customHeight="false" outlineLevel="0" collapsed="false">
      <c r="A38" s="15" t="n">
        <v>12278</v>
      </c>
      <c r="B38" s="15" t="s">
        <v>58</v>
      </c>
      <c r="C38" s="15" t="s">
        <v>21</v>
      </c>
      <c r="D38" s="15" t="s">
        <v>662</v>
      </c>
      <c r="E38" s="15" t="s">
        <v>72</v>
      </c>
      <c r="F38" s="12" t="n">
        <v>2</v>
      </c>
      <c r="G38" s="12" t="s">
        <v>410</v>
      </c>
      <c r="H38" s="12" t="n">
        <v>1</v>
      </c>
      <c r="I38" s="12" t="s">
        <v>410</v>
      </c>
      <c r="J38" s="12" t="n">
        <v>0</v>
      </c>
      <c r="K38" s="12" t="n">
        <v>3</v>
      </c>
      <c r="L38" s="12" t="n">
        <v>2</v>
      </c>
      <c r="M38" s="12" t="n">
        <v>3</v>
      </c>
      <c r="N38" s="12" t="n">
        <v>2</v>
      </c>
      <c r="O38" s="12" t="n">
        <v>3</v>
      </c>
      <c r="P38" s="12" t="s">
        <v>410</v>
      </c>
      <c r="Q38" s="12" t="n">
        <v>10</v>
      </c>
      <c r="R38" s="12" t="n">
        <v>5</v>
      </c>
      <c r="S38" s="12" t="n">
        <v>3</v>
      </c>
      <c r="T38" s="12" t="n">
        <v>2</v>
      </c>
      <c r="U38" s="12" t="n">
        <v>2</v>
      </c>
      <c r="V38" s="12" t="s">
        <v>410</v>
      </c>
      <c r="W38" s="12" t="n">
        <v>12</v>
      </c>
      <c r="X38" s="12" t="s">
        <v>410</v>
      </c>
      <c r="Y38" s="12" t="s">
        <v>410</v>
      </c>
      <c r="Z38" s="12" t="n">
        <v>0</v>
      </c>
      <c r="AA38" s="12" t="s">
        <v>410</v>
      </c>
      <c r="AB38" s="12" t="s">
        <v>410</v>
      </c>
      <c r="AC38" s="12" t="n">
        <v>0</v>
      </c>
      <c r="AD38" s="12" t="n">
        <v>15</v>
      </c>
      <c r="AE38" s="12" t="s">
        <v>410</v>
      </c>
      <c r="AF38" s="12" t="n">
        <v>4</v>
      </c>
      <c r="AG38" s="12" t="s">
        <v>410</v>
      </c>
      <c r="AH38" s="12" t="s">
        <v>410</v>
      </c>
      <c r="AI38" s="12" t="n">
        <v>19</v>
      </c>
      <c r="AJ38" s="12" t="n">
        <v>1</v>
      </c>
      <c r="AK38" s="12" t="s">
        <v>410</v>
      </c>
      <c r="AL38" s="12" t="s">
        <v>410</v>
      </c>
      <c r="AM38" s="12" t="s">
        <v>410</v>
      </c>
      <c r="AN38" s="12" t="s">
        <v>410</v>
      </c>
      <c r="AO38" s="12" t="n">
        <v>1</v>
      </c>
      <c r="AP38" s="12" t="n">
        <v>4</v>
      </c>
      <c r="AQ38" s="12" t="n">
        <v>1</v>
      </c>
      <c r="AR38" s="12" t="s">
        <v>410</v>
      </c>
      <c r="AS38" s="12" t="s">
        <v>410</v>
      </c>
      <c r="AT38" s="12" t="n">
        <v>0</v>
      </c>
      <c r="AU38" s="12" t="n">
        <v>5</v>
      </c>
      <c r="AV38" s="12" t="n">
        <v>15</v>
      </c>
      <c r="AW38" s="12" t="n">
        <v>1</v>
      </c>
      <c r="AX38" s="12" t="n">
        <v>1</v>
      </c>
      <c r="AY38" s="12" t="s">
        <v>410</v>
      </c>
      <c r="AZ38" s="12" t="s">
        <v>410</v>
      </c>
      <c r="BA38" s="12" t="n">
        <v>17</v>
      </c>
      <c r="BB38" s="12" t="n">
        <f aca="false">IFERROR(F38+L38+R38+X38+AD38+AJ38+AP38+AV38,"-")</f>
        <v>44</v>
      </c>
      <c r="BC38" s="12" t="n">
        <f aca="false">IFERROR(G38+M38+S38+Y38+AE38+AK38+AQ38+AW38,"-")</f>
        <v>8</v>
      </c>
      <c r="BD38" s="12" t="n">
        <f aca="false">IFERROR(H38+N38+T38+Z38+AF38+AL38+AR38+AX38,"-")</f>
        <v>10</v>
      </c>
      <c r="BE38" s="12" t="n">
        <f aca="false">IFERROR(I38+O38+U38+AA38+AG38+AM38+AS38+AY38,"-")</f>
        <v>5</v>
      </c>
      <c r="BF38" s="12" t="n">
        <f aca="false">IFERROR(J38+P38+V38+AB38+AH38+AN38+AT38+AZ38,"-")</f>
        <v>0</v>
      </c>
      <c r="BG38" s="12" t="n">
        <f aca="false">IFERROR(K38+Q38+W38+AC38+AI38+AO38+AU38+BA38,"-")</f>
        <v>67</v>
      </c>
      <c r="BH38" s="12" t="n">
        <v>0</v>
      </c>
    </row>
    <row r="39" customFormat="false" ht="12" hidden="false" customHeight="false" outlineLevel="0" collapsed="false">
      <c r="A39" s="15" t="n">
        <v>12275</v>
      </c>
      <c r="B39" s="15" t="s">
        <v>58</v>
      </c>
      <c r="C39" s="15" t="s">
        <v>21</v>
      </c>
      <c r="D39" s="15" t="s">
        <v>663</v>
      </c>
      <c r="E39" s="15" t="s">
        <v>72</v>
      </c>
      <c r="F39" s="12" t="n">
        <v>2</v>
      </c>
      <c r="G39" s="12" t="n">
        <v>1</v>
      </c>
      <c r="H39" s="12" t="s">
        <v>410</v>
      </c>
      <c r="I39" s="12" t="n">
        <v>1</v>
      </c>
      <c r="J39" s="12" t="n">
        <v>0</v>
      </c>
      <c r="K39" s="12" t="n">
        <v>4</v>
      </c>
      <c r="L39" s="12" t="n">
        <v>5</v>
      </c>
      <c r="M39" s="12" t="n">
        <v>6</v>
      </c>
      <c r="N39" s="12" t="n">
        <v>8</v>
      </c>
      <c r="O39" s="12" t="n">
        <v>3</v>
      </c>
      <c r="P39" s="12" t="s">
        <v>410</v>
      </c>
      <c r="Q39" s="12" t="n">
        <v>22</v>
      </c>
      <c r="R39" s="12" t="n">
        <v>14</v>
      </c>
      <c r="S39" s="12" t="n">
        <v>6</v>
      </c>
      <c r="T39" s="12" t="s">
        <v>410</v>
      </c>
      <c r="U39" s="12" t="n">
        <v>4</v>
      </c>
      <c r="V39" s="12" t="s">
        <v>410</v>
      </c>
      <c r="W39" s="12" t="n">
        <v>24</v>
      </c>
      <c r="X39" s="12" t="s">
        <v>410</v>
      </c>
      <c r="Y39" s="12" t="s">
        <v>410</v>
      </c>
      <c r="Z39" s="12" t="n">
        <v>0</v>
      </c>
      <c r="AA39" s="12" t="s">
        <v>410</v>
      </c>
      <c r="AB39" s="12" t="s">
        <v>410</v>
      </c>
      <c r="AC39" s="12" t="n">
        <v>0</v>
      </c>
      <c r="AD39" s="12" t="n">
        <v>23</v>
      </c>
      <c r="AE39" s="12" t="n">
        <v>3</v>
      </c>
      <c r="AF39" s="12" t="n">
        <v>3</v>
      </c>
      <c r="AG39" s="12" t="n">
        <v>1</v>
      </c>
      <c r="AH39" s="12" t="s">
        <v>410</v>
      </c>
      <c r="AI39" s="12" t="n">
        <v>30</v>
      </c>
      <c r="AJ39" s="12" t="n">
        <v>5</v>
      </c>
      <c r="AK39" s="12" t="s">
        <v>410</v>
      </c>
      <c r="AL39" s="12" t="s">
        <v>410</v>
      </c>
      <c r="AM39" s="12" t="n">
        <v>1</v>
      </c>
      <c r="AN39" s="12" t="s">
        <v>410</v>
      </c>
      <c r="AO39" s="12" t="n">
        <v>6</v>
      </c>
      <c r="AP39" s="12" t="n">
        <v>4</v>
      </c>
      <c r="AQ39" s="12" t="n">
        <v>2</v>
      </c>
      <c r="AR39" s="12" t="n">
        <v>1</v>
      </c>
      <c r="AS39" s="12" t="s">
        <v>410</v>
      </c>
      <c r="AT39" s="12" t="n">
        <v>0</v>
      </c>
      <c r="AU39" s="12" t="n">
        <v>7</v>
      </c>
      <c r="AV39" s="12" t="n">
        <v>18</v>
      </c>
      <c r="AW39" s="12" t="n">
        <v>8</v>
      </c>
      <c r="AX39" s="12" t="n">
        <v>2</v>
      </c>
      <c r="AY39" s="12" t="n">
        <v>3</v>
      </c>
      <c r="AZ39" s="12" t="n">
        <v>1</v>
      </c>
      <c r="BA39" s="12" t="n">
        <v>32</v>
      </c>
      <c r="BB39" s="12" t="n">
        <f aca="false">IFERROR(F39+L39+R39+X39+AD39+AJ39+AP39+AV39,"-")</f>
        <v>71</v>
      </c>
      <c r="BC39" s="12" t="n">
        <f aca="false">IFERROR(G39+M39+S39+Y39+AE39+AK39+AQ39+AW39,"-")</f>
        <v>26</v>
      </c>
      <c r="BD39" s="12" t="n">
        <f aca="false">IFERROR(H39+N39+T39+Z39+AF39+AL39+AR39+AX39,"-")</f>
        <v>14</v>
      </c>
      <c r="BE39" s="12" t="n">
        <f aca="false">IFERROR(I39+O39+U39+AA39+AG39+AM39+AS39+AY39,"-")</f>
        <v>13</v>
      </c>
      <c r="BF39" s="12" t="n">
        <f aca="false">IFERROR(J39+P39+V39+AB39+AH39+AN39+AT39+AZ39,"-")</f>
        <v>1</v>
      </c>
      <c r="BG39" s="12" t="n">
        <f aca="false">IFERROR(K39+Q39+W39+AC39+AI39+AO39+AU39+BA39,"-")</f>
        <v>125</v>
      </c>
      <c r="BH39" s="12" t="n">
        <v>0</v>
      </c>
    </row>
    <row r="40" customFormat="false" ht="12" hidden="false" customHeight="false" outlineLevel="0" collapsed="false">
      <c r="A40" s="15" t="n">
        <v>12281</v>
      </c>
      <c r="B40" s="15" t="s">
        <v>58</v>
      </c>
      <c r="C40" s="15" t="s">
        <v>21</v>
      </c>
      <c r="D40" s="15" t="s">
        <v>664</v>
      </c>
      <c r="E40" s="15" t="s">
        <v>72</v>
      </c>
      <c r="F40" s="12" t="n">
        <v>1</v>
      </c>
      <c r="G40" s="12" t="s">
        <v>410</v>
      </c>
      <c r="H40" s="12" t="s">
        <v>410</v>
      </c>
      <c r="I40" s="12" t="n">
        <v>1</v>
      </c>
      <c r="J40" s="12" t="n">
        <v>0</v>
      </c>
      <c r="K40" s="12" t="n">
        <v>2</v>
      </c>
      <c r="L40" s="12" t="n">
        <v>3</v>
      </c>
      <c r="M40" s="12" t="s">
        <v>410</v>
      </c>
      <c r="N40" s="12" t="n">
        <v>2</v>
      </c>
      <c r="O40" s="12" t="n">
        <v>1</v>
      </c>
      <c r="P40" s="12" t="s">
        <v>410</v>
      </c>
      <c r="Q40" s="12" t="n">
        <v>6</v>
      </c>
      <c r="R40" s="12" t="n">
        <v>9</v>
      </c>
      <c r="S40" s="12" t="n">
        <v>3</v>
      </c>
      <c r="T40" s="12" t="n">
        <v>3</v>
      </c>
      <c r="U40" s="12" t="n">
        <v>2</v>
      </c>
      <c r="V40" s="12" t="s">
        <v>410</v>
      </c>
      <c r="W40" s="12" t="n">
        <v>17</v>
      </c>
      <c r="X40" s="12" t="s">
        <v>410</v>
      </c>
      <c r="Y40" s="12" t="s">
        <v>410</v>
      </c>
      <c r="Z40" s="12" t="n">
        <v>0</v>
      </c>
      <c r="AA40" s="12" t="s">
        <v>410</v>
      </c>
      <c r="AB40" s="12" t="s">
        <v>410</v>
      </c>
      <c r="AC40" s="12" t="n">
        <v>0</v>
      </c>
      <c r="AD40" s="12" t="n">
        <v>14</v>
      </c>
      <c r="AE40" s="12" t="n">
        <v>5</v>
      </c>
      <c r="AF40" s="12" t="n">
        <v>2</v>
      </c>
      <c r="AG40" s="12" t="n">
        <v>3</v>
      </c>
      <c r="AH40" s="12" t="s">
        <v>410</v>
      </c>
      <c r="AI40" s="12" t="n">
        <v>24</v>
      </c>
      <c r="AJ40" s="12" t="n">
        <v>1</v>
      </c>
      <c r="AK40" s="12" t="n">
        <v>2</v>
      </c>
      <c r="AL40" s="12" t="s">
        <v>410</v>
      </c>
      <c r="AM40" s="12" t="s">
        <v>410</v>
      </c>
      <c r="AN40" s="12" t="s">
        <v>410</v>
      </c>
      <c r="AO40" s="12" t="n">
        <v>3</v>
      </c>
      <c r="AP40" s="12" t="n">
        <v>4</v>
      </c>
      <c r="AQ40" s="12" t="n">
        <v>1</v>
      </c>
      <c r="AR40" s="12" t="n">
        <v>2</v>
      </c>
      <c r="AS40" s="12" t="n">
        <v>1</v>
      </c>
      <c r="AT40" s="12" t="n">
        <v>0</v>
      </c>
      <c r="AU40" s="12" t="n">
        <v>8</v>
      </c>
      <c r="AV40" s="12" t="n">
        <v>7</v>
      </c>
      <c r="AW40" s="12" t="n">
        <v>3</v>
      </c>
      <c r="AX40" s="12" t="n">
        <v>7</v>
      </c>
      <c r="AY40" s="12" t="n">
        <v>1</v>
      </c>
      <c r="AZ40" s="12" t="s">
        <v>410</v>
      </c>
      <c r="BA40" s="12" t="n">
        <v>18</v>
      </c>
      <c r="BB40" s="12" t="n">
        <f aca="false">IFERROR(F40+L40+R40+X40+AD40+AJ40+AP40+AV40,"-")</f>
        <v>39</v>
      </c>
      <c r="BC40" s="12" t="n">
        <f aca="false">IFERROR(G40+M40+S40+Y40+AE40+AK40+AQ40+AW40,"-")</f>
        <v>14</v>
      </c>
      <c r="BD40" s="12" t="n">
        <f aca="false">IFERROR(H40+N40+T40+Z40+AF40+AL40+AR40+AX40,"-")</f>
        <v>16</v>
      </c>
      <c r="BE40" s="12" t="n">
        <f aca="false">IFERROR(I40+O40+U40+AA40+AG40+AM40+AS40+AY40,"-")</f>
        <v>9</v>
      </c>
      <c r="BF40" s="12" t="n">
        <f aca="false">IFERROR(J40+P40+V40+AB40+AH40+AN40+AT40+AZ40,"-")</f>
        <v>0</v>
      </c>
      <c r="BG40" s="12" t="n">
        <f aca="false">IFERROR(K40+Q40+W40+AC40+AI40+AO40+AU40+BA40,"-")</f>
        <v>78</v>
      </c>
      <c r="BH40" s="12" t="n">
        <v>0</v>
      </c>
    </row>
    <row r="41" customFormat="false" ht="12" hidden="false" customHeight="false" outlineLevel="0" collapsed="false">
      <c r="A41" s="15" t="n">
        <v>12276</v>
      </c>
      <c r="B41" s="15" t="s">
        <v>58</v>
      </c>
      <c r="C41" s="15" t="s">
        <v>21</v>
      </c>
      <c r="D41" s="15" t="s">
        <v>665</v>
      </c>
      <c r="E41" s="15" t="s">
        <v>72</v>
      </c>
      <c r="F41" s="12" t="s">
        <v>410</v>
      </c>
      <c r="G41" s="12" t="s">
        <v>410</v>
      </c>
      <c r="H41" s="12" t="s">
        <v>410</v>
      </c>
      <c r="I41" s="12" t="s">
        <v>410</v>
      </c>
      <c r="J41" s="12" t="n">
        <v>0</v>
      </c>
      <c r="K41" s="12" t="n">
        <v>0</v>
      </c>
      <c r="L41" s="12" t="n">
        <v>4</v>
      </c>
      <c r="M41" s="12" t="s">
        <v>410</v>
      </c>
      <c r="N41" s="12" t="s">
        <v>410</v>
      </c>
      <c r="O41" s="12" t="n">
        <v>1</v>
      </c>
      <c r="P41" s="12" t="s">
        <v>410</v>
      </c>
      <c r="Q41" s="12" t="n">
        <v>5</v>
      </c>
      <c r="R41" s="12" t="n">
        <v>9</v>
      </c>
      <c r="S41" s="12" t="n">
        <v>5</v>
      </c>
      <c r="T41" s="12" t="n">
        <v>2</v>
      </c>
      <c r="U41" s="12" t="n">
        <v>2</v>
      </c>
      <c r="V41" s="12" t="s">
        <v>410</v>
      </c>
      <c r="W41" s="12" t="n">
        <v>18</v>
      </c>
      <c r="X41" s="12" t="s">
        <v>410</v>
      </c>
      <c r="Y41" s="12" t="s">
        <v>410</v>
      </c>
      <c r="Z41" s="12" t="n">
        <v>0</v>
      </c>
      <c r="AA41" s="12" t="s">
        <v>410</v>
      </c>
      <c r="AB41" s="12" t="n">
        <v>1</v>
      </c>
      <c r="AC41" s="12" t="n">
        <v>1</v>
      </c>
      <c r="AD41" s="12" t="n">
        <v>22</v>
      </c>
      <c r="AE41" s="12" t="n">
        <v>5</v>
      </c>
      <c r="AF41" s="12" t="n">
        <v>5</v>
      </c>
      <c r="AG41" s="12" t="n">
        <v>1</v>
      </c>
      <c r="AH41" s="12" t="s">
        <v>410</v>
      </c>
      <c r="AI41" s="12" t="n">
        <v>33</v>
      </c>
      <c r="AJ41" s="12" t="s">
        <v>410</v>
      </c>
      <c r="AK41" s="12" t="s">
        <v>410</v>
      </c>
      <c r="AL41" s="12" t="n">
        <v>1</v>
      </c>
      <c r="AM41" s="12" t="n">
        <v>1</v>
      </c>
      <c r="AN41" s="12" t="n">
        <v>1</v>
      </c>
      <c r="AO41" s="12" t="n">
        <v>3</v>
      </c>
      <c r="AP41" s="12" t="n">
        <v>3</v>
      </c>
      <c r="AQ41" s="12" t="s">
        <v>410</v>
      </c>
      <c r="AR41" s="12" t="n">
        <v>1</v>
      </c>
      <c r="AS41" s="12" t="s">
        <v>410</v>
      </c>
      <c r="AT41" s="12" t="n">
        <v>0</v>
      </c>
      <c r="AU41" s="12" t="n">
        <v>4</v>
      </c>
      <c r="AV41" s="12" t="n">
        <v>11</v>
      </c>
      <c r="AW41" s="12" t="n">
        <v>3</v>
      </c>
      <c r="AX41" s="12" t="n">
        <v>1</v>
      </c>
      <c r="AY41" s="12" t="n">
        <v>1</v>
      </c>
      <c r="AZ41" s="12" t="s">
        <v>410</v>
      </c>
      <c r="BA41" s="12" t="n">
        <v>16</v>
      </c>
      <c r="BB41" s="12" t="n">
        <f aca="false">IFERROR(F41+L41+R41+X41+AD41+AJ41+AP41+AV41,"-")</f>
        <v>49</v>
      </c>
      <c r="BC41" s="12" t="n">
        <f aca="false">IFERROR(G41+M41+S41+Y41+AE41+AK41+AQ41+AW41,"-")</f>
        <v>13</v>
      </c>
      <c r="BD41" s="12" t="n">
        <f aca="false">IFERROR(H41+N41+T41+Z41+AF41+AL41+AR41+AX41,"-")</f>
        <v>10</v>
      </c>
      <c r="BE41" s="12" t="n">
        <f aca="false">IFERROR(I41+O41+U41+AA41+AG41+AM41+AS41+AY41,"-")</f>
        <v>6</v>
      </c>
      <c r="BF41" s="12" t="n">
        <f aca="false">IFERROR(J41+P41+V41+AB41+AH41+AN41+AT41+AZ41,"-")</f>
        <v>2</v>
      </c>
      <c r="BG41" s="12" t="n">
        <f aca="false">IFERROR(K41+Q41+W41+AC41+AI41+AO41+AU41+BA41,"-")</f>
        <v>80</v>
      </c>
      <c r="BH41" s="12" t="n">
        <v>0</v>
      </c>
    </row>
    <row r="42" customFormat="false" ht="12" hidden="false" customHeight="false" outlineLevel="0" collapsed="false">
      <c r="A42" s="15" t="n">
        <v>16010</v>
      </c>
      <c r="B42" s="15" t="s">
        <v>58</v>
      </c>
      <c r="C42" s="15" t="s">
        <v>21</v>
      </c>
      <c r="D42" s="15" t="s">
        <v>666</v>
      </c>
      <c r="E42" s="15" t="s">
        <v>72</v>
      </c>
      <c r="F42" s="12" t="s">
        <v>410</v>
      </c>
      <c r="G42" s="12" t="s">
        <v>410</v>
      </c>
      <c r="H42" s="12" t="s">
        <v>410</v>
      </c>
      <c r="I42" s="12" t="s">
        <v>410</v>
      </c>
      <c r="J42" s="12" t="n">
        <v>0</v>
      </c>
      <c r="K42" s="12" t="n">
        <v>0</v>
      </c>
      <c r="L42" s="12" t="n">
        <v>15</v>
      </c>
      <c r="M42" s="12" t="n">
        <v>3</v>
      </c>
      <c r="N42" s="12" t="s">
        <v>410</v>
      </c>
      <c r="O42" s="12" t="s">
        <v>410</v>
      </c>
      <c r="P42" s="12" t="s">
        <v>410</v>
      </c>
      <c r="Q42" s="12" t="n">
        <v>18</v>
      </c>
      <c r="R42" s="12" t="n">
        <v>6</v>
      </c>
      <c r="S42" s="12" t="n">
        <v>5</v>
      </c>
      <c r="T42" s="12" t="n">
        <v>2</v>
      </c>
      <c r="U42" s="12" t="n">
        <v>3</v>
      </c>
      <c r="V42" s="12" t="s">
        <v>410</v>
      </c>
      <c r="W42" s="12" t="n">
        <v>16</v>
      </c>
      <c r="X42" s="12" t="s">
        <v>410</v>
      </c>
      <c r="Y42" s="12" t="s">
        <v>410</v>
      </c>
      <c r="Z42" s="12" t="n">
        <v>0</v>
      </c>
      <c r="AA42" s="12" t="s">
        <v>410</v>
      </c>
      <c r="AB42" s="12" t="n">
        <v>1</v>
      </c>
      <c r="AC42" s="12" t="n">
        <v>1</v>
      </c>
      <c r="AD42" s="12" t="n">
        <v>23</v>
      </c>
      <c r="AE42" s="12" t="n">
        <v>5</v>
      </c>
      <c r="AF42" s="12" t="n">
        <v>6</v>
      </c>
      <c r="AG42" s="12" t="n">
        <v>1</v>
      </c>
      <c r="AH42" s="12" t="s">
        <v>410</v>
      </c>
      <c r="AI42" s="12" t="n">
        <v>35</v>
      </c>
      <c r="AJ42" s="12" t="n">
        <v>2</v>
      </c>
      <c r="AK42" s="12" t="n">
        <v>1</v>
      </c>
      <c r="AL42" s="12" t="s">
        <v>410</v>
      </c>
      <c r="AM42" s="12" t="s">
        <v>410</v>
      </c>
      <c r="AN42" s="12" t="s">
        <v>410</v>
      </c>
      <c r="AO42" s="12" t="n">
        <v>3</v>
      </c>
      <c r="AP42" s="12" t="n">
        <v>5</v>
      </c>
      <c r="AQ42" s="12" t="n">
        <v>5</v>
      </c>
      <c r="AR42" s="12" t="n">
        <v>1</v>
      </c>
      <c r="AS42" s="12" t="s">
        <v>410</v>
      </c>
      <c r="AT42" s="12" t="n">
        <v>0</v>
      </c>
      <c r="AU42" s="12" t="n">
        <v>11</v>
      </c>
      <c r="AV42" s="12" t="n">
        <v>9</v>
      </c>
      <c r="AW42" s="12" t="n">
        <v>2</v>
      </c>
      <c r="AX42" s="12" t="n">
        <v>2</v>
      </c>
      <c r="AY42" s="12" t="n">
        <v>2</v>
      </c>
      <c r="AZ42" s="12" t="s">
        <v>410</v>
      </c>
      <c r="BA42" s="12" t="n">
        <v>15</v>
      </c>
      <c r="BB42" s="12" t="n">
        <f aca="false">IFERROR(F42+L42+R42+X42+AD42+AJ42+AP42+AV42,"-")</f>
        <v>60</v>
      </c>
      <c r="BC42" s="12" t="n">
        <f aca="false">IFERROR(G42+M42+S42+Y42+AE42+AK42+AQ42+AW42,"-")</f>
        <v>21</v>
      </c>
      <c r="BD42" s="12" t="n">
        <f aca="false">IFERROR(H42+N42+T42+Z42+AF42+AL42+AR42+AX42,"-")</f>
        <v>11</v>
      </c>
      <c r="BE42" s="12" t="n">
        <f aca="false">IFERROR(I42+O42+U42+AA42+AG42+AM42+AS42+AY42,"-")</f>
        <v>6</v>
      </c>
      <c r="BF42" s="12" t="n">
        <f aca="false">IFERROR(J42+P42+V42+AB42+AH42+AN42+AT42+AZ42,"-")</f>
        <v>1</v>
      </c>
      <c r="BG42" s="12" t="n">
        <f aca="false">IFERROR(K42+Q42+W42+AC42+AI42+AO42+AU42+BA42,"-")</f>
        <v>99</v>
      </c>
      <c r="BH42" s="12" t="n">
        <v>0</v>
      </c>
    </row>
    <row r="43" customFormat="false" ht="12" hidden="false" customHeight="false" outlineLevel="0" collapsed="false">
      <c r="A43" s="15" t="n">
        <v>12269</v>
      </c>
      <c r="B43" s="15" t="s">
        <v>58</v>
      </c>
      <c r="C43" s="15" t="s">
        <v>21</v>
      </c>
      <c r="D43" s="15" t="s">
        <v>667</v>
      </c>
      <c r="E43" s="15" t="s">
        <v>72</v>
      </c>
      <c r="F43" s="12" t="s">
        <v>410</v>
      </c>
      <c r="G43" s="12" t="s">
        <v>410</v>
      </c>
      <c r="H43" s="12" t="s">
        <v>410</v>
      </c>
      <c r="I43" s="12" t="s">
        <v>410</v>
      </c>
      <c r="J43" s="12" t="n">
        <v>0</v>
      </c>
      <c r="K43" s="12" t="n">
        <v>0</v>
      </c>
      <c r="L43" s="12" t="n">
        <v>3</v>
      </c>
      <c r="M43" s="12" t="n">
        <v>3</v>
      </c>
      <c r="N43" s="12" t="s">
        <v>410</v>
      </c>
      <c r="O43" s="12" t="s">
        <v>410</v>
      </c>
      <c r="P43" s="12" t="s">
        <v>410</v>
      </c>
      <c r="Q43" s="12" t="n">
        <v>6</v>
      </c>
      <c r="R43" s="12" t="n">
        <v>9</v>
      </c>
      <c r="S43" s="12" t="n">
        <v>1</v>
      </c>
      <c r="T43" s="12" t="s">
        <v>410</v>
      </c>
      <c r="U43" s="12" t="s">
        <v>410</v>
      </c>
      <c r="V43" s="12" t="s">
        <v>410</v>
      </c>
      <c r="W43" s="12" t="n">
        <v>10</v>
      </c>
      <c r="X43" s="12" t="s">
        <v>410</v>
      </c>
      <c r="Y43" s="12" t="s">
        <v>410</v>
      </c>
      <c r="Z43" s="12" t="n">
        <v>0</v>
      </c>
      <c r="AA43" s="12" t="s">
        <v>410</v>
      </c>
      <c r="AB43" s="12" t="s">
        <v>410</v>
      </c>
      <c r="AC43" s="12" t="n">
        <v>0</v>
      </c>
      <c r="AD43" s="12" t="n">
        <v>11</v>
      </c>
      <c r="AE43" s="12" t="n">
        <v>3</v>
      </c>
      <c r="AF43" s="12" t="n">
        <v>2</v>
      </c>
      <c r="AG43" s="12" t="s">
        <v>410</v>
      </c>
      <c r="AH43" s="12" t="s">
        <v>410</v>
      </c>
      <c r="AI43" s="12" t="n">
        <v>16</v>
      </c>
      <c r="AJ43" s="12" t="n">
        <v>1</v>
      </c>
      <c r="AK43" s="12" t="s">
        <v>410</v>
      </c>
      <c r="AL43" s="12" t="s">
        <v>410</v>
      </c>
      <c r="AM43" s="12" t="s">
        <v>410</v>
      </c>
      <c r="AN43" s="12" t="s">
        <v>410</v>
      </c>
      <c r="AO43" s="12" t="n">
        <v>1</v>
      </c>
      <c r="AP43" s="12" t="n">
        <v>1</v>
      </c>
      <c r="AQ43" s="12" t="n">
        <v>1</v>
      </c>
      <c r="AR43" s="12" t="n">
        <v>1</v>
      </c>
      <c r="AS43" s="12" t="s">
        <v>410</v>
      </c>
      <c r="AT43" s="12" t="n">
        <v>0</v>
      </c>
      <c r="AU43" s="12" t="n">
        <v>3</v>
      </c>
      <c r="AV43" s="12" t="n">
        <v>5</v>
      </c>
      <c r="AW43" s="12" t="n">
        <v>1</v>
      </c>
      <c r="AX43" s="12" t="n">
        <v>1</v>
      </c>
      <c r="AY43" s="12" t="s">
        <v>410</v>
      </c>
      <c r="AZ43" s="12" t="s">
        <v>410</v>
      </c>
      <c r="BA43" s="12" t="n">
        <v>7</v>
      </c>
      <c r="BB43" s="12" t="n">
        <f aca="false">IFERROR(F43+L43+R43+X43+AD43+AJ43+AP43+AV43,"-")</f>
        <v>30</v>
      </c>
      <c r="BC43" s="12" t="n">
        <f aca="false">IFERROR(G43+M43+S43+Y43+AE43+AK43+AQ43+AW43,"-")</f>
        <v>9</v>
      </c>
      <c r="BD43" s="12" t="n">
        <f aca="false">IFERROR(H43+N43+T43+Z43+AF43+AL43+AR43+AX43,"-")</f>
        <v>4</v>
      </c>
      <c r="BE43" s="12" t="n">
        <f aca="false">IFERROR(I43+O43+U43+AA43+AG43+AM43+AS43+AY43,"-")</f>
        <v>0</v>
      </c>
      <c r="BF43" s="12" t="n">
        <f aca="false">IFERROR(J43+P43+V43+AB43+AH43+AN43+AT43+AZ43,"-")</f>
        <v>0</v>
      </c>
      <c r="BG43" s="12" t="n">
        <f aca="false">IFERROR(K43+Q43+W43+AC43+AI43+AO43+AU43+BA43,"-")</f>
        <v>43</v>
      </c>
      <c r="BH43" s="12" t="n">
        <v>0</v>
      </c>
    </row>
    <row r="44" customFormat="false" ht="12" hidden="false" customHeight="false" outlineLevel="0" collapsed="false">
      <c r="A44" s="15" t="n">
        <v>12264</v>
      </c>
      <c r="B44" s="15" t="s">
        <v>58</v>
      </c>
      <c r="C44" s="15" t="s">
        <v>21</v>
      </c>
      <c r="D44" s="15" t="s">
        <v>668</v>
      </c>
      <c r="E44" s="15" t="s">
        <v>72</v>
      </c>
      <c r="F44" s="12" t="n">
        <v>1</v>
      </c>
      <c r="G44" s="12" t="n">
        <v>1</v>
      </c>
      <c r="H44" s="12" t="s">
        <v>410</v>
      </c>
      <c r="I44" s="12" t="n">
        <v>1</v>
      </c>
      <c r="J44" s="12" t="n">
        <v>0</v>
      </c>
      <c r="K44" s="12" t="n">
        <v>3</v>
      </c>
      <c r="L44" s="12" t="n">
        <v>3</v>
      </c>
      <c r="M44" s="12" t="n">
        <v>3</v>
      </c>
      <c r="N44" s="12" t="s">
        <v>410</v>
      </c>
      <c r="O44" s="12" t="s">
        <v>410</v>
      </c>
      <c r="P44" s="12" t="s">
        <v>410</v>
      </c>
      <c r="Q44" s="12" t="n">
        <v>6</v>
      </c>
      <c r="R44" s="12" t="n">
        <v>6</v>
      </c>
      <c r="S44" s="12" t="n">
        <v>2</v>
      </c>
      <c r="T44" s="12" t="n">
        <v>1</v>
      </c>
      <c r="U44" s="12" t="s">
        <v>410</v>
      </c>
      <c r="V44" s="12" t="s">
        <v>410</v>
      </c>
      <c r="W44" s="12" t="n">
        <v>9</v>
      </c>
      <c r="X44" s="12" t="s">
        <v>410</v>
      </c>
      <c r="Y44" s="12" t="s">
        <v>410</v>
      </c>
      <c r="Z44" s="12" t="n">
        <v>0</v>
      </c>
      <c r="AA44" s="12" t="s">
        <v>410</v>
      </c>
      <c r="AB44" s="12" t="n">
        <v>2</v>
      </c>
      <c r="AC44" s="12" t="n">
        <v>2</v>
      </c>
      <c r="AD44" s="12" t="n">
        <v>3</v>
      </c>
      <c r="AE44" s="12" t="s">
        <v>410</v>
      </c>
      <c r="AF44" s="12" t="n">
        <v>1</v>
      </c>
      <c r="AG44" s="12" t="s">
        <v>410</v>
      </c>
      <c r="AH44" s="12" t="s">
        <v>410</v>
      </c>
      <c r="AI44" s="12" t="n">
        <v>4</v>
      </c>
      <c r="AJ44" s="12" t="n">
        <v>2</v>
      </c>
      <c r="AK44" s="12" t="s">
        <v>410</v>
      </c>
      <c r="AL44" s="12" t="n">
        <v>1</v>
      </c>
      <c r="AM44" s="12" t="n">
        <v>1</v>
      </c>
      <c r="AN44" s="12" t="s">
        <v>410</v>
      </c>
      <c r="AO44" s="12" t="n">
        <v>4</v>
      </c>
      <c r="AP44" s="12" t="n">
        <v>7</v>
      </c>
      <c r="AQ44" s="12" t="n">
        <v>3</v>
      </c>
      <c r="AR44" s="12" t="s">
        <v>410</v>
      </c>
      <c r="AS44" s="12" t="s">
        <v>410</v>
      </c>
      <c r="AT44" s="12" t="n">
        <v>0</v>
      </c>
      <c r="AU44" s="12" t="n">
        <v>10</v>
      </c>
      <c r="AV44" s="12" t="n">
        <v>6</v>
      </c>
      <c r="AW44" s="12" t="n">
        <v>2</v>
      </c>
      <c r="AX44" s="12" t="n">
        <v>3</v>
      </c>
      <c r="AY44" s="12" t="s">
        <v>410</v>
      </c>
      <c r="AZ44" s="12" t="s">
        <v>410</v>
      </c>
      <c r="BA44" s="12" t="n">
        <v>11</v>
      </c>
      <c r="BB44" s="12" t="n">
        <f aca="false">IFERROR(F44+L44+R44+X44+AD44+AJ44+AP44+AV44,"-")</f>
        <v>28</v>
      </c>
      <c r="BC44" s="12" t="n">
        <f aca="false">IFERROR(G44+M44+S44+Y44+AE44+AK44+AQ44+AW44,"-")</f>
        <v>11</v>
      </c>
      <c r="BD44" s="12" t="n">
        <f aca="false">IFERROR(H44+N44+T44+Z44+AF44+AL44+AR44+AX44,"-")</f>
        <v>6</v>
      </c>
      <c r="BE44" s="12" t="n">
        <f aca="false">IFERROR(I44+O44+U44+AA44+AG44+AM44+AS44+AY44,"-")</f>
        <v>2</v>
      </c>
      <c r="BF44" s="12" t="n">
        <f aca="false">IFERROR(J44+P44+V44+AB44+AH44+AN44+AT44+AZ44,"-")</f>
        <v>2</v>
      </c>
      <c r="BG44" s="12" t="n">
        <f aca="false">IFERROR(K44+Q44+W44+AC44+AI44+AO44+AU44+BA44,"-")</f>
        <v>49</v>
      </c>
      <c r="BH44" s="12" t="n">
        <v>0</v>
      </c>
    </row>
    <row r="45" customFormat="false" ht="24" hidden="false" customHeight="false" outlineLevel="0" collapsed="false">
      <c r="A45" s="15" t="n">
        <v>12261</v>
      </c>
      <c r="B45" s="15" t="s">
        <v>58</v>
      </c>
      <c r="C45" s="15" t="s">
        <v>21</v>
      </c>
      <c r="D45" s="15" t="s">
        <v>669</v>
      </c>
      <c r="E45" s="15" t="s">
        <v>72</v>
      </c>
      <c r="F45" s="12" t="s">
        <v>410</v>
      </c>
      <c r="G45" s="12" t="s">
        <v>410</v>
      </c>
      <c r="H45" s="12" t="s">
        <v>410</v>
      </c>
      <c r="I45" s="12" t="n">
        <v>1</v>
      </c>
      <c r="J45" s="12" t="n">
        <v>0</v>
      </c>
      <c r="K45" s="12" t="n">
        <v>1</v>
      </c>
      <c r="L45" s="12" t="n">
        <v>5</v>
      </c>
      <c r="M45" s="12" t="n">
        <v>4</v>
      </c>
      <c r="N45" s="12" t="n">
        <v>2</v>
      </c>
      <c r="O45" s="12" t="n">
        <v>4</v>
      </c>
      <c r="P45" s="12" t="s">
        <v>410</v>
      </c>
      <c r="Q45" s="12" t="n">
        <v>15</v>
      </c>
      <c r="R45" s="12" t="n">
        <v>4</v>
      </c>
      <c r="S45" s="12" t="n">
        <v>3</v>
      </c>
      <c r="T45" s="12" t="n">
        <v>3</v>
      </c>
      <c r="U45" s="12" t="n">
        <v>2</v>
      </c>
      <c r="V45" s="12" t="s">
        <v>410</v>
      </c>
      <c r="W45" s="12" t="n">
        <v>12</v>
      </c>
      <c r="X45" s="12" t="s">
        <v>410</v>
      </c>
      <c r="Y45" s="12" t="s">
        <v>410</v>
      </c>
      <c r="Z45" s="12" t="n">
        <v>0</v>
      </c>
      <c r="AA45" s="12" t="s">
        <v>410</v>
      </c>
      <c r="AB45" s="12" t="n">
        <v>2</v>
      </c>
      <c r="AC45" s="12" t="n">
        <v>2</v>
      </c>
      <c r="AD45" s="12" t="n">
        <v>7</v>
      </c>
      <c r="AE45" s="12" t="n">
        <v>4</v>
      </c>
      <c r="AF45" s="12" t="n">
        <v>1</v>
      </c>
      <c r="AG45" s="12" t="s">
        <v>410</v>
      </c>
      <c r="AH45" s="12" t="s">
        <v>410</v>
      </c>
      <c r="AI45" s="12" t="n">
        <v>12</v>
      </c>
      <c r="AJ45" s="12" t="n">
        <v>5</v>
      </c>
      <c r="AK45" s="12" t="n">
        <v>5</v>
      </c>
      <c r="AL45" s="12" t="n">
        <v>1</v>
      </c>
      <c r="AM45" s="12" t="n">
        <v>1</v>
      </c>
      <c r="AN45" s="12" t="s">
        <v>410</v>
      </c>
      <c r="AO45" s="12" t="n">
        <v>12</v>
      </c>
      <c r="AP45" s="12" t="n">
        <v>10</v>
      </c>
      <c r="AQ45" s="12" t="n">
        <v>8</v>
      </c>
      <c r="AR45" s="12" t="n">
        <v>7</v>
      </c>
      <c r="AS45" s="12" t="n">
        <v>6</v>
      </c>
      <c r="AT45" s="12" t="n">
        <v>0</v>
      </c>
      <c r="AU45" s="12" t="n">
        <v>31</v>
      </c>
      <c r="AV45" s="12" t="n">
        <v>30</v>
      </c>
      <c r="AW45" s="12" t="n">
        <v>11</v>
      </c>
      <c r="AX45" s="12" t="n">
        <v>14</v>
      </c>
      <c r="AY45" s="12" t="n">
        <v>6</v>
      </c>
      <c r="AZ45" s="12" t="s">
        <v>410</v>
      </c>
      <c r="BA45" s="12" t="n">
        <v>61</v>
      </c>
      <c r="BB45" s="12" t="n">
        <f aca="false">IFERROR(F45+L45+R45+X45+AD45+AJ45+AP45+AV45,"-")</f>
        <v>61</v>
      </c>
      <c r="BC45" s="12" t="n">
        <f aca="false">IFERROR(G45+M45+S45+Y45+AE45+AK45+AQ45+AW45,"-")</f>
        <v>35</v>
      </c>
      <c r="BD45" s="12" t="n">
        <f aca="false">IFERROR(H45+N45+T45+Z45+AF45+AL45+AR45+AX45,"-")</f>
        <v>28</v>
      </c>
      <c r="BE45" s="12" t="n">
        <f aca="false">IFERROR(I45+O45+U45+AA45+AG45+AM45+AS45+AY45,"-")</f>
        <v>20</v>
      </c>
      <c r="BF45" s="12" t="n">
        <f aca="false">IFERROR(J45+P45+V45+AB45+AH45+AN45+AT45+AZ45,"-")</f>
        <v>2</v>
      </c>
      <c r="BG45" s="12" t="n">
        <f aca="false">IFERROR(K45+Q45+W45+AC45+AI45+AO45+AU45+BA45,"-")</f>
        <v>146</v>
      </c>
      <c r="BH45" s="12" t="n">
        <v>0</v>
      </c>
    </row>
    <row r="46" customFormat="false" ht="24" hidden="false" customHeight="false" outlineLevel="0" collapsed="false">
      <c r="A46" s="15" t="n">
        <v>26638</v>
      </c>
      <c r="B46" s="15" t="s">
        <v>58</v>
      </c>
      <c r="C46" s="15" t="s">
        <v>21</v>
      </c>
      <c r="D46" s="15" t="s">
        <v>670</v>
      </c>
      <c r="E46" s="15" t="s">
        <v>72</v>
      </c>
      <c r="F46" s="12" t="n">
        <v>4</v>
      </c>
      <c r="G46" s="12" t="n">
        <v>1</v>
      </c>
      <c r="H46" s="12" t="s">
        <v>410</v>
      </c>
      <c r="I46" s="12" t="s">
        <v>410</v>
      </c>
      <c r="J46" s="12" t="n">
        <v>0</v>
      </c>
      <c r="K46" s="12" t="n">
        <v>5</v>
      </c>
      <c r="L46" s="12" t="n">
        <v>14</v>
      </c>
      <c r="M46" s="12" t="n">
        <v>4</v>
      </c>
      <c r="N46" s="12" t="n">
        <v>2</v>
      </c>
      <c r="O46" s="12" t="n">
        <v>1</v>
      </c>
      <c r="P46" s="12" t="s">
        <v>410</v>
      </c>
      <c r="Q46" s="12" t="n">
        <v>21</v>
      </c>
      <c r="R46" s="12" t="n">
        <v>30</v>
      </c>
      <c r="S46" s="12" t="n">
        <v>12</v>
      </c>
      <c r="T46" s="12" t="n">
        <v>3</v>
      </c>
      <c r="U46" s="12" t="n">
        <v>2</v>
      </c>
      <c r="V46" s="12" t="s">
        <v>410</v>
      </c>
      <c r="W46" s="12" t="n">
        <v>47</v>
      </c>
      <c r="X46" s="12" t="s">
        <v>410</v>
      </c>
      <c r="Y46" s="12" t="s">
        <v>410</v>
      </c>
      <c r="Z46" s="12" t="n">
        <v>0</v>
      </c>
      <c r="AA46" s="12" t="s">
        <v>410</v>
      </c>
      <c r="AB46" s="12" t="n">
        <v>14</v>
      </c>
      <c r="AC46" s="12" t="n">
        <v>14</v>
      </c>
      <c r="AD46" s="12" t="n">
        <v>40</v>
      </c>
      <c r="AE46" s="12" t="n">
        <v>14</v>
      </c>
      <c r="AF46" s="12" t="n">
        <v>4</v>
      </c>
      <c r="AG46" s="12" t="n">
        <v>2</v>
      </c>
      <c r="AH46" s="12" t="n">
        <v>1</v>
      </c>
      <c r="AI46" s="12" t="n">
        <v>61</v>
      </c>
      <c r="AJ46" s="12" t="n">
        <v>4</v>
      </c>
      <c r="AK46" s="12" t="n">
        <v>2</v>
      </c>
      <c r="AL46" s="12" t="s">
        <v>410</v>
      </c>
      <c r="AM46" s="12" t="s">
        <v>410</v>
      </c>
      <c r="AN46" s="12" t="s">
        <v>410</v>
      </c>
      <c r="AO46" s="12" t="n">
        <v>6</v>
      </c>
      <c r="AP46" s="12" t="n">
        <v>4</v>
      </c>
      <c r="AQ46" s="12" t="s">
        <v>410</v>
      </c>
      <c r="AR46" s="12" t="n">
        <v>4</v>
      </c>
      <c r="AS46" s="12" t="s">
        <v>410</v>
      </c>
      <c r="AT46" s="12" t="n">
        <v>0</v>
      </c>
      <c r="AU46" s="12" t="n">
        <v>8</v>
      </c>
      <c r="AV46" s="12" t="n">
        <v>27</v>
      </c>
      <c r="AW46" s="12" t="n">
        <v>3</v>
      </c>
      <c r="AX46" s="12" t="n">
        <v>1</v>
      </c>
      <c r="AY46" s="12" t="s">
        <v>410</v>
      </c>
      <c r="AZ46" s="12" t="s">
        <v>410</v>
      </c>
      <c r="BA46" s="12" t="n">
        <v>31</v>
      </c>
      <c r="BB46" s="12" t="n">
        <f aca="false">IFERROR(F46+L46+R46+X46+AD46+AJ46+AP46+AV46,"-")</f>
        <v>123</v>
      </c>
      <c r="BC46" s="12" t="n">
        <f aca="false">IFERROR(G46+M46+S46+Y46+AE46+AK46+AQ46+AW46,"-")</f>
        <v>36</v>
      </c>
      <c r="BD46" s="12" t="n">
        <f aca="false">IFERROR(H46+N46+T46+Z46+AF46+AL46+AR46+AX46,"-")</f>
        <v>14</v>
      </c>
      <c r="BE46" s="12" t="n">
        <f aca="false">IFERROR(I46+O46+U46+AA46+AG46+AM46+AS46+AY46,"-")</f>
        <v>5</v>
      </c>
      <c r="BF46" s="12" t="n">
        <f aca="false">IFERROR(J46+P46+V46+AB46+AH46+AN46+AT46+AZ46,"-")</f>
        <v>15</v>
      </c>
      <c r="BG46" s="12" t="n">
        <f aca="false">IFERROR(K46+Q46+W46+AC46+AI46+AO46+AU46+BA46,"-")</f>
        <v>193</v>
      </c>
      <c r="BH46" s="12" t="n">
        <v>0</v>
      </c>
    </row>
    <row r="47" customFormat="false" ht="24" hidden="false" customHeight="false" outlineLevel="0" collapsed="false">
      <c r="A47" s="15" t="n">
        <v>12271</v>
      </c>
      <c r="B47" s="15" t="s">
        <v>58</v>
      </c>
      <c r="C47" s="15" t="s">
        <v>21</v>
      </c>
      <c r="D47" s="15" t="s">
        <v>671</v>
      </c>
      <c r="E47" s="15" t="s">
        <v>72</v>
      </c>
      <c r="F47" s="12" t="n">
        <v>1</v>
      </c>
      <c r="G47" s="12" t="n">
        <v>1</v>
      </c>
      <c r="H47" s="12" t="s">
        <v>410</v>
      </c>
      <c r="I47" s="12" t="s">
        <v>410</v>
      </c>
      <c r="J47" s="12" t="n">
        <v>0</v>
      </c>
      <c r="K47" s="12" t="n">
        <v>2</v>
      </c>
      <c r="L47" s="12" t="n">
        <v>2</v>
      </c>
      <c r="M47" s="12" t="n">
        <v>4</v>
      </c>
      <c r="N47" s="12" t="n">
        <v>1</v>
      </c>
      <c r="O47" s="12" t="s">
        <v>410</v>
      </c>
      <c r="P47" s="12" t="s">
        <v>410</v>
      </c>
      <c r="Q47" s="12" t="n">
        <v>7</v>
      </c>
      <c r="R47" s="12" t="n">
        <v>2</v>
      </c>
      <c r="S47" s="12" t="n">
        <v>1</v>
      </c>
      <c r="T47" s="12" t="n">
        <v>2</v>
      </c>
      <c r="U47" s="12" t="n">
        <v>2</v>
      </c>
      <c r="V47" s="12" t="s">
        <v>410</v>
      </c>
      <c r="W47" s="12" t="n">
        <v>7</v>
      </c>
      <c r="X47" s="12" t="s">
        <v>410</v>
      </c>
      <c r="Y47" s="12" t="s">
        <v>410</v>
      </c>
      <c r="Z47" s="12" t="n">
        <v>0</v>
      </c>
      <c r="AA47" s="12" t="s">
        <v>410</v>
      </c>
      <c r="AB47" s="12" t="n">
        <v>1</v>
      </c>
      <c r="AC47" s="12" t="n">
        <v>1</v>
      </c>
      <c r="AD47" s="12" t="n">
        <v>4</v>
      </c>
      <c r="AE47" s="12" t="s">
        <v>410</v>
      </c>
      <c r="AF47" s="12" t="n">
        <v>2</v>
      </c>
      <c r="AG47" s="12" t="s">
        <v>410</v>
      </c>
      <c r="AH47" s="12" t="s">
        <v>410</v>
      </c>
      <c r="AI47" s="12" t="n">
        <v>6</v>
      </c>
      <c r="AJ47" s="12" t="s">
        <v>410</v>
      </c>
      <c r="AK47" s="12" t="n">
        <v>2</v>
      </c>
      <c r="AL47" s="12" t="n">
        <v>1</v>
      </c>
      <c r="AM47" s="12" t="n">
        <v>1</v>
      </c>
      <c r="AN47" s="12" t="s">
        <v>410</v>
      </c>
      <c r="AO47" s="12" t="n">
        <v>4</v>
      </c>
      <c r="AP47" s="12" t="n">
        <v>1</v>
      </c>
      <c r="AQ47" s="12" t="n">
        <v>3</v>
      </c>
      <c r="AR47" s="12" t="n">
        <v>2</v>
      </c>
      <c r="AS47" s="12" t="s">
        <v>410</v>
      </c>
      <c r="AT47" s="12" t="n">
        <v>0</v>
      </c>
      <c r="AU47" s="12" t="n">
        <v>6</v>
      </c>
      <c r="AV47" s="12" t="n">
        <v>10</v>
      </c>
      <c r="AW47" s="12" t="n">
        <v>1</v>
      </c>
      <c r="AX47" s="12" t="n">
        <v>1</v>
      </c>
      <c r="AY47" s="12" t="n">
        <v>2</v>
      </c>
      <c r="AZ47" s="12" t="s">
        <v>410</v>
      </c>
      <c r="BA47" s="12" t="n">
        <v>14</v>
      </c>
      <c r="BB47" s="12" t="n">
        <f aca="false">IFERROR(F47+L47+R47+X47+AD47+AJ47+AP47+AV47,"-")</f>
        <v>20</v>
      </c>
      <c r="BC47" s="12" t="n">
        <f aca="false">IFERROR(G47+M47+S47+Y47+AE47+AK47+AQ47+AW47,"-")</f>
        <v>12</v>
      </c>
      <c r="BD47" s="12" t="n">
        <f aca="false">IFERROR(H47+N47+T47+Z47+AF47+AL47+AR47+AX47,"-")</f>
        <v>9</v>
      </c>
      <c r="BE47" s="12" t="n">
        <f aca="false">IFERROR(I47+O47+U47+AA47+AG47+AM47+AS47+AY47,"-")</f>
        <v>5</v>
      </c>
      <c r="BF47" s="12" t="n">
        <f aca="false">IFERROR(J47+P47+V47+AB47+AH47+AN47+AT47+AZ47,"-")</f>
        <v>1</v>
      </c>
      <c r="BG47" s="12" t="n">
        <f aca="false">IFERROR(K47+Q47+W47+AC47+AI47+AO47+AU47+BA47,"-")</f>
        <v>47</v>
      </c>
      <c r="BH47" s="12" t="n">
        <v>0</v>
      </c>
    </row>
    <row r="48" customFormat="false" ht="12" hidden="false" customHeight="false" outlineLevel="0" collapsed="false">
      <c r="A48" s="15" t="n">
        <v>12270</v>
      </c>
      <c r="B48" s="15" t="s">
        <v>58</v>
      </c>
      <c r="C48" s="15" t="s">
        <v>21</v>
      </c>
      <c r="D48" s="15" t="s">
        <v>672</v>
      </c>
      <c r="E48" s="15" t="s">
        <v>72</v>
      </c>
      <c r="F48" s="12" t="n">
        <v>1</v>
      </c>
      <c r="G48" s="12" t="s">
        <v>410</v>
      </c>
      <c r="H48" s="12" t="s">
        <v>410</v>
      </c>
      <c r="I48" s="12" t="s">
        <v>410</v>
      </c>
      <c r="J48" s="12" t="n">
        <v>0</v>
      </c>
      <c r="K48" s="12" t="n">
        <v>1</v>
      </c>
      <c r="L48" s="12" t="n">
        <v>3</v>
      </c>
      <c r="M48" s="12" t="n">
        <v>1</v>
      </c>
      <c r="N48" s="12" t="n">
        <v>1</v>
      </c>
      <c r="O48" s="12" t="s">
        <v>410</v>
      </c>
      <c r="P48" s="12" t="s">
        <v>410</v>
      </c>
      <c r="Q48" s="12" t="n">
        <v>5</v>
      </c>
      <c r="R48" s="12" t="n">
        <v>4</v>
      </c>
      <c r="S48" s="12" t="n">
        <v>1</v>
      </c>
      <c r="T48" s="12" t="n">
        <v>1</v>
      </c>
      <c r="U48" s="12" t="n">
        <v>1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n">
        <v>0</v>
      </c>
      <c r="AA48" s="12" t="s">
        <v>410</v>
      </c>
      <c r="AB48" s="12" t="n">
        <v>2</v>
      </c>
      <c r="AC48" s="12" t="n">
        <v>2</v>
      </c>
      <c r="AD48" s="12" t="n">
        <v>6</v>
      </c>
      <c r="AE48" s="12" t="n">
        <v>2</v>
      </c>
      <c r="AF48" s="12" t="s">
        <v>410</v>
      </c>
      <c r="AG48" s="12" t="n">
        <v>2</v>
      </c>
      <c r="AH48" s="12" t="s">
        <v>410</v>
      </c>
      <c r="AI48" s="12" t="n">
        <v>10</v>
      </c>
      <c r="AJ48" s="12" t="n">
        <v>1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2</v>
      </c>
      <c r="AP48" s="12" t="n">
        <v>7</v>
      </c>
      <c r="AQ48" s="12" t="s">
        <v>410</v>
      </c>
      <c r="AR48" s="12" t="n">
        <v>1</v>
      </c>
      <c r="AS48" s="12" t="s">
        <v>410</v>
      </c>
      <c r="AT48" s="12" t="n">
        <v>0</v>
      </c>
      <c r="AU48" s="12" t="n">
        <v>8</v>
      </c>
      <c r="AV48" s="12" t="n">
        <v>5</v>
      </c>
      <c r="AW48" s="12" t="n">
        <v>2</v>
      </c>
      <c r="AX48" s="12" t="s">
        <v>410</v>
      </c>
      <c r="AY48" s="12" t="s">
        <v>410</v>
      </c>
      <c r="AZ48" s="12" t="s">
        <v>410</v>
      </c>
      <c r="BA48" s="12" t="n">
        <v>7</v>
      </c>
      <c r="BB48" s="12" t="n">
        <f aca="false">IFERROR(F48+L48+R48+X48+AD48+AJ48+AP48+AV48,"-")</f>
        <v>27</v>
      </c>
      <c r="BC48" s="12" t="n">
        <f aca="false">IFERROR(G48+M48+S48+Y48+AE48+AK48+AQ48+AW48,"-")</f>
        <v>7</v>
      </c>
      <c r="BD48" s="12" t="n">
        <f aca="false">IFERROR(H48+N48+T48+Z48+AF48+AL48+AR48+AX48,"-")</f>
        <v>3</v>
      </c>
      <c r="BE48" s="12" t="n">
        <f aca="false">IFERROR(I48+O48+U48+AA48+AG48+AM48+AS48+AY48,"-")</f>
        <v>3</v>
      </c>
      <c r="BF48" s="12" t="n">
        <f aca="false">IFERROR(J48+P48+V48+AB48+AH48+AN48+AT48+AZ48,"-")</f>
        <v>2</v>
      </c>
      <c r="BG48" s="12" t="n">
        <f aca="false">IFERROR(K48+Q48+W48+AC48+AI48+AO48+AU48+BA48,"-")</f>
        <v>42</v>
      </c>
      <c r="BH48" s="12" t="n">
        <v>0</v>
      </c>
    </row>
    <row r="49" customFormat="false" ht="12" hidden="false" customHeight="false" outlineLevel="0" collapsed="false">
      <c r="A49" s="15" t="n">
        <v>14455</v>
      </c>
      <c r="B49" s="15" t="s">
        <v>58</v>
      </c>
      <c r="C49" s="15" t="s">
        <v>21</v>
      </c>
      <c r="D49" s="15" t="s">
        <v>87</v>
      </c>
      <c r="E49" s="15" t="s">
        <v>88</v>
      </c>
      <c r="F49" s="12" t="n">
        <v>2</v>
      </c>
      <c r="G49" s="12" t="n">
        <v>2</v>
      </c>
      <c r="H49" s="12" t="s">
        <v>410</v>
      </c>
      <c r="I49" s="12" t="n">
        <v>1</v>
      </c>
      <c r="J49" s="12" t="n">
        <v>0</v>
      </c>
      <c r="K49" s="12" t="n">
        <v>5</v>
      </c>
      <c r="L49" s="12" t="n">
        <v>2</v>
      </c>
      <c r="M49" s="12" t="n">
        <v>2</v>
      </c>
      <c r="N49" s="12" t="n">
        <v>3</v>
      </c>
      <c r="O49" s="12" t="n">
        <v>2</v>
      </c>
      <c r="P49" s="12" t="s">
        <v>410</v>
      </c>
      <c r="Q49" s="12" t="n">
        <v>9</v>
      </c>
      <c r="R49" s="12" t="n">
        <v>7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8</v>
      </c>
      <c r="X49" s="12" t="s">
        <v>410</v>
      </c>
      <c r="Y49" s="12" t="s">
        <v>410</v>
      </c>
      <c r="Z49" s="12" t="n">
        <v>0</v>
      </c>
      <c r="AA49" s="12" t="s">
        <v>410</v>
      </c>
      <c r="AB49" s="12" t="n">
        <v>2</v>
      </c>
      <c r="AC49" s="12" t="n">
        <v>2</v>
      </c>
      <c r="AD49" s="12" t="n">
        <v>7</v>
      </c>
      <c r="AE49" s="12" t="n">
        <v>5</v>
      </c>
      <c r="AF49" s="12" t="n">
        <v>3</v>
      </c>
      <c r="AG49" s="12" t="n">
        <v>2</v>
      </c>
      <c r="AH49" s="12" t="n">
        <v>1</v>
      </c>
      <c r="AI49" s="12" t="n">
        <v>18</v>
      </c>
      <c r="AJ49" s="12" t="n">
        <v>9</v>
      </c>
      <c r="AK49" s="12" t="n">
        <v>10</v>
      </c>
      <c r="AL49" s="12" t="n">
        <v>10</v>
      </c>
      <c r="AM49" s="12" t="n">
        <v>8</v>
      </c>
      <c r="AN49" s="12" t="s">
        <v>410</v>
      </c>
      <c r="AO49" s="12" t="n">
        <v>37</v>
      </c>
      <c r="AP49" s="12" t="n">
        <v>13</v>
      </c>
      <c r="AQ49" s="12" t="n">
        <v>8</v>
      </c>
      <c r="AR49" s="12" t="n">
        <v>8</v>
      </c>
      <c r="AS49" s="12" t="n">
        <v>2</v>
      </c>
      <c r="AT49" s="12" t="n">
        <v>0</v>
      </c>
      <c r="AU49" s="12" t="n">
        <v>31</v>
      </c>
      <c r="AV49" s="12" t="n">
        <v>19</v>
      </c>
      <c r="AW49" s="12" t="n">
        <v>15</v>
      </c>
      <c r="AX49" s="12" t="n">
        <v>4</v>
      </c>
      <c r="AY49" s="12" t="n">
        <v>3</v>
      </c>
      <c r="AZ49" s="12" t="s">
        <v>410</v>
      </c>
      <c r="BA49" s="12" t="n">
        <v>41</v>
      </c>
      <c r="BB49" s="12" t="n">
        <f aca="false">IFERROR(F49+L49+R49+X49+AD49+AJ49+AP49+AV49,"-")</f>
        <v>59</v>
      </c>
      <c r="BC49" s="12" t="n">
        <f aca="false">IFERROR(G49+M49+S49+Y49+AE49+AK49+AQ49+AW49,"-")</f>
        <v>43</v>
      </c>
      <c r="BD49" s="12" t="n">
        <f aca="false">IFERROR(H49+N49+T49+Z49+AF49+AL49+AR49+AX49,"-")</f>
        <v>28</v>
      </c>
      <c r="BE49" s="12" t="n">
        <f aca="false">IFERROR(I49+O49+U49+AA49+AG49+AM49+AS49+AY49,"-")</f>
        <v>18</v>
      </c>
      <c r="BF49" s="12" t="n">
        <f aca="false">IFERROR(J49+P49+V49+AB49+AH49+AN49+AT49+AZ49,"-")</f>
        <v>3</v>
      </c>
      <c r="BG49" s="12" t="n">
        <f aca="false">IFERROR(K49+Q49+W49+AC49+AI49+AO49+AU49+BA49,"-")</f>
        <v>151</v>
      </c>
      <c r="BH49" s="12" t="n">
        <v>0</v>
      </c>
    </row>
    <row r="50" customFormat="false" ht="24" hidden="false" customHeight="false" outlineLevel="0" collapsed="false">
      <c r="A50" s="15" t="n">
        <v>13603</v>
      </c>
      <c r="B50" s="15" t="s">
        <v>58</v>
      </c>
      <c r="C50" s="15" t="s">
        <v>21</v>
      </c>
      <c r="D50" s="15" t="s">
        <v>673</v>
      </c>
      <c r="E50" s="15" t="s">
        <v>90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n">
        <v>0</v>
      </c>
      <c r="K50" s="12" t="n">
        <v>0</v>
      </c>
      <c r="L50" s="12" t="s">
        <v>410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1</v>
      </c>
      <c r="R50" s="12" t="n">
        <v>2</v>
      </c>
      <c r="S50" s="12" t="n">
        <v>1</v>
      </c>
      <c r="T50" s="12" t="s">
        <v>410</v>
      </c>
      <c r="U50" s="12" t="n">
        <v>1</v>
      </c>
      <c r="V50" s="12" t="s">
        <v>410</v>
      </c>
      <c r="W50" s="12" t="n">
        <v>4</v>
      </c>
      <c r="X50" s="12" t="s">
        <v>410</v>
      </c>
      <c r="Y50" s="12" t="s">
        <v>410</v>
      </c>
      <c r="Z50" s="12" t="n">
        <v>0</v>
      </c>
      <c r="AA50" s="12" t="s">
        <v>410</v>
      </c>
      <c r="AB50" s="12" t="s">
        <v>410</v>
      </c>
      <c r="AC50" s="12" t="n">
        <v>0</v>
      </c>
      <c r="AD50" s="12" t="n">
        <v>6</v>
      </c>
      <c r="AE50" s="12" t="n">
        <v>5</v>
      </c>
      <c r="AF50" s="12" t="s">
        <v>410</v>
      </c>
      <c r="AG50" s="12" t="s">
        <v>410</v>
      </c>
      <c r="AH50" s="12" t="s">
        <v>410</v>
      </c>
      <c r="AI50" s="12" t="n">
        <v>11</v>
      </c>
      <c r="AJ50" s="12" t="n">
        <v>1</v>
      </c>
      <c r="AK50" s="12" t="n">
        <v>2</v>
      </c>
      <c r="AL50" s="12" t="s">
        <v>410</v>
      </c>
      <c r="AM50" s="12" t="s">
        <v>410</v>
      </c>
      <c r="AN50" s="12" t="s">
        <v>410</v>
      </c>
      <c r="AO50" s="12" t="n">
        <v>3</v>
      </c>
      <c r="AP50" s="12" t="n">
        <v>3</v>
      </c>
      <c r="AQ50" s="12" t="s">
        <v>410</v>
      </c>
      <c r="AR50" s="12" t="s">
        <v>410</v>
      </c>
      <c r="AS50" s="12" t="s">
        <v>410</v>
      </c>
      <c r="AT50" s="12" t="n">
        <v>0</v>
      </c>
      <c r="AU50" s="12" t="n">
        <v>3</v>
      </c>
      <c r="AV50" s="12" t="n">
        <v>1</v>
      </c>
      <c r="AW50" s="12" t="n">
        <v>1</v>
      </c>
      <c r="AX50" s="12" t="s">
        <v>410</v>
      </c>
      <c r="AY50" s="12" t="s">
        <v>410</v>
      </c>
      <c r="AZ50" s="12" t="s">
        <v>410</v>
      </c>
      <c r="BA50" s="12" t="n">
        <v>2</v>
      </c>
      <c r="BB50" s="12" t="n">
        <f aca="false">IFERROR(F50+L50+R50+X50+AD50+AJ50+AP50+AV50,"-")</f>
        <v>13</v>
      </c>
      <c r="BC50" s="12" t="n">
        <f aca="false">IFERROR(G50+M50+S50+Y50+AE50+AK50+AQ50+AW50,"-")</f>
        <v>10</v>
      </c>
      <c r="BD50" s="12" t="n">
        <f aca="false">IFERROR(H50+N50+T50+Z50+AF50+AL50+AR50+AX50,"-")</f>
        <v>0</v>
      </c>
      <c r="BE50" s="12" t="n">
        <f aca="false">IFERROR(I50+O50+U50+AA50+AG50+AM50+AS50+AY50,"-")</f>
        <v>1</v>
      </c>
      <c r="BF50" s="12" t="n">
        <f aca="false">IFERROR(J50+P50+V50+AB50+AH50+AN50+AT50+AZ50,"-")</f>
        <v>0</v>
      </c>
      <c r="BG50" s="12" t="n">
        <f aca="false">IFERROR(K50+Q50+W50+AC50+AI50+AO50+AU50+BA50,"-")</f>
        <v>24</v>
      </c>
      <c r="BH50" s="12" t="n">
        <v>0</v>
      </c>
    </row>
    <row r="51" customFormat="false" ht="24" hidden="false" customHeight="false" outlineLevel="0" collapsed="false">
      <c r="A51" s="15" t="n">
        <v>13583</v>
      </c>
      <c r="B51" s="15" t="s">
        <v>58</v>
      </c>
      <c r="C51" s="15" t="s">
        <v>21</v>
      </c>
      <c r="D51" s="15" t="s">
        <v>674</v>
      </c>
      <c r="E51" s="15" t="s">
        <v>90</v>
      </c>
      <c r="F51" s="12" t="n">
        <v>1</v>
      </c>
      <c r="G51" s="12" t="s">
        <v>410</v>
      </c>
      <c r="H51" s="12" t="s">
        <v>410</v>
      </c>
      <c r="I51" s="12" t="s">
        <v>410</v>
      </c>
      <c r="J51" s="12" t="n">
        <v>0</v>
      </c>
      <c r="K51" s="12" t="n">
        <v>1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s">
        <v>410</v>
      </c>
      <c r="Q51" s="12" t="n">
        <v>3</v>
      </c>
      <c r="R51" s="12" t="n">
        <v>6</v>
      </c>
      <c r="S51" s="12" t="n">
        <v>1</v>
      </c>
      <c r="T51" s="12" t="s">
        <v>410</v>
      </c>
      <c r="U51" s="12" t="n">
        <v>1</v>
      </c>
      <c r="V51" s="12" t="s">
        <v>410</v>
      </c>
      <c r="W51" s="12" t="n">
        <v>8</v>
      </c>
      <c r="X51" s="12" t="s">
        <v>410</v>
      </c>
      <c r="Y51" s="12" t="s">
        <v>410</v>
      </c>
      <c r="Z51" s="12" t="n">
        <v>0</v>
      </c>
      <c r="AA51" s="12" t="s">
        <v>410</v>
      </c>
      <c r="AB51" s="12" t="s">
        <v>410</v>
      </c>
      <c r="AC51" s="12" t="n">
        <v>0</v>
      </c>
      <c r="AD51" s="12" t="n">
        <v>6</v>
      </c>
      <c r="AE51" s="12" t="s">
        <v>410</v>
      </c>
      <c r="AF51" s="12" t="s">
        <v>410</v>
      </c>
      <c r="AG51" s="12" t="n">
        <v>1</v>
      </c>
      <c r="AH51" s="12" t="s">
        <v>410</v>
      </c>
      <c r="AI51" s="12" t="n">
        <v>7</v>
      </c>
      <c r="AJ51" s="12" t="n">
        <v>1</v>
      </c>
      <c r="AK51" s="12" t="n">
        <v>1</v>
      </c>
      <c r="AL51" s="12" t="s">
        <v>410</v>
      </c>
      <c r="AM51" s="12" t="s">
        <v>410</v>
      </c>
      <c r="AN51" s="12" t="s">
        <v>410</v>
      </c>
      <c r="AO51" s="12" t="n">
        <v>2</v>
      </c>
      <c r="AP51" s="12" t="n">
        <v>2</v>
      </c>
      <c r="AQ51" s="12" t="n">
        <v>3</v>
      </c>
      <c r="AR51" s="12" t="n">
        <v>1</v>
      </c>
      <c r="AS51" s="12" t="s">
        <v>410</v>
      </c>
      <c r="AT51" s="12" t="n">
        <v>0</v>
      </c>
      <c r="AU51" s="12" t="n">
        <v>6</v>
      </c>
      <c r="AV51" s="12" t="n">
        <v>6</v>
      </c>
      <c r="AW51" s="12" t="n">
        <v>5</v>
      </c>
      <c r="AX51" s="12" t="n">
        <v>2</v>
      </c>
      <c r="AY51" s="12" t="s">
        <v>410</v>
      </c>
      <c r="AZ51" s="12" t="s">
        <v>410</v>
      </c>
      <c r="BA51" s="12" t="n">
        <v>13</v>
      </c>
      <c r="BB51" s="12" t="n">
        <f aca="false">IFERROR(F51+L51+R51+X51+AD51+AJ51+AP51+AV51,"-")</f>
        <v>24</v>
      </c>
      <c r="BC51" s="12" t="n">
        <f aca="false">IFERROR(G51+M51+S51+Y51+AE51+AK51+AQ51+AW51,"-")</f>
        <v>11</v>
      </c>
      <c r="BD51" s="12" t="n">
        <f aca="false">IFERROR(H51+N51+T51+Z51+AF51+AL51+AR51+AX51,"-")</f>
        <v>3</v>
      </c>
      <c r="BE51" s="12" t="n">
        <f aca="false">IFERROR(I51+O51+U51+AA51+AG51+AM51+AS51+AY51,"-")</f>
        <v>2</v>
      </c>
      <c r="BF51" s="12" t="n">
        <f aca="false">IFERROR(J51+P51+V51+AB51+AH51+AN51+AT51+AZ51,"-")</f>
        <v>0</v>
      </c>
      <c r="BG51" s="12" t="n">
        <f aca="false">IFERROR(K51+Q51+W51+AC51+AI51+AO51+AU51+BA51,"-")</f>
        <v>40</v>
      </c>
      <c r="BH51" s="12" t="n">
        <v>0</v>
      </c>
    </row>
    <row r="52" customFormat="false" ht="24" hidden="false" customHeight="false" outlineLevel="0" collapsed="false">
      <c r="A52" s="15" t="n">
        <v>12311</v>
      </c>
      <c r="B52" s="15" t="s">
        <v>58</v>
      </c>
      <c r="C52" s="15" t="s">
        <v>21</v>
      </c>
      <c r="D52" s="15" t="s">
        <v>675</v>
      </c>
      <c r="E52" s="15" t="s">
        <v>62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n">
        <v>0</v>
      </c>
      <c r="K52" s="12" t="n">
        <v>0</v>
      </c>
      <c r="L52" s="12" t="s">
        <v>410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0</v>
      </c>
      <c r="R52" s="12" t="n">
        <v>4</v>
      </c>
      <c r="S52" s="12" t="n">
        <v>2</v>
      </c>
      <c r="T52" s="12" t="n">
        <v>1</v>
      </c>
      <c r="U52" s="12" t="n">
        <v>3</v>
      </c>
      <c r="V52" s="12" t="s">
        <v>410</v>
      </c>
      <c r="W52" s="12" t="n">
        <v>10</v>
      </c>
      <c r="X52" s="12" t="s">
        <v>410</v>
      </c>
      <c r="Y52" s="12" t="s">
        <v>410</v>
      </c>
      <c r="Z52" s="12" t="n">
        <v>0</v>
      </c>
      <c r="AA52" s="12" t="s">
        <v>410</v>
      </c>
      <c r="AB52" s="12" t="n">
        <v>1</v>
      </c>
      <c r="AC52" s="12" t="n">
        <v>1</v>
      </c>
      <c r="AD52" s="12" t="n">
        <v>7</v>
      </c>
      <c r="AE52" s="12" t="n">
        <v>2</v>
      </c>
      <c r="AF52" s="12" t="n">
        <v>4</v>
      </c>
      <c r="AG52" s="12" t="n">
        <v>2</v>
      </c>
      <c r="AH52" s="12" t="s">
        <v>410</v>
      </c>
      <c r="AI52" s="12" t="n">
        <v>15</v>
      </c>
      <c r="AJ52" s="12" t="s">
        <v>410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0</v>
      </c>
      <c r="AP52" s="12" t="n">
        <v>1</v>
      </c>
      <c r="AQ52" s="12" t="s">
        <v>410</v>
      </c>
      <c r="AR52" s="12" t="n">
        <v>1</v>
      </c>
      <c r="AS52" s="12" t="s">
        <v>410</v>
      </c>
      <c r="AT52" s="12" t="n">
        <v>0</v>
      </c>
      <c r="AU52" s="12" t="n">
        <v>2</v>
      </c>
      <c r="AV52" s="12" t="n">
        <v>3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6</v>
      </c>
      <c r="BB52" s="12" t="n">
        <f aca="false">IFERROR(F52+L52+R52+X52+AD52+AJ52+AP52+AV52,"-")</f>
        <v>15</v>
      </c>
      <c r="BC52" s="12" t="n">
        <f aca="false">IFERROR(G52+M52+S52+Y52+AE52+AK52+AQ52+AW52,"-")</f>
        <v>7</v>
      </c>
      <c r="BD52" s="12" t="n">
        <f aca="false">IFERROR(H52+N52+T52+Z52+AF52+AL52+AR52+AX52,"-")</f>
        <v>6</v>
      </c>
      <c r="BE52" s="12" t="n">
        <f aca="false">IFERROR(I52+O52+U52+AA52+AG52+AM52+AS52+AY52,"-")</f>
        <v>5</v>
      </c>
      <c r="BF52" s="12" t="n">
        <f aca="false">IFERROR(J52+P52+V52+AB52+AH52+AN52+AT52+AZ52,"-")</f>
        <v>1</v>
      </c>
      <c r="BG52" s="12" t="n">
        <f aca="false">IFERROR(K52+Q52+W52+AC52+AI52+AO52+AU52+BA52,"-")</f>
        <v>34</v>
      </c>
      <c r="BH52" s="12" t="n">
        <v>0</v>
      </c>
    </row>
    <row r="53" customFormat="false" ht="24" hidden="false" customHeight="false" outlineLevel="0" collapsed="false">
      <c r="A53" s="15" t="n">
        <v>12313</v>
      </c>
      <c r="B53" s="15" t="s">
        <v>58</v>
      </c>
      <c r="C53" s="15" t="s">
        <v>21</v>
      </c>
      <c r="D53" s="15" t="s">
        <v>676</v>
      </c>
      <c r="E53" s="15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n">
        <v>0</v>
      </c>
      <c r="K53" s="12" t="n">
        <v>0</v>
      </c>
      <c r="L53" s="12" t="s">
        <v>410</v>
      </c>
      <c r="M53" s="12" t="s">
        <v>410</v>
      </c>
      <c r="N53" s="12" t="s">
        <v>410</v>
      </c>
      <c r="O53" s="12" t="s">
        <v>410</v>
      </c>
      <c r="P53" s="12" t="s">
        <v>410</v>
      </c>
      <c r="Q53" s="12" t="n">
        <v>0</v>
      </c>
      <c r="R53" s="12" t="s">
        <v>410</v>
      </c>
      <c r="S53" s="12" t="n">
        <v>1</v>
      </c>
      <c r="T53" s="12" t="s">
        <v>410</v>
      </c>
      <c r="U53" s="12" t="s">
        <v>410</v>
      </c>
      <c r="V53" s="12" t="s">
        <v>410</v>
      </c>
      <c r="W53" s="12" t="n">
        <v>1</v>
      </c>
      <c r="X53" s="12" t="s">
        <v>410</v>
      </c>
      <c r="Y53" s="12" t="s">
        <v>410</v>
      </c>
      <c r="Z53" s="12" t="n">
        <v>0</v>
      </c>
      <c r="AA53" s="12" t="s">
        <v>410</v>
      </c>
      <c r="AB53" s="12" t="s">
        <v>410</v>
      </c>
      <c r="AC53" s="12" t="n">
        <v>0</v>
      </c>
      <c r="AD53" s="12" t="s">
        <v>410</v>
      </c>
      <c r="AE53" s="12" t="s">
        <v>410</v>
      </c>
      <c r="AF53" s="12" t="s">
        <v>410</v>
      </c>
      <c r="AG53" s="12" t="s">
        <v>410</v>
      </c>
      <c r="AH53" s="12" t="s">
        <v>410</v>
      </c>
      <c r="AI53" s="12" t="n">
        <v>0</v>
      </c>
      <c r="AJ53" s="12" t="s">
        <v>410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0</v>
      </c>
      <c r="AP53" s="12" t="s">
        <v>410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0</v>
      </c>
      <c r="AV53" s="12" t="n">
        <v>1</v>
      </c>
      <c r="AW53" s="12" t="n">
        <v>1</v>
      </c>
      <c r="AX53" s="12" t="n">
        <v>1</v>
      </c>
      <c r="AY53" s="12" t="n">
        <v>2</v>
      </c>
      <c r="AZ53" s="12" t="s">
        <v>410</v>
      </c>
      <c r="BA53" s="12" t="n">
        <v>5</v>
      </c>
      <c r="BB53" s="12" t="n">
        <f aca="false">IFERROR(F53+L53+R53+X53+AD53+AJ53+AP53+AV53,"-")</f>
        <v>1</v>
      </c>
      <c r="BC53" s="12" t="n">
        <f aca="false">IFERROR(G53+M53+S53+Y53+AE53+AK53+AQ53+AW53,"-")</f>
        <v>2</v>
      </c>
      <c r="BD53" s="12" t="n">
        <f aca="false">IFERROR(H53+N53+T53+Z53+AF53+AL53+AR53+AX53,"-")</f>
        <v>1</v>
      </c>
      <c r="BE53" s="12" t="n">
        <f aca="false">IFERROR(I53+O53+U53+AA53+AG53+AM53+AS53+AY53,"-")</f>
        <v>2</v>
      </c>
      <c r="BF53" s="12" t="n">
        <f aca="false">IFERROR(J53+P53+V53+AB53+AH53+AN53+AT53+AZ53,"-")</f>
        <v>0</v>
      </c>
      <c r="BG53" s="12" t="n">
        <f aca="false">IFERROR(K53+Q53+W53+AC53+AI53+AO53+AU53+BA53,"-")</f>
        <v>6</v>
      </c>
      <c r="BH53" s="12" t="n">
        <v>0</v>
      </c>
    </row>
    <row r="54" customFormat="false" ht="24" hidden="false" customHeight="false" outlineLevel="0" collapsed="false">
      <c r="A54" s="15" t="n">
        <v>12310</v>
      </c>
      <c r="B54" s="15" t="s">
        <v>58</v>
      </c>
      <c r="C54" s="15" t="s">
        <v>21</v>
      </c>
      <c r="D54" s="15" t="s">
        <v>677</v>
      </c>
      <c r="E54" s="15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n">
        <v>0</v>
      </c>
      <c r="K54" s="12" t="n">
        <v>0</v>
      </c>
      <c r="L54" s="12" t="n">
        <v>1</v>
      </c>
      <c r="M54" s="12" t="n">
        <v>2</v>
      </c>
      <c r="N54" s="12" t="s">
        <v>410</v>
      </c>
      <c r="O54" s="12" t="s">
        <v>410</v>
      </c>
      <c r="P54" s="12" t="s">
        <v>410</v>
      </c>
      <c r="Q54" s="12" t="n">
        <v>3</v>
      </c>
      <c r="R54" s="12" t="n">
        <v>2</v>
      </c>
      <c r="S54" s="12" t="s">
        <v>410</v>
      </c>
      <c r="T54" s="12" t="n">
        <v>1</v>
      </c>
      <c r="U54" s="12" t="s">
        <v>410</v>
      </c>
      <c r="V54" s="12" t="s">
        <v>410</v>
      </c>
      <c r="W54" s="12" t="n">
        <v>3</v>
      </c>
      <c r="X54" s="12" t="s">
        <v>410</v>
      </c>
      <c r="Y54" s="12" t="s">
        <v>410</v>
      </c>
      <c r="Z54" s="12" t="n">
        <v>0</v>
      </c>
      <c r="AA54" s="12" t="s">
        <v>410</v>
      </c>
      <c r="AB54" s="12" t="n">
        <v>1</v>
      </c>
      <c r="AC54" s="12" t="n">
        <v>1</v>
      </c>
      <c r="AD54" s="12" t="n">
        <v>4</v>
      </c>
      <c r="AE54" s="12" t="n">
        <v>1</v>
      </c>
      <c r="AF54" s="12" t="n">
        <v>3</v>
      </c>
      <c r="AG54" s="12" t="n">
        <v>1</v>
      </c>
      <c r="AH54" s="12" t="s">
        <v>410</v>
      </c>
      <c r="AI54" s="12" t="n">
        <v>9</v>
      </c>
      <c r="AJ54" s="12" t="n">
        <v>1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1</v>
      </c>
      <c r="AP54" s="12" t="n">
        <v>1</v>
      </c>
      <c r="AQ54" s="12" t="n">
        <v>1</v>
      </c>
      <c r="AR54" s="12" t="s">
        <v>410</v>
      </c>
      <c r="AS54" s="12" t="s">
        <v>410</v>
      </c>
      <c r="AT54" s="12" t="n">
        <v>0</v>
      </c>
      <c r="AU54" s="12" t="n">
        <v>2</v>
      </c>
      <c r="AV54" s="12" t="n">
        <v>4</v>
      </c>
      <c r="AW54" s="12" t="n">
        <v>3</v>
      </c>
      <c r="AX54" s="12" t="s">
        <v>410</v>
      </c>
      <c r="AY54" s="12" t="s">
        <v>410</v>
      </c>
      <c r="AZ54" s="12" t="s">
        <v>410</v>
      </c>
      <c r="BA54" s="12" t="n">
        <v>7</v>
      </c>
      <c r="BB54" s="12" t="n">
        <f aca="false">IFERROR(F54+L54+R54+X54+AD54+AJ54+AP54+AV54,"-")</f>
        <v>13</v>
      </c>
      <c r="BC54" s="12" t="n">
        <f aca="false">IFERROR(G54+M54+S54+Y54+AE54+AK54+AQ54+AW54,"-")</f>
        <v>7</v>
      </c>
      <c r="BD54" s="12" t="n">
        <f aca="false">IFERROR(H54+N54+T54+Z54+AF54+AL54+AR54+AX54,"-")</f>
        <v>4</v>
      </c>
      <c r="BE54" s="12" t="n">
        <f aca="false">IFERROR(I54+O54+U54+AA54+AG54+AM54+AS54+AY54,"-")</f>
        <v>1</v>
      </c>
      <c r="BF54" s="12" t="n">
        <f aca="false">IFERROR(J54+P54+V54+AB54+AH54+AN54+AT54+AZ54,"-")</f>
        <v>1</v>
      </c>
      <c r="BG54" s="12" t="n">
        <f aca="false">IFERROR(K54+Q54+W54+AC54+AI54+AO54+AU54+BA54,"-")</f>
        <v>26</v>
      </c>
      <c r="BH54" s="12" t="n">
        <v>0</v>
      </c>
    </row>
    <row r="55" customFormat="false" ht="24" hidden="false" customHeight="false" outlineLevel="0" collapsed="false">
      <c r="A55" s="15" t="n">
        <v>12322</v>
      </c>
      <c r="B55" s="15" t="s">
        <v>58</v>
      </c>
      <c r="C55" s="15" t="s">
        <v>21</v>
      </c>
      <c r="D55" s="15" t="s">
        <v>678</v>
      </c>
      <c r="E55" s="15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n">
        <v>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n">
        <v>1</v>
      </c>
      <c r="P55" s="12" t="s">
        <v>410</v>
      </c>
      <c r="Q55" s="12" t="n">
        <v>1</v>
      </c>
      <c r="R55" s="12" t="s">
        <v>410</v>
      </c>
      <c r="S55" s="12" t="s">
        <v>410</v>
      </c>
      <c r="T55" s="12" t="n">
        <v>1</v>
      </c>
      <c r="U55" s="12" t="n">
        <v>3</v>
      </c>
      <c r="V55" s="12" t="s">
        <v>410</v>
      </c>
      <c r="W55" s="12" t="n">
        <v>4</v>
      </c>
      <c r="X55" s="12" t="s">
        <v>410</v>
      </c>
      <c r="Y55" s="12" t="s">
        <v>410</v>
      </c>
      <c r="Z55" s="12" t="n">
        <v>0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n">
        <v>1</v>
      </c>
      <c r="AH55" s="12" t="s">
        <v>410</v>
      </c>
      <c r="AI55" s="12" t="n">
        <v>2</v>
      </c>
      <c r="AJ55" s="12" t="s">
        <v>410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1</v>
      </c>
      <c r="AP55" s="12" t="s">
        <v>410</v>
      </c>
      <c r="AQ55" s="12" t="s">
        <v>410</v>
      </c>
      <c r="AR55" s="12" t="s">
        <v>410</v>
      </c>
      <c r="AS55" s="12" t="n">
        <v>1</v>
      </c>
      <c r="AT55" s="12" t="n">
        <v>0</v>
      </c>
      <c r="AU55" s="12" t="n">
        <v>1</v>
      </c>
      <c r="AV55" s="12" t="n">
        <v>9</v>
      </c>
      <c r="AW55" s="12" t="n">
        <v>2</v>
      </c>
      <c r="AX55" s="12" t="n">
        <v>2</v>
      </c>
      <c r="AY55" s="12" t="n">
        <v>1</v>
      </c>
      <c r="AZ55" s="12" t="s">
        <v>410</v>
      </c>
      <c r="BA55" s="12" t="n">
        <v>14</v>
      </c>
      <c r="BB55" s="12" t="n">
        <f aca="false">IFERROR(F55+L55+R55+X55+AD55+AJ55+AP55+AV55,"-")</f>
        <v>10</v>
      </c>
      <c r="BC55" s="12" t="n">
        <f aca="false">IFERROR(G55+M55+S55+Y55+AE55+AK55+AQ55+AW55,"-")</f>
        <v>3</v>
      </c>
      <c r="BD55" s="12" t="n">
        <f aca="false">IFERROR(H55+N55+T55+Z55+AF55+AL55+AR55+AX55,"-")</f>
        <v>3</v>
      </c>
      <c r="BE55" s="12" t="n">
        <f aca="false">IFERROR(I55+O55+U55+AA55+AG55+AM55+AS55+AY55,"-")</f>
        <v>7</v>
      </c>
      <c r="BF55" s="12" t="n">
        <f aca="false">IFERROR(J55+P55+V55+AB55+AH55+AN55+AT55+AZ55,"-")</f>
        <v>0</v>
      </c>
      <c r="BG55" s="12" t="n">
        <f aca="false">IFERROR(K55+Q55+W55+AC55+AI55+AO55+AU55+BA55,"-")</f>
        <v>23</v>
      </c>
      <c r="BH55" s="12" t="n">
        <v>0</v>
      </c>
    </row>
    <row r="56" customFormat="false" ht="24" hidden="false" customHeight="false" outlineLevel="0" collapsed="false">
      <c r="A56" s="15" t="n">
        <v>12323</v>
      </c>
      <c r="B56" s="15" t="s">
        <v>58</v>
      </c>
      <c r="C56" s="15" t="s">
        <v>21</v>
      </c>
      <c r="D56" s="15" t="s">
        <v>679</v>
      </c>
      <c r="E56" s="15" t="s">
        <v>62</v>
      </c>
      <c r="F56" s="12" t="n">
        <v>2</v>
      </c>
      <c r="G56" s="12" t="s">
        <v>410</v>
      </c>
      <c r="H56" s="12" t="n">
        <v>1</v>
      </c>
      <c r="I56" s="12" t="s">
        <v>410</v>
      </c>
      <c r="J56" s="12" t="n">
        <v>0</v>
      </c>
      <c r="K56" s="12" t="n">
        <v>3</v>
      </c>
      <c r="L56" s="12" t="n">
        <v>2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2</v>
      </c>
      <c r="R56" s="12" t="n">
        <v>3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3</v>
      </c>
      <c r="X56" s="12" t="s">
        <v>410</v>
      </c>
      <c r="Y56" s="12" t="s">
        <v>410</v>
      </c>
      <c r="Z56" s="12" t="n">
        <v>0</v>
      </c>
      <c r="AA56" s="12" t="s">
        <v>410</v>
      </c>
      <c r="AB56" s="12" t="s">
        <v>410</v>
      </c>
      <c r="AC56" s="12" t="n">
        <v>0</v>
      </c>
      <c r="AD56" s="12" t="n">
        <v>2</v>
      </c>
      <c r="AE56" s="12" t="n">
        <v>4</v>
      </c>
      <c r="AF56" s="12" t="s">
        <v>410</v>
      </c>
      <c r="AG56" s="12" t="s">
        <v>410</v>
      </c>
      <c r="AH56" s="12" t="s">
        <v>410</v>
      </c>
      <c r="AI56" s="12" t="n">
        <v>6</v>
      </c>
      <c r="AJ56" s="12" t="n">
        <v>2</v>
      </c>
      <c r="AK56" s="12" t="n">
        <v>1</v>
      </c>
      <c r="AL56" s="12" t="s">
        <v>410</v>
      </c>
      <c r="AM56" s="12" t="s">
        <v>410</v>
      </c>
      <c r="AN56" s="12" t="s">
        <v>410</v>
      </c>
      <c r="AO56" s="12" t="n">
        <v>3</v>
      </c>
      <c r="AP56" s="12" t="n">
        <v>1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1</v>
      </c>
      <c r="AV56" s="12" t="n">
        <v>3</v>
      </c>
      <c r="AW56" s="12" t="n">
        <v>3</v>
      </c>
      <c r="AX56" s="12" t="s">
        <v>410</v>
      </c>
      <c r="AY56" s="12" t="s">
        <v>410</v>
      </c>
      <c r="AZ56" s="12" t="s">
        <v>410</v>
      </c>
      <c r="BA56" s="12" t="n">
        <v>6</v>
      </c>
      <c r="BB56" s="12" t="n">
        <f aca="false">IFERROR(F56+L56+R56+X56+AD56+AJ56+AP56+AV56,"-")</f>
        <v>15</v>
      </c>
      <c r="BC56" s="12" t="n">
        <f aca="false">IFERROR(G56+M56+S56+Y56+AE56+AK56+AQ56+AW56,"-")</f>
        <v>8</v>
      </c>
      <c r="BD56" s="12" t="n">
        <f aca="false">IFERROR(H56+N56+T56+Z56+AF56+AL56+AR56+AX56,"-")</f>
        <v>1</v>
      </c>
      <c r="BE56" s="12" t="n">
        <f aca="false">IFERROR(I56+O56+U56+AA56+AG56+AM56+AS56+AY56,"-")</f>
        <v>0</v>
      </c>
      <c r="BF56" s="12" t="n">
        <f aca="false">IFERROR(J56+P56+V56+AB56+AH56+AN56+AT56+AZ56,"-")</f>
        <v>0</v>
      </c>
      <c r="BG56" s="12" t="n">
        <f aca="false">IFERROR(K56+Q56+W56+AC56+AI56+AO56+AU56+BA56,"-")</f>
        <v>24</v>
      </c>
      <c r="BH56" s="12" t="n">
        <v>0</v>
      </c>
    </row>
    <row r="57" customFormat="false" ht="24" hidden="false" customHeight="false" outlineLevel="0" collapsed="false">
      <c r="A57" s="15" t="n">
        <v>15332</v>
      </c>
      <c r="B57" s="15" t="s">
        <v>58</v>
      </c>
      <c r="C57" s="15" t="s">
        <v>21</v>
      </c>
      <c r="D57" s="15" t="s">
        <v>680</v>
      </c>
      <c r="E57" s="15" t="s">
        <v>62</v>
      </c>
      <c r="F57" s="12" t="n">
        <v>1</v>
      </c>
      <c r="G57" s="12" t="n">
        <v>1</v>
      </c>
      <c r="H57" s="12" t="s">
        <v>410</v>
      </c>
      <c r="I57" s="12" t="s">
        <v>410</v>
      </c>
      <c r="J57" s="12" t="n">
        <v>0</v>
      </c>
      <c r="K57" s="12" t="n">
        <v>2</v>
      </c>
      <c r="L57" s="12" t="n">
        <v>1</v>
      </c>
      <c r="M57" s="12" t="s">
        <v>410</v>
      </c>
      <c r="N57" s="12" t="n">
        <v>1</v>
      </c>
      <c r="O57" s="12" t="s">
        <v>410</v>
      </c>
      <c r="P57" s="12" t="s">
        <v>410</v>
      </c>
      <c r="Q57" s="12" t="n">
        <v>2</v>
      </c>
      <c r="R57" s="12" t="n">
        <v>1</v>
      </c>
      <c r="S57" s="12" t="s">
        <v>410</v>
      </c>
      <c r="T57" s="12" t="s">
        <v>410</v>
      </c>
      <c r="U57" s="12" t="n">
        <v>1</v>
      </c>
      <c r="V57" s="12" t="s">
        <v>410</v>
      </c>
      <c r="W57" s="12" t="n">
        <v>2</v>
      </c>
      <c r="X57" s="12" t="s">
        <v>410</v>
      </c>
      <c r="Y57" s="12" t="s">
        <v>410</v>
      </c>
      <c r="Z57" s="12" t="n">
        <v>0</v>
      </c>
      <c r="AA57" s="12" t="s">
        <v>410</v>
      </c>
      <c r="AB57" s="12" t="s">
        <v>410</v>
      </c>
      <c r="AC57" s="12" t="n">
        <v>0</v>
      </c>
      <c r="AD57" s="12" t="n">
        <v>3</v>
      </c>
      <c r="AE57" s="12" t="n">
        <v>1</v>
      </c>
      <c r="AF57" s="12" t="n">
        <v>2</v>
      </c>
      <c r="AG57" s="12" t="s">
        <v>410</v>
      </c>
      <c r="AH57" s="12" t="s">
        <v>410</v>
      </c>
      <c r="AI57" s="12" t="n">
        <v>6</v>
      </c>
      <c r="AJ57" s="12" t="s">
        <v>410</v>
      </c>
      <c r="AK57" s="12" t="n">
        <v>1</v>
      </c>
      <c r="AL57" s="12" t="n">
        <v>1</v>
      </c>
      <c r="AM57" s="12" t="s">
        <v>410</v>
      </c>
      <c r="AN57" s="12" t="s">
        <v>410</v>
      </c>
      <c r="AO57" s="12" t="n">
        <v>2</v>
      </c>
      <c r="AP57" s="12" t="n">
        <v>2</v>
      </c>
      <c r="AQ57" s="12" t="s">
        <v>410</v>
      </c>
      <c r="AR57" s="12" t="n">
        <v>1</v>
      </c>
      <c r="AS57" s="12" t="s">
        <v>410</v>
      </c>
      <c r="AT57" s="12" t="n">
        <v>0</v>
      </c>
      <c r="AU57" s="12" t="n">
        <v>3</v>
      </c>
      <c r="AV57" s="12" t="n">
        <v>6</v>
      </c>
      <c r="AW57" s="12" t="n">
        <v>4</v>
      </c>
      <c r="AX57" s="12" t="n">
        <v>1</v>
      </c>
      <c r="AY57" s="12" t="s">
        <v>410</v>
      </c>
      <c r="AZ57" s="12" t="s">
        <v>410</v>
      </c>
      <c r="BA57" s="12" t="n">
        <v>11</v>
      </c>
      <c r="BB57" s="12" t="n">
        <f aca="false">IFERROR(F57+L57+R57+X57+AD57+AJ57+AP57+AV57,"-")</f>
        <v>14</v>
      </c>
      <c r="BC57" s="12" t="n">
        <f aca="false">IFERROR(G57+M57+S57+Y57+AE57+AK57+AQ57+AW57,"-")</f>
        <v>7</v>
      </c>
      <c r="BD57" s="12" t="n">
        <f aca="false">IFERROR(H57+N57+T57+Z57+AF57+AL57+AR57+AX57,"-")</f>
        <v>6</v>
      </c>
      <c r="BE57" s="12" t="n">
        <f aca="false">IFERROR(I57+O57+U57+AA57+AG57+AM57+AS57+AY57,"-")</f>
        <v>1</v>
      </c>
      <c r="BF57" s="12" t="n">
        <f aca="false">IFERROR(J57+P57+V57+AB57+AH57+AN57+AT57+AZ57,"-")</f>
        <v>0</v>
      </c>
      <c r="BG57" s="12" t="n">
        <f aca="false">IFERROR(K57+Q57+W57+AC57+AI57+AO57+AU57+BA57,"-")</f>
        <v>28</v>
      </c>
      <c r="BH57" s="12" t="n">
        <v>0</v>
      </c>
    </row>
    <row r="58" customFormat="false" ht="24" hidden="false" customHeight="false" outlineLevel="0" collapsed="false">
      <c r="A58" s="15" t="n">
        <v>12320</v>
      </c>
      <c r="B58" s="15" t="s">
        <v>58</v>
      </c>
      <c r="C58" s="15" t="s">
        <v>21</v>
      </c>
      <c r="D58" s="15" t="s">
        <v>681</v>
      </c>
      <c r="E58" s="15" t="s">
        <v>62</v>
      </c>
      <c r="F58" s="12" t="n">
        <v>1</v>
      </c>
      <c r="G58" s="12" t="n">
        <v>1</v>
      </c>
      <c r="H58" s="12" t="s">
        <v>410</v>
      </c>
      <c r="I58" s="12" t="s">
        <v>410</v>
      </c>
      <c r="J58" s="12" t="n">
        <v>0</v>
      </c>
      <c r="K58" s="12" t="n">
        <v>2</v>
      </c>
      <c r="L58" s="12" t="s">
        <v>410</v>
      </c>
      <c r="M58" s="12" t="s">
        <v>410</v>
      </c>
      <c r="N58" s="12" t="s">
        <v>410</v>
      </c>
      <c r="O58" s="12" t="n">
        <v>2</v>
      </c>
      <c r="P58" s="12" t="s">
        <v>410</v>
      </c>
      <c r="Q58" s="12" t="n">
        <v>2</v>
      </c>
      <c r="R58" s="12" t="n">
        <v>1</v>
      </c>
      <c r="S58" s="12" t="n">
        <v>1</v>
      </c>
      <c r="T58" s="12" t="n">
        <v>1</v>
      </c>
      <c r="U58" s="12" t="s">
        <v>410</v>
      </c>
      <c r="V58" s="12" t="s">
        <v>410</v>
      </c>
      <c r="W58" s="12" t="n">
        <v>3</v>
      </c>
      <c r="X58" s="12" t="s">
        <v>410</v>
      </c>
      <c r="Y58" s="12" t="s">
        <v>410</v>
      </c>
      <c r="Z58" s="12" t="n">
        <v>0</v>
      </c>
      <c r="AA58" s="12" t="s">
        <v>410</v>
      </c>
      <c r="AB58" s="12" t="s">
        <v>410</v>
      </c>
      <c r="AC58" s="12" t="n">
        <v>0</v>
      </c>
      <c r="AD58" s="12" t="n">
        <v>1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2</v>
      </c>
      <c r="AJ58" s="12" t="s">
        <v>410</v>
      </c>
      <c r="AK58" s="12" t="s">
        <v>410</v>
      </c>
      <c r="AL58" s="12" t="s">
        <v>410</v>
      </c>
      <c r="AM58" s="12" t="n">
        <v>1</v>
      </c>
      <c r="AN58" s="12" t="s">
        <v>410</v>
      </c>
      <c r="AO58" s="12" t="n">
        <v>1</v>
      </c>
      <c r="AP58" s="12" t="n">
        <v>1</v>
      </c>
      <c r="AQ58" s="12" t="n">
        <v>1</v>
      </c>
      <c r="AR58" s="12" t="n">
        <v>2</v>
      </c>
      <c r="AS58" s="12" t="s">
        <v>410</v>
      </c>
      <c r="AT58" s="12" t="n">
        <v>0</v>
      </c>
      <c r="AU58" s="12" t="n">
        <v>4</v>
      </c>
      <c r="AV58" s="12" t="n">
        <v>6</v>
      </c>
      <c r="AW58" s="12" t="n">
        <v>3</v>
      </c>
      <c r="AX58" s="12" t="n">
        <v>4</v>
      </c>
      <c r="AY58" s="12" t="n">
        <v>1</v>
      </c>
      <c r="AZ58" s="12" t="s">
        <v>410</v>
      </c>
      <c r="BA58" s="12" t="n">
        <v>14</v>
      </c>
      <c r="BB58" s="12" t="n">
        <f aca="false">IFERROR(F58+L58+R58+X58+AD58+AJ58+AP58+AV58,"-")</f>
        <v>10</v>
      </c>
      <c r="BC58" s="12" t="n">
        <f aca="false">IFERROR(G58+M58+S58+Y58+AE58+AK58+AQ58+AW58,"-")</f>
        <v>7</v>
      </c>
      <c r="BD58" s="12" t="n">
        <f aca="false">IFERROR(H58+N58+T58+Z58+AF58+AL58+AR58+AX58,"-")</f>
        <v>7</v>
      </c>
      <c r="BE58" s="12" t="n">
        <f aca="false">IFERROR(I58+O58+U58+AA58+AG58+AM58+AS58+AY58,"-")</f>
        <v>4</v>
      </c>
      <c r="BF58" s="12" t="n">
        <f aca="false">IFERROR(J58+P58+V58+AB58+AH58+AN58+AT58+AZ58,"-")</f>
        <v>0</v>
      </c>
      <c r="BG58" s="12" t="n">
        <f aca="false">IFERROR(K58+Q58+W58+AC58+AI58+AO58+AU58+BA58,"-")</f>
        <v>28</v>
      </c>
      <c r="BH58" s="12" t="n">
        <v>0</v>
      </c>
    </row>
    <row r="59" customFormat="false" ht="12" hidden="false" customHeight="false" outlineLevel="0" collapsed="false">
      <c r="A59" s="15" t="n">
        <v>12324</v>
      </c>
      <c r="B59" s="15" t="s">
        <v>58</v>
      </c>
      <c r="C59" s="15" t="s">
        <v>21</v>
      </c>
      <c r="D59" s="15" t="s">
        <v>682</v>
      </c>
      <c r="E59" s="15" t="s">
        <v>62</v>
      </c>
      <c r="F59" s="12" t="s">
        <v>410</v>
      </c>
      <c r="G59" s="12" t="s">
        <v>410</v>
      </c>
      <c r="H59" s="12" t="n">
        <v>1</v>
      </c>
      <c r="I59" s="12" t="s">
        <v>410</v>
      </c>
      <c r="J59" s="12" t="n">
        <v>0</v>
      </c>
      <c r="K59" s="12" t="n">
        <v>1</v>
      </c>
      <c r="L59" s="12" t="s">
        <v>410</v>
      </c>
      <c r="M59" s="12" t="n">
        <v>1</v>
      </c>
      <c r="N59" s="12" t="s">
        <v>410</v>
      </c>
      <c r="O59" s="12" t="s">
        <v>410</v>
      </c>
      <c r="P59" s="12" t="s">
        <v>410</v>
      </c>
      <c r="Q59" s="12" t="n">
        <v>1</v>
      </c>
      <c r="R59" s="12" t="n">
        <v>1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1</v>
      </c>
      <c r="X59" s="12" t="s">
        <v>410</v>
      </c>
      <c r="Y59" s="12" t="s">
        <v>410</v>
      </c>
      <c r="Z59" s="12" t="n">
        <v>0</v>
      </c>
      <c r="AA59" s="12" t="s">
        <v>410</v>
      </c>
      <c r="AB59" s="12" t="s">
        <v>410</v>
      </c>
      <c r="AC59" s="12" t="n">
        <v>0</v>
      </c>
      <c r="AD59" s="12" t="n">
        <v>3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3</v>
      </c>
      <c r="AJ59" s="12" t="s">
        <v>410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0</v>
      </c>
      <c r="AP59" s="12" t="n">
        <v>3</v>
      </c>
      <c r="AQ59" s="12" t="s">
        <v>410</v>
      </c>
      <c r="AR59" s="12" t="s">
        <v>410</v>
      </c>
      <c r="AS59" s="12" t="s">
        <v>410</v>
      </c>
      <c r="AT59" s="12" t="n">
        <v>0</v>
      </c>
      <c r="AU59" s="12" t="n">
        <v>3</v>
      </c>
      <c r="AV59" s="12" t="n">
        <v>6</v>
      </c>
      <c r="AW59" s="12" t="n">
        <v>1</v>
      </c>
      <c r="AX59" s="12" t="n">
        <v>3</v>
      </c>
      <c r="AY59" s="12" t="s">
        <v>410</v>
      </c>
      <c r="AZ59" s="12" t="s">
        <v>410</v>
      </c>
      <c r="BA59" s="12" t="n">
        <v>10</v>
      </c>
      <c r="BB59" s="12" t="n">
        <f aca="false">IFERROR(F59+L59+R59+X59+AD59+AJ59+AP59+AV59,"-")</f>
        <v>13</v>
      </c>
      <c r="BC59" s="12" t="n">
        <f aca="false">IFERROR(G59+M59+S59+Y59+AE59+AK59+AQ59+AW59,"-")</f>
        <v>2</v>
      </c>
      <c r="BD59" s="12" t="n">
        <f aca="false">IFERROR(H59+N59+T59+Z59+AF59+AL59+AR59+AX59,"-")</f>
        <v>4</v>
      </c>
      <c r="BE59" s="12" t="n">
        <f aca="false">IFERROR(I59+O59+U59+AA59+AG59+AM59+AS59+AY59,"-")</f>
        <v>0</v>
      </c>
      <c r="BF59" s="12" t="n">
        <f aca="false">IFERROR(J59+P59+V59+AB59+AH59+AN59+AT59+AZ59,"-")</f>
        <v>0</v>
      </c>
      <c r="BG59" s="12" t="n">
        <f aca="false">IFERROR(K59+Q59+W59+AC59+AI59+AO59+AU59+BA59,"-")</f>
        <v>19</v>
      </c>
      <c r="BH59" s="12" t="n">
        <v>0</v>
      </c>
    </row>
    <row r="60" customFormat="false" ht="24" hidden="false" customHeight="false" outlineLevel="0" collapsed="false">
      <c r="A60" s="15" t="n">
        <v>14599</v>
      </c>
      <c r="B60" s="15" t="s">
        <v>58</v>
      </c>
      <c r="C60" s="15" t="s">
        <v>21</v>
      </c>
      <c r="D60" s="15" t="s">
        <v>683</v>
      </c>
      <c r="E60" s="15" t="s">
        <v>64</v>
      </c>
      <c r="F60" s="12" t="n">
        <v>1</v>
      </c>
      <c r="G60" s="12" t="s">
        <v>410</v>
      </c>
      <c r="H60" s="12" t="s">
        <v>410</v>
      </c>
      <c r="I60" s="12" t="s">
        <v>410</v>
      </c>
      <c r="J60" s="12" t="n">
        <v>0</v>
      </c>
      <c r="K60" s="12" t="n">
        <v>1</v>
      </c>
      <c r="L60" s="12" t="s">
        <v>410</v>
      </c>
      <c r="M60" s="12" t="s">
        <v>410</v>
      </c>
      <c r="N60" s="12" t="n">
        <v>1</v>
      </c>
      <c r="O60" s="12" t="n">
        <v>1</v>
      </c>
      <c r="P60" s="12" t="s">
        <v>410</v>
      </c>
      <c r="Q60" s="12" t="n">
        <v>2</v>
      </c>
      <c r="R60" s="12" t="s">
        <v>410</v>
      </c>
      <c r="S60" s="12" t="n">
        <v>1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n">
        <v>0</v>
      </c>
      <c r="AA60" s="12" t="s">
        <v>410</v>
      </c>
      <c r="AB60" s="12" t="n">
        <v>1</v>
      </c>
      <c r="AC60" s="12" t="n">
        <v>1</v>
      </c>
      <c r="AD60" s="12" t="s">
        <v>410</v>
      </c>
      <c r="AE60" s="12" t="n">
        <v>1</v>
      </c>
      <c r="AF60" s="12" t="s">
        <v>410</v>
      </c>
      <c r="AG60" s="12" t="s">
        <v>410</v>
      </c>
      <c r="AH60" s="12" t="s">
        <v>410</v>
      </c>
      <c r="AI60" s="12" t="n">
        <v>1</v>
      </c>
      <c r="AJ60" s="12" t="n">
        <v>1</v>
      </c>
      <c r="AK60" s="12" t="n">
        <v>1</v>
      </c>
      <c r="AL60" s="12" t="s">
        <v>410</v>
      </c>
      <c r="AM60" s="12" t="n">
        <v>2</v>
      </c>
      <c r="AN60" s="12" t="s">
        <v>410</v>
      </c>
      <c r="AO60" s="12" t="n">
        <v>4</v>
      </c>
      <c r="AP60" s="12" t="n">
        <v>2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2</v>
      </c>
      <c r="AV60" s="12" t="n">
        <v>3</v>
      </c>
      <c r="AW60" s="12" t="n">
        <v>1</v>
      </c>
      <c r="AX60" s="12" t="n">
        <v>1</v>
      </c>
      <c r="AY60" s="12" t="n">
        <v>2</v>
      </c>
      <c r="AZ60" s="12" t="s">
        <v>410</v>
      </c>
      <c r="BA60" s="12" t="n">
        <v>7</v>
      </c>
      <c r="BB60" s="12" t="n">
        <f aca="false">IFERROR(F60+L60+R60+X60+AD60+AJ60+AP60+AV60,"-")</f>
        <v>7</v>
      </c>
      <c r="BC60" s="12" t="n">
        <f aca="false">IFERROR(G60+M60+S60+Y60+AE60+AK60+AQ60+AW60,"-")</f>
        <v>4</v>
      </c>
      <c r="BD60" s="12" t="n">
        <f aca="false">IFERROR(H60+N60+T60+Z60+AF60+AL60+AR60+AX60,"-")</f>
        <v>2</v>
      </c>
      <c r="BE60" s="12" t="n">
        <f aca="false">IFERROR(I60+O60+U60+AA60+AG60+AM60+AS60+AY60,"-")</f>
        <v>5</v>
      </c>
      <c r="BF60" s="12" t="n">
        <f aca="false">IFERROR(J60+P60+V60+AB60+AH60+AN60+AT60+AZ60,"-")</f>
        <v>1</v>
      </c>
      <c r="BG60" s="12" t="n">
        <f aca="false">IFERROR(K60+Q60+W60+AC60+AI60+AO60+AU60+BA60,"-")</f>
        <v>19</v>
      </c>
      <c r="BH60" s="12" t="n">
        <v>0</v>
      </c>
    </row>
    <row r="61" customFormat="false" ht="12" hidden="false" customHeight="false" outlineLevel="0" collapsed="false">
      <c r="A61" s="15" t="n">
        <v>14519</v>
      </c>
      <c r="B61" s="15" t="s">
        <v>58</v>
      </c>
      <c r="C61" s="15" t="s">
        <v>28</v>
      </c>
      <c r="D61" s="15" t="s">
        <v>101</v>
      </c>
      <c r="E61" s="15" t="s">
        <v>102</v>
      </c>
      <c r="F61" s="12" t="s">
        <v>31</v>
      </c>
      <c r="G61" s="12" t="s">
        <v>31</v>
      </c>
      <c r="H61" s="12" t="s">
        <v>31</v>
      </c>
      <c r="I61" s="12" t="s">
        <v>31</v>
      </c>
      <c r="J61" s="12" t="s">
        <v>31</v>
      </c>
      <c r="K61" s="12" t="s">
        <v>31</v>
      </c>
      <c r="L61" s="12" t="s">
        <v>31</v>
      </c>
      <c r="M61" s="12" t="s">
        <v>31</v>
      </c>
      <c r="N61" s="12" t="s">
        <v>31</v>
      </c>
      <c r="O61" s="12" t="s">
        <v>31</v>
      </c>
      <c r="P61" s="12" t="s">
        <v>31</v>
      </c>
      <c r="Q61" s="12" t="s">
        <v>31</v>
      </c>
      <c r="R61" s="12" t="s">
        <v>31</v>
      </c>
      <c r="S61" s="12" t="s">
        <v>31</v>
      </c>
      <c r="T61" s="12" t="s">
        <v>31</v>
      </c>
      <c r="U61" s="12" t="s">
        <v>31</v>
      </c>
      <c r="V61" s="12" t="s">
        <v>31</v>
      </c>
      <c r="W61" s="12" t="s">
        <v>31</v>
      </c>
      <c r="X61" s="12" t="s">
        <v>31</v>
      </c>
      <c r="Y61" s="12" t="s">
        <v>31</v>
      </c>
      <c r="Z61" s="12" t="s">
        <v>31</v>
      </c>
      <c r="AA61" s="12" t="s">
        <v>31</v>
      </c>
      <c r="AB61" s="12" t="s">
        <v>31</v>
      </c>
      <c r="AC61" s="12" t="s">
        <v>31</v>
      </c>
      <c r="AD61" s="12" t="s">
        <v>31</v>
      </c>
      <c r="AE61" s="12" t="s">
        <v>31</v>
      </c>
      <c r="AF61" s="12" t="s">
        <v>31</v>
      </c>
      <c r="AG61" s="12" t="s">
        <v>31</v>
      </c>
      <c r="AH61" s="12" t="s">
        <v>31</v>
      </c>
      <c r="AI61" s="12" t="s">
        <v>31</v>
      </c>
      <c r="AJ61" s="12" t="s">
        <v>31</v>
      </c>
      <c r="AK61" s="12" t="s">
        <v>31</v>
      </c>
      <c r="AL61" s="12" t="s">
        <v>31</v>
      </c>
      <c r="AM61" s="12" t="s">
        <v>31</v>
      </c>
      <c r="AN61" s="12" t="s">
        <v>31</v>
      </c>
      <c r="AO61" s="12" t="s">
        <v>31</v>
      </c>
      <c r="AP61" s="12" t="s">
        <v>31</v>
      </c>
      <c r="AQ61" s="12" t="s">
        <v>31</v>
      </c>
      <c r="AR61" s="12" t="s">
        <v>31</v>
      </c>
      <c r="AS61" s="12" t="s">
        <v>31</v>
      </c>
      <c r="AT61" s="12" t="s">
        <v>31</v>
      </c>
      <c r="AU61" s="12" t="s">
        <v>31</v>
      </c>
      <c r="AV61" s="12" t="s">
        <v>31</v>
      </c>
      <c r="AW61" s="12" t="s">
        <v>31</v>
      </c>
      <c r="AX61" s="12" t="s">
        <v>31</v>
      </c>
      <c r="AY61" s="12" t="s">
        <v>31</v>
      </c>
      <c r="AZ61" s="12" t="s">
        <v>31</v>
      </c>
      <c r="BA61" s="12" t="s">
        <v>31</v>
      </c>
      <c r="BB61" s="12" t="str">
        <f aca="false">IFERROR(F61+L61+R61+X61+AD61+AJ61+AP61+AV61,"-")</f>
        <v>-</v>
      </c>
      <c r="BC61" s="12" t="str">
        <f aca="false">IFERROR(G61+M61+S61+Y61+AE61+AK61+AQ61+AW61,"-")</f>
        <v>-</v>
      </c>
      <c r="BD61" s="12" t="str">
        <f aca="false">IFERROR(H61+N61+T61+Z61+AF61+AL61+AR61+AX61,"-")</f>
        <v>-</v>
      </c>
      <c r="BE61" s="12" t="str">
        <f aca="false">IFERROR(I61+O61+U61+AA61+AG61+AM61+AS61+AY61,"-")</f>
        <v>-</v>
      </c>
      <c r="BF61" s="12" t="str">
        <f aca="false">IFERROR(J61+P61+V61+AB61+AH61+AN61+AT61+AZ61,"-")</f>
        <v>-</v>
      </c>
      <c r="BG61" s="12" t="str">
        <f aca="false">IFERROR(K61+Q61+W61+AC61+AI61+AO61+AU61+BA61,"-")</f>
        <v>-</v>
      </c>
      <c r="BH61" s="12" t="n">
        <v>0</v>
      </c>
    </row>
    <row r="62" customFormat="false" ht="12" hidden="false" customHeight="false" outlineLevel="0" collapsed="false">
      <c r="A62" s="15" t="n">
        <v>14520</v>
      </c>
      <c r="B62" s="15" t="s">
        <v>58</v>
      </c>
      <c r="C62" s="15" t="s">
        <v>28</v>
      </c>
      <c r="D62" s="15" t="s">
        <v>103</v>
      </c>
      <c r="E62" s="15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str">
        <f aca="false">IFERROR(F62+L62+R62+X62+AD62+AJ62+AP62+AV62,"-")</f>
        <v>-</v>
      </c>
      <c r="BC62" s="12" t="str">
        <f aca="false">IFERROR(G62+M62+S62+Y62+AE62+AK62+AQ62+AW62,"-")</f>
        <v>-</v>
      </c>
      <c r="BD62" s="12" t="str">
        <f aca="false">IFERROR(H62+N62+T62+Z62+AF62+AL62+AR62+AX62,"-")</f>
        <v>-</v>
      </c>
      <c r="BE62" s="12" t="str">
        <f aca="false">IFERROR(I62+O62+U62+AA62+AG62+AM62+AS62+AY62,"-")</f>
        <v>-</v>
      </c>
      <c r="BF62" s="12" t="str">
        <f aca="false">IFERROR(J62+P62+V62+AB62+AH62+AN62+AT62+AZ62,"-")</f>
        <v>-</v>
      </c>
      <c r="BG62" s="12" t="str">
        <f aca="false">IFERROR(K62+Q62+W62+AC62+AI62+AO62+AU62+BA62,"-")</f>
        <v>-</v>
      </c>
      <c r="BH62" s="12" t="n">
        <v>0</v>
      </c>
    </row>
    <row r="63" customFormat="false" ht="12" hidden="false" customHeight="false" outlineLevel="0" collapsed="false">
      <c r="A63" s="15" t="n">
        <v>31179</v>
      </c>
      <c r="B63" s="15" t="s">
        <v>58</v>
      </c>
      <c r="C63" s="15" t="s">
        <v>28</v>
      </c>
      <c r="D63" s="15" t="s">
        <v>793</v>
      </c>
      <c r="E63" s="15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str">
        <f aca="false">IFERROR(F63+L63+R63+X63+AD63+AJ63+AP63+AV63,"-")</f>
        <v>-</v>
      </c>
      <c r="BC63" s="12" t="str">
        <f aca="false">IFERROR(G63+M63+S63+Y63+AE63+AK63+AQ63+AW63,"-")</f>
        <v>-</v>
      </c>
      <c r="BD63" s="12" t="str">
        <f aca="false">IFERROR(H63+N63+T63+Z63+AF63+AL63+AR63+AX63,"-")</f>
        <v>-</v>
      </c>
      <c r="BE63" s="12" t="str">
        <f aca="false">IFERROR(I63+O63+U63+AA63+AG63+AM63+AS63+AY63,"-")</f>
        <v>-</v>
      </c>
      <c r="BF63" s="12" t="str">
        <f aca="false">IFERROR(J63+P63+V63+AB63+AH63+AN63+AT63+AZ63,"-")</f>
        <v>-</v>
      </c>
      <c r="BG63" s="12" t="str">
        <f aca="false">IFERROR(K63+Q63+W63+AC63+AI63+AO63+AU63+BA63,"-")</f>
        <v>-</v>
      </c>
      <c r="BH63" s="12" t="n">
        <v>0</v>
      </c>
    </row>
    <row r="64" customFormat="false" ht="12" hidden="false" customHeight="false" outlineLevel="0" collapsed="false">
      <c r="A64" s="15" t="n">
        <v>15327</v>
      </c>
      <c r="B64" s="15" t="s">
        <v>58</v>
      </c>
      <c r="C64" s="15" t="s">
        <v>28</v>
      </c>
      <c r="D64" s="15" t="s">
        <v>104</v>
      </c>
      <c r="E64" s="15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str">
        <f aca="false">IFERROR(F64+L64+R64+X64+AD64+AJ64+AP64+AV64,"-")</f>
        <v>-</v>
      </c>
      <c r="BC64" s="12" t="str">
        <f aca="false">IFERROR(G64+M64+S64+Y64+AE64+AK64+AQ64+AW64,"-")</f>
        <v>-</v>
      </c>
      <c r="BD64" s="12" t="str">
        <f aca="false">IFERROR(H64+N64+T64+Z64+AF64+AL64+AR64+AX64,"-")</f>
        <v>-</v>
      </c>
      <c r="BE64" s="12" t="str">
        <f aca="false">IFERROR(I64+O64+U64+AA64+AG64+AM64+AS64+AY64,"-")</f>
        <v>-</v>
      </c>
      <c r="BF64" s="12" t="str">
        <f aca="false">IFERROR(J64+P64+V64+AB64+AH64+AN64+AT64+AZ64,"-")</f>
        <v>-</v>
      </c>
      <c r="BG64" s="12" t="str">
        <f aca="false">IFERROR(K64+Q64+W64+AC64+AI64+AO64+AU64+BA64,"-")</f>
        <v>-</v>
      </c>
      <c r="BH64" s="12" t="n">
        <v>0</v>
      </c>
    </row>
    <row r="65" customFormat="false" ht="24" hidden="false" customHeight="false" outlineLevel="0" collapsed="false">
      <c r="A65" s="15" t="n">
        <v>5364</v>
      </c>
      <c r="B65" s="15" t="s">
        <v>58</v>
      </c>
      <c r="C65" s="15" t="s">
        <v>28</v>
      </c>
      <c r="D65" s="15" t="s">
        <v>684</v>
      </c>
      <c r="E65" s="15" t="s">
        <v>685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str">
        <f aca="false">IFERROR(F65+L65+R65+X65+AD65+AJ65+AP65+AV65,"-")</f>
        <v>-</v>
      </c>
      <c r="BC65" s="12" t="str">
        <f aca="false">IFERROR(G65+M65+S65+Y65+AE65+AK65+AQ65+AW65,"-")</f>
        <v>-</v>
      </c>
      <c r="BD65" s="12" t="str">
        <f aca="false">IFERROR(H65+N65+T65+Z65+AF65+AL65+AR65+AX65,"-")</f>
        <v>-</v>
      </c>
      <c r="BE65" s="12" t="str">
        <f aca="false">IFERROR(I65+O65+U65+AA65+AG65+AM65+AS65+AY65,"-")</f>
        <v>-</v>
      </c>
      <c r="BF65" s="12" t="str">
        <f aca="false">IFERROR(J65+P65+V65+AB65+AH65+AN65+AT65+AZ65,"-")</f>
        <v>-</v>
      </c>
      <c r="BG65" s="12" t="str">
        <f aca="false">IFERROR(K65+Q65+W65+AC65+AI65+AO65+AU65+BA65,"-")</f>
        <v>-</v>
      </c>
      <c r="BH65" s="12" t="n">
        <v>0</v>
      </c>
    </row>
    <row r="66" customFormat="false" ht="24" hidden="false" customHeight="false" outlineLevel="0" collapsed="false">
      <c r="A66" s="15" t="n">
        <v>5361</v>
      </c>
      <c r="B66" s="15" t="s">
        <v>58</v>
      </c>
      <c r="C66" s="15" t="s">
        <v>28</v>
      </c>
      <c r="D66" s="15" t="s">
        <v>686</v>
      </c>
      <c r="E66" s="15" t="s">
        <v>687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str">
        <f aca="false">IFERROR(F66+L66+R66+X66+AD66+AJ66+AP66+AV66,"-")</f>
        <v>-</v>
      </c>
      <c r="BC66" s="12" t="str">
        <f aca="false">IFERROR(G66+M66+S66+Y66+AE66+AK66+AQ66+AW66,"-")</f>
        <v>-</v>
      </c>
      <c r="BD66" s="12" t="str">
        <f aca="false">IFERROR(H66+N66+T66+Z66+AF66+AL66+AR66+AX66,"-")</f>
        <v>-</v>
      </c>
      <c r="BE66" s="12" t="str">
        <f aca="false">IFERROR(I66+O66+U66+AA66+AG66+AM66+AS66+AY66,"-")</f>
        <v>-</v>
      </c>
      <c r="BF66" s="12" t="str">
        <f aca="false">IFERROR(J66+P66+V66+AB66+AH66+AN66+AT66+AZ66,"-")</f>
        <v>-</v>
      </c>
      <c r="BG66" s="12" t="str">
        <f aca="false">IFERROR(K66+Q66+W66+AC66+AI66+AO66+AU66+BA66,"-")</f>
        <v>-</v>
      </c>
      <c r="BH66" s="12" t="n">
        <v>0</v>
      </c>
    </row>
    <row r="67" customFormat="false" ht="24" hidden="false" customHeight="false" outlineLevel="0" collapsed="false">
      <c r="A67" s="15" t="n">
        <v>5360</v>
      </c>
      <c r="B67" s="15" t="s">
        <v>58</v>
      </c>
      <c r="C67" s="15" t="s">
        <v>28</v>
      </c>
      <c r="D67" s="15" t="s">
        <v>688</v>
      </c>
      <c r="E67" s="15" t="s">
        <v>687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str">
        <f aca="false">IFERROR(F67+L67+R67+X67+AD67+AJ67+AP67+AV67,"-")</f>
        <v>-</v>
      </c>
      <c r="BC67" s="12" t="str">
        <f aca="false">IFERROR(G67+M67+S67+Y67+AE67+AK67+AQ67+AW67,"-")</f>
        <v>-</v>
      </c>
      <c r="BD67" s="12" t="str">
        <f aca="false">IFERROR(H67+N67+T67+Z67+AF67+AL67+AR67+AX67,"-")</f>
        <v>-</v>
      </c>
      <c r="BE67" s="12" t="str">
        <f aca="false">IFERROR(I67+O67+U67+AA67+AG67+AM67+AS67+AY67,"-")</f>
        <v>-</v>
      </c>
      <c r="BF67" s="12" t="str">
        <f aca="false">IFERROR(J67+P67+V67+AB67+AH67+AN67+AT67+AZ67,"-")</f>
        <v>-</v>
      </c>
      <c r="BG67" s="12" t="str">
        <f aca="false">IFERROR(K67+Q67+W67+AC67+AI67+AO67+AU67+BA67,"-")</f>
        <v>-</v>
      </c>
      <c r="BH67" s="12" t="n">
        <v>0</v>
      </c>
    </row>
    <row r="68" customFormat="false" ht="24" hidden="false" customHeight="false" outlineLevel="0" collapsed="false">
      <c r="A68" s="15" t="n">
        <v>814</v>
      </c>
      <c r="B68" s="15" t="s">
        <v>58</v>
      </c>
      <c r="C68" s="15" t="s">
        <v>28</v>
      </c>
      <c r="D68" s="15" t="s">
        <v>689</v>
      </c>
      <c r="E68" s="15" t="s">
        <v>690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str">
        <f aca="false">IFERROR(F68+L68+R68+X68+AD68+AJ68+AP68+AV68,"-")</f>
        <v>-</v>
      </c>
      <c r="BC68" s="12" t="str">
        <f aca="false">IFERROR(G68+M68+S68+Y68+AE68+AK68+AQ68+AW68,"-")</f>
        <v>-</v>
      </c>
      <c r="BD68" s="12" t="str">
        <f aca="false">IFERROR(H68+N68+T68+Z68+AF68+AL68+AR68+AX68,"-")</f>
        <v>-</v>
      </c>
      <c r="BE68" s="12" t="str">
        <f aca="false">IFERROR(I68+O68+U68+AA68+AG68+AM68+AS68+AY68,"-")</f>
        <v>-</v>
      </c>
      <c r="BF68" s="12" t="str">
        <f aca="false">IFERROR(J68+P68+V68+AB68+AH68+AN68+AT68+AZ68,"-")</f>
        <v>-</v>
      </c>
      <c r="BG68" s="12" t="str">
        <f aca="false">IFERROR(K68+Q68+W68+AC68+AI68+AO68+AU68+BA68,"-")</f>
        <v>-</v>
      </c>
      <c r="BH68" s="12" t="n">
        <v>0</v>
      </c>
    </row>
    <row r="69" customFormat="false" ht="12" hidden="false" customHeight="false" outlineLevel="0" collapsed="false">
      <c r="A69" s="15" t="n">
        <v>14443</v>
      </c>
      <c r="B69" s="15" t="s">
        <v>58</v>
      </c>
      <c r="C69" s="15" t="s">
        <v>38</v>
      </c>
      <c r="D69" s="15" t="s">
        <v>115</v>
      </c>
      <c r="E69" s="15" t="s">
        <v>116</v>
      </c>
      <c r="F69" s="12" t="s">
        <v>410</v>
      </c>
      <c r="G69" s="12" t="s">
        <v>410</v>
      </c>
      <c r="H69" s="12" t="s">
        <v>410</v>
      </c>
      <c r="I69" s="12" t="s">
        <v>410</v>
      </c>
      <c r="J69" s="12" t="n">
        <v>0</v>
      </c>
      <c r="K69" s="12" t="n">
        <v>0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n">
        <v>2</v>
      </c>
      <c r="S69" s="12" t="s">
        <v>410</v>
      </c>
      <c r="T69" s="12" t="s">
        <v>410</v>
      </c>
      <c r="U69" s="12" t="n">
        <v>4</v>
      </c>
      <c r="V69" s="12" t="s">
        <v>410</v>
      </c>
      <c r="W69" s="12" t="n">
        <v>6</v>
      </c>
      <c r="X69" s="12" t="s">
        <v>410</v>
      </c>
      <c r="Y69" s="12" t="s">
        <v>410</v>
      </c>
      <c r="Z69" s="12" t="n">
        <v>0</v>
      </c>
      <c r="AA69" s="12" t="s">
        <v>410</v>
      </c>
      <c r="AB69" s="12" t="n">
        <v>1</v>
      </c>
      <c r="AC69" s="12" t="n">
        <v>1</v>
      </c>
      <c r="AD69" s="12" t="s">
        <v>410</v>
      </c>
      <c r="AE69" s="12" t="n">
        <v>4</v>
      </c>
      <c r="AF69" s="12" t="n">
        <v>4</v>
      </c>
      <c r="AG69" s="12" t="n">
        <v>10</v>
      </c>
      <c r="AH69" s="12" t="s">
        <v>410</v>
      </c>
      <c r="AI69" s="12" t="n">
        <v>18</v>
      </c>
      <c r="AJ69" s="12" t="n">
        <v>4</v>
      </c>
      <c r="AK69" s="12" t="n">
        <v>8</v>
      </c>
      <c r="AL69" s="12" t="n">
        <v>5</v>
      </c>
      <c r="AM69" s="12" t="n">
        <v>15</v>
      </c>
      <c r="AN69" s="12" t="s">
        <v>410</v>
      </c>
      <c r="AO69" s="12" t="n">
        <v>32</v>
      </c>
      <c r="AP69" s="12" t="n">
        <v>1</v>
      </c>
      <c r="AQ69" s="12" t="n">
        <v>2</v>
      </c>
      <c r="AR69" s="12" t="n">
        <v>2</v>
      </c>
      <c r="AS69" s="12" t="n">
        <v>2</v>
      </c>
      <c r="AT69" s="12" t="n">
        <v>0</v>
      </c>
      <c r="AU69" s="12" t="n">
        <v>7</v>
      </c>
      <c r="AV69" s="12" t="n">
        <v>17</v>
      </c>
      <c r="AW69" s="12" t="n">
        <v>17</v>
      </c>
      <c r="AX69" s="12" t="n">
        <v>21</v>
      </c>
      <c r="AY69" s="12" t="n">
        <v>50</v>
      </c>
      <c r="AZ69" s="12" t="s">
        <v>410</v>
      </c>
      <c r="BA69" s="12" t="n">
        <v>105</v>
      </c>
      <c r="BB69" s="12" t="n">
        <f aca="false">IFERROR(F69+L69+R69+X69+AD69+AJ69+AP69+AV69,"-")</f>
        <v>24</v>
      </c>
      <c r="BC69" s="12" t="n">
        <f aca="false">IFERROR(G69+M69+S69+Y69+AE69+AK69+AQ69+AW69,"-")</f>
        <v>31</v>
      </c>
      <c r="BD69" s="12" t="n">
        <f aca="false">IFERROR(H69+N69+T69+Z69+AF69+AL69+AR69+AX69,"-")</f>
        <v>32</v>
      </c>
      <c r="BE69" s="12" t="n">
        <f aca="false">IFERROR(I69+O69+U69+AA69+AG69+AM69+AS69+AY69,"-")</f>
        <v>81</v>
      </c>
      <c r="BF69" s="12" t="n">
        <f aca="false">IFERROR(J69+P69+V69+AB69+AH69+AN69+AT69+AZ69,"-")</f>
        <v>1</v>
      </c>
      <c r="BG69" s="12" t="n">
        <f aca="false">IFERROR(K69+Q69+W69+AC69+AI69+AO69+AU69+BA69,"-")</f>
        <v>169</v>
      </c>
      <c r="BH69" s="12" t="n">
        <v>0</v>
      </c>
    </row>
    <row r="70" customFormat="false" ht="12" hidden="false" customHeight="false" outlineLevel="0" collapsed="false">
      <c r="A70" s="15" t="n">
        <v>30808</v>
      </c>
      <c r="B70" s="15" t="s">
        <v>58</v>
      </c>
      <c r="C70" s="15" t="s">
        <v>38</v>
      </c>
      <c r="D70" s="15" t="s">
        <v>691</v>
      </c>
      <c r="E70" s="15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n">
        <v>0</v>
      </c>
      <c r="K70" s="12" t="n">
        <v>0</v>
      </c>
      <c r="L70" s="12" t="s">
        <v>410</v>
      </c>
      <c r="M70" s="12" t="s">
        <v>410</v>
      </c>
      <c r="N70" s="12" t="s">
        <v>410</v>
      </c>
      <c r="O70" s="12" t="n">
        <v>1</v>
      </c>
      <c r="P70" s="12" t="s">
        <v>410</v>
      </c>
      <c r="Q70" s="12" t="n">
        <v>1</v>
      </c>
      <c r="R70" s="12" t="s">
        <v>410</v>
      </c>
      <c r="S70" s="12" t="n">
        <v>1</v>
      </c>
      <c r="T70" s="12" t="s">
        <v>410</v>
      </c>
      <c r="U70" s="12" t="s">
        <v>410</v>
      </c>
      <c r="V70" s="12" t="s">
        <v>410</v>
      </c>
      <c r="W70" s="12" t="n">
        <v>1</v>
      </c>
      <c r="X70" s="12" t="s">
        <v>410</v>
      </c>
      <c r="Y70" s="12" t="s">
        <v>410</v>
      </c>
      <c r="Z70" s="12" t="n">
        <v>0</v>
      </c>
      <c r="AA70" s="12" t="s">
        <v>410</v>
      </c>
      <c r="AB70" s="12" t="n">
        <v>1</v>
      </c>
      <c r="AC70" s="12" t="n">
        <v>1</v>
      </c>
      <c r="AD70" s="12" t="n">
        <v>3</v>
      </c>
      <c r="AE70" s="12" t="s">
        <v>410</v>
      </c>
      <c r="AF70" s="12" t="s">
        <v>410</v>
      </c>
      <c r="AG70" s="12" t="n">
        <v>5</v>
      </c>
      <c r="AH70" s="12" t="s">
        <v>410</v>
      </c>
      <c r="AI70" s="12" t="n">
        <v>8</v>
      </c>
      <c r="AJ70" s="12" t="s">
        <v>410</v>
      </c>
      <c r="AK70" s="12" t="s">
        <v>410</v>
      </c>
      <c r="AL70" s="12" t="n">
        <v>1</v>
      </c>
      <c r="AM70" s="12" t="n">
        <v>1</v>
      </c>
      <c r="AN70" s="12" t="s">
        <v>410</v>
      </c>
      <c r="AO70" s="12" t="n">
        <v>2</v>
      </c>
      <c r="AP70" s="12" t="s">
        <v>410</v>
      </c>
      <c r="AQ70" s="12" t="s">
        <v>410</v>
      </c>
      <c r="AR70" s="12" t="s">
        <v>410</v>
      </c>
      <c r="AS70" s="12" t="n">
        <v>2</v>
      </c>
      <c r="AT70" s="12" t="n">
        <v>0</v>
      </c>
      <c r="AU70" s="12" t="n">
        <v>2</v>
      </c>
      <c r="AV70" s="12" t="n">
        <v>7</v>
      </c>
      <c r="AW70" s="12" t="n">
        <v>6</v>
      </c>
      <c r="AX70" s="12" t="n">
        <v>6</v>
      </c>
      <c r="AY70" s="12" t="n">
        <v>16</v>
      </c>
      <c r="AZ70" s="12" t="s">
        <v>410</v>
      </c>
      <c r="BA70" s="12" t="n">
        <v>35</v>
      </c>
      <c r="BB70" s="12" t="n">
        <f aca="false">IFERROR(F70+L70+R70+X70+AD70+AJ70+AP70+AV70,"-")</f>
        <v>10</v>
      </c>
      <c r="BC70" s="12" t="n">
        <f aca="false">IFERROR(G70+M70+S70+Y70+AE70+AK70+AQ70+AW70,"-")</f>
        <v>7</v>
      </c>
      <c r="BD70" s="12" t="n">
        <f aca="false">IFERROR(H70+N70+T70+Z70+AF70+AL70+AR70+AX70,"-")</f>
        <v>7</v>
      </c>
      <c r="BE70" s="12" t="n">
        <f aca="false">IFERROR(I70+O70+U70+AA70+AG70+AM70+AS70+AY70,"-")</f>
        <v>25</v>
      </c>
      <c r="BF70" s="12" t="n">
        <f aca="false">IFERROR(J70+P70+V70+AB70+AH70+AN70+AT70+AZ70,"-")</f>
        <v>1</v>
      </c>
      <c r="BG70" s="12" t="n">
        <f aca="false">IFERROR(K70+Q70+W70+AC70+AI70+AO70+AU70+BA70,"-")</f>
        <v>50</v>
      </c>
      <c r="BH70" s="12" t="n">
        <v>0</v>
      </c>
    </row>
    <row r="71" customFormat="false" ht="12" hidden="false" customHeight="false" outlineLevel="0" collapsed="false">
      <c r="A71" s="15" t="n">
        <v>14444</v>
      </c>
      <c r="B71" s="15" t="s">
        <v>58</v>
      </c>
      <c r="C71" s="15" t="s">
        <v>38</v>
      </c>
      <c r="D71" s="15" t="s">
        <v>117</v>
      </c>
      <c r="E71" s="15" t="s">
        <v>116</v>
      </c>
      <c r="F71" s="12" t="n">
        <v>1</v>
      </c>
      <c r="G71" s="12" t="n">
        <v>1</v>
      </c>
      <c r="H71" s="12" t="n">
        <v>1</v>
      </c>
      <c r="I71" s="12" t="n">
        <v>1</v>
      </c>
      <c r="J71" s="12" t="n">
        <v>0</v>
      </c>
      <c r="K71" s="12" t="n">
        <v>4</v>
      </c>
      <c r="L71" s="12" t="n">
        <v>1</v>
      </c>
      <c r="M71" s="12" t="n">
        <v>3</v>
      </c>
      <c r="N71" s="12" t="n">
        <v>3</v>
      </c>
      <c r="O71" s="12" t="n">
        <v>5</v>
      </c>
      <c r="P71" s="12" t="s">
        <v>410</v>
      </c>
      <c r="Q71" s="12" t="n">
        <v>12</v>
      </c>
      <c r="R71" s="12" t="n">
        <v>1</v>
      </c>
      <c r="S71" s="12" t="n">
        <v>2</v>
      </c>
      <c r="T71" s="12" t="n">
        <v>2</v>
      </c>
      <c r="U71" s="12" t="n">
        <v>3</v>
      </c>
      <c r="V71" s="12" t="s">
        <v>410</v>
      </c>
      <c r="W71" s="12" t="n">
        <v>8</v>
      </c>
      <c r="X71" s="12" t="s">
        <v>410</v>
      </c>
      <c r="Y71" s="12" t="s">
        <v>410</v>
      </c>
      <c r="Z71" s="12" t="n">
        <v>0</v>
      </c>
      <c r="AA71" s="12" t="s">
        <v>410</v>
      </c>
      <c r="AB71" s="12" t="n">
        <v>3</v>
      </c>
      <c r="AC71" s="12" t="n">
        <v>3</v>
      </c>
      <c r="AD71" s="12" t="n">
        <v>4</v>
      </c>
      <c r="AE71" s="12" t="n">
        <v>2</v>
      </c>
      <c r="AF71" s="12" t="s">
        <v>410</v>
      </c>
      <c r="AG71" s="12" t="n">
        <v>3</v>
      </c>
      <c r="AH71" s="12" t="s">
        <v>410</v>
      </c>
      <c r="AI71" s="12" t="n">
        <v>9</v>
      </c>
      <c r="AJ71" s="12" t="n">
        <v>8</v>
      </c>
      <c r="AK71" s="12" t="n">
        <v>12</v>
      </c>
      <c r="AL71" s="12" t="n">
        <v>19</v>
      </c>
      <c r="AM71" s="12" t="n">
        <v>30</v>
      </c>
      <c r="AN71" s="12" t="s">
        <v>410</v>
      </c>
      <c r="AO71" s="12" t="n">
        <v>69</v>
      </c>
      <c r="AP71" s="12" t="n">
        <v>7</v>
      </c>
      <c r="AQ71" s="12" t="n">
        <v>6</v>
      </c>
      <c r="AR71" s="12" t="n">
        <v>8</v>
      </c>
      <c r="AS71" s="12" t="n">
        <v>10</v>
      </c>
      <c r="AT71" s="12" t="n">
        <v>0</v>
      </c>
      <c r="AU71" s="12" t="n">
        <v>31</v>
      </c>
      <c r="AV71" s="12" t="n">
        <v>37</v>
      </c>
      <c r="AW71" s="12" t="n">
        <v>27</v>
      </c>
      <c r="AX71" s="12" t="n">
        <v>42</v>
      </c>
      <c r="AY71" s="12" t="n">
        <v>44</v>
      </c>
      <c r="AZ71" s="12" t="n">
        <v>1</v>
      </c>
      <c r="BA71" s="12" t="n">
        <v>151</v>
      </c>
      <c r="BB71" s="12" t="n">
        <f aca="false">IFERROR(F71+L71+R71+X71+AD71+AJ71+AP71+AV71,"-")</f>
        <v>59</v>
      </c>
      <c r="BC71" s="12" t="n">
        <f aca="false">IFERROR(G71+M71+S71+Y71+AE71+AK71+AQ71+AW71,"-")</f>
        <v>53</v>
      </c>
      <c r="BD71" s="12" t="n">
        <f aca="false">IFERROR(H71+N71+T71+Z71+AF71+AL71+AR71+AX71,"-")</f>
        <v>75</v>
      </c>
      <c r="BE71" s="12" t="n">
        <f aca="false">IFERROR(I71+O71+U71+AA71+AG71+AM71+AS71+AY71,"-")</f>
        <v>96</v>
      </c>
      <c r="BF71" s="12" t="n">
        <f aca="false">IFERROR(J71+P71+V71+AB71+AH71+AN71+AT71+AZ71,"-")</f>
        <v>4</v>
      </c>
      <c r="BG71" s="12" t="n">
        <f aca="false">IFERROR(K71+Q71+W71+AC71+AI71+AO71+AU71+BA71,"-")</f>
        <v>287</v>
      </c>
      <c r="BH71" s="12" t="n">
        <v>0</v>
      </c>
    </row>
    <row r="72" customFormat="false" ht="12" hidden="false" customHeight="false" outlineLevel="0" collapsed="false">
      <c r="A72" s="15" t="n">
        <v>14445</v>
      </c>
      <c r="B72" s="15" t="s">
        <v>58</v>
      </c>
      <c r="C72" s="15" t="s">
        <v>38</v>
      </c>
      <c r="D72" s="15" t="s">
        <v>692</v>
      </c>
      <c r="E72" s="15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n">
        <v>0</v>
      </c>
      <c r="K72" s="12" t="n">
        <v>0</v>
      </c>
      <c r="L72" s="12" t="s">
        <v>410</v>
      </c>
      <c r="M72" s="12" t="s">
        <v>410</v>
      </c>
      <c r="N72" s="12" t="s">
        <v>410</v>
      </c>
      <c r="O72" s="12" t="s">
        <v>410</v>
      </c>
      <c r="P72" s="12" t="s">
        <v>410</v>
      </c>
      <c r="Q72" s="12" t="n">
        <v>0</v>
      </c>
      <c r="R72" s="12" t="s">
        <v>410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0</v>
      </c>
      <c r="X72" s="12" t="s">
        <v>410</v>
      </c>
      <c r="Y72" s="12" t="s">
        <v>410</v>
      </c>
      <c r="Z72" s="12" t="n">
        <v>0</v>
      </c>
      <c r="AA72" s="12" t="s">
        <v>410</v>
      </c>
      <c r="AB72" s="12" t="n">
        <v>10</v>
      </c>
      <c r="AC72" s="12" t="n">
        <v>10</v>
      </c>
      <c r="AD72" s="12" t="s">
        <v>410</v>
      </c>
      <c r="AE72" s="12" t="n">
        <v>1</v>
      </c>
      <c r="AF72" s="12" t="n">
        <v>1</v>
      </c>
      <c r="AG72" s="12" t="n">
        <v>1</v>
      </c>
      <c r="AH72" s="12" t="s">
        <v>410</v>
      </c>
      <c r="AI72" s="12" t="n">
        <v>3</v>
      </c>
      <c r="AJ72" s="12" t="n">
        <v>4</v>
      </c>
      <c r="AK72" s="12" t="n">
        <v>9</v>
      </c>
      <c r="AL72" s="12" t="n">
        <v>13</v>
      </c>
      <c r="AM72" s="12" t="n">
        <v>23</v>
      </c>
      <c r="AN72" s="12" t="s">
        <v>410</v>
      </c>
      <c r="AO72" s="12" t="n">
        <v>49</v>
      </c>
      <c r="AP72" s="12" t="s">
        <v>410</v>
      </c>
      <c r="AQ72" s="12" t="n">
        <v>1</v>
      </c>
      <c r="AR72" s="12" t="n">
        <v>1</v>
      </c>
      <c r="AS72" s="12" t="n">
        <v>3</v>
      </c>
      <c r="AT72" s="12" t="n">
        <v>0</v>
      </c>
      <c r="AU72" s="12" t="n">
        <v>5</v>
      </c>
      <c r="AV72" s="12" t="n">
        <v>10</v>
      </c>
      <c r="AW72" s="12" t="n">
        <v>8</v>
      </c>
      <c r="AX72" s="12" t="n">
        <v>18</v>
      </c>
      <c r="AY72" s="12" t="n">
        <v>61</v>
      </c>
      <c r="AZ72" s="12" t="s">
        <v>410</v>
      </c>
      <c r="BA72" s="12" t="n">
        <v>97</v>
      </c>
      <c r="BB72" s="12" t="n">
        <f aca="false">IFERROR(F72+L72+R72+X72+AD72+AJ72+AP72+AV72,"-")</f>
        <v>14</v>
      </c>
      <c r="BC72" s="12" t="n">
        <f aca="false">IFERROR(G72+M72+S72+Y72+AE72+AK72+AQ72+AW72,"-")</f>
        <v>19</v>
      </c>
      <c r="BD72" s="12" t="n">
        <f aca="false">IFERROR(H72+N72+T72+Z72+AF72+AL72+AR72+AX72,"-")</f>
        <v>33</v>
      </c>
      <c r="BE72" s="12" t="n">
        <f aca="false">IFERROR(I72+O72+U72+AA72+AG72+AM72+AS72+AY72,"-")</f>
        <v>88</v>
      </c>
      <c r="BF72" s="12" t="n">
        <f aca="false">IFERROR(J72+P72+V72+AB72+AH72+AN72+AT72+AZ72,"-")</f>
        <v>10</v>
      </c>
      <c r="BG72" s="12" t="n">
        <f aca="false">IFERROR(K72+Q72+W72+AC72+AI72+AO72+AU72+BA72,"-")</f>
        <v>164</v>
      </c>
      <c r="BH72" s="12" t="n">
        <v>0</v>
      </c>
    </row>
    <row r="73" customFormat="false" ht="12" hidden="false" customHeight="false" outlineLevel="0" collapsed="false">
      <c r="A73" s="15" t="n">
        <v>14449</v>
      </c>
      <c r="B73" s="15" t="s">
        <v>58</v>
      </c>
      <c r="C73" s="15" t="s">
        <v>38</v>
      </c>
      <c r="D73" s="15" t="s">
        <v>693</v>
      </c>
      <c r="E73" s="15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n">
        <v>0</v>
      </c>
      <c r="K73" s="12" t="n">
        <v>0</v>
      </c>
      <c r="L73" s="12" t="s">
        <v>410</v>
      </c>
      <c r="M73" s="12" t="s">
        <v>410</v>
      </c>
      <c r="N73" s="12" t="n">
        <v>1</v>
      </c>
      <c r="O73" s="12" t="n">
        <v>3</v>
      </c>
      <c r="P73" s="12" t="s">
        <v>410</v>
      </c>
      <c r="Q73" s="12" t="n">
        <v>4</v>
      </c>
      <c r="R73" s="12" t="n">
        <v>2</v>
      </c>
      <c r="S73" s="12" t="s">
        <v>410</v>
      </c>
      <c r="T73" s="12" t="n">
        <v>1</v>
      </c>
      <c r="U73" s="12" t="n">
        <v>2</v>
      </c>
      <c r="V73" s="12" t="s">
        <v>410</v>
      </c>
      <c r="W73" s="12" t="n">
        <v>5</v>
      </c>
      <c r="X73" s="12" t="s">
        <v>410</v>
      </c>
      <c r="Y73" s="12" t="s">
        <v>410</v>
      </c>
      <c r="Z73" s="12" t="n">
        <v>0</v>
      </c>
      <c r="AA73" s="12" t="s">
        <v>410</v>
      </c>
      <c r="AB73" s="12" t="n">
        <v>2</v>
      </c>
      <c r="AC73" s="12" t="n">
        <v>2</v>
      </c>
      <c r="AD73" s="12" t="n">
        <v>1</v>
      </c>
      <c r="AE73" s="12" t="n">
        <v>1</v>
      </c>
      <c r="AF73" s="12" t="n">
        <v>3</v>
      </c>
      <c r="AG73" s="12" t="n">
        <v>4</v>
      </c>
      <c r="AH73" s="12" t="s">
        <v>410</v>
      </c>
      <c r="AI73" s="12" t="n">
        <v>9</v>
      </c>
      <c r="AJ73" s="12" t="n">
        <v>6</v>
      </c>
      <c r="AK73" s="12" t="n">
        <v>6</v>
      </c>
      <c r="AL73" s="12" t="n">
        <v>4</v>
      </c>
      <c r="AM73" s="12" t="n">
        <v>12</v>
      </c>
      <c r="AN73" s="12" t="s">
        <v>410</v>
      </c>
      <c r="AO73" s="12" t="n">
        <v>28</v>
      </c>
      <c r="AP73" s="12" t="n">
        <v>1</v>
      </c>
      <c r="AQ73" s="12" t="s">
        <v>410</v>
      </c>
      <c r="AR73" s="12" t="n">
        <v>1</v>
      </c>
      <c r="AS73" s="12" t="n">
        <v>3</v>
      </c>
      <c r="AT73" s="12" t="n">
        <v>0</v>
      </c>
      <c r="AU73" s="12" t="n">
        <v>5</v>
      </c>
      <c r="AV73" s="12" t="n">
        <v>12</v>
      </c>
      <c r="AW73" s="12" t="n">
        <v>13</v>
      </c>
      <c r="AX73" s="12" t="n">
        <v>7</v>
      </c>
      <c r="AY73" s="12" t="n">
        <v>29</v>
      </c>
      <c r="AZ73" s="12" t="s">
        <v>410</v>
      </c>
      <c r="BA73" s="12" t="n">
        <v>61</v>
      </c>
      <c r="BB73" s="12" t="n">
        <f aca="false">IFERROR(F73+L73+R73+X73+AD73+AJ73+AP73+AV73,"-")</f>
        <v>22</v>
      </c>
      <c r="BC73" s="12" t="n">
        <f aca="false">IFERROR(G73+M73+S73+Y73+AE73+AK73+AQ73+AW73,"-")</f>
        <v>20</v>
      </c>
      <c r="BD73" s="12" t="n">
        <f aca="false">IFERROR(H73+N73+T73+Z73+AF73+AL73+AR73+AX73,"-")</f>
        <v>17</v>
      </c>
      <c r="BE73" s="12" t="n">
        <f aca="false">IFERROR(I73+O73+U73+AA73+AG73+AM73+AS73+AY73,"-")</f>
        <v>53</v>
      </c>
      <c r="BF73" s="12" t="n">
        <f aca="false">IFERROR(J73+P73+V73+AB73+AH73+AN73+AT73+AZ73,"-")</f>
        <v>2</v>
      </c>
      <c r="BG73" s="12" t="n">
        <f aca="false">IFERROR(K73+Q73+W73+AC73+AI73+AO73+AU73+BA73,"-")</f>
        <v>114</v>
      </c>
      <c r="BH73" s="12" t="n">
        <v>0</v>
      </c>
    </row>
    <row r="74" customFormat="false" ht="12" hidden="false" customHeight="false" outlineLevel="0" collapsed="false">
      <c r="A74" s="15" t="n">
        <v>15342</v>
      </c>
      <c r="B74" s="15" t="s">
        <v>58</v>
      </c>
      <c r="C74" s="15" t="s">
        <v>38</v>
      </c>
      <c r="D74" s="15" t="s">
        <v>694</v>
      </c>
      <c r="E74" s="15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n">
        <v>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n">
        <v>0</v>
      </c>
      <c r="AA74" s="12" t="s">
        <v>410</v>
      </c>
      <c r="AB74" s="12" t="n">
        <v>38</v>
      </c>
      <c r="AC74" s="12" t="n">
        <v>38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s">
        <v>410</v>
      </c>
      <c r="AL74" s="12" t="s">
        <v>410</v>
      </c>
      <c r="AM74" s="12" t="n">
        <v>1</v>
      </c>
      <c r="AN74" s="12" t="s">
        <v>410</v>
      </c>
      <c r="AO74" s="12" t="n">
        <v>1</v>
      </c>
      <c r="AP74" s="12" t="s">
        <v>410</v>
      </c>
      <c r="AQ74" s="12" t="s">
        <v>410</v>
      </c>
      <c r="AR74" s="12" t="s">
        <v>410</v>
      </c>
      <c r="AS74" s="12" t="s">
        <v>410</v>
      </c>
      <c r="AT74" s="12" t="n">
        <v>0</v>
      </c>
      <c r="AU74" s="12" t="n">
        <v>0</v>
      </c>
      <c r="AV74" s="12" t="s">
        <v>410</v>
      </c>
      <c r="AW74" s="12" t="n">
        <v>1</v>
      </c>
      <c r="AX74" s="12" t="s">
        <v>410</v>
      </c>
      <c r="AY74" s="12" t="n">
        <v>1</v>
      </c>
      <c r="AZ74" s="12" t="s">
        <v>410</v>
      </c>
      <c r="BA74" s="12" t="n">
        <v>2</v>
      </c>
      <c r="BB74" s="12" t="n">
        <f aca="false">IFERROR(F74+L74+R74+X74+AD74+AJ74+AP74+AV74,"-")</f>
        <v>0</v>
      </c>
      <c r="BC74" s="12" t="n">
        <f aca="false">IFERROR(G74+M74+S74+Y74+AE74+AK74+AQ74+AW74,"-")</f>
        <v>1</v>
      </c>
      <c r="BD74" s="12" t="n">
        <f aca="false">IFERROR(H74+N74+T74+Z74+AF74+AL74+AR74+AX74,"-")</f>
        <v>0</v>
      </c>
      <c r="BE74" s="12" t="n">
        <f aca="false">IFERROR(I74+O74+U74+AA74+AG74+AM74+AS74+AY74,"-")</f>
        <v>2</v>
      </c>
      <c r="BF74" s="12" t="n">
        <f aca="false">IFERROR(J74+P74+V74+AB74+AH74+AN74+AT74+AZ74,"-")</f>
        <v>38</v>
      </c>
      <c r="BG74" s="12" t="n">
        <f aca="false">IFERROR(K74+Q74+W74+AC74+AI74+AO74+AU74+BA74,"-")</f>
        <v>41</v>
      </c>
      <c r="BH74" s="12" t="n">
        <v>0</v>
      </c>
    </row>
    <row r="75" customFormat="false" ht="12" hidden="false" customHeight="false" outlineLevel="0" collapsed="false">
      <c r="A75" s="15" t="n">
        <v>15324</v>
      </c>
      <c r="B75" s="15" t="s">
        <v>122</v>
      </c>
      <c r="C75" s="15" t="s">
        <v>21</v>
      </c>
      <c r="D75" s="15" t="s">
        <v>123</v>
      </c>
      <c r="E75" s="15" t="s">
        <v>124</v>
      </c>
      <c r="F75" s="12" t="s">
        <v>410</v>
      </c>
      <c r="G75" s="12" t="n">
        <v>1</v>
      </c>
      <c r="H75" s="12" t="s">
        <v>410</v>
      </c>
      <c r="I75" s="12" t="s">
        <v>410</v>
      </c>
      <c r="J75" s="12" t="n">
        <v>0</v>
      </c>
      <c r="K75" s="12" t="n">
        <v>1</v>
      </c>
      <c r="L75" s="12" t="n">
        <v>10</v>
      </c>
      <c r="M75" s="12" t="n">
        <v>4</v>
      </c>
      <c r="N75" s="12" t="n">
        <v>2</v>
      </c>
      <c r="O75" s="12" t="n">
        <v>2</v>
      </c>
      <c r="P75" s="12" t="s">
        <v>410</v>
      </c>
      <c r="Q75" s="12" t="n">
        <v>18</v>
      </c>
      <c r="R75" s="12" t="n">
        <v>13</v>
      </c>
      <c r="S75" s="12" t="n">
        <v>3</v>
      </c>
      <c r="T75" s="12" t="n">
        <v>3</v>
      </c>
      <c r="U75" s="12" t="n">
        <v>2</v>
      </c>
      <c r="V75" s="12" t="s">
        <v>410</v>
      </c>
      <c r="W75" s="12" t="n">
        <v>21</v>
      </c>
      <c r="X75" s="12" t="s">
        <v>410</v>
      </c>
      <c r="Y75" s="12" t="s">
        <v>410</v>
      </c>
      <c r="Z75" s="12" t="n">
        <v>0</v>
      </c>
      <c r="AA75" s="12" t="s">
        <v>410</v>
      </c>
      <c r="AB75" s="12" t="n">
        <v>6</v>
      </c>
      <c r="AC75" s="12" t="n">
        <v>6</v>
      </c>
      <c r="AD75" s="12" t="n">
        <v>45</v>
      </c>
      <c r="AE75" s="12" t="n">
        <v>13</v>
      </c>
      <c r="AF75" s="12" t="n">
        <v>8</v>
      </c>
      <c r="AG75" s="12" t="n">
        <v>6</v>
      </c>
      <c r="AH75" s="12" t="s">
        <v>410</v>
      </c>
      <c r="AI75" s="12" t="n">
        <v>72</v>
      </c>
      <c r="AJ75" s="12" t="n">
        <v>12</v>
      </c>
      <c r="AK75" s="12" t="n">
        <v>2</v>
      </c>
      <c r="AL75" s="12" t="n">
        <v>3</v>
      </c>
      <c r="AM75" s="12" t="n">
        <v>1</v>
      </c>
      <c r="AN75" s="12" t="n">
        <v>1</v>
      </c>
      <c r="AO75" s="12" t="n">
        <v>19</v>
      </c>
      <c r="AP75" s="12" t="n">
        <v>12</v>
      </c>
      <c r="AQ75" s="12" t="n">
        <v>2</v>
      </c>
      <c r="AR75" s="12" t="n">
        <v>3</v>
      </c>
      <c r="AS75" s="12" t="s">
        <v>410</v>
      </c>
      <c r="AT75" s="12" t="n">
        <v>0</v>
      </c>
      <c r="AU75" s="12" t="n">
        <v>17</v>
      </c>
      <c r="AV75" s="12" t="n">
        <v>22</v>
      </c>
      <c r="AW75" s="12" t="n">
        <v>6</v>
      </c>
      <c r="AX75" s="12" t="n">
        <v>3</v>
      </c>
      <c r="AY75" s="12" t="n">
        <v>5</v>
      </c>
      <c r="AZ75" s="12" t="s">
        <v>410</v>
      </c>
      <c r="BA75" s="12" t="n">
        <v>36</v>
      </c>
      <c r="BB75" s="12" t="n">
        <f aca="false">IFERROR(F75+L75+R75+X75+AD75+AJ75+AP75+AV75,"-")</f>
        <v>114</v>
      </c>
      <c r="BC75" s="12" t="n">
        <f aca="false">IFERROR(G75+M75+S75+Y75+AE75+AK75+AQ75+AW75,"-")</f>
        <v>31</v>
      </c>
      <c r="BD75" s="12" t="n">
        <f aca="false">IFERROR(H75+N75+T75+Z75+AF75+AL75+AR75+AX75,"-")</f>
        <v>22</v>
      </c>
      <c r="BE75" s="12" t="n">
        <f aca="false">IFERROR(I75+O75+U75+AA75+AG75+AM75+AS75+AY75,"-")</f>
        <v>16</v>
      </c>
      <c r="BF75" s="12" t="n">
        <f aca="false">IFERROR(J75+P75+V75+AB75+AH75+AN75+AT75+AZ75,"-")</f>
        <v>7</v>
      </c>
      <c r="BG75" s="12" t="n">
        <f aca="false">IFERROR(K75+Q75+W75+AC75+AI75+AO75+AU75+BA75,"-")</f>
        <v>190</v>
      </c>
      <c r="BH75" s="12" t="n">
        <v>0</v>
      </c>
    </row>
    <row r="76" customFormat="false" ht="12" hidden="false" customHeight="false" outlineLevel="0" collapsed="false">
      <c r="A76" s="15" t="n">
        <v>30785</v>
      </c>
      <c r="B76" s="15" t="s">
        <v>122</v>
      </c>
      <c r="C76" s="15" t="s">
        <v>28</v>
      </c>
      <c r="D76" s="15" t="s">
        <v>695</v>
      </c>
      <c r="E76" s="15" t="s">
        <v>69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str">
        <f aca="false">IFERROR(F76+L76+R76+X76+AD76+AJ76+AP76+AV76,"-")</f>
        <v>-</v>
      </c>
      <c r="BC76" s="12" t="str">
        <f aca="false">IFERROR(G76+M76+S76+Y76+AE76+AK76+AQ76+AW76,"-")</f>
        <v>-</v>
      </c>
      <c r="BD76" s="12" t="str">
        <f aca="false">IFERROR(H76+N76+T76+Z76+AF76+AL76+AR76+AX76,"-")</f>
        <v>-</v>
      </c>
      <c r="BE76" s="12" t="str">
        <f aca="false">IFERROR(I76+O76+U76+AA76+AG76+AM76+AS76+AY76,"-")</f>
        <v>-</v>
      </c>
      <c r="BF76" s="12" t="str">
        <f aca="false">IFERROR(J76+P76+V76+AB76+AH76+AN76+AT76+AZ76,"-")</f>
        <v>-</v>
      </c>
      <c r="BG76" s="12" t="str">
        <f aca="false">IFERROR(K76+Q76+W76+AC76+AI76+AO76+AU76+BA76,"-")</f>
        <v>-</v>
      </c>
      <c r="BH76" s="12" t="n">
        <v>0</v>
      </c>
    </row>
    <row r="77" customFormat="false" ht="12" hidden="false" customHeight="false" outlineLevel="0" collapsed="false">
      <c r="A77" s="15" t="n">
        <v>27529</v>
      </c>
      <c r="B77" s="15" t="s">
        <v>122</v>
      </c>
      <c r="C77" s="15" t="s">
        <v>28</v>
      </c>
      <c r="D77" s="15" t="s">
        <v>697</v>
      </c>
      <c r="E77" s="15" t="s">
        <v>126</v>
      </c>
      <c r="F77" s="12" t="s">
        <v>31</v>
      </c>
      <c r="G77" s="12" t="s">
        <v>31</v>
      </c>
      <c r="H77" s="12" t="s">
        <v>31</v>
      </c>
      <c r="I77" s="12" t="s">
        <v>31</v>
      </c>
      <c r="J77" s="12" t="s">
        <v>31</v>
      </c>
      <c r="K77" s="12" t="s">
        <v>31</v>
      </c>
      <c r="L77" s="12" t="s">
        <v>31</v>
      </c>
      <c r="M77" s="12" t="s">
        <v>31</v>
      </c>
      <c r="N77" s="12" t="s">
        <v>31</v>
      </c>
      <c r="O77" s="12" t="s">
        <v>31</v>
      </c>
      <c r="P77" s="12" t="s">
        <v>31</v>
      </c>
      <c r="Q77" s="12" t="s">
        <v>31</v>
      </c>
      <c r="R77" s="12" t="s">
        <v>31</v>
      </c>
      <c r="S77" s="12" t="s">
        <v>31</v>
      </c>
      <c r="T77" s="12" t="s">
        <v>31</v>
      </c>
      <c r="U77" s="12" t="s">
        <v>31</v>
      </c>
      <c r="V77" s="12" t="s">
        <v>31</v>
      </c>
      <c r="W77" s="12" t="s">
        <v>31</v>
      </c>
      <c r="X77" s="12" t="s">
        <v>31</v>
      </c>
      <c r="Y77" s="12" t="s">
        <v>31</v>
      </c>
      <c r="Z77" s="12" t="s">
        <v>31</v>
      </c>
      <c r="AA77" s="12" t="s">
        <v>31</v>
      </c>
      <c r="AB77" s="12" t="s">
        <v>31</v>
      </c>
      <c r="AC77" s="12" t="s">
        <v>31</v>
      </c>
      <c r="AD77" s="12" t="s">
        <v>31</v>
      </c>
      <c r="AE77" s="12" t="s">
        <v>31</v>
      </c>
      <c r="AF77" s="12" t="s">
        <v>31</v>
      </c>
      <c r="AG77" s="12" t="s">
        <v>31</v>
      </c>
      <c r="AH77" s="12" t="s">
        <v>31</v>
      </c>
      <c r="AI77" s="12" t="s">
        <v>31</v>
      </c>
      <c r="AJ77" s="12" t="s">
        <v>31</v>
      </c>
      <c r="AK77" s="12" t="s">
        <v>31</v>
      </c>
      <c r="AL77" s="12" t="s">
        <v>31</v>
      </c>
      <c r="AM77" s="12" t="s">
        <v>31</v>
      </c>
      <c r="AN77" s="12" t="s">
        <v>31</v>
      </c>
      <c r="AO77" s="12" t="s">
        <v>31</v>
      </c>
      <c r="AP77" s="12" t="s">
        <v>31</v>
      </c>
      <c r="AQ77" s="12" t="s">
        <v>31</v>
      </c>
      <c r="AR77" s="12" t="s">
        <v>31</v>
      </c>
      <c r="AS77" s="12" t="s">
        <v>31</v>
      </c>
      <c r="AT77" s="12" t="s">
        <v>31</v>
      </c>
      <c r="AU77" s="12" t="s">
        <v>31</v>
      </c>
      <c r="AV77" s="12" t="s">
        <v>31</v>
      </c>
      <c r="AW77" s="12" t="s">
        <v>31</v>
      </c>
      <c r="AX77" s="12" t="s">
        <v>31</v>
      </c>
      <c r="AY77" s="12" t="s">
        <v>31</v>
      </c>
      <c r="AZ77" s="12" t="s">
        <v>31</v>
      </c>
      <c r="BA77" s="12" t="s">
        <v>31</v>
      </c>
      <c r="BB77" s="12" t="str">
        <f aca="false">IFERROR(F77+L77+R77+X77+AD77+AJ77+AP77+AV77,"-")</f>
        <v>-</v>
      </c>
      <c r="BC77" s="12" t="str">
        <f aca="false">IFERROR(G77+M77+S77+Y77+AE77+AK77+AQ77+AW77,"-")</f>
        <v>-</v>
      </c>
      <c r="BD77" s="12" t="str">
        <f aca="false">IFERROR(H77+N77+T77+Z77+AF77+AL77+AR77+AX77,"-")</f>
        <v>-</v>
      </c>
      <c r="BE77" s="12" t="str">
        <f aca="false">IFERROR(I77+O77+U77+AA77+AG77+AM77+AS77+AY77,"-")</f>
        <v>-</v>
      </c>
      <c r="BF77" s="12" t="str">
        <f aca="false">IFERROR(J77+P77+V77+AB77+AH77+AN77+AT77+AZ77,"-")</f>
        <v>-</v>
      </c>
      <c r="BG77" s="12" t="str">
        <f aca="false">IFERROR(K77+Q77+W77+AC77+AI77+AO77+AU77+BA77,"-")</f>
        <v>-</v>
      </c>
      <c r="BH77" s="12" t="n">
        <v>0</v>
      </c>
    </row>
    <row r="78" customFormat="false" ht="12" hidden="false" customHeight="false" outlineLevel="0" collapsed="false">
      <c r="A78" s="15" t="n">
        <v>12348</v>
      </c>
      <c r="B78" s="15" t="s">
        <v>122</v>
      </c>
      <c r="C78" s="15" t="s">
        <v>38</v>
      </c>
      <c r="D78" s="15" t="s">
        <v>122</v>
      </c>
      <c r="E78" s="15" t="s">
        <v>127</v>
      </c>
      <c r="F78" s="12" t="n">
        <v>6</v>
      </c>
      <c r="G78" s="12" t="n">
        <v>7</v>
      </c>
      <c r="H78" s="12" t="n">
        <v>2</v>
      </c>
      <c r="I78" s="12" t="n">
        <v>2</v>
      </c>
      <c r="J78" s="12" t="n">
        <v>0</v>
      </c>
      <c r="K78" s="12" t="n">
        <v>17</v>
      </c>
      <c r="L78" s="12" t="n">
        <v>43</v>
      </c>
      <c r="M78" s="12" t="n">
        <v>24</v>
      </c>
      <c r="N78" s="12" t="n">
        <v>25</v>
      </c>
      <c r="O78" s="12" t="n">
        <v>33</v>
      </c>
      <c r="P78" s="12" t="s">
        <v>410</v>
      </c>
      <c r="Q78" s="12" t="n">
        <v>125</v>
      </c>
      <c r="R78" s="12" t="n">
        <v>17</v>
      </c>
      <c r="S78" s="12" t="n">
        <v>13</v>
      </c>
      <c r="T78" s="12" t="n">
        <v>8</v>
      </c>
      <c r="U78" s="12" t="n">
        <v>14</v>
      </c>
      <c r="V78" s="12" t="s">
        <v>410</v>
      </c>
      <c r="W78" s="12" t="n">
        <v>52</v>
      </c>
      <c r="X78" s="12" t="s">
        <v>410</v>
      </c>
      <c r="Y78" s="12" t="s">
        <v>410</v>
      </c>
      <c r="Z78" s="12" t="n">
        <v>0</v>
      </c>
      <c r="AA78" s="12" t="s">
        <v>410</v>
      </c>
      <c r="AB78" s="12" t="n">
        <v>6</v>
      </c>
      <c r="AC78" s="12" t="n">
        <v>6</v>
      </c>
      <c r="AD78" s="12" t="n">
        <v>55</v>
      </c>
      <c r="AE78" s="12" t="n">
        <v>24</v>
      </c>
      <c r="AF78" s="12" t="n">
        <v>27</v>
      </c>
      <c r="AG78" s="12" t="n">
        <v>20</v>
      </c>
      <c r="AH78" s="12" t="s">
        <v>410</v>
      </c>
      <c r="AI78" s="12" t="n">
        <v>126</v>
      </c>
      <c r="AJ78" s="12" t="n">
        <v>103</v>
      </c>
      <c r="AK78" s="12" t="n">
        <v>94</v>
      </c>
      <c r="AL78" s="12" t="n">
        <v>76</v>
      </c>
      <c r="AM78" s="12" t="n">
        <v>119</v>
      </c>
      <c r="AN78" s="12" t="s">
        <v>410</v>
      </c>
      <c r="AO78" s="12" t="n">
        <v>392</v>
      </c>
      <c r="AP78" s="12" t="n">
        <v>64</v>
      </c>
      <c r="AQ78" s="12" t="n">
        <v>36</v>
      </c>
      <c r="AR78" s="12" t="n">
        <v>30</v>
      </c>
      <c r="AS78" s="12" t="n">
        <v>40</v>
      </c>
      <c r="AT78" s="12" t="n">
        <v>0</v>
      </c>
      <c r="AU78" s="12" t="n">
        <v>170</v>
      </c>
      <c r="AV78" s="12" t="n">
        <v>144</v>
      </c>
      <c r="AW78" s="12" t="n">
        <v>71</v>
      </c>
      <c r="AX78" s="12" t="n">
        <v>43</v>
      </c>
      <c r="AY78" s="12" t="n">
        <v>84</v>
      </c>
      <c r="AZ78" s="12" t="s">
        <v>410</v>
      </c>
      <c r="BA78" s="12" t="n">
        <v>342</v>
      </c>
      <c r="BB78" s="12" t="n">
        <f aca="false">IFERROR(F78+L78+R78+X78+AD78+AJ78+AP78+AV78,"-")</f>
        <v>432</v>
      </c>
      <c r="BC78" s="12" t="n">
        <f aca="false">IFERROR(G78+M78+S78+Y78+AE78+AK78+AQ78+AW78,"-")</f>
        <v>269</v>
      </c>
      <c r="BD78" s="12" t="n">
        <f aca="false">IFERROR(H78+N78+T78+Z78+AF78+AL78+AR78+AX78,"-")</f>
        <v>211</v>
      </c>
      <c r="BE78" s="12" t="n">
        <f aca="false">IFERROR(I78+O78+U78+AA78+AG78+AM78+AS78+AY78,"-")</f>
        <v>312</v>
      </c>
      <c r="BF78" s="12" t="n">
        <f aca="false">IFERROR(J78+P78+V78+AB78+AH78+AN78+AT78+AZ78,"-")</f>
        <v>6</v>
      </c>
      <c r="BG78" s="12" t="n">
        <f aca="false">IFERROR(K78+Q78+W78+AC78+AI78+AO78+AU78+BA78,"-")</f>
        <v>1230</v>
      </c>
      <c r="BH78" s="12" t="n">
        <v>0</v>
      </c>
    </row>
    <row r="79" customFormat="false" ht="24" hidden="false" customHeight="false" outlineLevel="0" collapsed="false">
      <c r="A79" s="15" t="n">
        <v>14483</v>
      </c>
      <c r="B79" s="15" t="s">
        <v>129</v>
      </c>
      <c r="C79" s="15" t="s">
        <v>21</v>
      </c>
      <c r="D79" s="15" t="s">
        <v>130</v>
      </c>
      <c r="E79" s="15" t="s">
        <v>131</v>
      </c>
      <c r="F79" s="12" t="s">
        <v>410</v>
      </c>
      <c r="G79" s="12" t="s">
        <v>410</v>
      </c>
      <c r="H79" s="12" t="s">
        <v>410</v>
      </c>
      <c r="I79" s="12" t="n">
        <v>1</v>
      </c>
      <c r="J79" s="12" t="n">
        <v>0</v>
      </c>
      <c r="K79" s="12" t="n">
        <v>1</v>
      </c>
      <c r="L79" s="12" t="s">
        <v>410</v>
      </c>
      <c r="M79" s="12" t="s">
        <v>410</v>
      </c>
      <c r="N79" s="12" t="s">
        <v>410</v>
      </c>
      <c r="O79" s="12" t="n">
        <v>2</v>
      </c>
      <c r="P79" s="12" t="s">
        <v>410</v>
      </c>
      <c r="Q79" s="12" t="n">
        <v>2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n">
        <v>0</v>
      </c>
      <c r="AA79" s="12" t="s">
        <v>410</v>
      </c>
      <c r="AB79" s="12" t="s">
        <v>410</v>
      </c>
      <c r="AC79" s="12" t="n">
        <v>0</v>
      </c>
      <c r="AD79" s="12" t="n">
        <v>2</v>
      </c>
      <c r="AE79" s="12" t="n">
        <v>1</v>
      </c>
      <c r="AF79" s="12" t="n">
        <v>2</v>
      </c>
      <c r="AG79" s="12" t="n">
        <v>12</v>
      </c>
      <c r="AH79" s="12" t="s">
        <v>410</v>
      </c>
      <c r="AI79" s="12" t="n">
        <v>17</v>
      </c>
      <c r="AJ79" s="12" t="n">
        <v>3</v>
      </c>
      <c r="AK79" s="12" t="n">
        <v>2</v>
      </c>
      <c r="AL79" s="12" t="n">
        <v>2</v>
      </c>
      <c r="AM79" s="12" t="n">
        <v>10</v>
      </c>
      <c r="AN79" s="12" t="s">
        <v>410</v>
      </c>
      <c r="AO79" s="12" t="n">
        <v>17</v>
      </c>
      <c r="AP79" s="12" t="s">
        <v>410</v>
      </c>
      <c r="AQ79" s="12" t="s">
        <v>410</v>
      </c>
      <c r="AR79" s="12" t="s">
        <v>410</v>
      </c>
      <c r="AS79" s="12" t="n">
        <v>1</v>
      </c>
      <c r="AT79" s="12" t="n">
        <v>0</v>
      </c>
      <c r="AU79" s="12" t="n">
        <v>1</v>
      </c>
      <c r="AV79" s="12" t="n">
        <v>22</v>
      </c>
      <c r="AW79" s="12" t="n">
        <v>25</v>
      </c>
      <c r="AX79" s="12" t="n">
        <v>40</v>
      </c>
      <c r="AY79" s="12" t="n">
        <v>116</v>
      </c>
      <c r="AZ79" s="12" t="s">
        <v>410</v>
      </c>
      <c r="BA79" s="12" t="n">
        <v>203</v>
      </c>
      <c r="BB79" s="12" t="n">
        <f aca="false">IFERROR(F79+L79+R79+X79+AD79+AJ79+AP79+AV79,"-")</f>
        <v>27</v>
      </c>
      <c r="BC79" s="12" t="n">
        <f aca="false">IFERROR(G79+M79+S79+Y79+AE79+AK79+AQ79+AW79,"-")</f>
        <v>28</v>
      </c>
      <c r="BD79" s="12" t="n">
        <f aca="false">IFERROR(H79+N79+T79+Z79+AF79+AL79+AR79+AX79,"-")</f>
        <v>44</v>
      </c>
      <c r="BE79" s="12" t="n">
        <f aca="false">IFERROR(I79+O79+U79+AA79+AG79+AM79+AS79+AY79,"-")</f>
        <v>142</v>
      </c>
      <c r="BF79" s="12" t="n">
        <f aca="false">IFERROR(J79+P79+V79+AB79+AH79+AN79+AT79+AZ79,"-")</f>
        <v>0</v>
      </c>
      <c r="BG79" s="12" t="n">
        <f aca="false">IFERROR(K79+Q79+W79+AC79+AI79+AO79+AU79+BA79,"-")</f>
        <v>241</v>
      </c>
      <c r="BH79" s="12" t="n">
        <v>0</v>
      </c>
    </row>
    <row r="80" customFormat="false" ht="24" hidden="false" customHeight="false" outlineLevel="0" collapsed="false">
      <c r="A80" s="15" t="n">
        <v>26014</v>
      </c>
      <c r="B80" s="15" t="s">
        <v>129</v>
      </c>
      <c r="C80" s="15" t="s">
        <v>21</v>
      </c>
      <c r="D80" s="15" t="s">
        <v>698</v>
      </c>
      <c r="E80" s="15" t="s">
        <v>136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n">
        <v>0</v>
      </c>
      <c r="K80" s="12" t="n">
        <v>0</v>
      </c>
      <c r="L80" s="12" t="s">
        <v>410</v>
      </c>
      <c r="M80" s="12" t="s">
        <v>410</v>
      </c>
      <c r="N80" s="12" t="s">
        <v>410</v>
      </c>
      <c r="O80" s="12" t="n">
        <v>1</v>
      </c>
      <c r="P80" s="12" t="s">
        <v>410</v>
      </c>
      <c r="Q80" s="12" t="n">
        <v>1</v>
      </c>
      <c r="R80" s="12" t="n">
        <v>1</v>
      </c>
      <c r="S80" s="12" t="s">
        <v>410</v>
      </c>
      <c r="T80" s="12" t="s">
        <v>410</v>
      </c>
      <c r="U80" s="12" t="s">
        <v>410</v>
      </c>
      <c r="V80" s="12" t="s">
        <v>410</v>
      </c>
      <c r="W80" s="12" t="n">
        <v>1</v>
      </c>
      <c r="X80" s="12" t="s">
        <v>410</v>
      </c>
      <c r="Y80" s="12" t="s">
        <v>410</v>
      </c>
      <c r="Z80" s="12" t="n">
        <v>0</v>
      </c>
      <c r="AA80" s="12" t="s">
        <v>410</v>
      </c>
      <c r="AB80" s="12" t="s">
        <v>410</v>
      </c>
      <c r="AC80" s="12" t="n">
        <v>0</v>
      </c>
      <c r="AD80" s="12" t="n">
        <v>5</v>
      </c>
      <c r="AE80" s="12" t="n">
        <v>2</v>
      </c>
      <c r="AF80" s="12" t="n">
        <v>1</v>
      </c>
      <c r="AG80" s="12" t="n">
        <v>1</v>
      </c>
      <c r="AH80" s="12" t="s">
        <v>410</v>
      </c>
      <c r="AI80" s="12" t="n">
        <v>9</v>
      </c>
      <c r="AJ80" s="12" t="s">
        <v>410</v>
      </c>
      <c r="AK80" s="12" t="s">
        <v>410</v>
      </c>
      <c r="AL80" s="12" t="s">
        <v>410</v>
      </c>
      <c r="AM80" s="12" t="s">
        <v>410</v>
      </c>
      <c r="AN80" s="12" t="s">
        <v>410</v>
      </c>
      <c r="AO80" s="12" t="n">
        <v>0</v>
      </c>
      <c r="AP80" s="12" t="s">
        <v>410</v>
      </c>
      <c r="AQ80" s="12" t="n">
        <v>1</v>
      </c>
      <c r="AR80" s="12" t="s">
        <v>410</v>
      </c>
      <c r="AS80" s="12" t="n">
        <v>1</v>
      </c>
      <c r="AT80" s="12" t="n">
        <v>0</v>
      </c>
      <c r="AU80" s="12" t="n">
        <v>2</v>
      </c>
      <c r="AV80" s="12" t="n">
        <v>5</v>
      </c>
      <c r="AW80" s="12" t="n">
        <v>7</v>
      </c>
      <c r="AX80" s="12" t="n">
        <v>6</v>
      </c>
      <c r="AY80" s="12" t="n">
        <v>8</v>
      </c>
      <c r="AZ80" s="12" t="s">
        <v>410</v>
      </c>
      <c r="BA80" s="12" t="n">
        <v>26</v>
      </c>
      <c r="BB80" s="12" t="n">
        <f aca="false">IFERROR(F80+L80+R80+X80+AD80+AJ80+AP80+AV80,"-")</f>
        <v>11</v>
      </c>
      <c r="BC80" s="12" t="n">
        <f aca="false">IFERROR(G80+M80+S80+Y80+AE80+AK80+AQ80+AW80,"-")</f>
        <v>10</v>
      </c>
      <c r="BD80" s="12" t="n">
        <f aca="false">IFERROR(H80+N80+T80+Z80+AF80+AL80+AR80+AX80,"-")</f>
        <v>7</v>
      </c>
      <c r="BE80" s="12" t="n">
        <f aca="false">IFERROR(I80+O80+U80+AA80+AG80+AM80+AS80+AY80,"-")</f>
        <v>11</v>
      </c>
      <c r="BF80" s="12" t="n">
        <f aca="false">IFERROR(J80+P80+V80+AB80+AH80+AN80+AT80+AZ80,"-")</f>
        <v>0</v>
      </c>
      <c r="BG80" s="12" t="n">
        <f aca="false">IFERROR(K80+Q80+W80+AC80+AI80+AO80+AU80+BA80,"-")</f>
        <v>39</v>
      </c>
      <c r="BH80" s="12" t="n">
        <v>0</v>
      </c>
    </row>
    <row r="81" customFormat="false" ht="24" hidden="false" customHeight="false" outlineLevel="0" collapsed="false">
      <c r="A81" s="15" t="n">
        <v>14475</v>
      </c>
      <c r="B81" s="15" t="s">
        <v>129</v>
      </c>
      <c r="C81" s="15" t="s">
        <v>21</v>
      </c>
      <c r="D81" s="15" t="s">
        <v>132</v>
      </c>
      <c r="E81" s="15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n">
        <v>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s">
        <v>410</v>
      </c>
      <c r="S81" s="12" t="s">
        <v>410</v>
      </c>
      <c r="T81" s="12" t="s">
        <v>410</v>
      </c>
      <c r="U81" s="12" t="n">
        <v>1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n">
        <v>0</v>
      </c>
      <c r="AA81" s="12" t="s">
        <v>410</v>
      </c>
      <c r="AB81" s="12" t="n">
        <v>1</v>
      </c>
      <c r="AC81" s="12" t="n">
        <v>1</v>
      </c>
      <c r="AD81" s="12" t="n">
        <v>2</v>
      </c>
      <c r="AE81" s="12" t="n">
        <v>2</v>
      </c>
      <c r="AF81" s="12" t="n">
        <v>5</v>
      </c>
      <c r="AG81" s="12" t="n">
        <v>8</v>
      </c>
      <c r="AH81" s="12" t="s">
        <v>410</v>
      </c>
      <c r="AI81" s="12" t="n">
        <v>17</v>
      </c>
      <c r="AJ81" s="12" t="n">
        <v>1</v>
      </c>
      <c r="AK81" s="12" t="n">
        <v>2</v>
      </c>
      <c r="AL81" s="12" t="n">
        <v>3</v>
      </c>
      <c r="AM81" s="12" t="n">
        <v>4</v>
      </c>
      <c r="AN81" s="12" t="s">
        <v>410</v>
      </c>
      <c r="AO81" s="12" t="n">
        <v>10</v>
      </c>
      <c r="AP81" s="12" t="s">
        <v>410</v>
      </c>
      <c r="AQ81" s="12" t="s">
        <v>410</v>
      </c>
      <c r="AR81" s="12" t="s">
        <v>410</v>
      </c>
      <c r="AS81" s="12" t="s">
        <v>410</v>
      </c>
      <c r="AT81" s="12" t="n">
        <v>0</v>
      </c>
      <c r="AU81" s="12" t="n">
        <v>0</v>
      </c>
      <c r="AV81" s="12" t="n">
        <v>14</v>
      </c>
      <c r="AW81" s="12" t="n">
        <v>15</v>
      </c>
      <c r="AX81" s="12" t="n">
        <v>23</v>
      </c>
      <c r="AY81" s="12" t="n">
        <v>40</v>
      </c>
      <c r="AZ81" s="12" t="s">
        <v>410</v>
      </c>
      <c r="BA81" s="12" t="n">
        <v>92</v>
      </c>
      <c r="BB81" s="12" t="n">
        <f aca="false">IFERROR(F81+L81+R81+X81+AD81+AJ81+AP81+AV81,"-")</f>
        <v>17</v>
      </c>
      <c r="BC81" s="12" t="n">
        <f aca="false">IFERROR(G81+M81+S81+Y81+AE81+AK81+AQ81+AW81,"-")</f>
        <v>19</v>
      </c>
      <c r="BD81" s="12" t="n">
        <f aca="false">IFERROR(H81+N81+T81+Z81+AF81+AL81+AR81+AX81,"-")</f>
        <v>31</v>
      </c>
      <c r="BE81" s="12" t="n">
        <f aca="false">IFERROR(I81+O81+U81+AA81+AG81+AM81+AS81+AY81,"-")</f>
        <v>53</v>
      </c>
      <c r="BF81" s="12" t="n">
        <f aca="false">IFERROR(J81+P81+V81+AB81+AH81+AN81+AT81+AZ81,"-")</f>
        <v>1</v>
      </c>
      <c r="BG81" s="12" t="n">
        <f aca="false">IFERROR(K81+Q81+W81+AC81+AI81+AO81+AU81+BA81,"-")</f>
        <v>121</v>
      </c>
      <c r="BH81" s="12" t="n">
        <v>0</v>
      </c>
    </row>
    <row r="82" customFormat="false" ht="24" hidden="false" customHeight="false" outlineLevel="0" collapsed="false">
      <c r="A82" s="15" t="n">
        <v>13644</v>
      </c>
      <c r="B82" s="15" t="s">
        <v>129</v>
      </c>
      <c r="C82" s="15" t="s">
        <v>21</v>
      </c>
      <c r="D82" s="15" t="s">
        <v>133</v>
      </c>
      <c r="E82" s="15" t="s">
        <v>134</v>
      </c>
      <c r="F82" s="12" t="n">
        <v>1</v>
      </c>
      <c r="G82" s="12" t="n">
        <v>1</v>
      </c>
      <c r="H82" s="12" t="s">
        <v>410</v>
      </c>
      <c r="I82" s="12" t="s">
        <v>410</v>
      </c>
      <c r="J82" s="12" t="n">
        <v>0</v>
      </c>
      <c r="K82" s="12" t="n">
        <v>2</v>
      </c>
      <c r="L82" s="12" t="n">
        <v>1</v>
      </c>
      <c r="M82" s="12" t="s">
        <v>410</v>
      </c>
      <c r="N82" s="12" t="s">
        <v>410</v>
      </c>
      <c r="O82" s="12" t="s">
        <v>410</v>
      </c>
      <c r="P82" s="12" t="s">
        <v>410</v>
      </c>
      <c r="Q82" s="12" t="n">
        <v>1</v>
      </c>
      <c r="R82" s="12" t="n">
        <v>2</v>
      </c>
      <c r="S82" s="12" t="s">
        <v>410</v>
      </c>
      <c r="T82" s="12" t="s">
        <v>410</v>
      </c>
      <c r="U82" s="12" t="s">
        <v>410</v>
      </c>
      <c r="V82" s="12" t="s">
        <v>410</v>
      </c>
      <c r="W82" s="12" t="n">
        <v>2</v>
      </c>
      <c r="X82" s="12" t="s">
        <v>410</v>
      </c>
      <c r="Y82" s="12" t="s">
        <v>410</v>
      </c>
      <c r="Z82" s="12" t="n">
        <v>0</v>
      </c>
      <c r="AA82" s="12" t="s">
        <v>410</v>
      </c>
      <c r="AB82" s="12" t="n">
        <v>3</v>
      </c>
      <c r="AC82" s="12" t="n">
        <v>3</v>
      </c>
      <c r="AD82" s="12" t="n">
        <v>15</v>
      </c>
      <c r="AE82" s="12" t="n">
        <v>6</v>
      </c>
      <c r="AF82" s="12" t="n">
        <v>7</v>
      </c>
      <c r="AG82" s="12" t="n">
        <v>9</v>
      </c>
      <c r="AH82" s="12" t="s">
        <v>410</v>
      </c>
      <c r="AI82" s="12" t="n">
        <v>37</v>
      </c>
      <c r="AJ82" s="12" t="n">
        <v>4</v>
      </c>
      <c r="AK82" s="12" t="n">
        <v>2</v>
      </c>
      <c r="AL82" s="12" t="n">
        <v>1</v>
      </c>
      <c r="AM82" s="12" t="n">
        <v>2</v>
      </c>
      <c r="AN82" s="12" t="s">
        <v>410</v>
      </c>
      <c r="AO82" s="12" t="n">
        <v>9</v>
      </c>
      <c r="AP82" s="12" t="s">
        <v>410</v>
      </c>
      <c r="AQ82" s="12" t="n">
        <v>1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27</v>
      </c>
      <c r="AW82" s="12" t="n">
        <v>18</v>
      </c>
      <c r="AX82" s="12" t="n">
        <v>7</v>
      </c>
      <c r="AY82" s="12" t="n">
        <v>18</v>
      </c>
      <c r="AZ82" s="12" t="s">
        <v>410</v>
      </c>
      <c r="BA82" s="12" t="n">
        <v>70</v>
      </c>
      <c r="BB82" s="12" t="n">
        <f aca="false">IFERROR(F82+L82+R82+X82+AD82+AJ82+AP82+AV82,"-")</f>
        <v>50</v>
      </c>
      <c r="BC82" s="12" t="n">
        <f aca="false">IFERROR(G82+M82+S82+Y82+AE82+AK82+AQ82+AW82,"-")</f>
        <v>28</v>
      </c>
      <c r="BD82" s="12" t="n">
        <f aca="false">IFERROR(H82+N82+T82+Z82+AF82+AL82+AR82+AX82,"-")</f>
        <v>15</v>
      </c>
      <c r="BE82" s="12" t="n">
        <f aca="false">IFERROR(I82+O82+U82+AA82+AG82+AM82+AS82+AY82,"-")</f>
        <v>29</v>
      </c>
      <c r="BF82" s="12" t="n">
        <f aca="false">IFERROR(J82+P82+V82+AB82+AH82+AN82+AT82+AZ82,"-")</f>
        <v>3</v>
      </c>
      <c r="BG82" s="12" t="n">
        <f aca="false">IFERROR(K82+Q82+W82+AC82+AI82+AO82+AU82+BA82,"-")</f>
        <v>125</v>
      </c>
      <c r="BH82" s="12" t="n">
        <v>0</v>
      </c>
    </row>
    <row r="83" customFormat="false" ht="24" hidden="false" customHeight="false" outlineLevel="0" collapsed="false">
      <c r="A83" s="15" t="n">
        <v>14474</v>
      </c>
      <c r="B83" s="15" t="s">
        <v>129</v>
      </c>
      <c r="C83" s="15" t="s">
        <v>21</v>
      </c>
      <c r="D83" s="15" t="s">
        <v>137</v>
      </c>
      <c r="E83" s="15" t="s">
        <v>131</v>
      </c>
      <c r="F83" s="12" t="s">
        <v>410</v>
      </c>
      <c r="G83" s="12" t="s">
        <v>410</v>
      </c>
      <c r="H83" s="12" t="s">
        <v>410</v>
      </c>
      <c r="I83" s="12" t="s">
        <v>410</v>
      </c>
      <c r="J83" s="12" t="n">
        <v>0</v>
      </c>
      <c r="K83" s="12" t="n">
        <v>0</v>
      </c>
      <c r="L83" s="12" t="s">
        <v>410</v>
      </c>
      <c r="M83" s="12" t="s">
        <v>410</v>
      </c>
      <c r="N83" s="12" t="s">
        <v>410</v>
      </c>
      <c r="O83" s="12" t="n">
        <v>3</v>
      </c>
      <c r="P83" s="12" t="s">
        <v>410</v>
      </c>
      <c r="Q83" s="12" t="n">
        <v>3</v>
      </c>
      <c r="R83" s="12" t="s">
        <v>410</v>
      </c>
      <c r="S83" s="12" t="s">
        <v>410</v>
      </c>
      <c r="T83" s="12" t="s">
        <v>410</v>
      </c>
      <c r="U83" s="12" t="n">
        <v>1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n">
        <v>0</v>
      </c>
      <c r="AA83" s="12" t="s">
        <v>410</v>
      </c>
      <c r="AB83" s="12" t="s">
        <v>410</v>
      </c>
      <c r="AC83" s="12" t="n">
        <v>0</v>
      </c>
      <c r="AD83" s="12" t="n">
        <v>3</v>
      </c>
      <c r="AE83" s="12" t="s">
        <v>410</v>
      </c>
      <c r="AF83" s="12" t="n">
        <v>1</v>
      </c>
      <c r="AG83" s="12" t="n">
        <v>5</v>
      </c>
      <c r="AH83" s="12" t="s">
        <v>410</v>
      </c>
      <c r="AI83" s="12" t="n">
        <v>9</v>
      </c>
      <c r="AJ83" s="12" t="n">
        <v>3</v>
      </c>
      <c r="AK83" s="12" t="n">
        <v>8</v>
      </c>
      <c r="AL83" s="12" t="n">
        <v>5</v>
      </c>
      <c r="AM83" s="12" t="n">
        <v>15</v>
      </c>
      <c r="AN83" s="12" t="s">
        <v>410</v>
      </c>
      <c r="AO83" s="12" t="n">
        <v>31</v>
      </c>
      <c r="AP83" s="12" t="n">
        <v>1</v>
      </c>
      <c r="AQ83" s="12" t="s">
        <v>410</v>
      </c>
      <c r="AR83" s="12" t="n">
        <v>2</v>
      </c>
      <c r="AS83" s="12" t="n">
        <v>2</v>
      </c>
      <c r="AT83" s="12" t="n">
        <v>0</v>
      </c>
      <c r="AU83" s="12" t="n">
        <v>5</v>
      </c>
      <c r="AV83" s="12" t="n">
        <v>29</v>
      </c>
      <c r="AW83" s="12" t="n">
        <v>26</v>
      </c>
      <c r="AX83" s="12" t="n">
        <v>37</v>
      </c>
      <c r="AY83" s="12" t="n">
        <v>66</v>
      </c>
      <c r="AZ83" s="12" t="s">
        <v>410</v>
      </c>
      <c r="BA83" s="12" t="n">
        <v>158</v>
      </c>
      <c r="BB83" s="12" t="n">
        <f aca="false">IFERROR(F83+L83+R83+X83+AD83+AJ83+AP83+AV83,"-")</f>
        <v>36</v>
      </c>
      <c r="BC83" s="12" t="n">
        <f aca="false">IFERROR(G83+M83+S83+Y83+AE83+AK83+AQ83+AW83,"-")</f>
        <v>34</v>
      </c>
      <c r="BD83" s="12" t="n">
        <f aca="false">IFERROR(H83+N83+T83+Z83+AF83+AL83+AR83+AX83,"-")</f>
        <v>45</v>
      </c>
      <c r="BE83" s="12" t="n">
        <f aca="false">IFERROR(I83+O83+U83+AA83+AG83+AM83+AS83+AY83,"-")</f>
        <v>92</v>
      </c>
      <c r="BF83" s="12" t="n">
        <f aca="false">IFERROR(J83+P83+V83+AB83+AH83+AN83+AT83+AZ83,"-")</f>
        <v>0</v>
      </c>
      <c r="BG83" s="12" t="n">
        <f aca="false">IFERROR(K83+Q83+W83+AC83+AI83+AO83+AU83+BA83,"-")</f>
        <v>207</v>
      </c>
      <c r="BH83" s="12" t="n">
        <v>0</v>
      </c>
    </row>
    <row r="84" customFormat="false" ht="24" hidden="false" customHeight="false" outlineLevel="0" collapsed="false">
      <c r="A84" s="15" t="n">
        <v>14479</v>
      </c>
      <c r="B84" s="15" t="s">
        <v>129</v>
      </c>
      <c r="C84" s="15" t="s">
        <v>21</v>
      </c>
      <c r="D84" s="11" t="s">
        <v>140</v>
      </c>
      <c r="E84" s="15" t="s">
        <v>131</v>
      </c>
      <c r="F84" s="12" t="s">
        <v>410</v>
      </c>
      <c r="G84" s="12" t="n">
        <v>1</v>
      </c>
      <c r="H84" s="12" t="s">
        <v>410</v>
      </c>
      <c r="I84" s="12" t="s">
        <v>410</v>
      </c>
      <c r="J84" s="12" t="n">
        <v>0</v>
      </c>
      <c r="K84" s="12" t="n">
        <v>1</v>
      </c>
      <c r="L84" s="12" t="s">
        <v>410</v>
      </c>
      <c r="M84" s="12" t="n">
        <v>1</v>
      </c>
      <c r="N84" s="12" t="s">
        <v>410</v>
      </c>
      <c r="O84" s="12" t="n">
        <v>1</v>
      </c>
      <c r="P84" s="12" t="s">
        <v>410</v>
      </c>
      <c r="Q84" s="12" t="n">
        <v>2</v>
      </c>
      <c r="R84" s="12" t="n">
        <v>1</v>
      </c>
      <c r="S84" s="12" t="n">
        <v>1</v>
      </c>
      <c r="T84" s="12" t="s">
        <v>410</v>
      </c>
      <c r="U84" s="12" t="s">
        <v>410</v>
      </c>
      <c r="V84" s="12" t="s">
        <v>410</v>
      </c>
      <c r="W84" s="12" t="n">
        <v>2</v>
      </c>
      <c r="X84" s="12" t="s">
        <v>410</v>
      </c>
      <c r="Y84" s="12" t="s">
        <v>410</v>
      </c>
      <c r="Z84" s="12" t="n">
        <v>0</v>
      </c>
      <c r="AA84" s="12" t="s">
        <v>410</v>
      </c>
      <c r="AB84" s="12" t="n">
        <v>4</v>
      </c>
      <c r="AC84" s="12" t="n">
        <v>4</v>
      </c>
      <c r="AD84" s="12" t="n">
        <v>15</v>
      </c>
      <c r="AE84" s="12" t="n">
        <v>14</v>
      </c>
      <c r="AF84" s="12" t="n">
        <v>10</v>
      </c>
      <c r="AG84" s="12" t="n">
        <v>14</v>
      </c>
      <c r="AH84" s="12" t="s">
        <v>410</v>
      </c>
      <c r="AI84" s="12" t="n">
        <v>53</v>
      </c>
      <c r="AJ84" s="12" t="n">
        <v>3</v>
      </c>
      <c r="AK84" s="12" t="s">
        <v>410</v>
      </c>
      <c r="AL84" s="12" t="n">
        <v>1</v>
      </c>
      <c r="AM84" s="12" t="n">
        <v>1</v>
      </c>
      <c r="AN84" s="12" t="s">
        <v>410</v>
      </c>
      <c r="AO84" s="12" t="n">
        <v>5</v>
      </c>
      <c r="AP84" s="12" t="n">
        <v>1</v>
      </c>
      <c r="AQ84" s="12" t="n">
        <v>1</v>
      </c>
      <c r="AR84" s="12" t="s">
        <v>410</v>
      </c>
      <c r="AS84" s="12" t="s">
        <v>410</v>
      </c>
      <c r="AT84" s="12" t="n">
        <v>0</v>
      </c>
      <c r="AU84" s="12" t="n">
        <v>2</v>
      </c>
      <c r="AV84" s="12" t="n">
        <v>18</v>
      </c>
      <c r="AW84" s="12" t="n">
        <v>5</v>
      </c>
      <c r="AX84" s="12" t="n">
        <v>5</v>
      </c>
      <c r="AY84" s="12" t="n">
        <v>14</v>
      </c>
      <c r="AZ84" s="12" t="s">
        <v>410</v>
      </c>
      <c r="BA84" s="12" t="n">
        <v>42</v>
      </c>
      <c r="BB84" s="12" t="n">
        <f aca="false">IFERROR(F84+L84+R84+X84+AD84+AJ84+AP84+AV84,"-")</f>
        <v>38</v>
      </c>
      <c r="BC84" s="12" t="n">
        <f aca="false">IFERROR(G84+M84+S84+Y84+AE84+AK84+AQ84+AW84,"-")</f>
        <v>23</v>
      </c>
      <c r="BD84" s="12" t="n">
        <f aca="false">IFERROR(H84+N84+T84+Z84+AF84+AL84+AR84+AX84,"-")</f>
        <v>16</v>
      </c>
      <c r="BE84" s="12" t="n">
        <f aca="false">IFERROR(I84+O84+U84+AA84+AG84+AM84+AS84+AY84,"-")</f>
        <v>30</v>
      </c>
      <c r="BF84" s="12" t="n">
        <f aca="false">IFERROR(J84+P84+V84+AB84+AH84+AN84+AT84+AZ84,"-")</f>
        <v>4</v>
      </c>
      <c r="BG84" s="12" t="n">
        <f aca="false">IFERROR(K84+Q84+W84+AC84+AI84+AO84+AU84+BA84,"-")</f>
        <v>111</v>
      </c>
      <c r="BH84" s="12" t="n">
        <v>0</v>
      </c>
    </row>
    <row r="85" customFormat="false" ht="24" hidden="false" customHeight="false" outlineLevel="0" collapsed="false">
      <c r="A85" s="15" t="n">
        <v>14476</v>
      </c>
      <c r="B85" s="15" t="s">
        <v>129</v>
      </c>
      <c r="C85" s="15" t="s">
        <v>21</v>
      </c>
      <c r="D85" s="15" t="s">
        <v>141</v>
      </c>
      <c r="E85" s="15" t="s">
        <v>131</v>
      </c>
      <c r="F85" s="12" t="s">
        <v>410</v>
      </c>
      <c r="G85" s="12" t="n">
        <v>1</v>
      </c>
      <c r="H85" s="12" t="s">
        <v>410</v>
      </c>
      <c r="I85" s="12" t="s">
        <v>410</v>
      </c>
      <c r="J85" s="12" t="n">
        <v>0</v>
      </c>
      <c r="K85" s="12" t="n">
        <v>1</v>
      </c>
      <c r="L85" s="12" t="n">
        <v>1</v>
      </c>
      <c r="M85" s="12" t="s">
        <v>410</v>
      </c>
      <c r="N85" s="12" t="s">
        <v>410</v>
      </c>
      <c r="O85" s="12" t="n">
        <v>1</v>
      </c>
      <c r="P85" s="12" t="s">
        <v>410</v>
      </c>
      <c r="Q85" s="12" t="n">
        <v>2</v>
      </c>
      <c r="R85" s="12" t="s">
        <v>410</v>
      </c>
      <c r="S85" s="12" t="s">
        <v>410</v>
      </c>
      <c r="T85" s="12" t="s">
        <v>410</v>
      </c>
      <c r="U85" s="12" t="n">
        <v>1</v>
      </c>
      <c r="V85" s="12" t="s">
        <v>410</v>
      </c>
      <c r="W85" s="12" t="n">
        <v>1</v>
      </c>
      <c r="X85" s="12" t="s">
        <v>410</v>
      </c>
      <c r="Y85" s="12" t="s">
        <v>410</v>
      </c>
      <c r="Z85" s="12" t="n">
        <v>0</v>
      </c>
      <c r="AA85" s="12" t="s">
        <v>410</v>
      </c>
      <c r="AB85" s="12" t="s">
        <v>410</v>
      </c>
      <c r="AC85" s="12" t="n">
        <v>0</v>
      </c>
      <c r="AD85" s="12" t="n">
        <v>5</v>
      </c>
      <c r="AE85" s="12" t="n">
        <v>3</v>
      </c>
      <c r="AF85" s="12" t="n">
        <v>5</v>
      </c>
      <c r="AG85" s="12" t="n">
        <v>12</v>
      </c>
      <c r="AH85" s="12" t="s">
        <v>410</v>
      </c>
      <c r="AI85" s="12" t="n">
        <v>25</v>
      </c>
      <c r="AJ85" s="12" t="s">
        <v>410</v>
      </c>
      <c r="AK85" s="12" t="n">
        <v>3</v>
      </c>
      <c r="AL85" s="12" t="n">
        <v>2</v>
      </c>
      <c r="AM85" s="12" t="n">
        <v>6</v>
      </c>
      <c r="AN85" s="12" t="s">
        <v>410</v>
      </c>
      <c r="AO85" s="12" t="n">
        <v>11</v>
      </c>
      <c r="AP85" s="12" t="n">
        <v>1</v>
      </c>
      <c r="AQ85" s="12" t="s">
        <v>410</v>
      </c>
      <c r="AR85" s="12" t="n">
        <v>1</v>
      </c>
      <c r="AS85" s="12" t="n">
        <v>1</v>
      </c>
      <c r="AT85" s="12" t="n">
        <v>0</v>
      </c>
      <c r="AU85" s="12" t="n">
        <v>3</v>
      </c>
      <c r="AV85" s="12" t="n">
        <v>21</v>
      </c>
      <c r="AW85" s="12" t="n">
        <v>22</v>
      </c>
      <c r="AX85" s="12" t="n">
        <v>22</v>
      </c>
      <c r="AY85" s="12" t="n">
        <v>36</v>
      </c>
      <c r="AZ85" s="12" t="s">
        <v>410</v>
      </c>
      <c r="BA85" s="12" t="n">
        <v>101</v>
      </c>
      <c r="BB85" s="12" t="n">
        <f aca="false">IFERROR(F85+L85+R85+X85+AD85+AJ85+AP85+AV85,"-")</f>
        <v>28</v>
      </c>
      <c r="BC85" s="12" t="n">
        <f aca="false">IFERROR(G85+M85+S85+Y85+AE85+AK85+AQ85+AW85,"-")</f>
        <v>29</v>
      </c>
      <c r="BD85" s="12" t="n">
        <f aca="false">IFERROR(H85+N85+T85+Z85+AF85+AL85+AR85+AX85,"-")</f>
        <v>30</v>
      </c>
      <c r="BE85" s="12" t="n">
        <f aca="false">IFERROR(I85+O85+U85+AA85+AG85+AM85+AS85+AY85,"-")</f>
        <v>57</v>
      </c>
      <c r="BF85" s="12" t="n">
        <f aca="false">IFERROR(J85+P85+V85+AB85+AH85+AN85+AT85+AZ85,"-")</f>
        <v>0</v>
      </c>
      <c r="BG85" s="12" t="n">
        <f aca="false">IFERROR(K85+Q85+W85+AC85+AI85+AO85+AU85+BA85,"-")</f>
        <v>144</v>
      </c>
      <c r="BH85" s="12" t="n">
        <v>0</v>
      </c>
    </row>
    <row r="86" customFormat="false" ht="24" hidden="false" customHeight="false" outlineLevel="0" collapsed="false">
      <c r="A86" s="15" t="n">
        <v>14477</v>
      </c>
      <c r="B86" s="15" t="s">
        <v>129</v>
      </c>
      <c r="C86" s="15" t="s">
        <v>21</v>
      </c>
      <c r="D86" s="15" t="s">
        <v>142</v>
      </c>
      <c r="E86" s="15" t="s">
        <v>131</v>
      </c>
      <c r="F86" s="12" t="s">
        <v>410</v>
      </c>
      <c r="G86" s="12" t="s">
        <v>410</v>
      </c>
      <c r="H86" s="12" t="s">
        <v>410</v>
      </c>
      <c r="I86" s="12" t="s">
        <v>410</v>
      </c>
      <c r="J86" s="12" t="n">
        <v>0</v>
      </c>
      <c r="K86" s="12" t="n">
        <v>0</v>
      </c>
      <c r="L86" s="12" t="s">
        <v>410</v>
      </c>
      <c r="M86" s="12" t="s">
        <v>410</v>
      </c>
      <c r="N86" s="12" t="s">
        <v>410</v>
      </c>
      <c r="O86" s="12" t="s">
        <v>410</v>
      </c>
      <c r="P86" s="12" t="s">
        <v>410</v>
      </c>
      <c r="Q86" s="12" t="n">
        <v>0</v>
      </c>
      <c r="R86" s="12" t="s">
        <v>410</v>
      </c>
      <c r="S86" s="12" t="s">
        <v>410</v>
      </c>
      <c r="T86" s="12" t="n">
        <v>1</v>
      </c>
      <c r="U86" s="12" t="s">
        <v>410</v>
      </c>
      <c r="V86" s="12" t="s">
        <v>410</v>
      </c>
      <c r="W86" s="12" t="n">
        <v>1</v>
      </c>
      <c r="X86" s="12" t="s">
        <v>410</v>
      </c>
      <c r="Y86" s="12" t="s">
        <v>410</v>
      </c>
      <c r="Z86" s="12" t="n">
        <v>0</v>
      </c>
      <c r="AA86" s="12" t="s">
        <v>410</v>
      </c>
      <c r="AB86" s="12" t="n">
        <v>1</v>
      </c>
      <c r="AC86" s="12" t="n">
        <v>1</v>
      </c>
      <c r="AD86" s="12" t="n">
        <v>5</v>
      </c>
      <c r="AE86" s="12" t="n">
        <v>1</v>
      </c>
      <c r="AF86" s="12" t="n">
        <v>2</v>
      </c>
      <c r="AG86" s="12" t="n">
        <v>7</v>
      </c>
      <c r="AH86" s="12" t="s">
        <v>410</v>
      </c>
      <c r="AI86" s="12" t="n">
        <v>15</v>
      </c>
      <c r="AJ86" s="12" t="n">
        <v>1</v>
      </c>
      <c r="AK86" s="12" t="n">
        <v>5</v>
      </c>
      <c r="AL86" s="12" t="n">
        <v>8</v>
      </c>
      <c r="AM86" s="12" t="n">
        <v>9</v>
      </c>
      <c r="AN86" s="12" t="s">
        <v>410</v>
      </c>
      <c r="AO86" s="12" t="n">
        <v>23</v>
      </c>
      <c r="AP86" s="12" t="s">
        <v>410</v>
      </c>
      <c r="AQ86" s="12" t="s">
        <v>410</v>
      </c>
      <c r="AR86" s="12" t="n">
        <v>1</v>
      </c>
      <c r="AS86" s="12" t="s">
        <v>410</v>
      </c>
      <c r="AT86" s="12" t="n">
        <v>0</v>
      </c>
      <c r="AU86" s="12" t="n">
        <v>1</v>
      </c>
      <c r="AV86" s="12" t="n">
        <v>45</v>
      </c>
      <c r="AW86" s="12" t="n">
        <v>44</v>
      </c>
      <c r="AX86" s="12" t="n">
        <v>44</v>
      </c>
      <c r="AY86" s="12" t="n">
        <v>74</v>
      </c>
      <c r="AZ86" s="12" t="s">
        <v>410</v>
      </c>
      <c r="BA86" s="12" t="n">
        <v>207</v>
      </c>
      <c r="BB86" s="12" t="n">
        <f aca="false">IFERROR(F86+L86+R86+X86+AD86+AJ86+AP86+AV86,"-")</f>
        <v>51</v>
      </c>
      <c r="BC86" s="12" t="n">
        <f aca="false">IFERROR(G86+M86+S86+Y86+AE86+AK86+AQ86+AW86,"-")</f>
        <v>50</v>
      </c>
      <c r="BD86" s="12" t="n">
        <f aca="false">IFERROR(H86+N86+T86+Z86+AF86+AL86+AR86+AX86,"-")</f>
        <v>56</v>
      </c>
      <c r="BE86" s="12" t="n">
        <f aca="false">IFERROR(I86+O86+U86+AA86+AG86+AM86+AS86+AY86,"-")</f>
        <v>90</v>
      </c>
      <c r="BF86" s="12" t="n">
        <f aca="false">IFERROR(J86+P86+V86+AB86+AH86+AN86+AT86+AZ86,"-")</f>
        <v>1</v>
      </c>
      <c r="BG86" s="12" t="n">
        <f aca="false">IFERROR(K86+Q86+W86+AC86+AI86+AO86+AU86+BA86,"-")</f>
        <v>248</v>
      </c>
      <c r="BH86" s="12" t="n">
        <v>0</v>
      </c>
    </row>
    <row r="87" customFormat="false" ht="24" hidden="false" customHeight="false" outlineLevel="0" collapsed="false">
      <c r="A87" s="15" t="n">
        <v>13643</v>
      </c>
      <c r="B87" s="15" t="s">
        <v>129</v>
      </c>
      <c r="C87" s="15" t="s">
        <v>21</v>
      </c>
      <c r="D87" s="15" t="s">
        <v>143</v>
      </c>
      <c r="E87" s="15" t="s">
        <v>134</v>
      </c>
      <c r="F87" s="12" t="s">
        <v>410</v>
      </c>
      <c r="G87" s="12" t="s">
        <v>410</v>
      </c>
      <c r="H87" s="12" t="n">
        <v>1</v>
      </c>
      <c r="I87" s="12" t="n">
        <v>1</v>
      </c>
      <c r="J87" s="12" t="n">
        <v>0</v>
      </c>
      <c r="K87" s="12" t="n">
        <v>2</v>
      </c>
      <c r="L87" s="12" t="s">
        <v>410</v>
      </c>
      <c r="M87" s="12" t="s">
        <v>410</v>
      </c>
      <c r="N87" s="12" t="n">
        <v>1</v>
      </c>
      <c r="O87" s="12" t="n">
        <v>2</v>
      </c>
      <c r="P87" s="12" t="s">
        <v>410</v>
      </c>
      <c r="Q87" s="12" t="n">
        <v>3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n">
        <v>1</v>
      </c>
      <c r="Z87" s="12" t="n">
        <v>0</v>
      </c>
      <c r="AA87" s="12" t="s">
        <v>410</v>
      </c>
      <c r="AB87" s="12" t="n">
        <v>2</v>
      </c>
      <c r="AC87" s="12" t="n">
        <v>3</v>
      </c>
      <c r="AD87" s="12" t="n">
        <v>3</v>
      </c>
      <c r="AE87" s="12" t="n">
        <v>4</v>
      </c>
      <c r="AF87" s="12" t="n">
        <v>1</v>
      </c>
      <c r="AG87" s="12" t="n">
        <v>3</v>
      </c>
      <c r="AH87" s="12" t="s">
        <v>410</v>
      </c>
      <c r="AI87" s="12" t="n">
        <v>11</v>
      </c>
      <c r="AJ87" s="12" t="n">
        <v>1</v>
      </c>
      <c r="AK87" s="12" t="n">
        <v>1</v>
      </c>
      <c r="AL87" s="12" t="n">
        <v>4</v>
      </c>
      <c r="AM87" s="12" t="n">
        <v>2</v>
      </c>
      <c r="AN87" s="12" t="s">
        <v>410</v>
      </c>
      <c r="AO87" s="12" t="n">
        <v>8</v>
      </c>
      <c r="AP87" s="12" t="n">
        <v>4</v>
      </c>
      <c r="AQ87" s="12" t="n">
        <v>1</v>
      </c>
      <c r="AR87" s="12" t="n">
        <v>3</v>
      </c>
      <c r="AS87" s="12" t="n">
        <v>1</v>
      </c>
      <c r="AT87" s="12" t="n">
        <v>0</v>
      </c>
      <c r="AU87" s="12" t="n">
        <v>9</v>
      </c>
      <c r="AV87" s="12" t="n">
        <v>25</v>
      </c>
      <c r="AW87" s="12" t="n">
        <v>18</v>
      </c>
      <c r="AX87" s="12" t="n">
        <v>16</v>
      </c>
      <c r="AY87" s="12" t="n">
        <v>26</v>
      </c>
      <c r="AZ87" s="12" t="s">
        <v>410</v>
      </c>
      <c r="BA87" s="12" t="n">
        <v>85</v>
      </c>
      <c r="BB87" s="12" t="n">
        <f aca="false">IFERROR(F87+L87+R87+X87+AD87+AJ87+AP87+AV87,"-")</f>
        <v>33</v>
      </c>
      <c r="BC87" s="12" t="n">
        <f aca="false">IFERROR(G87+M87+S87+Y87+AE87+AK87+AQ87+AW87,"-")</f>
        <v>25</v>
      </c>
      <c r="BD87" s="12" t="n">
        <f aca="false">IFERROR(H87+N87+T87+Z87+AF87+AL87+AR87+AX87,"-")</f>
        <v>26</v>
      </c>
      <c r="BE87" s="12" t="n">
        <f aca="false">IFERROR(I87+O87+U87+AA87+AG87+AM87+AS87+AY87,"-")</f>
        <v>35</v>
      </c>
      <c r="BF87" s="12" t="n">
        <f aca="false">IFERROR(J87+P87+V87+AB87+AH87+AN87+AT87+AZ87,"-")</f>
        <v>2</v>
      </c>
      <c r="BG87" s="12" t="n">
        <f aca="false">IFERROR(K87+Q87+W87+AC87+AI87+AO87+AU87+BA87,"-")</f>
        <v>121</v>
      </c>
      <c r="BH87" s="12" t="n">
        <v>0</v>
      </c>
    </row>
    <row r="88" customFormat="false" ht="24" hidden="false" customHeight="false" outlineLevel="0" collapsed="false">
      <c r="A88" s="15" t="n">
        <v>14482</v>
      </c>
      <c r="B88" s="15" t="s">
        <v>129</v>
      </c>
      <c r="C88" s="15" t="s">
        <v>21</v>
      </c>
      <c r="D88" s="15" t="s">
        <v>699</v>
      </c>
      <c r="E88" s="15" t="s">
        <v>25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n">
        <v>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s">
        <v>410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0</v>
      </c>
      <c r="X88" s="12" t="s">
        <v>410</v>
      </c>
      <c r="Y88" s="12" t="s">
        <v>410</v>
      </c>
      <c r="Z88" s="12" t="n">
        <v>0</v>
      </c>
      <c r="AA88" s="12" t="s">
        <v>410</v>
      </c>
      <c r="AB88" s="12" t="n">
        <v>88</v>
      </c>
      <c r="AC88" s="12" t="n">
        <v>88</v>
      </c>
      <c r="AD88" s="12" t="s">
        <v>410</v>
      </c>
      <c r="AE88" s="12" t="n">
        <v>1</v>
      </c>
      <c r="AF88" s="12" t="s">
        <v>410</v>
      </c>
      <c r="AG88" s="12" t="s">
        <v>410</v>
      </c>
      <c r="AH88" s="12" t="s">
        <v>410</v>
      </c>
      <c r="AI88" s="12" t="n">
        <v>1</v>
      </c>
      <c r="AJ88" s="12" t="s">
        <v>410</v>
      </c>
      <c r="AK88" s="12" t="s">
        <v>410</v>
      </c>
      <c r="AL88" s="12" t="s">
        <v>410</v>
      </c>
      <c r="AM88" s="12" t="s">
        <v>410</v>
      </c>
      <c r="AN88" s="12" t="s">
        <v>410</v>
      </c>
      <c r="AO88" s="12" t="n">
        <v>0</v>
      </c>
      <c r="AP88" s="12" t="s">
        <v>410</v>
      </c>
      <c r="AQ88" s="12" t="s">
        <v>410</v>
      </c>
      <c r="AR88" s="12" t="s">
        <v>410</v>
      </c>
      <c r="AS88" s="12" t="s">
        <v>410</v>
      </c>
      <c r="AT88" s="12" t="n">
        <v>0</v>
      </c>
      <c r="AU88" s="12" t="n">
        <v>0</v>
      </c>
      <c r="AV88" s="12" t="s">
        <v>410</v>
      </c>
      <c r="AW88" s="12" t="s">
        <v>410</v>
      </c>
      <c r="AX88" s="12" t="s">
        <v>410</v>
      </c>
      <c r="AY88" s="12" t="s">
        <v>410</v>
      </c>
      <c r="AZ88" s="12" t="s">
        <v>410</v>
      </c>
      <c r="BA88" s="12" t="n">
        <v>0</v>
      </c>
      <c r="BB88" s="12" t="n">
        <f aca="false">IFERROR(F88+L88+R88+X88+AD88+AJ88+AP88+AV88,"-")</f>
        <v>0</v>
      </c>
      <c r="BC88" s="12" t="n">
        <f aca="false">IFERROR(G88+M88+S88+Y88+AE88+AK88+AQ88+AW88,"-")</f>
        <v>1</v>
      </c>
      <c r="BD88" s="12" t="n">
        <f aca="false">IFERROR(H88+N88+T88+Z88+AF88+AL88+AR88+AX88,"-")</f>
        <v>0</v>
      </c>
      <c r="BE88" s="12" t="n">
        <f aca="false">IFERROR(I88+O88+U88+AA88+AG88+AM88+AS88+AY88,"-")</f>
        <v>0</v>
      </c>
      <c r="BF88" s="12" t="n">
        <f aca="false">IFERROR(J88+P88+V88+AB88+AH88+AN88+AT88+AZ88,"-")</f>
        <v>88</v>
      </c>
      <c r="BG88" s="12" t="n">
        <f aca="false">IFERROR(K88+Q88+W88+AC88+AI88+AO88+AU88+BA88,"-")</f>
        <v>89</v>
      </c>
      <c r="BH88" s="12" t="n">
        <v>0</v>
      </c>
    </row>
    <row r="89" customFormat="false" ht="24" hidden="false" customHeight="false" outlineLevel="0" collapsed="false">
      <c r="A89" s="15" t="n">
        <v>31176</v>
      </c>
      <c r="B89" s="15" t="s">
        <v>129</v>
      </c>
      <c r="C89" s="15" t="s">
        <v>21</v>
      </c>
      <c r="D89" s="15" t="s">
        <v>794</v>
      </c>
      <c r="E89" s="15" t="s">
        <v>79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n">
        <v>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n">
        <v>0</v>
      </c>
      <c r="AA89" s="12" t="s">
        <v>410</v>
      </c>
      <c r="AB89" s="12" t="s">
        <v>410</v>
      </c>
      <c r="AC89" s="12" t="n">
        <v>0</v>
      </c>
      <c r="AD89" s="12" t="n">
        <v>6</v>
      </c>
      <c r="AE89" s="12" t="n">
        <v>1</v>
      </c>
      <c r="AF89" s="12" t="n">
        <v>1</v>
      </c>
      <c r="AG89" s="12" t="n">
        <v>1</v>
      </c>
      <c r="AH89" s="12" t="s">
        <v>410</v>
      </c>
      <c r="AI89" s="12" t="n">
        <v>9</v>
      </c>
      <c r="AJ89" s="12" t="s">
        <v>410</v>
      </c>
      <c r="AK89" s="12" t="s">
        <v>410</v>
      </c>
      <c r="AL89" s="12" t="s">
        <v>410</v>
      </c>
      <c r="AM89" s="12" t="s">
        <v>410</v>
      </c>
      <c r="AN89" s="12" t="s">
        <v>410</v>
      </c>
      <c r="AO89" s="12" t="n">
        <v>0</v>
      </c>
      <c r="AP89" s="12" t="s">
        <v>410</v>
      </c>
      <c r="AQ89" s="12" t="s">
        <v>410</v>
      </c>
      <c r="AR89" s="12" t="s">
        <v>410</v>
      </c>
      <c r="AS89" s="12" t="s">
        <v>410</v>
      </c>
      <c r="AT89" s="12" t="n">
        <v>0</v>
      </c>
      <c r="AU89" s="12" t="n">
        <v>0</v>
      </c>
      <c r="AV89" s="12" t="s">
        <v>410</v>
      </c>
      <c r="AW89" s="12" t="s">
        <v>410</v>
      </c>
      <c r="AX89" s="12" t="s">
        <v>410</v>
      </c>
      <c r="AY89" s="12" t="s">
        <v>410</v>
      </c>
      <c r="AZ89" s="12" t="s">
        <v>410</v>
      </c>
      <c r="BA89" s="12" t="n">
        <v>0</v>
      </c>
      <c r="BB89" s="12" t="n">
        <f aca="false">IFERROR(F89+L89+R89+X89+AD89+AJ89+AP89+AV89,"-")</f>
        <v>6</v>
      </c>
      <c r="BC89" s="12" t="n">
        <f aca="false">IFERROR(G89+M89+S89+Y89+AE89+AK89+AQ89+AW89,"-")</f>
        <v>1</v>
      </c>
      <c r="BD89" s="12" t="n">
        <f aca="false">IFERROR(H89+N89+T89+Z89+AF89+AL89+AR89+AX89,"-")</f>
        <v>1</v>
      </c>
      <c r="BE89" s="12" t="n">
        <f aca="false">IFERROR(I89+O89+U89+AA89+AG89+AM89+AS89+AY89,"-")</f>
        <v>1</v>
      </c>
      <c r="BF89" s="12" t="n">
        <f aca="false">IFERROR(J89+P89+V89+AB89+AH89+AN89+AT89+AZ89,"-")</f>
        <v>0</v>
      </c>
      <c r="BG89" s="12" t="n">
        <f aca="false">IFERROR(K89+Q89+W89+AC89+AI89+AO89+AU89+BA89,"-")</f>
        <v>9</v>
      </c>
      <c r="BH89" s="12" t="n">
        <v>0</v>
      </c>
    </row>
    <row r="90" customFormat="false" ht="24" hidden="false" customHeight="false" outlineLevel="0" collapsed="false">
      <c r="A90" s="15" t="n">
        <v>14547</v>
      </c>
      <c r="B90" s="15" t="s">
        <v>129</v>
      </c>
      <c r="C90" s="15" t="s">
        <v>28</v>
      </c>
      <c r="D90" s="15" t="s">
        <v>145</v>
      </c>
      <c r="E90" s="15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str">
        <f aca="false">IFERROR(F90+L90+R90+X90+AD90+AJ90+AP90+AV90,"-")</f>
        <v>-</v>
      </c>
      <c r="BC90" s="12" t="str">
        <f aca="false">IFERROR(G90+M90+S90+Y90+AE90+AK90+AQ90+AW90,"-")</f>
        <v>-</v>
      </c>
      <c r="BD90" s="12" t="str">
        <f aca="false">IFERROR(H90+N90+T90+Z90+AF90+AL90+AR90+AX90,"-")</f>
        <v>-</v>
      </c>
      <c r="BE90" s="12" t="str">
        <f aca="false">IFERROR(I90+O90+U90+AA90+AG90+AM90+AS90+AY90,"-")</f>
        <v>-</v>
      </c>
      <c r="BF90" s="12" t="str">
        <f aca="false">IFERROR(J90+P90+V90+AB90+AH90+AN90+AT90+AZ90,"-")</f>
        <v>-</v>
      </c>
      <c r="BG90" s="12" t="str">
        <f aca="false">IFERROR(K90+Q90+W90+AC90+AI90+AO90+AU90+BA90,"-")</f>
        <v>-</v>
      </c>
      <c r="BH90" s="12" t="n">
        <v>0</v>
      </c>
    </row>
    <row r="91" customFormat="false" ht="24" hidden="false" customHeight="false" outlineLevel="0" collapsed="false">
      <c r="A91" s="15" t="n">
        <v>14538</v>
      </c>
      <c r="B91" s="15" t="s">
        <v>129</v>
      </c>
      <c r="C91" s="15" t="s">
        <v>28</v>
      </c>
      <c r="D91" s="15" t="s">
        <v>147</v>
      </c>
      <c r="E91" s="15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str">
        <f aca="false">IFERROR(F91+L91+R91+X91+AD91+AJ91+AP91+AV91,"-")</f>
        <v>-</v>
      </c>
      <c r="BC91" s="12" t="str">
        <f aca="false">IFERROR(G91+M91+S91+Y91+AE91+AK91+AQ91+AW91,"-")</f>
        <v>-</v>
      </c>
      <c r="BD91" s="12" t="str">
        <f aca="false">IFERROR(H91+N91+T91+Z91+AF91+AL91+AR91+AX91,"-")</f>
        <v>-</v>
      </c>
      <c r="BE91" s="12" t="str">
        <f aca="false">IFERROR(I91+O91+U91+AA91+AG91+AM91+AS91+AY91,"-")</f>
        <v>-</v>
      </c>
      <c r="BF91" s="12" t="str">
        <f aca="false">IFERROR(J91+P91+V91+AB91+AH91+AN91+AT91+AZ91,"-")</f>
        <v>-</v>
      </c>
      <c r="BG91" s="12" t="str">
        <f aca="false">IFERROR(K91+Q91+W91+AC91+AI91+AO91+AU91+BA91,"-")</f>
        <v>-</v>
      </c>
      <c r="BH91" s="12" t="n">
        <v>0</v>
      </c>
    </row>
    <row r="92" customFormat="false" ht="24" hidden="false" customHeight="false" outlineLevel="0" collapsed="false">
      <c r="A92" s="15" t="n">
        <v>13675</v>
      </c>
      <c r="B92" s="15" t="s">
        <v>129</v>
      </c>
      <c r="C92" s="15" t="s">
        <v>28</v>
      </c>
      <c r="D92" s="15" t="s">
        <v>132</v>
      </c>
      <c r="E92" s="15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str">
        <f aca="false">IFERROR(F92+L92+R92+X92+AD92+AJ92+AP92+AV92,"-")</f>
        <v>-</v>
      </c>
      <c r="BC92" s="12" t="str">
        <f aca="false">IFERROR(G92+M92+S92+Y92+AE92+AK92+AQ92+AW92,"-")</f>
        <v>-</v>
      </c>
      <c r="BD92" s="12" t="str">
        <f aca="false">IFERROR(H92+N92+T92+Z92+AF92+AL92+AR92+AX92,"-")</f>
        <v>-</v>
      </c>
      <c r="BE92" s="12" t="str">
        <f aca="false">IFERROR(I92+O92+U92+AA92+AG92+AM92+AS92+AY92,"-")</f>
        <v>-</v>
      </c>
      <c r="BF92" s="12" t="str">
        <f aca="false">IFERROR(J92+P92+V92+AB92+AH92+AN92+AT92+AZ92,"-")</f>
        <v>-</v>
      </c>
      <c r="BG92" s="12" t="str">
        <f aca="false">IFERROR(K92+Q92+W92+AC92+AI92+AO92+AU92+BA92,"-")</f>
        <v>-</v>
      </c>
      <c r="BH92" s="12" t="n">
        <v>0</v>
      </c>
    </row>
    <row r="93" customFormat="false" ht="24" hidden="false" customHeight="false" outlineLevel="0" collapsed="false">
      <c r="A93" s="15" t="n">
        <v>14539</v>
      </c>
      <c r="B93" s="15" t="s">
        <v>129</v>
      </c>
      <c r="C93" s="15" t="s">
        <v>28</v>
      </c>
      <c r="D93" s="15" t="s">
        <v>133</v>
      </c>
      <c r="E93" s="15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str">
        <f aca="false">IFERROR(F93+L93+R93+X93+AD93+AJ93+AP93+AV93,"-")</f>
        <v>-</v>
      </c>
      <c r="BC93" s="12" t="str">
        <f aca="false">IFERROR(G93+M93+S93+Y93+AE93+AK93+AQ93+AW93,"-")</f>
        <v>-</v>
      </c>
      <c r="BD93" s="12" t="str">
        <f aca="false">IFERROR(H93+N93+T93+Z93+AF93+AL93+AR93+AX93,"-")</f>
        <v>-</v>
      </c>
      <c r="BE93" s="12" t="str">
        <f aca="false">IFERROR(I93+O93+U93+AA93+AG93+AM93+AS93+AY93,"-")</f>
        <v>-</v>
      </c>
      <c r="BF93" s="12" t="str">
        <f aca="false">IFERROR(J93+P93+V93+AB93+AH93+AN93+AT93+AZ93,"-")</f>
        <v>-</v>
      </c>
      <c r="BG93" s="12" t="str">
        <f aca="false">IFERROR(K93+Q93+W93+AC93+AI93+AO93+AU93+BA93,"-")</f>
        <v>-</v>
      </c>
      <c r="BH93" s="12" t="n">
        <v>0</v>
      </c>
    </row>
    <row r="94" customFormat="false" ht="24" hidden="false" customHeight="false" outlineLevel="0" collapsed="false">
      <c r="A94" s="15" t="n">
        <v>13677</v>
      </c>
      <c r="B94" s="15" t="s">
        <v>129</v>
      </c>
      <c r="C94" s="15" t="s">
        <v>28</v>
      </c>
      <c r="D94" s="15" t="s">
        <v>491</v>
      </c>
      <c r="E94" s="15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str">
        <f aca="false">IFERROR(F94+L94+R94+X94+AD94+AJ94+AP94+AV94,"-")</f>
        <v>-</v>
      </c>
      <c r="BC94" s="12" t="str">
        <f aca="false">IFERROR(G94+M94+S94+Y94+AE94+AK94+AQ94+AW94,"-")</f>
        <v>-</v>
      </c>
      <c r="BD94" s="12" t="str">
        <f aca="false">IFERROR(H94+N94+T94+Z94+AF94+AL94+AR94+AX94,"-")</f>
        <v>-</v>
      </c>
      <c r="BE94" s="12" t="str">
        <f aca="false">IFERROR(I94+O94+U94+AA94+AG94+AM94+AS94+AY94,"-")</f>
        <v>-</v>
      </c>
      <c r="BF94" s="12" t="str">
        <f aca="false">IFERROR(J94+P94+V94+AB94+AH94+AN94+AT94+AZ94,"-")</f>
        <v>-</v>
      </c>
      <c r="BG94" s="12" t="str">
        <f aca="false">IFERROR(K94+Q94+W94+AC94+AI94+AO94+AU94+BA94,"-")</f>
        <v>-</v>
      </c>
      <c r="BH94" s="12" t="n">
        <v>0</v>
      </c>
    </row>
    <row r="95" customFormat="false" ht="24" hidden="false" customHeight="false" outlineLevel="0" collapsed="false">
      <c r="A95" s="15" t="n">
        <v>14544</v>
      </c>
      <c r="B95" s="15" t="s">
        <v>129</v>
      </c>
      <c r="C95" s="15" t="s">
        <v>28</v>
      </c>
      <c r="D95" s="15" t="s">
        <v>700</v>
      </c>
      <c r="E95" s="15" t="s">
        <v>155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str">
        <f aca="false">IFERROR(F95+L95+R95+X95+AD95+AJ95+AP95+AV95,"-")</f>
        <v>-</v>
      </c>
      <c r="BC95" s="12" t="str">
        <f aca="false">IFERROR(G95+M95+S95+Y95+AE95+AK95+AQ95+AW95,"-")</f>
        <v>-</v>
      </c>
      <c r="BD95" s="12" t="str">
        <f aca="false">IFERROR(H95+N95+T95+Z95+AF95+AL95+AR95+AX95,"-")</f>
        <v>-</v>
      </c>
      <c r="BE95" s="12" t="str">
        <f aca="false">IFERROR(I95+O95+U95+AA95+AG95+AM95+AS95+AY95,"-")</f>
        <v>-</v>
      </c>
      <c r="BF95" s="12" t="str">
        <f aca="false">IFERROR(J95+P95+V95+AB95+AH95+AN95+AT95+AZ95,"-")</f>
        <v>-</v>
      </c>
      <c r="BG95" s="12" t="str">
        <f aca="false">IFERROR(K95+Q95+W95+AC95+AI95+AO95+AU95+BA95,"-")</f>
        <v>-</v>
      </c>
      <c r="BH95" s="12" t="n">
        <v>0</v>
      </c>
    </row>
    <row r="96" customFormat="false" ht="24" hidden="false" customHeight="false" outlineLevel="0" collapsed="false">
      <c r="A96" s="15" t="n">
        <v>14541</v>
      </c>
      <c r="B96" s="15" t="s">
        <v>129</v>
      </c>
      <c r="C96" s="15" t="s">
        <v>28</v>
      </c>
      <c r="D96" s="15" t="s">
        <v>152</v>
      </c>
      <c r="E96" s="15" t="s">
        <v>153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str">
        <f aca="false">IFERROR(F96+L96+R96+X96+AD96+AJ96+AP96+AV96,"-")</f>
        <v>-</v>
      </c>
      <c r="BC96" s="12" t="str">
        <f aca="false">IFERROR(G96+M96+S96+Y96+AE96+AK96+AQ96+AW96,"-")</f>
        <v>-</v>
      </c>
      <c r="BD96" s="12" t="str">
        <f aca="false">IFERROR(H96+N96+T96+Z96+AF96+AL96+AR96+AX96,"-")</f>
        <v>-</v>
      </c>
      <c r="BE96" s="12" t="str">
        <f aca="false">IFERROR(I96+O96+U96+AA96+AG96+AM96+AS96+AY96,"-")</f>
        <v>-</v>
      </c>
      <c r="BF96" s="12" t="str">
        <f aca="false">IFERROR(J96+P96+V96+AB96+AH96+AN96+AT96+AZ96,"-")</f>
        <v>-</v>
      </c>
      <c r="BG96" s="12" t="str">
        <f aca="false">IFERROR(K96+Q96+W96+AC96+AI96+AO96+AU96+BA96,"-")</f>
        <v>-</v>
      </c>
      <c r="BH96" s="12" t="n">
        <v>0</v>
      </c>
    </row>
    <row r="97" customFormat="false" ht="24" hidden="false" customHeight="false" outlineLevel="0" collapsed="false">
      <c r="A97" s="15" t="n">
        <v>14546</v>
      </c>
      <c r="B97" s="15" t="s">
        <v>129</v>
      </c>
      <c r="C97" s="15" t="s">
        <v>28</v>
      </c>
      <c r="D97" s="15" t="s">
        <v>158</v>
      </c>
      <c r="E97" s="15" t="s">
        <v>159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str">
        <f aca="false">IFERROR(F97+L97+R97+X97+AD97+AJ97+AP97+AV97,"-")</f>
        <v>-</v>
      </c>
      <c r="BC97" s="12" t="str">
        <f aca="false">IFERROR(G97+M97+S97+Y97+AE97+AK97+AQ97+AW97,"-")</f>
        <v>-</v>
      </c>
      <c r="BD97" s="12" t="str">
        <f aca="false">IFERROR(H97+N97+T97+Z97+AF97+AL97+AR97+AX97,"-")</f>
        <v>-</v>
      </c>
      <c r="BE97" s="12" t="str">
        <f aca="false">IFERROR(I97+O97+U97+AA97+AG97+AM97+AS97+AY97,"-")</f>
        <v>-</v>
      </c>
      <c r="BF97" s="12" t="str">
        <f aca="false">IFERROR(J97+P97+V97+AB97+AH97+AN97+AT97+AZ97,"-")</f>
        <v>-</v>
      </c>
      <c r="BG97" s="12" t="str">
        <f aca="false">IFERROR(K97+Q97+W97+AC97+AI97+AO97+AU97+BA97,"-")</f>
        <v>-</v>
      </c>
      <c r="BH97" s="12" t="n">
        <v>0</v>
      </c>
    </row>
    <row r="98" customFormat="false" ht="24" hidden="false" customHeight="false" outlineLevel="0" collapsed="false">
      <c r="A98" s="15" t="n">
        <v>14542</v>
      </c>
      <c r="B98" s="15" t="s">
        <v>129</v>
      </c>
      <c r="C98" s="15" t="s">
        <v>28</v>
      </c>
      <c r="D98" s="11" t="s">
        <v>140</v>
      </c>
      <c r="E98" s="15" t="s">
        <v>160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str">
        <f aca="false">IFERROR(F98+L98+R98+X98+AD98+AJ98+AP98+AV98,"-")</f>
        <v>-</v>
      </c>
      <c r="BC98" s="12" t="str">
        <f aca="false">IFERROR(G98+M98+S98+Y98+AE98+AK98+AQ98+AW98,"-")</f>
        <v>-</v>
      </c>
      <c r="BD98" s="12" t="str">
        <f aca="false">IFERROR(H98+N98+T98+Z98+AF98+AL98+AR98+AX98,"-")</f>
        <v>-</v>
      </c>
      <c r="BE98" s="12" t="str">
        <f aca="false">IFERROR(I98+O98+U98+AA98+AG98+AM98+AS98+AY98,"-")</f>
        <v>-</v>
      </c>
      <c r="BF98" s="12" t="str">
        <f aca="false">IFERROR(J98+P98+V98+AB98+AH98+AN98+AT98+AZ98,"-")</f>
        <v>-</v>
      </c>
      <c r="BG98" s="12" t="str">
        <f aca="false">IFERROR(K98+Q98+W98+AC98+AI98+AO98+AU98+BA98,"-")</f>
        <v>-</v>
      </c>
      <c r="BH98" s="12" t="n">
        <v>0</v>
      </c>
    </row>
    <row r="99" customFormat="false" ht="24" hidden="false" customHeight="false" outlineLevel="0" collapsed="false">
      <c r="A99" s="15" t="n">
        <v>26062</v>
      </c>
      <c r="B99" s="15" t="s">
        <v>129</v>
      </c>
      <c r="C99" s="15" t="s">
        <v>28</v>
      </c>
      <c r="D99" s="15" t="s">
        <v>701</v>
      </c>
      <c r="E99" s="15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str">
        <f aca="false">IFERROR(F99+L99+R99+X99+AD99+AJ99+AP99+AV99,"-")</f>
        <v>-</v>
      </c>
      <c r="BC99" s="12" t="str">
        <f aca="false">IFERROR(G99+M99+S99+Y99+AE99+AK99+AQ99+AW99,"-")</f>
        <v>-</v>
      </c>
      <c r="BD99" s="12" t="str">
        <f aca="false">IFERROR(H99+N99+T99+Z99+AF99+AL99+AR99+AX99,"-")</f>
        <v>-</v>
      </c>
      <c r="BE99" s="12" t="str">
        <f aca="false">IFERROR(I99+O99+U99+AA99+AG99+AM99+AS99+AY99,"-")</f>
        <v>-</v>
      </c>
      <c r="BF99" s="12" t="str">
        <f aca="false">IFERROR(J99+P99+V99+AB99+AH99+AN99+AT99+AZ99,"-")</f>
        <v>-</v>
      </c>
      <c r="BG99" s="12" t="str">
        <f aca="false">IFERROR(K99+Q99+W99+AC99+AI99+AO99+AU99+BA99,"-")</f>
        <v>-</v>
      </c>
      <c r="BH99" s="12" t="n">
        <v>0</v>
      </c>
    </row>
    <row r="100" customFormat="false" ht="24" hidden="false" customHeight="false" outlineLevel="0" collapsed="false">
      <c r="A100" s="15" t="n">
        <v>13679</v>
      </c>
      <c r="B100" s="15" t="s">
        <v>129</v>
      </c>
      <c r="C100" s="15" t="s">
        <v>28</v>
      </c>
      <c r="D100" s="15" t="s">
        <v>141</v>
      </c>
      <c r="E100" s="15" t="s">
        <v>162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str">
        <f aca="false">IFERROR(F100+L100+R100+X100+AD100+AJ100+AP100+AV100,"-")</f>
        <v>-</v>
      </c>
      <c r="BC100" s="12" t="str">
        <f aca="false">IFERROR(G100+M100+S100+Y100+AE100+AK100+AQ100+AW100,"-")</f>
        <v>-</v>
      </c>
      <c r="BD100" s="12" t="str">
        <f aca="false">IFERROR(H100+N100+T100+Z100+AF100+AL100+AR100+AX100,"-")</f>
        <v>-</v>
      </c>
      <c r="BE100" s="12" t="str">
        <f aca="false">IFERROR(I100+O100+U100+AA100+AG100+AM100+AS100+AY100,"-")</f>
        <v>-</v>
      </c>
      <c r="BF100" s="12" t="str">
        <f aca="false">IFERROR(J100+P100+V100+AB100+AH100+AN100+AT100+AZ100,"-")</f>
        <v>-</v>
      </c>
      <c r="BG100" s="12" t="str">
        <f aca="false">IFERROR(K100+Q100+W100+AC100+AI100+AO100+AU100+BA100,"-")</f>
        <v>-</v>
      </c>
      <c r="BH100" s="12" t="n">
        <v>0</v>
      </c>
    </row>
    <row r="101" customFormat="false" ht="24" hidden="false" customHeight="false" outlineLevel="0" collapsed="false">
      <c r="A101" s="15" t="n">
        <v>14543</v>
      </c>
      <c r="B101" s="15" t="s">
        <v>129</v>
      </c>
      <c r="C101" s="15" t="s">
        <v>28</v>
      </c>
      <c r="D101" s="15" t="s">
        <v>142</v>
      </c>
      <c r="E101" s="15" t="s">
        <v>163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str">
        <f aca="false">IFERROR(F101+L101+R101+X101+AD101+AJ101+AP101+AV101,"-")</f>
        <v>-</v>
      </c>
      <c r="BC101" s="12" t="str">
        <f aca="false">IFERROR(G101+M101+S101+Y101+AE101+AK101+AQ101+AW101,"-")</f>
        <v>-</v>
      </c>
      <c r="BD101" s="12" t="str">
        <f aca="false">IFERROR(H101+N101+T101+Z101+AF101+AL101+AR101+AX101,"-")</f>
        <v>-</v>
      </c>
      <c r="BE101" s="12" t="str">
        <f aca="false">IFERROR(I101+O101+U101+AA101+AG101+AM101+AS101+AY101,"-")</f>
        <v>-</v>
      </c>
      <c r="BF101" s="12" t="str">
        <f aca="false">IFERROR(J101+P101+V101+AB101+AH101+AN101+AT101+AZ101,"-")</f>
        <v>-</v>
      </c>
      <c r="BG101" s="12" t="str">
        <f aca="false">IFERROR(K101+Q101+W101+AC101+AI101+AO101+AU101+BA101,"-")</f>
        <v>-</v>
      </c>
      <c r="BH101" s="12" t="n">
        <v>0</v>
      </c>
    </row>
    <row r="102" customFormat="false" ht="24" hidden="false" customHeight="false" outlineLevel="0" collapsed="false">
      <c r="A102" s="15" t="n">
        <v>14545</v>
      </c>
      <c r="B102" s="15" t="s">
        <v>129</v>
      </c>
      <c r="C102" s="15" t="s">
        <v>28</v>
      </c>
      <c r="D102" s="15" t="s">
        <v>143</v>
      </c>
      <c r="E102" s="15" t="s">
        <v>155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str">
        <f aca="false">IFERROR(F102+L102+R102+X102+AD102+AJ102+AP102+AV102,"-")</f>
        <v>-</v>
      </c>
      <c r="BC102" s="12" t="str">
        <f aca="false">IFERROR(G102+M102+S102+Y102+AE102+AK102+AQ102+AW102,"-")</f>
        <v>-</v>
      </c>
      <c r="BD102" s="12" t="str">
        <f aca="false">IFERROR(H102+N102+T102+Z102+AF102+AL102+AR102+AX102,"-")</f>
        <v>-</v>
      </c>
      <c r="BE102" s="12" t="str">
        <f aca="false">IFERROR(I102+O102+U102+AA102+AG102+AM102+AS102+AY102,"-")</f>
        <v>-</v>
      </c>
      <c r="BF102" s="12" t="str">
        <f aca="false">IFERROR(J102+P102+V102+AB102+AH102+AN102+AT102+AZ102,"-")</f>
        <v>-</v>
      </c>
      <c r="BG102" s="12" t="str">
        <f aca="false">IFERROR(K102+Q102+W102+AC102+AI102+AO102+AU102+BA102,"-")</f>
        <v>-</v>
      </c>
      <c r="BH102" s="12" t="n">
        <v>0</v>
      </c>
    </row>
    <row r="103" customFormat="false" ht="24" hidden="false" customHeight="false" outlineLevel="0" collapsed="false">
      <c r="A103" s="15" t="n">
        <v>14540</v>
      </c>
      <c r="B103" s="15" t="s">
        <v>129</v>
      </c>
      <c r="C103" s="15" t="s">
        <v>28</v>
      </c>
      <c r="D103" s="15" t="s">
        <v>702</v>
      </c>
      <c r="E103" s="15" t="s">
        <v>157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str">
        <f aca="false">IFERROR(F103+L103+R103+X103+AD103+AJ103+AP103+AV103,"-")</f>
        <v>-</v>
      </c>
      <c r="BC103" s="12" t="str">
        <f aca="false">IFERROR(G103+M103+S103+Y103+AE103+AK103+AQ103+AW103,"-")</f>
        <v>-</v>
      </c>
      <c r="BD103" s="12" t="str">
        <f aca="false">IFERROR(H103+N103+T103+Z103+AF103+AL103+AR103+AX103,"-")</f>
        <v>-</v>
      </c>
      <c r="BE103" s="12" t="str">
        <f aca="false">IFERROR(I103+O103+U103+AA103+AG103+AM103+AS103+AY103,"-")</f>
        <v>-</v>
      </c>
      <c r="BF103" s="12" t="str">
        <f aca="false">IFERROR(J103+P103+V103+AB103+AH103+AN103+AT103+AZ103,"-")</f>
        <v>-</v>
      </c>
      <c r="BG103" s="12" t="str">
        <f aca="false">IFERROR(K103+Q103+W103+AC103+AI103+AO103+AU103+BA103,"-")</f>
        <v>-</v>
      </c>
      <c r="BH103" s="12" t="n">
        <v>0</v>
      </c>
    </row>
    <row r="104" customFormat="false" ht="24" hidden="false" customHeight="false" outlineLevel="0" collapsed="false">
      <c r="A104" s="15" t="n">
        <v>14548</v>
      </c>
      <c r="B104" s="15" t="s">
        <v>129</v>
      </c>
      <c r="C104" s="15" t="s">
        <v>28</v>
      </c>
      <c r="D104" s="15" t="s">
        <v>703</v>
      </c>
      <c r="E104" s="15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str">
        <f aca="false">IFERROR(F104+L104+R104+X104+AD104+AJ104+AP104+AV104,"-")</f>
        <v>-</v>
      </c>
      <c r="BC104" s="12" t="str">
        <f aca="false">IFERROR(G104+M104+S104+Y104+AE104+AK104+AQ104+AW104,"-")</f>
        <v>-</v>
      </c>
      <c r="BD104" s="12" t="str">
        <f aca="false">IFERROR(H104+N104+T104+Z104+AF104+AL104+AR104+AX104,"-")</f>
        <v>-</v>
      </c>
      <c r="BE104" s="12" t="str">
        <f aca="false">IFERROR(I104+O104+U104+AA104+AG104+AM104+AS104+AY104,"-")</f>
        <v>-</v>
      </c>
      <c r="BF104" s="12" t="str">
        <f aca="false">IFERROR(J104+P104+V104+AB104+AH104+AN104+AT104+AZ104,"-")</f>
        <v>-</v>
      </c>
      <c r="BG104" s="12" t="str">
        <f aca="false">IFERROR(K104+Q104+W104+AC104+AI104+AO104+AU104+BA104,"-")</f>
        <v>-</v>
      </c>
      <c r="BH104" s="12" t="n">
        <v>0</v>
      </c>
    </row>
    <row r="105" customFormat="false" ht="24" hidden="false" customHeight="false" outlineLevel="0" collapsed="false">
      <c r="A105" s="15" t="n">
        <v>14452</v>
      </c>
      <c r="B105" s="15" t="s">
        <v>129</v>
      </c>
      <c r="C105" s="15" t="s">
        <v>38</v>
      </c>
      <c r="D105" s="15" t="s">
        <v>165</v>
      </c>
      <c r="E105" s="15" t="s">
        <v>39</v>
      </c>
      <c r="F105" s="12" t="s">
        <v>410</v>
      </c>
      <c r="G105" s="12" t="n">
        <v>2</v>
      </c>
      <c r="H105" s="12" t="n">
        <v>1</v>
      </c>
      <c r="I105" s="12" t="n">
        <v>3</v>
      </c>
      <c r="J105" s="12" t="n">
        <v>0</v>
      </c>
      <c r="K105" s="12" t="n">
        <v>6</v>
      </c>
      <c r="L105" s="12" t="s">
        <v>410</v>
      </c>
      <c r="M105" s="12" t="n">
        <v>1</v>
      </c>
      <c r="N105" s="12" t="s">
        <v>410</v>
      </c>
      <c r="O105" s="12" t="s">
        <v>410</v>
      </c>
      <c r="P105" s="12" t="s">
        <v>410</v>
      </c>
      <c r="Q105" s="12" t="n">
        <v>1</v>
      </c>
      <c r="R105" s="12" t="n">
        <v>1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n">
        <v>0</v>
      </c>
      <c r="AA105" s="12" t="s">
        <v>410</v>
      </c>
      <c r="AB105" s="12" t="n">
        <v>1</v>
      </c>
      <c r="AC105" s="12" t="n">
        <v>1</v>
      </c>
      <c r="AD105" s="12" t="n">
        <v>1</v>
      </c>
      <c r="AE105" s="12" t="n">
        <v>1</v>
      </c>
      <c r="AF105" s="12" t="n">
        <v>1</v>
      </c>
      <c r="AG105" s="12" t="n">
        <v>3</v>
      </c>
      <c r="AH105" s="12" t="s">
        <v>410</v>
      </c>
      <c r="AI105" s="12" t="n">
        <v>6</v>
      </c>
      <c r="AJ105" s="12" t="n">
        <v>2</v>
      </c>
      <c r="AK105" s="12" t="n">
        <v>1</v>
      </c>
      <c r="AL105" s="12" t="s">
        <v>410</v>
      </c>
      <c r="AM105" s="12" t="n">
        <v>2</v>
      </c>
      <c r="AN105" s="12" t="s">
        <v>410</v>
      </c>
      <c r="AO105" s="12" t="n">
        <v>5</v>
      </c>
      <c r="AP105" s="12" t="s">
        <v>410</v>
      </c>
      <c r="AQ105" s="12" t="n">
        <v>1</v>
      </c>
      <c r="AR105" s="12" t="n">
        <v>1</v>
      </c>
      <c r="AS105" s="12" t="n">
        <v>3</v>
      </c>
      <c r="AT105" s="12" t="n">
        <v>0</v>
      </c>
      <c r="AU105" s="12" t="n">
        <v>5</v>
      </c>
      <c r="AV105" s="12" t="n">
        <v>11</v>
      </c>
      <c r="AW105" s="12" t="n">
        <v>10</v>
      </c>
      <c r="AX105" s="12" t="n">
        <v>14</v>
      </c>
      <c r="AY105" s="12" t="n">
        <v>19</v>
      </c>
      <c r="AZ105" s="12" t="s">
        <v>410</v>
      </c>
      <c r="BA105" s="12" t="n">
        <v>54</v>
      </c>
      <c r="BB105" s="12" t="n">
        <f aca="false">IFERROR(F105+L105+R105+X105+AD105+AJ105+AP105+AV105,"-")</f>
        <v>15</v>
      </c>
      <c r="BC105" s="12" t="n">
        <f aca="false">IFERROR(G105+M105+S105+Y105+AE105+AK105+AQ105+AW105,"-")</f>
        <v>16</v>
      </c>
      <c r="BD105" s="12" t="n">
        <f aca="false">IFERROR(H105+N105+T105+Z105+AF105+AL105+AR105+AX105,"-")</f>
        <v>17</v>
      </c>
      <c r="BE105" s="12" t="n">
        <f aca="false">IFERROR(I105+O105+U105+AA105+AG105+AM105+AS105+AY105,"-")</f>
        <v>30</v>
      </c>
      <c r="BF105" s="12" t="n">
        <f aca="false">IFERROR(J105+P105+V105+AB105+AH105+AN105+AT105+AZ105,"-")</f>
        <v>1</v>
      </c>
      <c r="BG105" s="12" t="n">
        <f aca="false">IFERROR(K105+Q105+W105+AC105+AI105+AO105+AU105+BA105,"-")</f>
        <v>79</v>
      </c>
      <c r="BH105" s="12" t="n">
        <v>0</v>
      </c>
    </row>
    <row r="106" customFormat="false" ht="36" hidden="false" customHeight="false" outlineLevel="0" collapsed="false">
      <c r="A106" s="15" t="n">
        <v>30786</v>
      </c>
      <c r="B106" s="15" t="s">
        <v>166</v>
      </c>
      <c r="C106" s="15" t="s">
        <v>21</v>
      </c>
      <c r="D106" s="15" t="s">
        <v>704</v>
      </c>
      <c r="E106" s="15" t="s">
        <v>168</v>
      </c>
      <c r="F106" s="12" t="s">
        <v>410</v>
      </c>
      <c r="G106" s="12" t="s">
        <v>410</v>
      </c>
      <c r="H106" s="12" t="s">
        <v>410</v>
      </c>
      <c r="I106" s="12" t="s">
        <v>410</v>
      </c>
      <c r="J106" s="12" t="n">
        <v>0</v>
      </c>
      <c r="K106" s="12" t="n">
        <v>0</v>
      </c>
      <c r="L106" s="12" t="s">
        <v>410</v>
      </c>
      <c r="M106" s="12" t="s">
        <v>410</v>
      </c>
      <c r="N106" s="12" t="s">
        <v>410</v>
      </c>
      <c r="O106" s="12" t="s">
        <v>410</v>
      </c>
      <c r="P106" s="12" t="s">
        <v>410</v>
      </c>
      <c r="Q106" s="12" t="n">
        <v>0</v>
      </c>
      <c r="R106" s="12" t="s">
        <v>410</v>
      </c>
      <c r="S106" s="12" t="n">
        <v>1</v>
      </c>
      <c r="T106" s="12" t="n">
        <v>1</v>
      </c>
      <c r="U106" s="12" t="s">
        <v>410</v>
      </c>
      <c r="V106" s="12" t="s">
        <v>410</v>
      </c>
      <c r="W106" s="12" t="n">
        <v>2</v>
      </c>
      <c r="X106" s="12" t="s">
        <v>410</v>
      </c>
      <c r="Y106" s="12" t="s">
        <v>410</v>
      </c>
      <c r="Z106" s="12" t="n">
        <v>0</v>
      </c>
      <c r="AA106" s="12" t="s">
        <v>410</v>
      </c>
      <c r="AB106" s="12" t="n">
        <v>64</v>
      </c>
      <c r="AC106" s="12" t="n">
        <v>64</v>
      </c>
      <c r="AD106" s="12" t="n">
        <v>4</v>
      </c>
      <c r="AE106" s="12" t="n">
        <v>4</v>
      </c>
      <c r="AF106" s="12" t="n">
        <v>3</v>
      </c>
      <c r="AG106" s="12" t="n">
        <v>9</v>
      </c>
      <c r="AH106" s="12" t="s">
        <v>410</v>
      </c>
      <c r="AI106" s="12" t="n">
        <v>20</v>
      </c>
      <c r="AJ106" s="12" t="s">
        <v>410</v>
      </c>
      <c r="AK106" s="12" t="n">
        <v>2</v>
      </c>
      <c r="AL106" s="12" t="s">
        <v>410</v>
      </c>
      <c r="AM106" s="12" t="n">
        <v>3</v>
      </c>
      <c r="AN106" s="12" t="s">
        <v>410</v>
      </c>
      <c r="AO106" s="12" t="n">
        <v>5</v>
      </c>
      <c r="AP106" s="12" t="n">
        <v>1</v>
      </c>
      <c r="AQ106" s="12" t="n">
        <v>1</v>
      </c>
      <c r="AR106" s="12" t="n">
        <v>2</v>
      </c>
      <c r="AS106" s="12" t="n">
        <v>3</v>
      </c>
      <c r="AT106" s="12" t="n">
        <v>0</v>
      </c>
      <c r="AU106" s="12" t="n">
        <v>7</v>
      </c>
      <c r="AV106" s="12" t="n">
        <v>10</v>
      </c>
      <c r="AW106" s="12" t="n">
        <v>10</v>
      </c>
      <c r="AX106" s="12" t="n">
        <v>7</v>
      </c>
      <c r="AY106" s="12" t="n">
        <v>22</v>
      </c>
      <c r="AZ106" s="12" t="n">
        <v>1</v>
      </c>
      <c r="BA106" s="12" t="n">
        <v>50</v>
      </c>
      <c r="BB106" s="12" t="n">
        <f aca="false">IFERROR(F106+L106+R106+X106+AD106+AJ106+AP106+AV106,"-")</f>
        <v>15</v>
      </c>
      <c r="BC106" s="12" t="n">
        <f aca="false">IFERROR(G106+M106+S106+Y106+AE106+AK106+AQ106+AW106,"-")</f>
        <v>18</v>
      </c>
      <c r="BD106" s="12" t="n">
        <f aca="false">IFERROR(H106+N106+T106+Z106+AF106+AL106+AR106+AX106,"-")</f>
        <v>13</v>
      </c>
      <c r="BE106" s="12" t="n">
        <f aca="false">IFERROR(I106+O106+U106+AA106+AG106+AM106+AS106+AY106,"-")</f>
        <v>37</v>
      </c>
      <c r="BF106" s="12" t="n">
        <f aca="false">IFERROR(J106+P106+V106+AB106+AH106+AN106+AT106+AZ106,"-")</f>
        <v>65</v>
      </c>
      <c r="BG106" s="12" t="n">
        <f aca="false">IFERROR(K106+Q106+W106+AC106+AI106+AO106+AU106+BA106,"-")</f>
        <v>148</v>
      </c>
      <c r="BH106" s="12" t="n">
        <v>0</v>
      </c>
    </row>
    <row r="107" customFormat="false" ht="36" hidden="false" customHeight="false" outlineLevel="0" collapsed="false">
      <c r="A107" s="15" t="n">
        <v>14495</v>
      </c>
      <c r="B107" s="15" t="s">
        <v>166</v>
      </c>
      <c r="C107" s="15" t="s">
        <v>21</v>
      </c>
      <c r="D107" s="15" t="s">
        <v>167</v>
      </c>
      <c r="E107" s="15" t="s">
        <v>168</v>
      </c>
      <c r="F107" s="12" t="n">
        <v>2</v>
      </c>
      <c r="G107" s="12" t="n">
        <v>1</v>
      </c>
      <c r="H107" s="12" t="n">
        <v>2</v>
      </c>
      <c r="I107" s="12" t="n">
        <v>1</v>
      </c>
      <c r="J107" s="12" t="n">
        <v>0</v>
      </c>
      <c r="K107" s="12" t="n">
        <v>6</v>
      </c>
      <c r="L107" s="12" t="n">
        <v>3</v>
      </c>
      <c r="M107" s="12" t="s">
        <v>410</v>
      </c>
      <c r="N107" s="12" t="n">
        <v>2</v>
      </c>
      <c r="O107" s="12" t="s">
        <v>410</v>
      </c>
      <c r="P107" s="12" t="s">
        <v>410</v>
      </c>
      <c r="Q107" s="12" t="n">
        <v>5</v>
      </c>
      <c r="R107" s="12" t="n">
        <v>4</v>
      </c>
      <c r="S107" s="12" t="n">
        <v>1</v>
      </c>
      <c r="T107" s="12" t="n">
        <v>2</v>
      </c>
      <c r="U107" s="12" t="s">
        <v>410</v>
      </c>
      <c r="V107" s="12" t="s">
        <v>410</v>
      </c>
      <c r="W107" s="12" t="n">
        <v>7</v>
      </c>
      <c r="X107" s="12" t="s">
        <v>410</v>
      </c>
      <c r="Y107" s="12" t="s">
        <v>410</v>
      </c>
      <c r="Z107" s="12" t="n">
        <v>0</v>
      </c>
      <c r="AA107" s="12" t="s">
        <v>410</v>
      </c>
      <c r="AB107" s="12" t="n">
        <v>1</v>
      </c>
      <c r="AC107" s="12" t="n">
        <v>1</v>
      </c>
      <c r="AD107" s="12" t="n">
        <v>31</v>
      </c>
      <c r="AE107" s="12" t="n">
        <v>20</v>
      </c>
      <c r="AF107" s="12" t="n">
        <v>34</v>
      </c>
      <c r="AG107" s="12" t="n">
        <v>33</v>
      </c>
      <c r="AH107" s="12" t="s">
        <v>410</v>
      </c>
      <c r="AI107" s="12" t="n">
        <v>118</v>
      </c>
      <c r="AJ107" s="12" t="n">
        <v>4</v>
      </c>
      <c r="AK107" s="12" t="n">
        <v>1</v>
      </c>
      <c r="AL107" s="12" t="n">
        <v>1</v>
      </c>
      <c r="AM107" s="12" t="n">
        <v>5</v>
      </c>
      <c r="AN107" s="12" t="s">
        <v>410</v>
      </c>
      <c r="AO107" s="12" t="n">
        <v>11</v>
      </c>
      <c r="AP107" s="12" t="n">
        <v>4</v>
      </c>
      <c r="AQ107" s="12" t="n">
        <v>4</v>
      </c>
      <c r="AR107" s="12" t="n">
        <v>6</v>
      </c>
      <c r="AS107" s="12" t="n">
        <v>1</v>
      </c>
      <c r="AT107" s="12" t="n">
        <v>0</v>
      </c>
      <c r="AU107" s="12" t="n">
        <v>15</v>
      </c>
      <c r="AV107" s="12" t="n">
        <v>60</v>
      </c>
      <c r="AW107" s="12" t="n">
        <v>31</v>
      </c>
      <c r="AX107" s="12" t="n">
        <v>22</v>
      </c>
      <c r="AY107" s="12" t="n">
        <v>18</v>
      </c>
      <c r="AZ107" s="12" t="s">
        <v>410</v>
      </c>
      <c r="BA107" s="12" t="n">
        <v>131</v>
      </c>
      <c r="BB107" s="12" t="n">
        <f aca="false">IFERROR(F107+L107+R107+X107+AD107+AJ107+AP107+AV107,"-")</f>
        <v>108</v>
      </c>
      <c r="BC107" s="12" t="n">
        <f aca="false">IFERROR(G107+M107+S107+Y107+AE107+AK107+AQ107+AW107,"-")</f>
        <v>58</v>
      </c>
      <c r="BD107" s="12" t="n">
        <f aca="false">IFERROR(H107+N107+T107+Z107+AF107+AL107+AR107+AX107,"-")</f>
        <v>69</v>
      </c>
      <c r="BE107" s="12" t="n">
        <f aca="false">IFERROR(I107+O107+U107+AA107+AG107+AM107+AS107+AY107,"-")</f>
        <v>58</v>
      </c>
      <c r="BF107" s="12" t="n">
        <f aca="false">IFERROR(J107+P107+V107+AB107+AH107+AN107+AT107+AZ107,"-")</f>
        <v>1</v>
      </c>
      <c r="BG107" s="12" t="n">
        <f aca="false">IFERROR(K107+Q107+W107+AC107+AI107+AO107+AU107+BA107,"-")</f>
        <v>294</v>
      </c>
      <c r="BH107" s="12" t="n">
        <v>0</v>
      </c>
    </row>
    <row r="108" customFormat="false" ht="36" hidden="false" customHeight="false" outlineLevel="0" collapsed="false">
      <c r="A108" s="15" t="n">
        <v>27631</v>
      </c>
      <c r="B108" s="15" t="s">
        <v>166</v>
      </c>
      <c r="C108" s="15" t="s">
        <v>21</v>
      </c>
      <c r="D108" s="15" t="s">
        <v>705</v>
      </c>
      <c r="E108" s="15" t="s">
        <v>168</v>
      </c>
      <c r="F108" s="12" t="n">
        <v>4</v>
      </c>
      <c r="G108" s="12" t="n">
        <v>1</v>
      </c>
      <c r="H108" s="12" t="s">
        <v>410</v>
      </c>
      <c r="I108" s="12" t="s">
        <v>410</v>
      </c>
      <c r="J108" s="12" t="n">
        <v>0</v>
      </c>
      <c r="K108" s="12" t="n">
        <v>5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1</v>
      </c>
      <c r="R108" s="12" t="n">
        <v>6</v>
      </c>
      <c r="S108" s="12" t="n">
        <v>2</v>
      </c>
      <c r="T108" s="12" t="n">
        <v>1</v>
      </c>
      <c r="U108" s="12" t="s">
        <v>410</v>
      </c>
      <c r="V108" s="12" t="s">
        <v>410</v>
      </c>
      <c r="W108" s="12" t="n">
        <v>9</v>
      </c>
      <c r="X108" s="12" t="s">
        <v>410</v>
      </c>
      <c r="Y108" s="12" t="s">
        <v>410</v>
      </c>
      <c r="Z108" s="12" t="n">
        <v>0</v>
      </c>
      <c r="AA108" s="12" t="s">
        <v>410</v>
      </c>
      <c r="AB108" s="12" t="n">
        <v>2</v>
      </c>
      <c r="AC108" s="12" t="n">
        <v>2</v>
      </c>
      <c r="AD108" s="12" t="n">
        <v>79</v>
      </c>
      <c r="AE108" s="12" t="n">
        <v>22</v>
      </c>
      <c r="AF108" s="12" t="n">
        <v>10</v>
      </c>
      <c r="AG108" s="12" t="n">
        <v>10</v>
      </c>
      <c r="AH108" s="12" t="s">
        <v>410</v>
      </c>
      <c r="AI108" s="12" t="n">
        <v>121</v>
      </c>
      <c r="AJ108" s="12" t="n">
        <v>7</v>
      </c>
      <c r="AK108" s="12" t="n">
        <v>2</v>
      </c>
      <c r="AL108" s="12" t="s">
        <v>410</v>
      </c>
      <c r="AM108" s="12" t="n">
        <v>2</v>
      </c>
      <c r="AN108" s="12" t="n">
        <v>2</v>
      </c>
      <c r="AO108" s="12" t="n">
        <v>13</v>
      </c>
      <c r="AP108" s="12" t="n">
        <v>6</v>
      </c>
      <c r="AQ108" s="12" t="n">
        <v>2</v>
      </c>
      <c r="AR108" s="12" t="n">
        <v>1</v>
      </c>
      <c r="AS108" s="12" t="n">
        <v>1</v>
      </c>
      <c r="AT108" s="12" t="n">
        <v>0</v>
      </c>
      <c r="AU108" s="12" t="n">
        <v>10</v>
      </c>
      <c r="AV108" s="12" t="n">
        <v>47</v>
      </c>
      <c r="AW108" s="12" t="n">
        <v>12</v>
      </c>
      <c r="AX108" s="12" t="n">
        <v>7</v>
      </c>
      <c r="AY108" s="12" t="n">
        <v>5</v>
      </c>
      <c r="AZ108" s="12" t="s">
        <v>410</v>
      </c>
      <c r="BA108" s="12" t="n">
        <v>71</v>
      </c>
      <c r="BB108" s="12" t="n">
        <f aca="false">IFERROR(F108+L108+R108+X108+AD108+AJ108+AP108+AV108,"-")</f>
        <v>150</v>
      </c>
      <c r="BC108" s="12" t="n">
        <f aca="false">IFERROR(G108+M108+S108+Y108+AE108+AK108+AQ108+AW108,"-")</f>
        <v>41</v>
      </c>
      <c r="BD108" s="12" t="n">
        <f aca="false">IFERROR(H108+N108+T108+Z108+AF108+AL108+AR108+AX108,"-")</f>
        <v>19</v>
      </c>
      <c r="BE108" s="12" t="n">
        <f aca="false">IFERROR(I108+O108+U108+AA108+AG108+AM108+AS108+AY108,"-")</f>
        <v>18</v>
      </c>
      <c r="BF108" s="12" t="n">
        <f aca="false">IFERROR(J108+P108+V108+AB108+AH108+AN108+AT108+AZ108,"-")</f>
        <v>4</v>
      </c>
      <c r="BG108" s="12" t="n">
        <f aca="false">IFERROR(K108+Q108+W108+AC108+AI108+AO108+AU108+BA108,"-")</f>
        <v>232</v>
      </c>
      <c r="BH108" s="12" t="n">
        <v>0</v>
      </c>
    </row>
    <row r="109" customFormat="false" ht="36" hidden="false" customHeight="false" outlineLevel="0" collapsed="false">
      <c r="A109" s="15" t="n">
        <v>14488</v>
      </c>
      <c r="B109" s="15" t="s">
        <v>166</v>
      </c>
      <c r="C109" s="15" t="s">
        <v>21</v>
      </c>
      <c r="D109" s="15" t="s">
        <v>706</v>
      </c>
      <c r="E109" s="15" t="s">
        <v>171</v>
      </c>
      <c r="F109" s="12" t="s">
        <v>410</v>
      </c>
      <c r="G109" s="12" t="n">
        <v>1</v>
      </c>
      <c r="H109" s="12" t="s">
        <v>410</v>
      </c>
      <c r="I109" s="12" t="s">
        <v>410</v>
      </c>
      <c r="J109" s="12" t="n">
        <v>0</v>
      </c>
      <c r="K109" s="12" t="n">
        <v>1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0</v>
      </c>
      <c r="R109" s="12" t="s">
        <v>410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0</v>
      </c>
      <c r="X109" s="12" t="s">
        <v>410</v>
      </c>
      <c r="Y109" s="12" t="s">
        <v>410</v>
      </c>
      <c r="Z109" s="12" t="n">
        <v>0</v>
      </c>
      <c r="AA109" s="12" t="s">
        <v>410</v>
      </c>
      <c r="AB109" s="12" t="n">
        <v>1</v>
      </c>
      <c r="AC109" s="12" t="n">
        <v>1</v>
      </c>
      <c r="AD109" s="12" t="n">
        <v>10</v>
      </c>
      <c r="AE109" s="12" t="n">
        <v>8</v>
      </c>
      <c r="AF109" s="12" t="n">
        <v>11</v>
      </c>
      <c r="AG109" s="12" t="n">
        <v>19</v>
      </c>
      <c r="AH109" s="12" t="s">
        <v>410</v>
      </c>
      <c r="AI109" s="12" t="n">
        <v>48</v>
      </c>
      <c r="AJ109" s="12" t="n">
        <v>2</v>
      </c>
      <c r="AK109" s="12" t="n">
        <v>2</v>
      </c>
      <c r="AL109" s="12" t="n">
        <v>1</v>
      </c>
      <c r="AM109" s="12" t="n">
        <v>1</v>
      </c>
      <c r="AN109" s="12" t="s">
        <v>410</v>
      </c>
      <c r="AO109" s="12" t="n">
        <v>6</v>
      </c>
      <c r="AP109" s="12" t="s">
        <v>410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0</v>
      </c>
      <c r="AV109" s="12" t="n">
        <v>10</v>
      </c>
      <c r="AW109" s="12" t="n">
        <v>5</v>
      </c>
      <c r="AX109" s="12" t="n">
        <v>5</v>
      </c>
      <c r="AY109" s="12" t="n">
        <v>2</v>
      </c>
      <c r="AZ109" s="12" t="s">
        <v>410</v>
      </c>
      <c r="BA109" s="12" t="n">
        <v>22</v>
      </c>
      <c r="BB109" s="12" t="n">
        <f aca="false">IFERROR(F109+L109+R109+X109+AD109+AJ109+AP109+AV109,"-")</f>
        <v>22</v>
      </c>
      <c r="BC109" s="12" t="n">
        <f aca="false">IFERROR(G109+M109+S109+Y109+AE109+AK109+AQ109+AW109,"-")</f>
        <v>16</v>
      </c>
      <c r="BD109" s="12" t="n">
        <f aca="false">IFERROR(H109+N109+T109+Z109+AF109+AL109+AR109+AX109,"-")</f>
        <v>17</v>
      </c>
      <c r="BE109" s="12" t="n">
        <f aca="false">IFERROR(I109+O109+U109+AA109+AG109+AM109+AS109+AY109,"-")</f>
        <v>22</v>
      </c>
      <c r="BF109" s="12" t="n">
        <f aca="false">IFERROR(J109+P109+V109+AB109+AH109+AN109+AT109+AZ109,"-")</f>
        <v>1</v>
      </c>
      <c r="BG109" s="12" t="n">
        <f aca="false">IFERROR(K109+Q109+W109+AC109+AI109+AO109+AU109+BA109,"-")</f>
        <v>78</v>
      </c>
      <c r="BH109" s="12" t="n">
        <v>0</v>
      </c>
    </row>
    <row r="110" customFormat="false" ht="36" hidden="false" customHeight="false" outlineLevel="0" collapsed="false">
      <c r="A110" s="15" t="n">
        <v>14490</v>
      </c>
      <c r="B110" s="15" t="s">
        <v>166</v>
      </c>
      <c r="C110" s="15" t="s">
        <v>21</v>
      </c>
      <c r="D110" s="15" t="s">
        <v>170</v>
      </c>
      <c r="E110" s="15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n">
        <v>0</v>
      </c>
      <c r="K110" s="12" t="n">
        <v>0</v>
      </c>
      <c r="L110" s="12" t="s">
        <v>410</v>
      </c>
      <c r="M110" s="12" t="s">
        <v>410</v>
      </c>
      <c r="N110" s="12" t="n">
        <v>1</v>
      </c>
      <c r="O110" s="12" t="n">
        <v>1</v>
      </c>
      <c r="P110" s="12" t="s">
        <v>410</v>
      </c>
      <c r="Q110" s="12" t="n">
        <v>2</v>
      </c>
      <c r="R110" s="12" t="s">
        <v>410</v>
      </c>
      <c r="S110" s="12" t="n">
        <v>1</v>
      </c>
      <c r="T110" s="12" t="n">
        <v>1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n">
        <v>0</v>
      </c>
      <c r="AA110" s="12" t="s">
        <v>410</v>
      </c>
      <c r="AB110" s="12" t="n">
        <v>1</v>
      </c>
      <c r="AC110" s="12" t="n">
        <v>1</v>
      </c>
      <c r="AD110" s="12" t="n">
        <v>7</v>
      </c>
      <c r="AE110" s="12" t="n">
        <v>7</v>
      </c>
      <c r="AF110" s="12" t="n">
        <v>3</v>
      </c>
      <c r="AG110" s="12" t="n">
        <v>4</v>
      </c>
      <c r="AH110" s="12" t="s">
        <v>410</v>
      </c>
      <c r="AI110" s="12" t="n">
        <v>21</v>
      </c>
      <c r="AJ110" s="12" t="n">
        <v>1</v>
      </c>
      <c r="AK110" s="12" t="s">
        <v>410</v>
      </c>
      <c r="AL110" s="12" t="s">
        <v>410</v>
      </c>
      <c r="AM110" s="12" t="n">
        <v>2</v>
      </c>
      <c r="AN110" s="12" t="s">
        <v>410</v>
      </c>
      <c r="AO110" s="12" t="n">
        <v>3</v>
      </c>
      <c r="AP110" s="12" t="n">
        <v>1</v>
      </c>
      <c r="AQ110" s="12" t="n">
        <v>1</v>
      </c>
      <c r="AR110" s="12" t="s">
        <v>410</v>
      </c>
      <c r="AS110" s="12" t="s">
        <v>410</v>
      </c>
      <c r="AT110" s="12" t="n">
        <v>0</v>
      </c>
      <c r="AU110" s="12" t="n">
        <v>2</v>
      </c>
      <c r="AV110" s="12" t="n">
        <v>18</v>
      </c>
      <c r="AW110" s="12" t="n">
        <v>12</v>
      </c>
      <c r="AX110" s="12" t="n">
        <v>9</v>
      </c>
      <c r="AY110" s="12" t="n">
        <v>5</v>
      </c>
      <c r="AZ110" s="12" t="s">
        <v>410</v>
      </c>
      <c r="BA110" s="12" t="n">
        <v>44</v>
      </c>
      <c r="BB110" s="12" t="n">
        <f aca="false">IFERROR(F110+L110+R110+X110+AD110+AJ110+AP110+AV110,"-")</f>
        <v>27</v>
      </c>
      <c r="BC110" s="12" t="n">
        <f aca="false">IFERROR(G110+M110+S110+Y110+AE110+AK110+AQ110+AW110,"-")</f>
        <v>21</v>
      </c>
      <c r="BD110" s="12" t="n">
        <f aca="false">IFERROR(H110+N110+T110+Z110+AF110+AL110+AR110+AX110,"-")</f>
        <v>14</v>
      </c>
      <c r="BE110" s="12" t="n">
        <f aca="false">IFERROR(I110+O110+U110+AA110+AG110+AM110+AS110+AY110,"-")</f>
        <v>12</v>
      </c>
      <c r="BF110" s="12" t="n">
        <f aca="false">IFERROR(J110+P110+V110+AB110+AH110+AN110+AT110+AZ110,"-")</f>
        <v>1</v>
      </c>
      <c r="BG110" s="12" t="n">
        <f aca="false">IFERROR(K110+Q110+W110+AC110+AI110+AO110+AU110+BA110,"-")</f>
        <v>75</v>
      </c>
      <c r="BH110" s="12" t="n">
        <v>0</v>
      </c>
    </row>
    <row r="111" customFormat="false" ht="36" hidden="false" customHeight="false" outlineLevel="0" collapsed="false">
      <c r="A111" s="15" t="n">
        <v>14485</v>
      </c>
      <c r="B111" s="15" t="s">
        <v>166</v>
      </c>
      <c r="C111" s="15" t="s">
        <v>21</v>
      </c>
      <c r="D111" s="15" t="s">
        <v>173</v>
      </c>
      <c r="E111" s="15" t="s">
        <v>171</v>
      </c>
      <c r="F111" s="12" t="n">
        <v>1</v>
      </c>
      <c r="G111" s="12" t="s">
        <v>410</v>
      </c>
      <c r="H111" s="12" t="s">
        <v>410</v>
      </c>
      <c r="I111" s="12" t="s">
        <v>410</v>
      </c>
      <c r="J111" s="12" t="n">
        <v>0</v>
      </c>
      <c r="K111" s="12" t="n">
        <v>1</v>
      </c>
      <c r="L111" s="12" t="s">
        <v>410</v>
      </c>
      <c r="M111" s="12" t="s">
        <v>410</v>
      </c>
      <c r="N111" s="12" t="n">
        <v>1</v>
      </c>
      <c r="O111" s="12" t="n">
        <v>1</v>
      </c>
      <c r="P111" s="12" t="s">
        <v>410</v>
      </c>
      <c r="Q111" s="12" t="n">
        <v>2</v>
      </c>
      <c r="R111" s="12" t="n">
        <v>2</v>
      </c>
      <c r="S111" s="12" t="n">
        <v>1</v>
      </c>
      <c r="T111" s="12" t="n">
        <v>1</v>
      </c>
      <c r="U111" s="12" t="s">
        <v>410</v>
      </c>
      <c r="V111" s="12" t="s">
        <v>410</v>
      </c>
      <c r="W111" s="12" t="n">
        <v>4</v>
      </c>
      <c r="X111" s="12" t="s">
        <v>410</v>
      </c>
      <c r="Y111" s="12" t="n">
        <v>1</v>
      </c>
      <c r="Z111" s="12" t="n">
        <v>0</v>
      </c>
      <c r="AA111" s="12" t="s">
        <v>410</v>
      </c>
      <c r="AB111" s="12" t="n">
        <v>2</v>
      </c>
      <c r="AC111" s="12" t="n">
        <v>3</v>
      </c>
      <c r="AD111" s="12" t="n">
        <v>26</v>
      </c>
      <c r="AE111" s="12" t="n">
        <v>10</v>
      </c>
      <c r="AF111" s="12" t="n">
        <v>8</v>
      </c>
      <c r="AG111" s="12" t="n">
        <v>14</v>
      </c>
      <c r="AH111" s="12" t="s">
        <v>410</v>
      </c>
      <c r="AI111" s="12" t="n">
        <v>58</v>
      </c>
      <c r="AJ111" s="12" t="n">
        <v>7</v>
      </c>
      <c r="AK111" s="12" t="n">
        <v>2</v>
      </c>
      <c r="AL111" s="12" t="n">
        <v>2</v>
      </c>
      <c r="AM111" s="12" t="n">
        <v>5</v>
      </c>
      <c r="AN111" s="12" t="s">
        <v>410</v>
      </c>
      <c r="AO111" s="12" t="n">
        <v>16</v>
      </c>
      <c r="AP111" s="12" t="n">
        <v>2</v>
      </c>
      <c r="AQ111" s="12" t="s">
        <v>410</v>
      </c>
      <c r="AR111" s="12" t="n">
        <v>2</v>
      </c>
      <c r="AS111" s="12" t="s">
        <v>410</v>
      </c>
      <c r="AT111" s="12" t="n">
        <v>0</v>
      </c>
      <c r="AU111" s="12" t="n">
        <v>4</v>
      </c>
      <c r="AV111" s="12" t="n">
        <v>32</v>
      </c>
      <c r="AW111" s="12" t="n">
        <v>15</v>
      </c>
      <c r="AX111" s="12" t="n">
        <v>19</v>
      </c>
      <c r="AY111" s="12" t="n">
        <v>26</v>
      </c>
      <c r="AZ111" s="12" t="s">
        <v>410</v>
      </c>
      <c r="BA111" s="12" t="n">
        <v>92</v>
      </c>
      <c r="BB111" s="12" t="n">
        <f aca="false">IFERROR(F111+L111+R111+X111+AD111+AJ111+AP111+AV111,"-")</f>
        <v>70</v>
      </c>
      <c r="BC111" s="12" t="n">
        <f aca="false">IFERROR(G111+M111+S111+Y111+AE111+AK111+AQ111+AW111,"-")</f>
        <v>29</v>
      </c>
      <c r="BD111" s="12" t="n">
        <f aca="false">IFERROR(H111+N111+T111+Z111+AF111+AL111+AR111+AX111,"-")</f>
        <v>33</v>
      </c>
      <c r="BE111" s="12" t="n">
        <f aca="false">IFERROR(I111+O111+U111+AA111+AG111+AM111+AS111+AY111,"-")</f>
        <v>46</v>
      </c>
      <c r="BF111" s="12" t="n">
        <f aca="false">IFERROR(J111+P111+V111+AB111+AH111+AN111+AT111+AZ111,"-")</f>
        <v>2</v>
      </c>
      <c r="BG111" s="12" t="n">
        <f aca="false">IFERROR(K111+Q111+W111+AC111+AI111+AO111+AU111+BA111,"-")</f>
        <v>180</v>
      </c>
      <c r="BH111" s="12" t="n">
        <v>0</v>
      </c>
    </row>
    <row r="112" customFormat="false" ht="36" hidden="false" customHeight="false" outlineLevel="0" collapsed="false">
      <c r="A112" s="15" t="n">
        <v>14484</v>
      </c>
      <c r="B112" s="15" t="s">
        <v>166</v>
      </c>
      <c r="C112" s="15" t="s">
        <v>21</v>
      </c>
      <c r="D112" s="15" t="s">
        <v>174</v>
      </c>
      <c r="E112" s="15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n">
        <v>0</v>
      </c>
      <c r="K112" s="12" t="n">
        <v>0</v>
      </c>
      <c r="L112" s="12" t="s">
        <v>410</v>
      </c>
      <c r="M112" s="12" t="n">
        <v>1</v>
      </c>
      <c r="N112" s="12" t="s">
        <v>410</v>
      </c>
      <c r="O112" s="12" t="n">
        <v>1</v>
      </c>
      <c r="P112" s="12" t="s">
        <v>410</v>
      </c>
      <c r="Q112" s="12" t="n">
        <v>2</v>
      </c>
      <c r="R112" s="12" t="n">
        <v>1</v>
      </c>
      <c r="S112" s="12" t="s">
        <v>410</v>
      </c>
      <c r="T112" s="12" t="s">
        <v>410</v>
      </c>
      <c r="U112" s="12" t="s">
        <v>410</v>
      </c>
      <c r="V112" s="12" t="s">
        <v>410</v>
      </c>
      <c r="W112" s="12" t="n">
        <v>1</v>
      </c>
      <c r="X112" s="12" t="s">
        <v>410</v>
      </c>
      <c r="Y112" s="12" t="s">
        <v>410</v>
      </c>
      <c r="Z112" s="12" t="n">
        <v>0</v>
      </c>
      <c r="AA112" s="12" t="s">
        <v>410</v>
      </c>
      <c r="AB112" s="12" t="n">
        <v>1</v>
      </c>
      <c r="AC112" s="12" t="n">
        <v>1</v>
      </c>
      <c r="AD112" s="12" t="n">
        <v>2</v>
      </c>
      <c r="AE112" s="12" t="n">
        <v>3</v>
      </c>
      <c r="AF112" s="12" t="n">
        <v>6</v>
      </c>
      <c r="AG112" s="12" t="n">
        <v>5</v>
      </c>
      <c r="AH112" s="12" t="s">
        <v>410</v>
      </c>
      <c r="AI112" s="12" t="n">
        <v>16</v>
      </c>
      <c r="AJ112" s="12" t="n">
        <v>6</v>
      </c>
      <c r="AK112" s="12" t="n">
        <v>5</v>
      </c>
      <c r="AL112" s="12" t="n">
        <v>5</v>
      </c>
      <c r="AM112" s="12" t="n">
        <v>11</v>
      </c>
      <c r="AN112" s="12" t="s">
        <v>410</v>
      </c>
      <c r="AO112" s="12" t="n">
        <v>27</v>
      </c>
      <c r="AP112" s="12" t="s">
        <v>410</v>
      </c>
      <c r="AQ112" s="12" t="n">
        <v>2</v>
      </c>
      <c r="AR112" s="12" t="n">
        <v>2</v>
      </c>
      <c r="AS112" s="12" t="n">
        <v>4</v>
      </c>
      <c r="AT112" s="12" t="n">
        <v>0</v>
      </c>
      <c r="AU112" s="12" t="n">
        <v>8</v>
      </c>
      <c r="AV112" s="12" t="n">
        <v>63</v>
      </c>
      <c r="AW112" s="12" t="n">
        <v>61</v>
      </c>
      <c r="AX112" s="12" t="n">
        <v>63</v>
      </c>
      <c r="AY112" s="12" t="n">
        <v>94</v>
      </c>
      <c r="AZ112" s="12" t="s">
        <v>410</v>
      </c>
      <c r="BA112" s="12" t="n">
        <v>281</v>
      </c>
      <c r="BB112" s="12" t="n">
        <f aca="false">IFERROR(F112+L112+R112+X112+AD112+AJ112+AP112+AV112,"-")</f>
        <v>72</v>
      </c>
      <c r="BC112" s="12" t="n">
        <f aca="false">IFERROR(G112+M112+S112+Y112+AE112+AK112+AQ112+AW112,"-")</f>
        <v>72</v>
      </c>
      <c r="BD112" s="12" t="n">
        <f aca="false">IFERROR(H112+N112+T112+Z112+AF112+AL112+AR112+AX112,"-")</f>
        <v>76</v>
      </c>
      <c r="BE112" s="12" t="n">
        <f aca="false">IFERROR(I112+O112+U112+AA112+AG112+AM112+AS112+AY112,"-")</f>
        <v>115</v>
      </c>
      <c r="BF112" s="12" t="n">
        <f aca="false">IFERROR(J112+P112+V112+AB112+AH112+AN112+AT112+AZ112,"-")</f>
        <v>1</v>
      </c>
      <c r="BG112" s="12" t="n">
        <f aca="false">IFERROR(K112+Q112+W112+AC112+AI112+AO112+AU112+BA112,"-")</f>
        <v>336</v>
      </c>
      <c r="BH112" s="12" t="n">
        <v>0</v>
      </c>
    </row>
    <row r="113" customFormat="false" ht="36" hidden="false" customHeight="false" outlineLevel="0" collapsed="false">
      <c r="A113" s="15" t="n">
        <v>14486</v>
      </c>
      <c r="B113" s="15" t="s">
        <v>166</v>
      </c>
      <c r="C113" s="15" t="s">
        <v>21</v>
      </c>
      <c r="D113" s="15" t="s">
        <v>175</v>
      </c>
      <c r="E113" s="15" t="s">
        <v>171</v>
      </c>
      <c r="F113" s="12" t="s">
        <v>410</v>
      </c>
      <c r="G113" s="12" t="s">
        <v>410</v>
      </c>
      <c r="H113" s="12" t="s">
        <v>410</v>
      </c>
      <c r="I113" s="12" t="s">
        <v>410</v>
      </c>
      <c r="J113" s="12" t="n">
        <v>0</v>
      </c>
      <c r="K113" s="12" t="n">
        <v>0</v>
      </c>
      <c r="L113" s="12" t="s">
        <v>410</v>
      </c>
      <c r="M113" s="12" t="s">
        <v>410</v>
      </c>
      <c r="N113" s="12" t="s">
        <v>410</v>
      </c>
      <c r="O113" s="12" t="n">
        <v>2</v>
      </c>
      <c r="P113" s="12" t="s">
        <v>410</v>
      </c>
      <c r="Q113" s="12" t="n">
        <v>2</v>
      </c>
      <c r="R113" s="12" t="n">
        <v>2</v>
      </c>
      <c r="S113" s="12" t="s">
        <v>410</v>
      </c>
      <c r="T113" s="12" t="s">
        <v>410</v>
      </c>
      <c r="U113" s="12" t="n">
        <v>1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n">
        <v>0</v>
      </c>
      <c r="AA113" s="12" t="s">
        <v>410</v>
      </c>
      <c r="AB113" s="12" t="n">
        <v>2</v>
      </c>
      <c r="AC113" s="12" t="n">
        <v>2</v>
      </c>
      <c r="AD113" s="12" t="n">
        <v>6</v>
      </c>
      <c r="AE113" s="12" t="n">
        <v>4</v>
      </c>
      <c r="AF113" s="12" t="n">
        <v>10</v>
      </c>
      <c r="AG113" s="12" t="n">
        <v>25</v>
      </c>
      <c r="AH113" s="12" t="s">
        <v>410</v>
      </c>
      <c r="AI113" s="12" t="n">
        <v>45</v>
      </c>
      <c r="AJ113" s="12" t="n">
        <v>6</v>
      </c>
      <c r="AK113" s="12" t="n">
        <v>4</v>
      </c>
      <c r="AL113" s="12" t="n">
        <v>5</v>
      </c>
      <c r="AM113" s="12" t="n">
        <v>12</v>
      </c>
      <c r="AN113" s="12" t="s">
        <v>410</v>
      </c>
      <c r="AO113" s="12" t="n">
        <v>27</v>
      </c>
      <c r="AP113" s="12" t="s">
        <v>410</v>
      </c>
      <c r="AQ113" s="12" t="s">
        <v>410</v>
      </c>
      <c r="AR113" s="12" t="s">
        <v>410</v>
      </c>
      <c r="AS113" s="12" t="n">
        <v>1</v>
      </c>
      <c r="AT113" s="12" t="n">
        <v>0</v>
      </c>
      <c r="AU113" s="12" t="n">
        <v>1</v>
      </c>
      <c r="AV113" s="12" t="n">
        <v>68</v>
      </c>
      <c r="AW113" s="12" t="n">
        <v>49</v>
      </c>
      <c r="AX113" s="12" t="n">
        <v>52</v>
      </c>
      <c r="AY113" s="12" t="n">
        <v>78</v>
      </c>
      <c r="AZ113" s="12" t="s">
        <v>410</v>
      </c>
      <c r="BA113" s="12" t="n">
        <v>247</v>
      </c>
      <c r="BB113" s="12" t="n">
        <f aca="false">IFERROR(F113+L113+R113+X113+AD113+AJ113+AP113+AV113,"-")</f>
        <v>82</v>
      </c>
      <c r="BC113" s="12" t="n">
        <f aca="false">IFERROR(G113+M113+S113+Y113+AE113+AK113+AQ113+AW113,"-")</f>
        <v>57</v>
      </c>
      <c r="BD113" s="12" t="n">
        <f aca="false">IFERROR(H113+N113+T113+Z113+AF113+AL113+AR113+AX113,"-")</f>
        <v>67</v>
      </c>
      <c r="BE113" s="12" t="n">
        <f aca="false">IFERROR(I113+O113+U113+AA113+AG113+AM113+AS113+AY113,"-")</f>
        <v>119</v>
      </c>
      <c r="BF113" s="12" t="n">
        <f aca="false">IFERROR(J113+P113+V113+AB113+AH113+AN113+AT113+AZ113,"-")</f>
        <v>2</v>
      </c>
      <c r="BG113" s="12" t="n">
        <f aca="false">IFERROR(K113+Q113+W113+AC113+AI113+AO113+AU113+BA113,"-")</f>
        <v>327</v>
      </c>
      <c r="BH113" s="12" t="n">
        <v>0</v>
      </c>
    </row>
    <row r="114" customFormat="false" ht="36" hidden="false" customHeight="false" outlineLevel="0" collapsed="false">
      <c r="A114" s="15" t="n">
        <v>13656</v>
      </c>
      <c r="B114" s="15" t="s">
        <v>166</v>
      </c>
      <c r="C114" s="15" t="s">
        <v>21</v>
      </c>
      <c r="D114" s="15" t="s">
        <v>176</v>
      </c>
      <c r="E114" s="15" t="s">
        <v>177</v>
      </c>
      <c r="F114" s="12" t="s">
        <v>410</v>
      </c>
      <c r="G114" s="12" t="n">
        <v>1</v>
      </c>
      <c r="H114" s="12" t="s">
        <v>410</v>
      </c>
      <c r="I114" s="12" t="n">
        <v>2</v>
      </c>
      <c r="J114" s="12" t="n">
        <v>0</v>
      </c>
      <c r="K114" s="12" t="n">
        <v>3</v>
      </c>
      <c r="L114" s="12" t="n">
        <v>1</v>
      </c>
      <c r="M114" s="12" t="s">
        <v>410</v>
      </c>
      <c r="N114" s="12" t="s">
        <v>410</v>
      </c>
      <c r="O114" s="12" t="n">
        <v>1</v>
      </c>
      <c r="P114" s="12" t="s">
        <v>410</v>
      </c>
      <c r="Q114" s="12" t="n">
        <v>2</v>
      </c>
      <c r="R114" s="12" t="n">
        <v>1</v>
      </c>
      <c r="S114" s="12" t="s">
        <v>410</v>
      </c>
      <c r="T114" s="12" t="n">
        <v>1</v>
      </c>
      <c r="U114" s="12" t="s">
        <v>410</v>
      </c>
      <c r="V114" s="12" t="s">
        <v>410</v>
      </c>
      <c r="W114" s="12" t="n">
        <v>2</v>
      </c>
      <c r="X114" s="12" t="s">
        <v>410</v>
      </c>
      <c r="Y114" s="12" t="s">
        <v>410</v>
      </c>
      <c r="Z114" s="12" t="n">
        <v>0</v>
      </c>
      <c r="AA114" s="12" t="s">
        <v>410</v>
      </c>
      <c r="AB114" s="12" t="s">
        <v>410</v>
      </c>
      <c r="AC114" s="12" t="n">
        <v>0</v>
      </c>
      <c r="AD114" s="12" t="n">
        <v>9</v>
      </c>
      <c r="AE114" s="12" t="n">
        <v>3</v>
      </c>
      <c r="AF114" s="12" t="n">
        <v>2</v>
      </c>
      <c r="AG114" s="12" t="n">
        <v>5</v>
      </c>
      <c r="AH114" s="12" t="s">
        <v>410</v>
      </c>
      <c r="AI114" s="12" t="n">
        <v>19</v>
      </c>
      <c r="AJ114" s="12" t="n">
        <v>2</v>
      </c>
      <c r="AK114" s="12" t="n">
        <v>4</v>
      </c>
      <c r="AL114" s="12" t="n">
        <v>2</v>
      </c>
      <c r="AM114" s="12" t="n">
        <v>4</v>
      </c>
      <c r="AN114" s="12" t="s">
        <v>410</v>
      </c>
      <c r="AO114" s="12" t="n">
        <v>12</v>
      </c>
      <c r="AP114" s="12" t="s">
        <v>410</v>
      </c>
      <c r="AQ114" s="12" t="n">
        <v>1</v>
      </c>
      <c r="AR114" s="12" t="n">
        <v>1</v>
      </c>
      <c r="AS114" s="12" t="n">
        <v>1</v>
      </c>
      <c r="AT114" s="12" t="n">
        <v>0</v>
      </c>
      <c r="AU114" s="12" t="n">
        <v>3</v>
      </c>
      <c r="AV114" s="12" t="n">
        <v>14</v>
      </c>
      <c r="AW114" s="12" t="n">
        <v>10</v>
      </c>
      <c r="AX114" s="12" t="n">
        <v>18</v>
      </c>
      <c r="AY114" s="12" t="n">
        <v>18</v>
      </c>
      <c r="AZ114" s="12" t="s">
        <v>410</v>
      </c>
      <c r="BA114" s="12" t="n">
        <v>60</v>
      </c>
      <c r="BB114" s="12" t="n">
        <f aca="false">IFERROR(F114+L114+R114+X114+AD114+AJ114+AP114+AV114,"-")</f>
        <v>27</v>
      </c>
      <c r="BC114" s="12" t="n">
        <f aca="false">IFERROR(G114+M114+S114+Y114+AE114+AK114+AQ114+AW114,"-")</f>
        <v>19</v>
      </c>
      <c r="BD114" s="12" t="n">
        <f aca="false">IFERROR(H114+N114+T114+Z114+AF114+AL114+AR114+AX114,"-")</f>
        <v>24</v>
      </c>
      <c r="BE114" s="12" t="n">
        <f aca="false">IFERROR(I114+O114+U114+AA114+AG114+AM114+AS114+AY114,"-")</f>
        <v>31</v>
      </c>
      <c r="BF114" s="12" t="n">
        <f aca="false">IFERROR(J114+P114+V114+AB114+AH114+AN114+AT114+AZ114,"-")</f>
        <v>0</v>
      </c>
      <c r="BG114" s="12" t="n">
        <f aca="false">IFERROR(K114+Q114+W114+AC114+AI114+AO114+AU114+BA114,"-")</f>
        <v>101</v>
      </c>
      <c r="BH114" s="12" t="n">
        <v>0</v>
      </c>
    </row>
    <row r="115" customFormat="false" ht="36" hidden="false" customHeight="false" outlineLevel="0" collapsed="false">
      <c r="A115" s="15" t="n">
        <v>13655</v>
      </c>
      <c r="B115" s="15" t="s">
        <v>166</v>
      </c>
      <c r="C115" s="15" t="s">
        <v>21</v>
      </c>
      <c r="D115" s="15" t="s">
        <v>707</v>
      </c>
      <c r="E115" s="15" t="s">
        <v>177</v>
      </c>
      <c r="F115" s="12" t="n">
        <v>1</v>
      </c>
      <c r="G115" s="12" t="s">
        <v>410</v>
      </c>
      <c r="H115" s="12" t="s">
        <v>410</v>
      </c>
      <c r="I115" s="12" t="s">
        <v>410</v>
      </c>
      <c r="J115" s="12" t="n">
        <v>0</v>
      </c>
      <c r="K115" s="12" t="n">
        <v>1</v>
      </c>
      <c r="L115" s="12" t="s">
        <v>410</v>
      </c>
      <c r="M115" s="12" t="s">
        <v>410</v>
      </c>
      <c r="N115" s="12" t="s">
        <v>410</v>
      </c>
      <c r="O115" s="12" t="n">
        <v>2</v>
      </c>
      <c r="P115" s="12" t="s">
        <v>410</v>
      </c>
      <c r="Q115" s="12" t="n">
        <v>2</v>
      </c>
      <c r="R115" s="12" t="n">
        <v>2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n">
        <v>0</v>
      </c>
      <c r="AA115" s="12" t="s">
        <v>410</v>
      </c>
      <c r="AB115" s="12" t="n">
        <v>1</v>
      </c>
      <c r="AC115" s="12" t="n">
        <v>1</v>
      </c>
      <c r="AD115" s="12" t="n">
        <v>4</v>
      </c>
      <c r="AE115" s="12" t="n">
        <v>1</v>
      </c>
      <c r="AF115" s="12" t="n">
        <v>1</v>
      </c>
      <c r="AG115" s="12" t="n">
        <v>1</v>
      </c>
      <c r="AH115" s="12" t="s">
        <v>410</v>
      </c>
      <c r="AI115" s="12" t="n">
        <v>7</v>
      </c>
      <c r="AJ115" s="12" t="n">
        <v>4</v>
      </c>
      <c r="AK115" s="12" t="n">
        <v>2</v>
      </c>
      <c r="AL115" s="12" t="s">
        <v>410</v>
      </c>
      <c r="AM115" s="12" t="n">
        <v>3</v>
      </c>
      <c r="AN115" s="12" t="s">
        <v>410</v>
      </c>
      <c r="AO115" s="12" t="n">
        <v>9</v>
      </c>
      <c r="AP115" s="12" t="n">
        <v>1</v>
      </c>
      <c r="AQ115" s="12" t="n">
        <v>1</v>
      </c>
      <c r="AR115" s="12" t="s">
        <v>410</v>
      </c>
      <c r="AS115" s="12" t="n">
        <v>1</v>
      </c>
      <c r="AT115" s="12" t="n">
        <v>0</v>
      </c>
      <c r="AU115" s="12" t="n">
        <v>3</v>
      </c>
      <c r="AV115" s="12" t="n">
        <v>8</v>
      </c>
      <c r="AW115" s="12" t="n">
        <v>11</v>
      </c>
      <c r="AX115" s="12" t="n">
        <v>7</v>
      </c>
      <c r="AY115" s="12" t="n">
        <v>9</v>
      </c>
      <c r="AZ115" s="12" t="s">
        <v>410</v>
      </c>
      <c r="BA115" s="12" t="n">
        <v>35</v>
      </c>
      <c r="BB115" s="12" t="n">
        <f aca="false">IFERROR(F115+L115+R115+X115+AD115+AJ115+AP115+AV115,"-")</f>
        <v>20</v>
      </c>
      <c r="BC115" s="12" t="n">
        <f aca="false">IFERROR(G115+M115+S115+Y115+AE115+AK115+AQ115+AW115,"-")</f>
        <v>15</v>
      </c>
      <c r="BD115" s="12" t="n">
        <f aca="false">IFERROR(H115+N115+T115+Z115+AF115+AL115+AR115+AX115,"-")</f>
        <v>8</v>
      </c>
      <c r="BE115" s="12" t="n">
        <f aca="false">IFERROR(I115+O115+U115+AA115+AG115+AM115+AS115+AY115,"-")</f>
        <v>16</v>
      </c>
      <c r="BF115" s="12" t="n">
        <f aca="false">IFERROR(J115+P115+V115+AB115+AH115+AN115+AT115+AZ115,"-")</f>
        <v>1</v>
      </c>
      <c r="BG115" s="12" t="n">
        <f aca="false">IFERROR(K115+Q115+W115+AC115+AI115+AO115+AU115+BA115,"-")</f>
        <v>60</v>
      </c>
      <c r="BH115" s="12" t="n">
        <v>0</v>
      </c>
    </row>
    <row r="116" customFormat="false" ht="36" hidden="false" customHeight="false" outlineLevel="0" collapsed="false">
      <c r="A116" s="15" t="n">
        <v>13654</v>
      </c>
      <c r="B116" s="15" t="s">
        <v>166</v>
      </c>
      <c r="C116" s="15" t="s">
        <v>21</v>
      </c>
      <c r="D116" s="15" t="s">
        <v>179</v>
      </c>
      <c r="E116" s="15" t="s">
        <v>177</v>
      </c>
      <c r="F116" s="12" t="n">
        <v>1</v>
      </c>
      <c r="G116" s="12" t="s">
        <v>410</v>
      </c>
      <c r="H116" s="12" t="s">
        <v>410</v>
      </c>
      <c r="I116" s="12" t="s">
        <v>410</v>
      </c>
      <c r="J116" s="12" t="n">
        <v>0</v>
      </c>
      <c r="K116" s="12" t="n">
        <v>1</v>
      </c>
      <c r="L116" s="12" t="s">
        <v>410</v>
      </c>
      <c r="M116" s="12" t="n">
        <v>1</v>
      </c>
      <c r="N116" s="12" t="s">
        <v>410</v>
      </c>
      <c r="O116" s="12" t="s">
        <v>410</v>
      </c>
      <c r="P116" s="12" t="s">
        <v>410</v>
      </c>
      <c r="Q116" s="12" t="n">
        <v>1</v>
      </c>
      <c r="R116" s="12" t="n">
        <v>1</v>
      </c>
      <c r="S116" s="12" t="n">
        <v>1</v>
      </c>
      <c r="T116" s="12" t="s">
        <v>410</v>
      </c>
      <c r="U116" s="12" t="s">
        <v>410</v>
      </c>
      <c r="V116" s="12" t="s">
        <v>410</v>
      </c>
      <c r="W116" s="12" t="n">
        <v>2</v>
      </c>
      <c r="X116" s="12" t="s">
        <v>410</v>
      </c>
      <c r="Y116" s="12" t="s">
        <v>410</v>
      </c>
      <c r="Z116" s="12" t="n">
        <v>0</v>
      </c>
      <c r="AA116" s="12" t="s">
        <v>410</v>
      </c>
      <c r="AB116" s="12" t="n">
        <v>1</v>
      </c>
      <c r="AC116" s="12" t="n">
        <v>1</v>
      </c>
      <c r="AD116" s="12" t="n">
        <v>10</v>
      </c>
      <c r="AE116" s="12" t="n">
        <v>5</v>
      </c>
      <c r="AF116" s="12" t="n">
        <v>1</v>
      </c>
      <c r="AG116" s="12" t="n">
        <v>2</v>
      </c>
      <c r="AH116" s="12" t="s">
        <v>410</v>
      </c>
      <c r="AI116" s="12" t="n">
        <v>18</v>
      </c>
      <c r="AJ116" s="12" t="n">
        <v>5</v>
      </c>
      <c r="AK116" s="12" t="n">
        <v>2</v>
      </c>
      <c r="AL116" s="12" t="s">
        <v>410</v>
      </c>
      <c r="AM116" s="12" t="n">
        <v>1</v>
      </c>
      <c r="AN116" s="12" t="s">
        <v>410</v>
      </c>
      <c r="AO116" s="12" t="n">
        <v>8</v>
      </c>
      <c r="AP116" s="12" t="n">
        <v>2</v>
      </c>
      <c r="AQ116" s="12" t="s">
        <v>410</v>
      </c>
      <c r="AR116" s="12" t="s">
        <v>410</v>
      </c>
      <c r="AS116" s="12" t="n">
        <v>1</v>
      </c>
      <c r="AT116" s="12" t="n">
        <v>0</v>
      </c>
      <c r="AU116" s="12" t="n">
        <v>3</v>
      </c>
      <c r="AV116" s="12" t="n">
        <v>25</v>
      </c>
      <c r="AW116" s="12" t="n">
        <v>14</v>
      </c>
      <c r="AX116" s="12" t="n">
        <v>9</v>
      </c>
      <c r="AY116" s="12" t="n">
        <v>24</v>
      </c>
      <c r="AZ116" s="12" t="s">
        <v>410</v>
      </c>
      <c r="BA116" s="12" t="n">
        <v>72</v>
      </c>
      <c r="BB116" s="12" t="n">
        <f aca="false">IFERROR(F116+L116+R116+X116+AD116+AJ116+AP116+AV116,"-")</f>
        <v>44</v>
      </c>
      <c r="BC116" s="12" t="n">
        <f aca="false">IFERROR(G116+M116+S116+Y116+AE116+AK116+AQ116+AW116,"-")</f>
        <v>23</v>
      </c>
      <c r="BD116" s="12" t="n">
        <f aca="false">IFERROR(H116+N116+T116+Z116+AF116+AL116+AR116+AX116,"-")</f>
        <v>10</v>
      </c>
      <c r="BE116" s="12" t="n">
        <f aca="false">IFERROR(I116+O116+U116+AA116+AG116+AM116+AS116+AY116,"-")</f>
        <v>28</v>
      </c>
      <c r="BF116" s="12" t="n">
        <f aca="false">IFERROR(J116+P116+V116+AB116+AH116+AN116+AT116+AZ116,"-")</f>
        <v>1</v>
      </c>
      <c r="BG116" s="12" t="n">
        <f aca="false">IFERROR(K116+Q116+W116+AC116+AI116+AO116+AU116+BA116,"-")</f>
        <v>106</v>
      </c>
      <c r="BH116" s="12" t="n">
        <v>0</v>
      </c>
    </row>
    <row r="117" customFormat="false" ht="36" hidden="false" customHeight="false" outlineLevel="0" collapsed="false">
      <c r="A117" s="15" t="n">
        <v>29389</v>
      </c>
      <c r="B117" s="15" t="s">
        <v>166</v>
      </c>
      <c r="C117" s="15" t="s">
        <v>28</v>
      </c>
      <c r="D117" s="15" t="s">
        <v>708</v>
      </c>
      <c r="E117" s="15" t="s">
        <v>627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str">
        <f aca="false">IFERROR(F117+L117+R117+X117+AD117+AJ117+AP117+AV117,"-")</f>
        <v>-</v>
      </c>
      <c r="BC117" s="12" t="str">
        <f aca="false">IFERROR(G117+M117+S117+Y117+AE117+AK117+AQ117+AW117,"-")</f>
        <v>-</v>
      </c>
      <c r="BD117" s="12" t="str">
        <f aca="false">IFERROR(H117+N117+T117+Z117+AF117+AL117+AR117+AX117,"-")</f>
        <v>-</v>
      </c>
      <c r="BE117" s="12" t="str">
        <f aca="false">IFERROR(I117+O117+U117+AA117+AG117+AM117+AS117+AY117,"-")</f>
        <v>-</v>
      </c>
      <c r="BF117" s="12" t="str">
        <f aca="false">IFERROR(J117+P117+V117+AB117+AH117+AN117+AT117+AZ117,"-")</f>
        <v>-</v>
      </c>
      <c r="BG117" s="12" t="str">
        <f aca="false">IFERROR(K117+Q117+W117+AC117+AI117+AO117+AU117+BA117,"-")</f>
        <v>-</v>
      </c>
      <c r="BH117" s="12" t="n">
        <v>0</v>
      </c>
    </row>
    <row r="118" customFormat="false" ht="36" hidden="false" customHeight="false" outlineLevel="0" collapsed="false">
      <c r="A118" s="15" t="n">
        <v>28176</v>
      </c>
      <c r="B118" s="15" t="s">
        <v>166</v>
      </c>
      <c r="C118" s="15" t="s">
        <v>28</v>
      </c>
      <c r="D118" s="15" t="s">
        <v>709</v>
      </c>
      <c r="E118" s="15" t="s">
        <v>413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str">
        <f aca="false">IFERROR(F118+L118+R118+X118+AD118+AJ118+AP118+AV118,"-")</f>
        <v>-</v>
      </c>
      <c r="BC118" s="12" t="str">
        <f aca="false">IFERROR(G118+M118+S118+Y118+AE118+AK118+AQ118+AW118,"-")</f>
        <v>-</v>
      </c>
      <c r="BD118" s="12" t="str">
        <f aca="false">IFERROR(H118+N118+T118+Z118+AF118+AL118+AR118+AX118,"-")</f>
        <v>-</v>
      </c>
      <c r="BE118" s="12" t="str">
        <f aca="false">IFERROR(I118+O118+U118+AA118+AG118+AM118+AS118+AY118,"-")</f>
        <v>-</v>
      </c>
      <c r="BF118" s="12" t="str">
        <f aca="false">IFERROR(J118+P118+V118+AB118+AH118+AN118+AT118+AZ118,"-")</f>
        <v>-</v>
      </c>
      <c r="BG118" s="12" t="str">
        <f aca="false">IFERROR(K118+Q118+W118+AC118+AI118+AO118+AU118+BA118,"-")</f>
        <v>-</v>
      </c>
      <c r="BH118" s="12" t="n">
        <v>0</v>
      </c>
    </row>
    <row r="119" customFormat="false" ht="36" hidden="false" customHeight="false" outlineLevel="0" collapsed="false">
      <c r="A119" s="15" t="n">
        <v>823</v>
      </c>
      <c r="B119" s="15" t="s">
        <v>166</v>
      </c>
      <c r="C119" s="15" t="s">
        <v>28</v>
      </c>
      <c r="D119" s="15" t="s">
        <v>505</v>
      </c>
      <c r="E119" s="15" t="s">
        <v>180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str">
        <f aca="false">IFERROR(F119+L119+R119+X119+AD119+AJ119+AP119+AV119,"-")</f>
        <v>-</v>
      </c>
      <c r="BC119" s="12" t="str">
        <f aca="false">IFERROR(G119+M119+S119+Y119+AE119+AK119+AQ119+AW119,"-")</f>
        <v>-</v>
      </c>
      <c r="BD119" s="12" t="str">
        <f aca="false">IFERROR(H119+N119+T119+Z119+AF119+AL119+AR119+AX119,"-")</f>
        <v>-</v>
      </c>
      <c r="BE119" s="12" t="str">
        <f aca="false">IFERROR(I119+O119+U119+AA119+AG119+AM119+AS119+AY119,"-")</f>
        <v>-</v>
      </c>
      <c r="BF119" s="12" t="str">
        <f aca="false">IFERROR(J119+P119+V119+AB119+AH119+AN119+AT119+AZ119,"-")</f>
        <v>-</v>
      </c>
      <c r="BG119" s="12" t="str">
        <f aca="false">IFERROR(K119+Q119+W119+AC119+AI119+AO119+AU119+BA119,"-")</f>
        <v>-</v>
      </c>
      <c r="BH119" s="12" t="n">
        <v>0</v>
      </c>
    </row>
    <row r="120" customFormat="false" ht="36" hidden="false" customHeight="false" outlineLevel="0" collapsed="false">
      <c r="A120" s="15" t="n">
        <v>14549</v>
      </c>
      <c r="B120" s="15" t="s">
        <v>166</v>
      </c>
      <c r="C120" s="15" t="s">
        <v>28</v>
      </c>
      <c r="D120" s="15" t="s">
        <v>181</v>
      </c>
      <c r="E120" s="15" t="s">
        <v>182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str">
        <f aca="false">IFERROR(F120+L120+R120+X120+AD120+AJ120+AP120+AV120,"-")</f>
        <v>-</v>
      </c>
      <c r="BC120" s="12" t="str">
        <f aca="false">IFERROR(G120+M120+S120+Y120+AE120+AK120+AQ120+AW120,"-")</f>
        <v>-</v>
      </c>
      <c r="BD120" s="12" t="str">
        <f aca="false">IFERROR(H120+N120+T120+Z120+AF120+AL120+AR120+AX120,"-")</f>
        <v>-</v>
      </c>
      <c r="BE120" s="12" t="str">
        <f aca="false">IFERROR(I120+O120+U120+AA120+AG120+AM120+AS120+AY120,"-")</f>
        <v>-</v>
      </c>
      <c r="BF120" s="12" t="str">
        <f aca="false">IFERROR(J120+P120+V120+AB120+AH120+AN120+AT120+AZ120,"-")</f>
        <v>-</v>
      </c>
      <c r="BG120" s="12" t="str">
        <f aca="false">IFERROR(K120+Q120+W120+AC120+AI120+AO120+AU120+BA120,"-")</f>
        <v>-</v>
      </c>
      <c r="BH120" s="12" t="n">
        <v>0</v>
      </c>
    </row>
    <row r="121" customFormat="false" ht="36" hidden="false" customHeight="false" outlineLevel="0" collapsed="false">
      <c r="A121" s="20" t="n">
        <v>14550</v>
      </c>
      <c r="B121" s="15" t="s">
        <v>166</v>
      </c>
      <c r="C121" s="15" t="s">
        <v>28</v>
      </c>
      <c r="D121" s="15" t="s">
        <v>170</v>
      </c>
      <c r="E121" s="16" t="s">
        <v>183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str">
        <f aca="false">IFERROR(F121+L121+R121+X121+AD121+AJ121+AP121+AV121,"-")</f>
        <v>-</v>
      </c>
      <c r="BC121" s="12" t="str">
        <f aca="false">IFERROR(G121+M121+S121+Y121+AE121+AK121+AQ121+AW121,"-")</f>
        <v>-</v>
      </c>
      <c r="BD121" s="12" t="str">
        <f aca="false">IFERROR(H121+N121+T121+Z121+AF121+AL121+AR121+AX121,"-")</f>
        <v>-</v>
      </c>
      <c r="BE121" s="12" t="str">
        <f aca="false">IFERROR(I121+O121+U121+AA121+AG121+AM121+AS121+AY121,"-")</f>
        <v>-</v>
      </c>
      <c r="BF121" s="12" t="str">
        <f aca="false">IFERROR(J121+P121+V121+AB121+AH121+AN121+AT121+AZ121,"-")</f>
        <v>-</v>
      </c>
      <c r="BG121" s="12" t="str">
        <f aca="false">IFERROR(K121+Q121+W121+AC121+AI121+AO121+AU121+BA121,"-")</f>
        <v>-</v>
      </c>
      <c r="BH121" s="12" t="n">
        <v>0</v>
      </c>
    </row>
    <row r="122" customFormat="false" ht="36" hidden="false" customHeight="false" outlineLevel="0" collapsed="false">
      <c r="A122" s="15" t="n">
        <v>14551</v>
      </c>
      <c r="B122" s="15" t="s">
        <v>166</v>
      </c>
      <c r="C122" s="15" t="s">
        <v>28</v>
      </c>
      <c r="D122" s="15" t="s">
        <v>173</v>
      </c>
      <c r="E122" s="15" t="s">
        <v>184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str">
        <f aca="false">IFERROR(F122+L122+R122+X122+AD122+AJ122+AP122+AV122,"-")</f>
        <v>-</v>
      </c>
      <c r="BC122" s="12" t="str">
        <f aca="false">IFERROR(G122+M122+S122+Y122+AE122+AK122+AQ122+AW122,"-")</f>
        <v>-</v>
      </c>
      <c r="BD122" s="12" t="str">
        <f aca="false">IFERROR(H122+N122+T122+Z122+AF122+AL122+AR122+AX122,"-")</f>
        <v>-</v>
      </c>
      <c r="BE122" s="12" t="str">
        <f aca="false">IFERROR(I122+O122+U122+AA122+AG122+AM122+AS122+AY122,"-")</f>
        <v>-</v>
      </c>
      <c r="BF122" s="12" t="str">
        <f aca="false">IFERROR(J122+P122+V122+AB122+AH122+AN122+AT122+AZ122,"-")</f>
        <v>-</v>
      </c>
      <c r="BG122" s="12" t="str">
        <f aca="false">IFERROR(K122+Q122+W122+AC122+AI122+AO122+AU122+BA122,"-")</f>
        <v>-</v>
      </c>
      <c r="BH122" s="12" t="n">
        <v>0</v>
      </c>
    </row>
    <row r="123" customFormat="false" ht="36" hidden="false" customHeight="false" outlineLevel="0" collapsed="false">
      <c r="A123" s="15" t="n">
        <v>14552</v>
      </c>
      <c r="B123" s="15" t="s">
        <v>166</v>
      </c>
      <c r="C123" s="15" t="s">
        <v>28</v>
      </c>
      <c r="D123" s="15" t="s">
        <v>174</v>
      </c>
      <c r="E123" s="15" t="s">
        <v>185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str">
        <f aca="false">IFERROR(F123+L123+R123+X123+AD123+AJ123+AP123+AV123,"-")</f>
        <v>-</v>
      </c>
      <c r="BC123" s="12" t="str">
        <f aca="false">IFERROR(G123+M123+S123+Y123+AE123+AK123+AQ123+AW123,"-")</f>
        <v>-</v>
      </c>
      <c r="BD123" s="12" t="str">
        <f aca="false">IFERROR(H123+N123+T123+Z123+AF123+AL123+AR123+AX123,"-")</f>
        <v>-</v>
      </c>
      <c r="BE123" s="12" t="str">
        <f aca="false">IFERROR(I123+O123+U123+AA123+AG123+AM123+AS123+AY123,"-")</f>
        <v>-</v>
      </c>
      <c r="BF123" s="12" t="str">
        <f aca="false">IFERROR(J123+P123+V123+AB123+AH123+AN123+AT123+AZ123,"-")</f>
        <v>-</v>
      </c>
      <c r="BG123" s="12" t="str">
        <f aca="false">IFERROR(K123+Q123+W123+AC123+AI123+AO123+AU123+BA123,"-")</f>
        <v>-</v>
      </c>
      <c r="BH123" s="12" t="n">
        <v>0</v>
      </c>
    </row>
    <row r="124" customFormat="false" ht="36" hidden="false" customHeight="false" outlineLevel="0" collapsed="false">
      <c r="A124" s="15" t="n">
        <v>14555</v>
      </c>
      <c r="B124" s="15" t="s">
        <v>166</v>
      </c>
      <c r="C124" s="15" t="s">
        <v>28</v>
      </c>
      <c r="D124" s="15" t="s">
        <v>506</v>
      </c>
      <c r="E124" s="15" t="s">
        <v>18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str">
        <f aca="false">IFERROR(F124+L124+R124+X124+AD124+AJ124+AP124+AV124,"-")</f>
        <v>-</v>
      </c>
      <c r="BC124" s="12" t="str">
        <f aca="false">IFERROR(G124+M124+S124+Y124+AE124+AK124+AQ124+AW124,"-")</f>
        <v>-</v>
      </c>
      <c r="BD124" s="12" t="str">
        <f aca="false">IFERROR(H124+N124+T124+Z124+AF124+AL124+AR124+AX124,"-")</f>
        <v>-</v>
      </c>
      <c r="BE124" s="12" t="str">
        <f aca="false">IFERROR(I124+O124+U124+AA124+AG124+AM124+AS124+AY124,"-")</f>
        <v>-</v>
      </c>
      <c r="BF124" s="12" t="str">
        <f aca="false">IFERROR(J124+P124+V124+AB124+AH124+AN124+AT124+AZ124,"-")</f>
        <v>-</v>
      </c>
      <c r="BG124" s="12" t="str">
        <f aca="false">IFERROR(K124+Q124+W124+AC124+AI124+AO124+AU124+BA124,"-")</f>
        <v>-</v>
      </c>
      <c r="BH124" s="12" t="n">
        <v>0</v>
      </c>
    </row>
    <row r="125" customFormat="false" ht="36" hidden="false" customHeight="false" outlineLevel="0" collapsed="false">
      <c r="A125" s="15" t="n">
        <v>14553</v>
      </c>
      <c r="B125" s="15" t="s">
        <v>166</v>
      </c>
      <c r="C125" s="15" t="s">
        <v>28</v>
      </c>
      <c r="D125" s="15" t="s">
        <v>507</v>
      </c>
      <c r="E125" s="15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str">
        <f aca="false">IFERROR(F125+L125+R125+X125+AD125+AJ125+AP125+AV125,"-")</f>
        <v>-</v>
      </c>
      <c r="BC125" s="12" t="str">
        <f aca="false">IFERROR(G125+M125+S125+Y125+AE125+AK125+AQ125+AW125,"-")</f>
        <v>-</v>
      </c>
      <c r="BD125" s="12" t="str">
        <f aca="false">IFERROR(H125+N125+T125+Z125+AF125+AL125+AR125+AX125,"-")</f>
        <v>-</v>
      </c>
      <c r="BE125" s="12" t="str">
        <f aca="false">IFERROR(I125+O125+U125+AA125+AG125+AM125+AS125+AY125,"-")</f>
        <v>-</v>
      </c>
      <c r="BF125" s="12" t="str">
        <f aca="false">IFERROR(J125+P125+V125+AB125+AH125+AN125+AT125+AZ125,"-")</f>
        <v>-</v>
      </c>
      <c r="BG125" s="12" t="str">
        <f aca="false">IFERROR(K125+Q125+W125+AC125+AI125+AO125+AU125+BA125,"-")</f>
        <v>-</v>
      </c>
      <c r="BH125" s="12" t="n">
        <v>0</v>
      </c>
    </row>
    <row r="126" customFormat="false" ht="36" hidden="false" customHeight="false" outlineLevel="0" collapsed="false">
      <c r="A126" s="15" t="n">
        <v>13671</v>
      </c>
      <c r="B126" s="15" t="s">
        <v>166</v>
      </c>
      <c r="C126" s="15" t="s">
        <v>28</v>
      </c>
      <c r="D126" s="15" t="s">
        <v>189</v>
      </c>
      <c r="E126" s="15" t="s">
        <v>190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str">
        <f aca="false">IFERROR(F126+L126+R126+X126+AD126+AJ126+AP126+AV126,"-")</f>
        <v>-</v>
      </c>
      <c r="BC126" s="12" t="str">
        <f aca="false">IFERROR(G126+M126+S126+Y126+AE126+AK126+AQ126+AW126,"-")</f>
        <v>-</v>
      </c>
      <c r="BD126" s="12" t="str">
        <f aca="false">IFERROR(H126+N126+T126+Z126+AF126+AL126+AR126+AX126,"-")</f>
        <v>-</v>
      </c>
      <c r="BE126" s="12" t="str">
        <f aca="false">IFERROR(I126+O126+U126+AA126+AG126+AM126+AS126+AY126,"-")</f>
        <v>-</v>
      </c>
      <c r="BF126" s="12" t="str">
        <f aca="false">IFERROR(J126+P126+V126+AB126+AH126+AN126+AT126+AZ126,"-")</f>
        <v>-</v>
      </c>
      <c r="BG126" s="12" t="str">
        <f aca="false">IFERROR(K126+Q126+W126+AC126+AI126+AO126+AU126+BA126,"-")</f>
        <v>-</v>
      </c>
      <c r="BH126" s="12" t="n">
        <v>0</v>
      </c>
    </row>
    <row r="127" customFormat="false" ht="36" hidden="false" customHeight="false" outlineLevel="0" collapsed="false">
      <c r="A127" s="15" t="n">
        <v>13670</v>
      </c>
      <c r="B127" s="15" t="s">
        <v>166</v>
      </c>
      <c r="C127" s="15" t="s">
        <v>28</v>
      </c>
      <c r="D127" s="15" t="s">
        <v>710</v>
      </c>
      <c r="E127" s="15" t="s">
        <v>192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str">
        <f aca="false">IFERROR(F127+L127+R127+X127+AD127+AJ127+AP127+AV127,"-")</f>
        <v>-</v>
      </c>
      <c r="BC127" s="12" t="str">
        <f aca="false">IFERROR(G127+M127+S127+Y127+AE127+AK127+AQ127+AW127,"-")</f>
        <v>-</v>
      </c>
      <c r="BD127" s="12" t="str">
        <f aca="false">IFERROR(H127+N127+T127+Z127+AF127+AL127+AR127+AX127,"-")</f>
        <v>-</v>
      </c>
      <c r="BE127" s="12" t="str">
        <f aca="false">IFERROR(I127+O127+U127+AA127+AG127+AM127+AS127+AY127,"-")</f>
        <v>-</v>
      </c>
      <c r="BF127" s="12" t="str">
        <f aca="false">IFERROR(J127+P127+V127+AB127+AH127+AN127+AT127+AZ127,"-")</f>
        <v>-</v>
      </c>
      <c r="BG127" s="12" t="str">
        <f aca="false">IFERROR(K127+Q127+W127+AC127+AI127+AO127+AU127+BA127,"-")</f>
        <v>-</v>
      </c>
      <c r="BH127" s="12" t="n">
        <v>0</v>
      </c>
    </row>
    <row r="128" customFormat="false" ht="36" hidden="false" customHeight="false" outlineLevel="0" collapsed="false">
      <c r="A128" s="15" t="n">
        <v>13667</v>
      </c>
      <c r="B128" s="15" t="s">
        <v>166</v>
      </c>
      <c r="C128" s="15" t="s">
        <v>28</v>
      </c>
      <c r="D128" s="15" t="s">
        <v>711</v>
      </c>
      <c r="E128" s="15" t="s">
        <v>192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str">
        <f aca="false">IFERROR(F128+L128+R128+X128+AD128+AJ128+AP128+AV128,"-")</f>
        <v>-</v>
      </c>
      <c r="BC128" s="12" t="str">
        <f aca="false">IFERROR(G128+M128+S128+Y128+AE128+AK128+AQ128+AW128,"-")</f>
        <v>-</v>
      </c>
      <c r="BD128" s="12" t="str">
        <f aca="false">IFERROR(H128+N128+T128+Z128+AF128+AL128+AR128+AX128,"-")</f>
        <v>-</v>
      </c>
      <c r="BE128" s="12" t="str">
        <f aca="false">IFERROR(I128+O128+U128+AA128+AG128+AM128+AS128+AY128,"-")</f>
        <v>-</v>
      </c>
      <c r="BF128" s="12" t="str">
        <f aca="false">IFERROR(J128+P128+V128+AB128+AH128+AN128+AT128+AZ128,"-")</f>
        <v>-</v>
      </c>
      <c r="BG128" s="12" t="str">
        <f aca="false">IFERROR(K128+Q128+W128+AC128+AI128+AO128+AU128+BA128,"-")</f>
        <v>-</v>
      </c>
      <c r="BH128" s="12" t="n">
        <v>0</v>
      </c>
    </row>
    <row r="129" customFormat="false" ht="12" hidden="false" customHeight="false" outlineLevel="0" collapsed="false">
      <c r="A129" s="15" t="n">
        <v>14511</v>
      </c>
      <c r="B129" s="15" t="s">
        <v>194</v>
      </c>
      <c r="C129" s="15" t="s">
        <v>21</v>
      </c>
      <c r="D129" s="11" t="s">
        <v>195</v>
      </c>
      <c r="E129" s="15" t="s">
        <v>196</v>
      </c>
      <c r="F129" s="12" t="n">
        <v>26</v>
      </c>
      <c r="G129" s="12" t="n">
        <v>17</v>
      </c>
      <c r="H129" s="12" t="n">
        <v>15</v>
      </c>
      <c r="I129" s="12" t="n">
        <v>16</v>
      </c>
      <c r="J129" s="12" t="n">
        <v>0</v>
      </c>
      <c r="K129" s="12" t="n">
        <v>74</v>
      </c>
      <c r="L129" s="12" t="n">
        <v>19</v>
      </c>
      <c r="M129" s="12" t="n">
        <v>15</v>
      </c>
      <c r="N129" s="12" t="n">
        <v>6</v>
      </c>
      <c r="O129" s="12" t="n">
        <v>13</v>
      </c>
      <c r="P129" s="12" t="s">
        <v>410</v>
      </c>
      <c r="Q129" s="12" t="n">
        <v>53</v>
      </c>
      <c r="R129" s="12" t="n">
        <v>18</v>
      </c>
      <c r="S129" s="12" t="n">
        <v>5</v>
      </c>
      <c r="T129" s="12" t="n">
        <v>5</v>
      </c>
      <c r="U129" s="12" t="n">
        <v>2</v>
      </c>
      <c r="V129" s="12" t="s">
        <v>410</v>
      </c>
      <c r="W129" s="12" t="n">
        <v>30</v>
      </c>
      <c r="X129" s="12" t="s">
        <v>410</v>
      </c>
      <c r="Y129" s="12" t="s">
        <v>410</v>
      </c>
      <c r="Z129" s="12" t="n">
        <v>0</v>
      </c>
      <c r="AA129" s="12" t="n">
        <v>2</v>
      </c>
      <c r="AB129" s="12" t="n">
        <v>10</v>
      </c>
      <c r="AC129" s="12" t="n">
        <v>12</v>
      </c>
      <c r="AD129" s="12" t="n">
        <v>23</v>
      </c>
      <c r="AE129" s="12" t="n">
        <v>4</v>
      </c>
      <c r="AF129" s="12" t="n">
        <v>6</v>
      </c>
      <c r="AG129" s="12" t="n">
        <v>3</v>
      </c>
      <c r="AH129" s="12" t="s">
        <v>410</v>
      </c>
      <c r="AI129" s="12" t="n">
        <v>36</v>
      </c>
      <c r="AJ129" s="12" t="n">
        <v>40</v>
      </c>
      <c r="AK129" s="12" t="n">
        <v>26</v>
      </c>
      <c r="AL129" s="12" t="n">
        <v>8</v>
      </c>
      <c r="AM129" s="12" t="n">
        <v>13</v>
      </c>
      <c r="AN129" s="12" t="s">
        <v>410</v>
      </c>
      <c r="AO129" s="12" t="n">
        <v>87</v>
      </c>
      <c r="AP129" s="12" t="n">
        <v>28</v>
      </c>
      <c r="AQ129" s="12" t="n">
        <v>15</v>
      </c>
      <c r="AR129" s="12" t="n">
        <v>13</v>
      </c>
      <c r="AS129" s="12" t="n">
        <v>6</v>
      </c>
      <c r="AT129" s="12" t="n">
        <v>0</v>
      </c>
      <c r="AU129" s="12" t="n">
        <v>62</v>
      </c>
      <c r="AV129" s="12" t="n">
        <v>48</v>
      </c>
      <c r="AW129" s="12" t="n">
        <v>12</v>
      </c>
      <c r="AX129" s="12" t="n">
        <v>7</v>
      </c>
      <c r="AY129" s="12" t="n">
        <v>12</v>
      </c>
      <c r="AZ129" s="12" t="s">
        <v>410</v>
      </c>
      <c r="BA129" s="12" t="n">
        <v>79</v>
      </c>
      <c r="BB129" s="12" t="n">
        <f aca="false">IFERROR(F129+L129+R129+X129+AD129+AJ129+AP129+AV129,"-")</f>
        <v>202</v>
      </c>
      <c r="BC129" s="12" t="n">
        <f aca="false">IFERROR(G129+M129+S129+Y129+AE129+AK129+AQ129+AW129,"-")</f>
        <v>94</v>
      </c>
      <c r="BD129" s="12" t="n">
        <f aca="false">IFERROR(H129+N129+T129+Z129+AF129+AL129+AR129+AX129,"-")</f>
        <v>60</v>
      </c>
      <c r="BE129" s="12" t="n">
        <f aca="false">IFERROR(I129+O129+U129+AA129+AG129+AM129+AS129+AY129,"-")</f>
        <v>67</v>
      </c>
      <c r="BF129" s="12" t="n">
        <f aca="false">IFERROR(J129+P129+V129+AB129+AH129+AN129+AT129+AZ129,"-")</f>
        <v>10</v>
      </c>
      <c r="BG129" s="12" t="n">
        <f aca="false">IFERROR(K129+Q129+W129+AC129+AI129+AO129+AU129+BA129,"-")</f>
        <v>433</v>
      </c>
      <c r="BH129" s="12" t="n">
        <v>0</v>
      </c>
    </row>
    <row r="130" customFormat="false" ht="12" hidden="false" customHeight="false" outlineLevel="0" collapsed="false">
      <c r="A130" s="15" t="n">
        <v>30787</v>
      </c>
      <c r="B130" s="15" t="s">
        <v>194</v>
      </c>
      <c r="C130" s="15" t="s">
        <v>21</v>
      </c>
      <c r="D130" s="15" t="s">
        <v>712</v>
      </c>
      <c r="E130" s="15" t="s">
        <v>200</v>
      </c>
      <c r="F130" s="12" t="s">
        <v>410</v>
      </c>
      <c r="G130" s="12" t="s">
        <v>410</v>
      </c>
      <c r="H130" s="12" t="s">
        <v>410</v>
      </c>
      <c r="I130" s="12" t="s">
        <v>410</v>
      </c>
      <c r="J130" s="12" t="n">
        <v>0</v>
      </c>
      <c r="K130" s="12" t="n">
        <v>0</v>
      </c>
      <c r="L130" s="12" t="s">
        <v>410</v>
      </c>
      <c r="M130" s="12" t="s">
        <v>410</v>
      </c>
      <c r="N130" s="12" t="s">
        <v>410</v>
      </c>
      <c r="O130" s="12" t="s">
        <v>410</v>
      </c>
      <c r="P130" s="12" t="s">
        <v>410</v>
      </c>
      <c r="Q130" s="12" t="n">
        <v>0</v>
      </c>
      <c r="R130" s="12" t="s">
        <v>410</v>
      </c>
      <c r="S130" s="12" t="s">
        <v>410</v>
      </c>
      <c r="T130" s="12" t="s">
        <v>410</v>
      </c>
      <c r="U130" s="12" t="s">
        <v>410</v>
      </c>
      <c r="V130" s="12" t="s">
        <v>410</v>
      </c>
      <c r="W130" s="12" t="n">
        <v>0</v>
      </c>
      <c r="X130" s="12" t="s">
        <v>410</v>
      </c>
      <c r="Y130" s="12" t="s">
        <v>410</v>
      </c>
      <c r="Z130" s="12" t="n">
        <v>0</v>
      </c>
      <c r="AA130" s="12" t="s">
        <v>410</v>
      </c>
      <c r="AB130" s="12" t="n">
        <v>34</v>
      </c>
      <c r="AC130" s="12" t="n">
        <v>34</v>
      </c>
      <c r="AD130" s="12" t="s">
        <v>410</v>
      </c>
      <c r="AE130" s="12" t="s">
        <v>410</v>
      </c>
      <c r="AF130" s="12" t="s">
        <v>410</v>
      </c>
      <c r="AG130" s="12" t="s">
        <v>410</v>
      </c>
      <c r="AH130" s="12" t="s">
        <v>410</v>
      </c>
      <c r="AI130" s="12" t="n">
        <v>0</v>
      </c>
      <c r="AJ130" s="12" t="s">
        <v>410</v>
      </c>
      <c r="AK130" s="12" t="s">
        <v>410</v>
      </c>
      <c r="AL130" s="12" t="s">
        <v>410</v>
      </c>
      <c r="AM130" s="12" t="n">
        <v>1</v>
      </c>
      <c r="AN130" s="12" t="s">
        <v>410</v>
      </c>
      <c r="AO130" s="12" t="n">
        <v>1</v>
      </c>
      <c r="AP130" s="12" t="s">
        <v>410</v>
      </c>
      <c r="AQ130" s="12" t="s">
        <v>410</v>
      </c>
      <c r="AR130" s="12" t="s">
        <v>410</v>
      </c>
      <c r="AS130" s="12" t="s">
        <v>410</v>
      </c>
      <c r="AT130" s="12" t="n">
        <v>0</v>
      </c>
      <c r="AU130" s="12" t="n">
        <v>0</v>
      </c>
      <c r="AV130" s="12" t="s">
        <v>410</v>
      </c>
      <c r="AW130" s="12" t="n">
        <v>1</v>
      </c>
      <c r="AX130" s="12" t="s">
        <v>410</v>
      </c>
      <c r="AY130" s="12" t="s">
        <v>410</v>
      </c>
      <c r="AZ130" s="12" t="s">
        <v>410</v>
      </c>
      <c r="BA130" s="12" t="n">
        <v>1</v>
      </c>
      <c r="BB130" s="12" t="n">
        <f aca="false">IFERROR(F130+L130+R130+X130+AD130+AJ130+AP130+AV130,"-")</f>
        <v>0</v>
      </c>
      <c r="BC130" s="12" t="n">
        <f aca="false">IFERROR(G130+M130+S130+Y130+AE130+AK130+AQ130+AW130,"-")</f>
        <v>1</v>
      </c>
      <c r="BD130" s="12" t="n">
        <f aca="false">IFERROR(H130+N130+T130+Z130+AF130+AL130+AR130+AX130,"-")</f>
        <v>0</v>
      </c>
      <c r="BE130" s="12" t="n">
        <f aca="false">IFERROR(I130+O130+U130+AA130+AG130+AM130+AS130+AY130,"-")</f>
        <v>1</v>
      </c>
      <c r="BF130" s="12" t="n">
        <f aca="false">IFERROR(J130+P130+V130+AB130+AH130+AN130+AT130+AZ130,"-")</f>
        <v>34</v>
      </c>
      <c r="BG130" s="12" t="n">
        <f aca="false">IFERROR(K130+Q130+W130+AC130+AI130+AO130+AU130+BA130,"-")</f>
        <v>36</v>
      </c>
      <c r="BH130" s="12" t="n">
        <v>0</v>
      </c>
    </row>
    <row r="131" customFormat="false" ht="12" hidden="false" customHeight="false" outlineLevel="0" collapsed="false">
      <c r="A131" s="15" t="n">
        <v>13640</v>
      </c>
      <c r="B131" s="15" t="s">
        <v>194</v>
      </c>
      <c r="C131" s="15" t="s">
        <v>21</v>
      </c>
      <c r="D131" s="15" t="s">
        <v>197</v>
      </c>
      <c r="E131" s="15" t="s">
        <v>198</v>
      </c>
      <c r="F131" s="12" t="n">
        <v>2</v>
      </c>
      <c r="G131" s="12" t="n">
        <v>3</v>
      </c>
      <c r="H131" s="12" t="n">
        <v>1</v>
      </c>
      <c r="I131" s="12" t="n">
        <v>5</v>
      </c>
      <c r="J131" s="12" t="n">
        <v>0</v>
      </c>
      <c r="K131" s="12" t="n">
        <v>11</v>
      </c>
      <c r="L131" s="12" t="n">
        <v>7</v>
      </c>
      <c r="M131" s="12" t="n">
        <v>3</v>
      </c>
      <c r="N131" s="12" t="n">
        <v>8</v>
      </c>
      <c r="O131" s="12" t="n">
        <v>7</v>
      </c>
      <c r="P131" s="12" t="s">
        <v>410</v>
      </c>
      <c r="Q131" s="12" t="n">
        <v>25</v>
      </c>
      <c r="R131" s="12" t="n">
        <v>5</v>
      </c>
      <c r="S131" s="12" t="s">
        <v>410</v>
      </c>
      <c r="T131" s="12" t="n">
        <v>3</v>
      </c>
      <c r="U131" s="12" t="n">
        <v>1</v>
      </c>
      <c r="V131" s="12" t="s">
        <v>410</v>
      </c>
      <c r="W131" s="12" t="n">
        <v>9</v>
      </c>
      <c r="X131" s="12" t="s">
        <v>410</v>
      </c>
      <c r="Y131" s="12" t="s">
        <v>410</v>
      </c>
      <c r="Z131" s="12" t="n">
        <v>0</v>
      </c>
      <c r="AA131" s="12" t="s">
        <v>410</v>
      </c>
      <c r="AB131" s="12" t="n">
        <v>3</v>
      </c>
      <c r="AC131" s="12" t="n">
        <v>3</v>
      </c>
      <c r="AD131" s="12" t="n">
        <v>16</v>
      </c>
      <c r="AE131" s="12" t="n">
        <v>3</v>
      </c>
      <c r="AF131" s="12" t="n">
        <v>6</v>
      </c>
      <c r="AG131" s="12" t="n">
        <v>1</v>
      </c>
      <c r="AH131" s="12" t="s">
        <v>410</v>
      </c>
      <c r="AI131" s="12" t="n">
        <v>26</v>
      </c>
      <c r="AJ131" s="12" t="n">
        <v>35</v>
      </c>
      <c r="AK131" s="12" t="n">
        <v>20</v>
      </c>
      <c r="AL131" s="12" t="n">
        <v>28</v>
      </c>
      <c r="AM131" s="12" t="n">
        <v>35</v>
      </c>
      <c r="AN131" s="12" t="s">
        <v>410</v>
      </c>
      <c r="AO131" s="12" t="n">
        <v>118</v>
      </c>
      <c r="AP131" s="12" t="n">
        <v>18</v>
      </c>
      <c r="AQ131" s="12" t="n">
        <v>5</v>
      </c>
      <c r="AR131" s="12" t="n">
        <v>8</v>
      </c>
      <c r="AS131" s="12" t="n">
        <v>9</v>
      </c>
      <c r="AT131" s="12" t="n">
        <v>0</v>
      </c>
      <c r="AU131" s="12" t="n">
        <v>40</v>
      </c>
      <c r="AV131" s="12" t="n">
        <v>35</v>
      </c>
      <c r="AW131" s="12" t="n">
        <v>36</v>
      </c>
      <c r="AX131" s="12" t="n">
        <v>21</v>
      </c>
      <c r="AY131" s="12" t="n">
        <v>30</v>
      </c>
      <c r="AZ131" s="12" t="s">
        <v>410</v>
      </c>
      <c r="BA131" s="12" t="n">
        <v>122</v>
      </c>
      <c r="BB131" s="12" t="n">
        <f aca="false">IFERROR(F131+L131+R131+X131+AD131+AJ131+AP131+AV131,"-")</f>
        <v>118</v>
      </c>
      <c r="BC131" s="12" t="n">
        <f aca="false">IFERROR(G131+M131+S131+Y131+AE131+AK131+AQ131+AW131,"-")</f>
        <v>70</v>
      </c>
      <c r="BD131" s="12" t="n">
        <f aca="false">IFERROR(H131+N131+T131+Z131+AF131+AL131+AR131+AX131,"-")</f>
        <v>75</v>
      </c>
      <c r="BE131" s="12" t="n">
        <f aca="false">IFERROR(I131+O131+U131+AA131+AG131+AM131+AS131+AY131,"-")</f>
        <v>88</v>
      </c>
      <c r="BF131" s="12" t="n">
        <f aca="false">IFERROR(J131+P131+V131+AB131+AH131+AN131+AT131+AZ131,"-")</f>
        <v>3</v>
      </c>
      <c r="BG131" s="12" t="n">
        <f aca="false">IFERROR(K131+Q131+W131+AC131+AI131+AO131+AU131+BA131,"-")</f>
        <v>354</v>
      </c>
      <c r="BH131" s="12" t="n">
        <v>0</v>
      </c>
    </row>
    <row r="132" customFormat="false" ht="12" hidden="false" customHeight="false" outlineLevel="0" collapsed="false">
      <c r="A132" s="15" t="n">
        <v>30788</v>
      </c>
      <c r="B132" s="15" t="s">
        <v>194</v>
      </c>
      <c r="C132" s="15" t="s">
        <v>21</v>
      </c>
      <c r="D132" s="15" t="s">
        <v>713</v>
      </c>
      <c r="E132" s="15" t="s">
        <v>217</v>
      </c>
      <c r="F132" s="12" t="s">
        <v>410</v>
      </c>
      <c r="G132" s="12" t="s">
        <v>410</v>
      </c>
      <c r="H132" s="12" t="n">
        <v>1</v>
      </c>
      <c r="I132" s="12" t="n">
        <v>1</v>
      </c>
      <c r="J132" s="12" t="n">
        <v>0</v>
      </c>
      <c r="K132" s="12" t="n">
        <v>2</v>
      </c>
      <c r="L132" s="12" t="s">
        <v>410</v>
      </c>
      <c r="M132" s="12" t="s">
        <v>410</v>
      </c>
      <c r="N132" s="12" t="n">
        <v>2</v>
      </c>
      <c r="O132" s="12" t="s">
        <v>410</v>
      </c>
      <c r="P132" s="12" t="s">
        <v>410</v>
      </c>
      <c r="Q132" s="12" t="n">
        <v>2</v>
      </c>
      <c r="R132" s="12" t="n">
        <v>1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1</v>
      </c>
      <c r="X132" s="12" t="s">
        <v>410</v>
      </c>
      <c r="Y132" s="12" t="s">
        <v>410</v>
      </c>
      <c r="Z132" s="12" t="n">
        <v>0</v>
      </c>
      <c r="AA132" s="12" t="s">
        <v>410</v>
      </c>
      <c r="AB132" s="12" t="n">
        <v>119</v>
      </c>
      <c r="AC132" s="12" t="n">
        <v>119</v>
      </c>
      <c r="AD132" s="12" t="n">
        <v>1</v>
      </c>
      <c r="AE132" s="12" t="s">
        <v>410</v>
      </c>
      <c r="AF132" s="12" t="n">
        <v>1</v>
      </c>
      <c r="AG132" s="12" t="s">
        <v>410</v>
      </c>
      <c r="AH132" s="12" t="s">
        <v>410</v>
      </c>
      <c r="AI132" s="12" t="n">
        <v>2</v>
      </c>
      <c r="AJ132" s="12" t="n">
        <v>4</v>
      </c>
      <c r="AK132" s="12" t="n">
        <v>3</v>
      </c>
      <c r="AL132" s="12" t="n">
        <v>2</v>
      </c>
      <c r="AM132" s="12" t="n">
        <v>3</v>
      </c>
      <c r="AN132" s="12" t="s">
        <v>410</v>
      </c>
      <c r="AO132" s="12" t="n">
        <v>12</v>
      </c>
      <c r="AP132" s="12" t="n">
        <v>12</v>
      </c>
      <c r="AQ132" s="12" t="n">
        <v>10</v>
      </c>
      <c r="AR132" s="12" t="s">
        <v>410</v>
      </c>
      <c r="AS132" s="12" t="n">
        <v>3</v>
      </c>
      <c r="AT132" s="12" t="n">
        <v>0</v>
      </c>
      <c r="AU132" s="12" t="n">
        <v>25</v>
      </c>
      <c r="AV132" s="12" t="n">
        <v>3</v>
      </c>
      <c r="AW132" s="12" t="s">
        <v>410</v>
      </c>
      <c r="AX132" s="12" t="n">
        <v>2</v>
      </c>
      <c r="AY132" s="12" t="n">
        <v>1</v>
      </c>
      <c r="AZ132" s="12" t="s">
        <v>410</v>
      </c>
      <c r="BA132" s="12" t="n">
        <v>6</v>
      </c>
      <c r="BB132" s="12" t="n">
        <f aca="false">IFERROR(F132+L132+R132+X132+AD132+AJ132+AP132+AV132,"-")</f>
        <v>21</v>
      </c>
      <c r="BC132" s="12" t="n">
        <f aca="false">IFERROR(G132+M132+S132+Y132+AE132+AK132+AQ132+AW132,"-")</f>
        <v>13</v>
      </c>
      <c r="BD132" s="12" t="n">
        <f aca="false">IFERROR(H132+N132+T132+Z132+AF132+AL132+AR132+AX132,"-")</f>
        <v>8</v>
      </c>
      <c r="BE132" s="12" t="n">
        <f aca="false">IFERROR(I132+O132+U132+AA132+AG132+AM132+AS132+AY132,"-")</f>
        <v>8</v>
      </c>
      <c r="BF132" s="12" t="n">
        <f aca="false">IFERROR(J132+P132+V132+AB132+AH132+AN132+AT132+AZ132,"-")</f>
        <v>119</v>
      </c>
      <c r="BG132" s="12" t="n">
        <f aca="false">IFERROR(K132+Q132+W132+AC132+AI132+AO132+AU132+BA132,"-")</f>
        <v>169</v>
      </c>
      <c r="BH132" s="12" t="n">
        <v>0</v>
      </c>
    </row>
    <row r="133" customFormat="false" ht="12" hidden="false" customHeight="false" outlineLevel="0" collapsed="false">
      <c r="A133" s="15" t="n">
        <v>14465</v>
      </c>
      <c r="B133" s="15" t="s">
        <v>194</v>
      </c>
      <c r="C133" s="15" t="s">
        <v>21</v>
      </c>
      <c r="D133" s="15" t="s">
        <v>199</v>
      </c>
      <c r="E133" s="15" t="s">
        <v>200</v>
      </c>
      <c r="F133" s="12" t="n">
        <v>2</v>
      </c>
      <c r="G133" s="12" t="n">
        <v>3</v>
      </c>
      <c r="H133" s="12" t="n">
        <v>2</v>
      </c>
      <c r="I133" s="12" t="s">
        <v>410</v>
      </c>
      <c r="J133" s="12" t="n">
        <v>0</v>
      </c>
      <c r="K133" s="12" t="n">
        <v>7</v>
      </c>
      <c r="L133" s="12" t="n">
        <v>13</v>
      </c>
      <c r="M133" s="12" t="n">
        <v>5</v>
      </c>
      <c r="N133" s="12" t="s">
        <v>410</v>
      </c>
      <c r="O133" s="12" t="n">
        <v>7</v>
      </c>
      <c r="P133" s="12" t="s">
        <v>410</v>
      </c>
      <c r="Q133" s="12" t="n">
        <v>25</v>
      </c>
      <c r="R133" s="12" t="n">
        <v>2</v>
      </c>
      <c r="S133" s="12" t="n">
        <v>4</v>
      </c>
      <c r="T133" s="12" t="n">
        <v>4</v>
      </c>
      <c r="U133" s="12" t="s">
        <v>410</v>
      </c>
      <c r="V133" s="12" t="s">
        <v>410</v>
      </c>
      <c r="W133" s="12" t="n">
        <v>10</v>
      </c>
      <c r="X133" s="12" t="s">
        <v>410</v>
      </c>
      <c r="Y133" s="12" t="s">
        <v>410</v>
      </c>
      <c r="Z133" s="12" t="n">
        <v>0</v>
      </c>
      <c r="AA133" s="12" t="s">
        <v>410</v>
      </c>
      <c r="AB133" s="12" t="n">
        <v>3</v>
      </c>
      <c r="AC133" s="12" t="n">
        <v>3</v>
      </c>
      <c r="AD133" s="12" t="n">
        <v>10</v>
      </c>
      <c r="AE133" s="12" t="n">
        <v>2</v>
      </c>
      <c r="AF133" s="12" t="n">
        <v>1</v>
      </c>
      <c r="AG133" s="12" t="n">
        <v>4</v>
      </c>
      <c r="AH133" s="12" t="s">
        <v>410</v>
      </c>
      <c r="AI133" s="12" t="n">
        <v>17</v>
      </c>
      <c r="AJ133" s="12" t="n">
        <v>17</v>
      </c>
      <c r="AK133" s="12" t="n">
        <v>14</v>
      </c>
      <c r="AL133" s="12" t="n">
        <v>10</v>
      </c>
      <c r="AM133" s="12" t="n">
        <v>14</v>
      </c>
      <c r="AN133" s="12" t="s">
        <v>410</v>
      </c>
      <c r="AO133" s="12" t="n">
        <v>55</v>
      </c>
      <c r="AP133" s="12" t="n">
        <v>4</v>
      </c>
      <c r="AQ133" s="12" t="n">
        <v>7</v>
      </c>
      <c r="AR133" s="12" t="n">
        <v>4</v>
      </c>
      <c r="AS133" s="12" t="n">
        <v>7</v>
      </c>
      <c r="AT133" s="12" t="n">
        <v>0</v>
      </c>
      <c r="AU133" s="12" t="n">
        <v>22</v>
      </c>
      <c r="AV133" s="12" t="n">
        <v>18</v>
      </c>
      <c r="AW133" s="12" t="n">
        <v>3</v>
      </c>
      <c r="AX133" s="12" t="n">
        <v>8</v>
      </c>
      <c r="AY133" s="12" t="n">
        <v>2</v>
      </c>
      <c r="AZ133" s="12" t="s">
        <v>410</v>
      </c>
      <c r="BA133" s="12" t="n">
        <v>31</v>
      </c>
      <c r="BB133" s="12" t="n">
        <f aca="false">IFERROR(F133+L133+R133+X133+AD133+AJ133+AP133+AV133,"-")</f>
        <v>66</v>
      </c>
      <c r="BC133" s="12" t="n">
        <f aca="false">IFERROR(G133+M133+S133+Y133+AE133+AK133+AQ133+AW133,"-")</f>
        <v>38</v>
      </c>
      <c r="BD133" s="12" t="n">
        <f aca="false">IFERROR(H133+N133+T133+Z133+AF133+AL133+AR133+AX133,"-")</f>
        <v>29</v>
      </c>
      <c r="BE133" s="12" t="n">
        <f aca="false">IFERROR(I133+O133+U133+AA133+AG133+AM133+AS133+AY133,"-")</f>
        <v>34</v>
      </c>
      <c r="BF133" s="12" t="n">
        <f aca="false">IFERROR(J133+P133+V133+AB133+AH133+AN133+AT133+AZ133,"-")</f>
        <v>3</v>
      </c>
      <c r="BG133" s="12" t="n">
        <f aca="false">IFERROR(K133+Q133+W133+AC133+AI133+AO133+AU133+BA133,"-")</f>
        <v>170</v>
      </c>
      <c r="BH133" s="12" t="n">
        <v>0</v>
      </c>
    </row>
    <row r="134" customFormat="false" ht="12" hidden="false" customHeight="false" outlineLevel="0" collapsed="false">
      <c r="A134" s="15" t="n">
        <v>14466</v>
      </c>
      <c r="B134" s="15" t="s">
        <v>194</v>
      </c>
      <c r="C134" s="15" t="s">
        <v>21</v>
      </c>
      <c r="D134" s="15" t="s">
        <v>201</v>
      </c>
      <c r="E134" s="15" t="s">
        <v>200</v>
      </c>
      <c r="F134" s="12" t="s">
        <v>410</v>
      </c>
      <c r="G134" s="12" t="s">
        <v>410</v>
      </c>
      <c r="H134" s="12" t="n">
        <v>1</v>
      </c>
      <c r="I134" s="12" t="s">
        <v>410</v>
      </c>
      <c r="J134" s="12" t="n">
        <v>0</v>
      </c>
      <c r="K134" s="12" t="n">
        <v>1</v>
      </c>
      <c r="L134" s="12" t="s">
        <v>410</v>
      </c>
      <c r="M134" s="12" t="s">
        <v>410</v>
      </c>
      <c r="N134" s="12" t="s">
        <v>410</v>
      </c>
      <c r="O134" s="12" t="n">
        <v>1</v>
      </c>
      <c r="P134" s="12" t="s">
        <v>410</v>
      </c>
      <c r="Q134" s="12" t="n">
        <v>1</v>
      </c>
      <c r="R134" s="12" t="s">
        <v>410</v>
      </c>
      <c r="S134" s="12" t="n">
        <v>2</v>
      </c>
      <c r="T134" s="12" t="s">
        <v>410</v>
      </c>
      <c r="U134" s="12" t="s">
        <v>410</v>
      </c>
      <c r="V134" s="12" t="s">
        <v>410</v>
      </c>
      <c r="W134" s="12" t="n">
        <v>2</v>
      </c>
      <c r="X134" s="12" t="s">
        <v>410</v>
      </c>
      <c r="Y134" s="12" t="s">
        <v>410</v>
      </c>
      <c r="Z134" s="12" t="n">
        <v>0</v>
      </c>
      <c r="AA134" s="12" t="s">
        <v>410</v>
      </c>
      <c r="AB134" s="12" t="n">
        <v>2</v>
      </c>
      <c r="AC134" s="12" t="n">
        <v>2</v>
      </c>
      <c r="AD134" s="12" t="n">
        <v>1</v>
      </c>
      <c r="AE134" s="12" t="s">
        <v>410</v>
      </c>
      <c r="AF134" s="12" t="n">
        <v>1</v>
      </c>
      <c r="AG134" s="12" t="n">
        <v>1</v>
      </c>
      <c r="AH134" s="12" t="s">
        <v>410</v>
      </c>
      <c r="AI134" s="12" t="n">
        <v>3</v>
      </c>
      <c r="AJ134" s="12" t="n">
        <v>13</v>
      </c>
      <c r="AK134" s="12" t="n">
        <v>20</v>
      </c>
      <c r="AL134" s="12" t="n">
        <v>29</v>
      </c>
      <c r="AM134" s="12" t="n">
        <v>79</v>
      </c>
      <c r="AN134" s="12" t="s">
        <v>410</v>
      </c>
      <c r="AO134" s="12" t="n">
        <v>141</v>
      </c>
      <c r="AP134" s="12" t="n">
        <v>2</v>
      </c>
      <c r="AQ134" s="12" t="s">
        <v>410</v>
      </c>
      <c r="AR134" s="12" t="s">
        <v>410</v>
      </c>
      <c r="AS134" s="12" t="s">
        <v>410</v>
      </c>
      <c r="AT134" s="12" t="n">
        <v>0</v>
      </c>
      <c r="AU134" s="12" t="n">
        <v>2</v>
      </c>
      <c r="AV134" s="12" t="n">
        <v>4</v>
      </c>
      <c r="AW134" s="12" t="n">
        <v>2</v>
      </c>
      <c r="AX134" s="12" t="n">
        <v>3</v>
      </c>
      <c r="AY134" s="12" t="n">
        <v>1</v>
      </c>
      <c r="AZ134" s="12" t="s">
        <v>410</v>
      </c>
      <c r="BA134" s="12" t="n">
        <v>10</v>
      </c>
      <c r="BB134" s="12" t="n">
        <f aca="false">IFERROR(F134+L134+R134+X134+AD134+AJ134+AP134+AV134,"-")</f>
        <v>20</v>
      </c>
      <c r="BC134" s="12" t="n">
        <f aca="false">IFERROR(G134+M134+S134+Y134+AE134+AK134+AQ134+AW134,"-")</f>
        <v>24</v>
      </c>
      <c r="BD134" s="12" t="n">
        <f aca="false">IFERROR(H134+N134+T134+Z134+AF134+AL134+AR134+AX134,"-")</f>
        <v>34</v>
      </c>
      <c r="BE134" s="12" t="n">
        <f aca="false">IFERROR(I134+O134+U134+AA134+AG134+AM134+AS134+AY134,"-")</f>
        <v>82</v>
      </c>
      <c r="BF134" s="12" t="n">
        <f aca="false">IFERROR(J134+P134+V134+AB134+AH134+AN134+AT134+AZ134,"-")</f>
        <v>2</v>
      </c>
      <c r="BG134" s="12" t="n">
        <f aca="false">IFERROR(K134+Q134+W134+AC134+AI134+AO134+AU134+BA134,"-")</f>
        <v>162</v>
      </c>
      <c r="BH134" s="12" t="n">
        <v>0</v>
      </c>
    </row>
    <row r="135" customFormat="false" ht="12" hidden="false" customHeight="false" outlineLevel="0" collapsed="false">
      <c r="A135" s="15" t="n">
        <v>14467</v>
      </c>
      <c r="B135" s="15" t="s">
        <v>194</v>
      </c>
      <c r="C135" s="15" t="s">
        <v>21</v>
      </c>
      <c r="D135" s="15" t="s">
        <v>202</v>
      </c>
      <c r="E135" s="15" t="s">
        <v>200</v>
      </c>
      <c r="F135" s="12" t="n">
        <v>6</v>
      </c>
      <c r="G135" s="12" t="n">
        <v>4</v>
      </c>
      <c r="H135" s="12" t="n">
        <v>3</v>
      </c>
      <c r="I135" s="12" t="n">
        <v>2</v>
      </c>
      <c r="J135" s="12" t="n">
        <v>0</v>
      </c>
      <c r="K135" s="12" t="n">
        <v>15</v>
      </c>
      <c r="L135" s="12" t="n">
        <v>14</v>
      </c>
      <c r="M135" s="12" t="n">
        <v>8</v>
      </c>
      <c r="N135" s="12" t="n">
        <v>12</v>
      </c>
      <c r="O135" s="12" t="n">
        <v>25</v>
      </c>
      <c r="P135" s="12" t="s">
        <v>410</v>
      </c>
      <c r="Q135" s="12" t="n">
        <v>59</v>
      </c>
      <c r="R135" s="12" t="n">
        <v>8</v>
      </c>
      <c r="S135" s="12" t="n">
        <v>6</v>
      </c>
      <c r="T135" s="12" t="n">
        <v>3</v>
      </c>
      <c r="U135" s="12" t="n">
        <v>6</v>
      </c>
      <c r="V135" s="12" t="s">
        <v>410</v>
      </c>
      <c r="W135" s="12" t="n">
        <v>23</v>
      </c>
      <c r="X135" s="12" t="s">
        <v>410</v>
      </c>
      <c r="Y135" s="12" t="s">
        <v>410</v>
      </c>
      <c r="Z135" s="12" t="n">
        <v>0</v>
      </c>
      <c r="AA135" s="12" t="n">
        <v>1</v>
      </c>
      <c r="AB135" s="12" t="n">
        <v>3</v>
      </c>
      <c r="AC135" s="12" t="n">
        <v>4</v>
      </c>
      <c r="AD135" s="12" t="n">
        <v>15</v>
      </c>
      <c r="AE135" s="12" t="n">
        <v>6</v>
      </c>
      <c r="AF135" s="12" t="n">
        <v>5</v>
      </c>
      <c r="AG135" s="12" t="n">
        <v>5</v>
      </c>
      <c r="AH135" s="12" t="s">
        <v>410</v>
      </c>
      <c r="AI135" s="12" t="n">
        <v>31</v>
      </c>
      <c r="AJ135" s="12" t="n">
        <v>29</v>
      </c>
      <c r="AK135" s="12" t="n">
        <v>33</v>
      </c>
      <c r="AL135" s="12" t="n">
        <v>39</v>
      </c>
      <c r="AM135" s="12" t="n">
        <v>53</v>
      </c>
      <c r="AN135" s="12" t="s">
        <v>410</v>
      </c>
      <c r="AO135" s="12" t="n">
        <v>154</v>
      </c>
      <c r="AP135" s="12" t="n">
        <v>22</v>
      </c>
      <c r="AQ135" s="12" t="n">
        <v>11</v>
      </c>
      <c r="AR135" s="12" t="n">
        <v>13</v>
      </c>
      <c r="AS135" s="12" t="n">
        <v>23</v>
      </c>
      <c r="AT135" s="12" t="n">
        <v>0</v>
      </c>
      <c r="AU135" s="12" t="n">
        <v>69</v>
      </c>
      <c r="AV135" s="12" t="n">
        <v>34</v>
      </c>
      <c r="AW135" s="12" t="n">
        <v>25</v>
      </c>
      <c r="AX135" s="12" t="n">
        <v>34</v>
      </c>
      <c r="AY135" s="12" t="n">
        <v>36</v>
      </c>
      <c r="AZ135" s="12" t="s">
        <v>410</v>
      </c>
      <c r="BA135" s="12" t="n">
        <v>129</v>
      </c>
      <c r="BB135" s="12" t="n">
        <f aca="false">IFERROR(F135+L135+R135+X135+AD135+AJ135+AP135+AV135,"-")</f>
        <v>128</v>
      </c>
      <c r="BC135" s="12" t="n">
        <f aca="false">IFERROR(G135+M135+S135+Y135+AE135+AK135+AQ135+AW135,"-")</f>
        <v>93</v>
      </c>
      <c r="BD135" s="12" t="n">
        <f aca="false">IFERROR(H135+N135+T135+Z135+AF135+AL135+AR135+AX135,"-")</f>
        <v>109</v>
      </c>
      <c r="BE135" s="12" t="n">
        <f aca="false">IFERROR(I135+O135+U135+AA135+AG135+AM135+AS135+AY135,"-")</f>
        <v>151</v>
      </c>
      <c r="BF135" s="12" t="n">
        <f aca="false">IFERROR(J135+P135+V135+AB135+AH135+AN135+AT135+AZ135,"-")</f>
        <v>3</v>
      </c>
      <c r="BG135" s="12" t="n">
        <f aca="false">IFERROR(K135+Q135+W135+AC135+AI135+AO135+AU135+BA135,"-")</f>
        <v>484</v>
      </c>
      <c r="BH135" s="12" t="n">
        <v>0</v>
      </c>
    </row>
    <row r="136" customFormat="false" ht="12" hidden="false" customHeight="false" outlineLevel="0" collapsed="false">
      <c r="A136" s="15" t="n">
        <v>14515</v>
      </c>
      <c r="B136" s="15" t="s">
        <v>194</v>
      </c>
      <c r="C136" s="15" t="s">
        <v>21</v>
      </c>
      <c r="D136" s="15" t="s">
        <v>714</v>
      </c>
      <c r="E136" s="15" t="s">
        <v>204</v>
      </c>
      <c r="F136" s="12" t="n">
        <v>8</v>
      </c>
      <c r="G136" s="12" t="n">
        <v>4</v>
      </c>
      <c r="H136" s="12" t="n">
        <v>8</v>
      </c>
      <c r="I136" s="12" t="n">
        <v>8</v>
      </c>
      <c r="J136" s="12" t="n">
        <v>0</v>
      </c>
      <c r="K136" s="12" t="n">
        <v>28</v>
      </c>
      <c r="L136" s="12" t="n">
        <v>12</v>
      </c>
      <c r="M136" s="12" t="n">
        <v>8</v>
      </c>
      <c r="N136" s="12" t="n">
        <v>5</v>
      </c>
      <c r="O136" s="12" t="n">
        <v>6</v>
      </c>
      <c r="P136" s="12" t="s">
        <v>410</v>
      </c>
      <c r="Q136" s="12" t="n">
        <v>31</v>
      </c>
      <c r="R136" s="12" t="n">
        <v>12</v>
      </c>
      <c r="S136" s="12" t="n">
        <v>7</v>
      </c>
      <c r="T136" s="12" t="n">
        <v>7</v>
      </c>
      <c r="U136" s="12" t="n">
        <v>5</v>
      </c>
      <c r="V136" s="12" t="s">
        <v>410</v>
      </c>
      <c r="W136" s="12" t="n">
        <v>31</v>
      </c>
      <c r="X136" s="12" t="s">
        <v>410</v>
      </c>
      <c r="Y136" s="12" t="s">
        <v>410</v>
      </c>
      <c r="Z136" s="12" t="n">
        <v>0</v>
      </c>
      <c r="AA136" s="12" t="s">
        <v>410</v>
      </c>
      <c r="AB136" s="12" t="n">
        <v>4</v>
      </c>
      <c r="AC136" s="12" t="n">
        <v>4</v>
      </c>
      <c r="AD136" s="12" t="n">
        <v>22</v>
      </c>
      <c r="AE136" s="12" t="n">
        <v>13</v>
      </c>
      <c r="AF136" s="12" t="n">
        <v>7</v>
      </c>
      <c r="AG136" s="12" t="n">
        <v>9</v>
      </c>
      <c r="AH136" s="12" t="s">
        <v>410</v>
      </c>
      <c r="AI136" s="12" t="n">
        <v>51</v>
      </c>
      <c r="AJ136" s="12" t="n">
        <v>20</v>
      </c>
      <c r="AK136" s="12" t="n">
        <v>16</v>
      </c>
      <c r="AL136" s="12" t="n">
        <v>7</v>
      </c>
      <c r="AM136" s="12" t="n">
        <v>11</v>
      </c>
      <c r="AN136" s="12" t="s">
        <v>410</v>
      </c>
      <c r="AO136" s="12" t="n">
        <v>54</v>
      </c>
      <c r="AP136" s="12" t="n">
        <v>59</v>
      </c>
      <c r="AQ136" s="12" t="n">
        <v>34</v>
      </c>
      <c r="AR136" s="12" t="n">
        <v>24</v>
      </c>
      <c r="AS136" s="12" t="n">
        <v>43</v>
      </c>
      <c r="AT136" s="12" t="n">
        <v>0</v>
      </c>
      <c r="AU136" s="12" t="n">
        <v>160</v>
      </c>
      <c r="AV136" s="12" t="n">
        <v>35</v>
      </c>
      <c r="AW136" s="12" t="n">
        <v>18</v>
      </c>
      <c r="AX136" s="12" t="n">
        <v>13</v>
      </c>
      <c r="AY136" s="12" t="n">
        <v>13</v>
      </c>
      <c r="AZ136" s="12" t="s">
        <v>410</v>
      </c>
      <c r="BA136" s="12" t="n">
        <v>79</v>
      </c>
      <c r="BB136" s="12" t="n">
        <f aca="false">IFERROR(F136+L136+R136+X136+AD136+AJ136+AP136+AV136,"-")</f>
        <v>168</v>
      </c>
      <c r="BC136" s="12" t="n">
        <f aca="false">IFERROR(G136+M136+S136+Y136+AE136+AK136+AQ136+AW136,"-")</f>
        <v>100</v>
      </c>
      <c r="BD136" s="12" t="n">
        <f aca="false">IFERROR(H136+N136+T136+Z136+AF136+AL136+AR136+AX136,"-")</f>
        <v>71</v>
      </c>
      <c r="BE136" s="12" t="n">
        <f aca="false">IFERROR(I136+O136+U136+AA136+AG136+AM136+AS136+AY136,"-")</f>
        <v>95</v>
      </c>
      <c r="BF136" s="12" t="n">
        <f aca="false">IFERROR(J136+P136+V136+AB136+AH136+AN136+AT136+AZ136,"-")</f>
        <v>4</v>
      </c>
      <c r="BG136" s="12" t="n">
        <f aca="false">IFERROR(K136+Q136+W136+AC136+AI136+AO136+AU136+BA136,"-")</f>
        <v>438</v>
      </c>
      <c r="BH136" s="12" t="n">
        <v>0</v>
      </c>
    </row>
    <row r="137" customFormat="false" ht="12" hidden="false" customHeight="false" outlineLevel="0" collapsed="false">
      <c r="A137" s="15" t="n">
        <v>15288</v>
      </c>
      <c r="B137" s="15" t="s">
        <v>194</v>
      </c>
      <c r="C137" s="15" t="s">
        <v>21</v>
      </c>
      <c r="D137" s="15" t="s">
        <v>205</v>
      </c>
      <c r="E137" s="15" t="s">
        <v>204</v>
      </c>
      <c r="F137" s="12" t="n">
        <v>9</v>
      </c>
      <c r="G137" s="12" t="n">
        <v>6</v>
      </c>
      <c r="H137" s="12" t="n">
        <v>10</v>
      </c>
      <c r="I137" s="12" t="n">
        <v>2</v>
      </c>
      <c r="J137" s="12" t="n">
        <v>0</v>
      </c>
      <c r="K137" s="12" t="n">
        <v>27</v>
      </c>
      <c r="L137" s="12" t="n">
        <v>14</v>
      </c>
      <c r="M137" s="12" t="n">
        <v>15</v>
      </c>
      <c r="N137" s="12" t="n">
        <v>3</v>
      </c>
      <c r="O137" s="12" t="n">
        <v>15</v>
      </c>
      <c r="P137" s="12" t="s">
        <v>410</v>
      </c>
      <c r="Q137" s="12" t="n">
        <v>47</v>
      </c>
      <c r="R137" s="12" t="n">
        <v>25</v>
      </c>
      <c r="S137" s="12" t="n">
        <v>12</v>
      </c>
      <c r="T137" s="12" t="n">
        <v>7</v>
      </c>
      <c r="U137" s="12" t="n">
        <v>8</v>
      </c>
      <c r="V137" s="12" t="s">
        <v>410</v>
      </c>
      <c r="W137" s="12" t="n">
        <v>52</v>
      </c>
      <c r="X137" s="12" t="s">
        <v>410</v>
      </c>
      <c r="Y137" s="12" t="s">
        <v>410</v>
      </c>
      <c r="Z137" s="12" t="n">
        <v>0</v>
      </c>
      <c r="AA137" s="12" t="n">
        <v>1</v>
      </c>
      <c r="AB137" s="12" t="n">
        <v>22</v>
      </c>
      <c r="AC137" s="12" t="n">
        <v>23</v>
      </c>
      <c r="AD137" s="12" t="n">
        <v>45</v>
      </c>
      <c r="AE137" s="12" t="n">
        <v>19</v>
      </c>
      <c r="AF137" s="12" t="n">
        <v>12</v>
      </c>
      <c r="AG137" s="12" t="n">
        <v>10</v>
      </c>
      <c r="AH137" s="12" t="s">
        <v>410</v>
      </c>
      <c r="AI137" s="12" t="n">
        <v>86</v>
      </c>
      <c r="AJ137" s="12" t="n">
        <v>17</v>
      </c>
      <c r="AK137" s="12" t="n">
        <v>13</v>
      </c>
      <c r="AL137" s="12" t="n">
        <v>7</v>
      </c>
      <c r="AM137" s="12" t="n">
        <v>14</v>
      </c>
      <c r="AN137" s="12" t="n">
        <v>1</v>
      </c>
      <c r="AO137" s="12" t="n">
        <v>52</v>
      </c>
      <c r="AP137" s="12" t="n">
        <v>115</v>
      </c>
      <c r="AQ137" s="12" t="n">
        <v>74</v>
      </c>
      <c r="AR137" s="12" t="n">
        <v>52</v>
      </c>
      <c r="AS137" s="12" t="n">
        <v>52</v>
      </c>
      <c r="AT137" s="12" t="n">
        <v>0</v>
      </c>
      <c r="AU137" s="12" t="n">
        <v>293</v>
      </c>
      <c r="AV137" s="12" t="n">
        <v>33</v>
      </c>
      <c r="AW137" s="12" t="n">
        <v>18</v>
      </c>
      <c r="AX137" s="12" t="n">
        <v>13</v>
      </c>
      <c r="AY137" s="12" t="n">
        <v>11</v>
      </c>
      <c r="AZ137" s="12" t="s">
        <v>410</v>
      </c>
      <c r="BA137" s="12" t="n">
        <v>75</v>
      </c>
      <c r="BB137" s="12" t="n">
        <f aca="false">IFERROR(F137+L137+R137+X137+AD137+AJ137+AP137+AV137,"-")</f>
        <v>258</v>
      </c>
      <c r="BC137" s="12" t="n">
        <f aca="false">IFERROR(G137+M137+S137+Y137+AE137+AK137+AQ137+AW137,"-")</f>
        <v>157</v>
      </c>
      <c r="BD137" s="12" t="n">
        <f aca="false">IFERROR(H137+N137+T137+Z137+AF137+AL137+AR137+AX137,"-")</f>
        <v>104</v>
      </c>
      <c r="BE137" s="12" t="n">
        <f aca="false">IFERROR(I137+O137+U137+AA137+AG137+AM137+AS137+AY137,"-")</f>
        <v>113</v>
      </c>
      <c r="BF137" s="12" t="n">
        <f aca="false">IFERROR(J137+P137+V137+AB137+AH137+AN137+AT137+AZ137,"-")</f>
        <v>23</v>
      </c>
      <c r="BG137" s="12" t="n">
        <f aca="false">IFERROR(K137+Q137+W137+AC137+AI137+AO137+AU137+BA137,"-")</f>
        <v>655</v>
      </c>
      <c r="BH137" s="12" t="n">
        <v>0</v>
      </c>
    </row>
    <row r="138" customFormat="false" ht="12" hidden="false" customHeight="false" outlineLevel="0" collapsed="false">
      <c r="A138" s="15" t="n">
        <v>14508</v>
      </c>
      <c r="B138" s="15" t="s">
        <v>194</v>
      </c>
      <c r="C138" s="15" t="s">
        <v>21</v>
      </c>
      <c r="D138" s="15" t="s">
        <v>206</v>
      </c>
      <c r="E138" s="15" t="s">
        <v>207</v>
      </c>
      <c r="F138" s="12" t="s">
        <v>410</v>
      </c>
      <c r="G138" s="12" t="s">
        <v>410</v>
      </c>
      <c r="H138" s="12" t="n">
        <v>1</v>
      </c>
      <c r="I138" s="12" t="s">
        <v>410</v>
      </c>
      <c r="J138" s="12" t="n">
        <v>0</v>
      </c>
      <c r="K138" s="12" t="n">
        <v>1</v>
      </c>
      <c r="L138" s="12" t="n">
        <v>2</v>
      </c>
      <c r="M138" s="12" t="n">
        <v>2</v>
      </c>
      <c r="N138" s="12" t="n">
        <v>2</v>
      </c>
      <c r="O138" s="12" t="s">
        <v>410</v>
      </c>
      <c r="P138" s="12" t="s">
        <v>410</v>
      </c>
      <c r="Q138" s="12" t="n">
        <v>6</v>
      </c>
      <c r="R138" s="12" t="n">
        <v>5</v>
      </c>
      <c r="S138" s="12" t="n">
        <v>3</v>
      </c>
      <c r="T138" s="12" t="n">
        <v>1</v>
      </c>
      <c r="U138" s="12" t="s">
        <v>410</v>
      </c>
      <c r="V138" s="12" t="s">
        <v>410</v>
      </c>
      <c r="W138" s="12" t="n">
        <v>9</v>
      </c>
      <c r="X138" s="12" t="s">
        <v>410</v>
      </c>
      <c r="Y138" s="12" t="s">
        <v>410</v>
      </c>
      <c r="Z138" s="12" t="n">
        <v>0</v>
      </c>
      <c r="AA138" s="12" t="s">
        <v>410</v>
      </c>
      <c r="AB138" s="12" t="n">
        <v>1</v>
      </c>
      <c r="AC138" s="12" t="n">
        <v>1</v>
      </c>
      <c r="AD138" s="12" t="n">
        <v>3</v>
      </c>
      <c r="AE138" s="12" t="n">
        <v>1</v>
      </c>
      <c r="AF138" s="12" t="s">
        <v>410</v>
      </c>
      <c r="AG138" s="12" t="n">
        <v>6</v>
      </c>
      <c r="AH138" s="12" t="s">
        <v>410</v>
      </c>
      <c r="AI138" s="12" t="n">
        <v>10</v>
      </c>
      <c r="AJ138" s="12" t="n">
        <v>3</v>
      </c>
      <c r="AK138" s="12" t="n">
        <v>3</v>
      </c>
      <c r="AL138" s="12" t="n">
        <v>5</v>
      </c>
      <c r="AM138" s="12" t="n">
        <v>4</v>
      </c>
      <c r="AN138" s="12" t="s">
        <v>410</v>
      </c>
      <c r="AO138" s="12" t="n">
        <v>15</v>
      </c>
      <c r="AP138" s="12" t="n">
        <v>19</v>
      </c>
      <c r="AQ138" s="12" t="n">
        <v>21</v>
      </c>
      <c r="AR138" s="12" t="n">
        <v>19</v>
      </c>
      <c r="AS138" s="12" t="n">
        <v>52</v>
      </c>
      <c r="AT138" s="12" t="n">
        <v>0</v>
      </c>
      <c r="AU138" s="12" t="n">
        <v>111</v>
      </c>
      <c r="AV138" s="12" t="n">
        <v>8</v>
      </c>
      <c r="AW138" s="12" t="n">
        <v>8</v>
      </c>
      <c r="AX138" s="12" t="n">
        <v>4</v>
      </c>
      <c r="AY138" s="12" t="n">
        <v>1</v>
      </c>
      <c r="AZ138" s="12" t="s">
        <v>410</v>
      </c>
      <c r="BA138" s="12" t="n">
        <v>21</v>
      </c>
      <c r="BB138" s="12" t="n">
        <f aca="false">IFERROR(F138+L138+R138+X138+AD138+AJ138+AP138+AV138,"-")</f>
        <v>40</v>
      </c>
      <c r="BC138" s="12" t="n">
        <f aca="false">IFERROR(G138+M138+S138+Y138+AE138+AK138+AQ138+AW138,"-")</f>
        <v>38</v>
      </c>
      <c r="BD138" s="12" t="n">
        <f aca="false">IFERROR(H138+N138+T138+Z138+AF138+AL138+AR138+AX138,"-")</f>
        <v>32</v>
      </c>
      <c r="BE138" s="12" t="n">
        <f aca="false">IFERROR(I138+O138+U138+AA138+AG138+AM138+AS138+AY138,"-")</f>
        <v>63</v>
      </c>
      <c r="BF138" s="12" t="n">
        <f aca="false">IFERROR(J138+P138+V138+AB138+AH138+AN138+AT138+AZ138,"-")</f>
        <v>1</v>
      </c>
      <c r="BG138" s="12" t="n">
        <f aca="false">IFERROR(K138+Q138+W138+AC138+AI138+AO138+AU138+BA138,"-")</f>
        <v>174</v>
      </c>
      <c r="BH138" s="12" t="n">
        <v>0</v>
      </c>
    </row>
    <row r="139" customFormat="false" ht="12" hidden="false" customHeight="false" outlineLevel="0" collapsed="false">
      <c r="A139" s="15" t="n">
        <v>14463</v>
      </c>
      <c r="B139" s="15" t="s">
        <v>194</v>
      </c>
      <c r="C139" s="15" t="s">
        <v>21</v>
      </c>
      <c r="D139" s="15" t="s">
        <v>208</v>
      </c>
      <c r="E139" s="15" t="s">
        <v>209</v>
      </c>
      <c r="F139" s="12" t="n">
        <v>8</v>
      </c>
      <c r="G139" s="12" t="n">
        <v>6</v>
      </c>
      <c r="H139" s="12" t="n">
        <v>1</v>
      </c>
      <c r="I139" s="12" t="n">
        <v>1</v>
      </c>
      <c r="J139" s="12" t="n">
        <v>0</v>
      </c>
      <c r="K139" s="12" t="n">
        <v>16</v>
      </c>
      <c r="L139" s="12" t="n">
        <v>3</v>
      </c>
      <c r="M139" s="12" t="n">
        <v>2</v>
      </c>
      <c r="N139" s="12" t="n">
        <v>1</v>
      </c>
      <c r="O139" s="12" t="n">
        <v>2</v>
      </c>
      <c r="P139" s="12" t="s">
        <v>410</v>
      </c>
      <c r="Q139" s="12" t="n">
        <v>8</v>
      </c>
      <c r="R139" s="12" t="n">
        <v>2</v>
      </c>
      <c r="S139" s="12" t="s">
        <v>410</v>
      </c>
      <c r="T139" s="12" t="n">
        <v>1</v>
      </c>
      <c r="U139" s="12" t="s">
        <v>410</v>
      </c>
      <c r="V139" s="12" t="s">
        <v>410</v>
      </c>
      <c r="W139" s="12" t="n">
        <v>3</v>
      </c>
      <c r="X139" s="12" t="s">
        <v>410</v>
      </c>
      <c r="Y139" s="12" t="s">
        <v>410</v>
      </c>
      <c r="Z139" s="12" t="n">
        <v>0</v>
      </c>
      <c r="AA139" s="12" t="s">
        <v>410</v>
      </c>
      <c r="AB139" s="12" t="n">
        <v>2</v>
      </c>
      <c r="AC139" s="12" t="n">
        <v>2</v>
      </c>
      <c r="AD139" s="12" t="n">
        <v>11</v>
      </c>
      <c r="AE139" s="12" t="n">
        <v>1</v>
      </c>
      <c r="AF139" s="12" t="n">
        <v>3</v>
      </c>
      <c r="AG139" s="12" t="n">
        <v>1</v>
      </c>
      <c r="AH139" s="12" t="s">
        <v>410</v>
      </c>
      <c r="AI139" s="12" t="n">
        <v>16</v>
      </c>
      <c r="AJ139" s="12" t="n">
        <v>12</v>
      </c>
      <c r="AK139" s="12" t="n">
        <v>8</v>
      </c>
      <c r="AL139" s="12" t="n">
        <v>7</v>
      </c>
      <c r="AM139" s="12" t="n">
        <v>6</v>
      </c>
      <c r="AN139" s="12" t="s">
        <v>410</v>
      </c>
      <c r="AO139" s="12" t="n">
        <v>33</v>
      </c>
      <c r="AP139" s="12" t="n">
        <v>4</v>
      </c>
      <c r="AQ139" s="12" t="n">
        <v>3</v>
      </c>
      <c r="AR139" s="12" t="n">
        <v>2</v>
      </c>
      <c r="AS139" s="12" t="n">
        <v>1</v>
      </c>
      <c r="AT139" s="12" t="n">
        <v>0</v>
      </c>
      <c r="AU139" s="12" t="n">
        <v>10</v>
      </c>
      <c r="AV139" s="12" t="n">
        <v>13</v>
      </c>
      <c r="AW139" s="12" t="n">
        <v>2</v>
      </c>
      <c r="AX139" s="12" t="n">
        <v>5</v>
      </c>
      <c r="AY139" s="12" t="n">
        <v>4</v>
      </c>
      <c r="AZ139" s="12" t="s">
        <v>410</v>
      </c>
      <c r="BA139" s="12" t="n">
        <v>24</v>
      </c>
      <c r="BB139" s="12" t="n">
        <f aca="false">IFERROR(F139+L139+R139+X139+AD139+AJ139+AP139+AV139,"-")</f>
        <v>53</v>
      </c>
      <c r="BC139" s="12" t="n">
        <f aca="false">IFERROR(G139+M139+S139+Y139+AE139+AK139+AQ139+AW139,"-")</f>
        <v>22</v>
      </c>
      <c r="BD139" s="12" t="n">
        <f aca="false">IFERROR(H139+N139+T139+Z139+AF139+AL139+AR139+AX139,"-")</f>
        <v>20</v>
      </c>
      <c r="BE139" s="12" t="n">
        <f aca="false">IFERROR(I139+O139+U139+AA139+AG139+AM139+AS139+AY139,"-")</f>
        <v>15</v>
      </c>
      <c r="BF139" s="12" t="n">
        <f aca="false">IFERROR(J139+P139+V139+AB139+AH139+AN139+AT139+AZ139,"-")</f>
        <v>2</v>
      </c>
      <c r="BG139" s="12" t="n">
        <f aca="false">IFERROR(K139+Q139+W139+AC139+AI139+AO139+AU139+BA139,"-")</f>
        <v>112</v>
      </c>
      <c r="BH139" s="12" t="n">
        <v>0</v>
      </c>
    </row>
    <row r="140" customFormat="false" ht="12" hidden="false" customHeight="false" outlineLevel="0" collapsed="false">
      <c r="A140" s="15" t="n">
        <v>14513</v>
      </c>
      <c r="B140" s="15" t="s">
        <v>194</v>
      </c>
      <c r="C140" s="15" t="s">
        <v>21</v>
      </c>
      <c r="D140" s="15" t="s">
        <v>211</v>
      </c>
      <c r="E140" s="15" t="s">
        <v>212</v>
      </c>
      <c r="F140" s="12" t="s">
        <v>410</v>
      </c>
      <c r="G140" s="12" t="s">
        <v>410</v>
      </c>
      <c r="H140" s="12" t="s">
        <v>410</v>
      </c>
      <c r="I140" s="12" t="s">
        <v>410</v>
      </c>
      <c r="J140" s="12" t="n">
        <v>0</v>
      </c>
      <c r="K140" s="12" t="n">
        <v>0</v>
      </c>
      <c r="L140" s="12" t="n">
        <v>3</v>
      </c>
      <c r="M140" s="12" t="s">
        <v>410</v>
      </c>
      <c r="N140" s="12" t="n">
        <v>2</v>
      </c>
      <c r="O140" s="12" t="s">
        <v>410</v>
      </c>
      <c r="P140" s="12" t="s">
        <v>410</v>
      </c>
      <c r="Q140" s="12" t="n">
        <v>5</v>
      </c>
      <c r="R140" s="12" t="n">
        <v>9</v>
      </c>
      <c r="S140" s="12" t="n">
        <v>7</v>
      </c>
      <c r="T140" s="12" t="n">
        <v>5</v>
      </c>
      <c r="U140" s="12" t="n">
        <v>4</v>
      </c>
      <c r="V140" s="12" t="s">
        <v>410</v>
      </c>
      <c r="W140" s="12" t="n">
        <v>25</v>
      </c>
      <c r="X140" s="12" t="s">
        <v>410</v>
      </c>
      <c r="Y140" s="12" t="s">
        <v>410</v>
      </c>
      <c r="Z140" s="12" t="n">
        <v>0</v>
      </c>
      <c r="AA140" s="12" t="s">
        <v>410</v>
      </c>
      <c r="AB140" s="12" t="n">
        <v>7</v>
      </c>
      <c r="AC140" s="12" t="n">
        <v>7</v>
      </c>
      <c r="AD140" s="12" t="n">
        <v>20</v>
      </c>
      <c r="AE140" s="12" t="n">
        <v>6</v>
      </c>
      <c r="AF140" s="12" t="n">
        <v>4</v>
      </c>
      <c r="AG140" s="12" t="n">
        <v>3</v>
      </c>
      <c r="AH140" s="12" t="s">
        <v>410</v>
      </c>
      <c r="AI140" s="12" t="n">
        <v>33</v>
      </c>
      <c r="AJ140" s="12" t="s">
        <v>410</v>
      </c>
      <c r="AK140" s="12" t="n">
        <v>1</v>
      </c>
      <c r="AL140" s="12" t="n">
        <v>1</v>
      </c>
      <c r="AM140" s="12" t="s">
        <v>410</v>
      </c>
      <c r="AN140" s="12" t="s">
        <v>410</v>
      </c>
      <c r="AO140" s="12" t="n">
        <v>2</v>
      </c>
      <c r="AP140" s="12" t="n">
        <v>15</v>
      </c>
      <c r="AQ140" s="12" t="n">
        <v>13</v>
      </c>
      <c r="AR140" s="12" t="n">
        <v>10</v>
      </c>
      <c r="AS140" s="12" t="n">
        <v>8</v>
      </c>
      <c r="AT140" s="12" t="n">
        <v>0</v>
      </c>
      <c r="AU140" s="12" t="n">
        <v>46</v>
      </c>
      <c r="AV140" s="12" t="n">
        <v>2</v>
      </c>
      <c r="AW140" s="12" t="n">
        <v>2</v>
      </c>
      <c r="AX140" s="12" t="s">
        <v>410</v>
      </c>
      <c r="AY140" s="12" t="s">
        <v>410</v>
      </c>
      <c r="AZ140" s="12" t="s">
        <v>410</v>
      </c>
      <c r="BA140" s="12" t="n">
        <v>4</v>
      </c>
      <c r="BB140" s="12" t="n">
        <f aca="false">IFERROR(F140+L140+R140+X140+AD140+AJ140+AP140+AV140,"-")</f>
        <v>49</v>
      </c>
      <c r="BC140" s="12" t="n">
        <f aca="false">IFERROR(G140+M140+S140+Y140+AE140+AK140+AQ140+AW140,"-")</f>
        <v>29</v>
      </c>
      <c r="BD140" s="12" t="n">
        <f aca="false">IFERROR(H140+N140+T140+Z140+AF140+AL140+AR140+AX140,"-")</f>
        <v>22</v>
      </c>
      <c r="BE140" s="12" t="n">
        <f aca="false">IFERROR(I140+O140+U140+AA140+AG140+AM140+AS140+AY140,"-")</f>
        <v>15</v>
      </c>
      <c r="BF140" s="12" t="n">
        <f aca="false">IFERROR(J140+P140+V140+AB140+AH140+AN140+AT140+AZ140,"-")</f>
        <v>7</v>
      </c>
      <c r="BG140" s="12" t="n">
        <f aca="false">IFERROR(K140+Q140+W140+AC140+AI140+AO140+AU140+BA140,"-")</f>
        <v>122</v>
      </c>
      <c r="BH140" s="12" t="n">
        <v>0</v>
      </c>
    </row>
    <row r="141" customFormat="false" ht="12" hidden="false" customHeight="false" outlineLevel="0" collapsed="false">
      <c r="A141" s="15" t="n">
        <v>14460</v>
      </c>
      <c r="B141" s="15" t="s">
        <v>194</v>
      </c>
      <c r="C141" s="15" t="s">
        <v>21</v>
      </c>
      <c r="D141" s="15" t="s">
        <v>213</v>
      </c>
      <c r="E141" s="15" t="s">
        <v>196</v>
      </c>
      <c r="F141" s="12" t="n">
        <v>20</v>
      </c>
      <c r="G141" s="12" t="n">
        <v>7</v>
      </c>
      <c r="H141" s="12" t="n">
        <v>12</v>
      </c>
      <c r="I141" s="12" t="n">
        <v>7</v>
      </c>
      <c r="J141" s="12" t="n">
        <v>0</v>
      </c>
      <c r="K141" s="12" t="n">
        <v>46</v>
      </c>
      <c r="L141" s="12" t="n">
        <v>31</v>
      </c>
      <c r="M141" s="12" t="n">
        <v>11</v>
      </c>
      <c r="N141" s="12" t="n">
        <v>8</v>
      </c>
      <c r="O141" s="12" t="n">
        <v>3</v>
      </c>
      <c r="P141" s="12" t="s">
        <v>410</v>
      </c>
      <c r="Q141" s="12" t="n">
        <v>53</v>
      </c>
      <c r="R141" s="12" t="n">
        <v>21</v>
      </c>
      <c r="S141" s="12" t="n">
        <v>11</v>
      </c>
      <c r="T141" s="12" t="n">
        <v>3</v>
      </c>
      <c r="U141" s="12" t="n">
        <v>3</v>
      </c>
      <c r="V141" s="12" t="s">
        <v>410</v>
      </c>
      <c r="W141" s="12" t="n">
        <v>38</v>
      </c>
      <c r="X141" s="12" t="s">
        <v>410</v>
      </c>
      <c r="Y141" s="12" t="s">
        <v>410</v>
      </c>
      <c r="Z141" s="12" t="n">
        <v>0</v>
      </c>
      <c r="AA141" s="12" t="s">
        <v>410</v>
      </c>
      <c r="AB141" s="12" t="n">
        <v>10</v>
      </c>
      <c r="AC141" s="12" t="n">
        <v>10</v>
      </c>
      <c r="AD141" s="12" t="n">
        <v>37</v>
      </c>
      <c r="AE141" s="12" t="n">
        <v>14</v>
      </c>
      <c r="AF141" s="12" t="n">
        <v>6</v>
      </c>
      <c r="AG141" s="12" t="n">
        <v>2</v>
      </c>
      <c r="AH141" s="12" t="s">
        <v>410</v>
      </c>
      <c r="AI141" s="12" t="n">
        <v>59</v>
      </c>
      <c r="AJ141" s="12" t="n">
        <v>26</v>
      </c>
      <c r="AK141" s="12" t="n">
        <v>10</v>
      </c>
      <c r="AL141" s="12" t="n">
        <v>3</v>
      </c>
      <c r="AM141" s="12" t="n">
        <v>3</v>
      </c>
      <c r="AN141" s="12" t="s">
        <v>410</v>
      </c>
      <c r="AO141" s="12" t="n">
        <v>42</v>
      </c>
      <c r="AP141" s="12" t="n">
        <v>53</v>
      </c>
      <c r="AQ141" s="12" t="n">
        <v>32</v>
      </c>
      <c r="AR141" s="12" t="n">
        <v>15</v>
      </c>
      <c r="AS141" s="12" t="n">
        <v>8</v>
      </c>
      <c r="AT141" s="12" t="n">
        <v>0</v>
      </c>
      <c r="AU141" s="12" t="n">
        <v>108</v>
      </c>
      <c r="AV141" s="12" t="n">
        <v>32</v>
      </c>
      <c r="AW141" s="12" t="n">
        <v>15</v>
      </c>
      <c r="AX141" s="12" t="n">
        <v>14</v>
      </c>
      <c r="AY141" s="12" t="n">
        <v>6</v>
      </c>
      <c r="AZ141" s="12" t="s">
        <v>410</v>
      </c>
      <c r="BA141" s="12" t="n">
        <v>67</v>
      </c>
      <c r="BB141" s="12" t="n">
        <f aca="false">IFERROR(F141+L141+R141+X141+AD141+AJ141+AP141+AV141,"-")</f>
        <v>220</v>
      </c>
      <c r="BC141" s="12" t="n">
        <f aca="false">IFERROR(G141+M141+S141+Y141+AE141+AK141+AQ141+AW141,"-")</f>
        <v>100</v>
      </c>
      <c r="BD141" s="12" t="n">
        <f aca="false">IFERROR(H141+N141+T141+Z141+AF141+AL141+AR141+AX141,"-")</f>
        <v>61</v>
      </c>
      <c r="BE141" s="12" t="n">
        <f aca="false">IFERROR(I141+O141+U141+AA141+AG141+AM141+AS141+AY141,"-")</f>
        <v>32</v>
      </c>
      <c r="BF141" s="12" t="n">
        <f aca="false">IFERROR(J141+P141+V141+AB141+AH141+AN141+AT141+AZ141,"-")</f>
        <v>10</v>
      </c>
      <c r="BG141" s="12" t="n">
        <f aca="false">IFERROR(K141+Q141+W141+AC141+AI141+AO141+AU141+BA141,"-")</f>
        <v>423</v>
      </c>
      <c r="BH141" s="12" t="n">
        <v>0</v>
      </c>
    </row>
    <row r="142" customFormat="false" ht="12" hidden="false" customHeight="false" outlineLevel="0" collapsed="false">
      <c r="A142" s="15" t="n">
        <v>14457</v>
      </c>
      <c r="B142" s="15" t="s">
        <v>194</v>
      </c>
      <c r="C142" s="15" t="s">
        <v>21</v>
      </c>
      <c r="D142" s="15" t="s">
        <v>214</v>
      </c>
      <c r="E142" s="15" t="s">
        <v>215</v>
      </c>
      <c r="F142" s="12" t="n">
        <v>2</v>
      </c>
      <c r="G142" s="12" t="n">
        <v>1</v>
      </c>
      <c r="H142" s="12" t="s">
        <v>410</v>
      </c>
      <c r="I142" s="12" t="n">
        <v>1</v>
      </c>
      <c r="J142" s="12" t="n">
        <v>0</v>
      </c>
      <c r="K142" s="12" t="n">
        <v>4</v>
      </c>
      <c r="L142" s="12" t="n">
        <v>2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2</v>
      </c>
      <c r="R142" s="12" t="s">
        <v>410</v>
      </c>
      <c r="S142" s="12" t="n">
        <v>2</v>
      </c>
      <c r="T142" s="12" t="s">
        <v>410</v>
      </c>
      <c r="U142" s="12" t="n">
        <v>2</v>
      </c>
      <c r="V142" s="12" t="s">
        <v>410</v>
      </c>
      <c r="W142" s="12" t="n">
        <v>4</v>
      </c>
      <c r="X142" s="12" t="s">
        <v>410</v>
      </c>
      <c r="Y142" s="12" t="s">
        <v>410</v>
      </c>
      <c r="Z142" s="12" t="n">
        <v>0</v>
      </c>
      <c r="AA142" s="12" t="s">
        <v>410</v>
      </c>
      <c r="AB142" s="12" t="n">
        <v>1</v>
      </c>
      <c r="AC142" s="12" t="n">
        <v>1</v>
      </c>
      <c r="AD142" s="12" t="n">
        <v>4</v>
      </c>
      <c r="AE142" s="12" t="n">
        <v>1</v>
      </c>
      <c r="AF142" s="12" t="s">
        <v>410</v>
      </c>
      <c r="AG142" s="12" t="s">
        <v>410</v>
      </c>
      <c r="AH142" s="12" t="s">
        <v>410</v>
      </c>
      <c r="AI142" s="12" t="n">
        <v>5</v>
      </c>
      <c r="AJ142" s="12" t="n">
        <v>2</v>
      </c>
      <c r="AK142" s="12" t="n">
        <v>2</v>
      </c>
      <c r="AL142" s="12" t="s">
        <v>410</v>
      </c>
      <c r="AM142" s="12" t="s">
        <v>410</v>
      </c>
      <c r="AN142" s="12" t="s">
        <v>410</v>
      </c>
      <c r="AO142" s="12" t="n">
        <v>4</v>
      </c>
      <c r="AP142" s="12" t="s">
        <v>410</v>
      </c>
      <c r="AQ142" s="12" t="s">
        <v>410</v>
      </c>
      <c r="AR142" s="12" t="s">
        <v>410</v>
      </c>
      <c r="AS142" s="12" t="n">
        <v>1</v>
      </c>
      <c r="AT142" s="12" t="n">
        <v>0</v>
      </c>
      <c r="AU142" s="12" t="n">
        <v>1</v>
      </c>
      <c r="AV142" s="12" t="n">
        <v>4</v>
      </c>
      <c r="AW142" s="12" t="n">
        <v>2</v>
      </c>
      <c r="AX142" s="12" t="s">
        <v>410</v>
      </c>
      <c r="AY142" s="12" t="s">
        <v>410</v>
      </c>
      <c r="AZ142" s="12" t="s">
        <v>410</v>
      </c>
      <c r="BA142" s="12" t="n">
        <v>6</v>
      </c>
      <c r="BB142" s="12" t="n">
        <f aca="false">IFERROR(F142+L142+R142+X142+AD142+AJ142+AP142+AV142,"-")</f>
        <v>14</v>
      </c>
      <c r="BC142" s="12" t="n">
        <f aca="false">IFERROR(G142+M142+S142+Y142+AE142+AK142+AQ142+AW142,"-")</f>
        <v>8</v>
      </c>
      <c r="BD142" s="12" t="n">
        <f aca="false">IFERROR(H142+N142+T142+Z142+AF142+AL142+AR142+AX142,"-")</f>
        <v>0</v>
      </c>
      <c r="BE142" s="12" t="n">
        <f aca="false">IFERROR(I142+O142+U142+AA142+AG142+AM142+AS142+AY142,"-")</f>
        <v>4</v>
      </c>
      <c r="BF142" s="12" t="n">
        <f aca="false">IFERROR(J142+P142+V142+AB142+AH142+AN142+AT142+AZ142,"-")</f>
        <v>1</v>
      </c>
      <c r="BG142" s="12" t="n">
        <f aca="false">IFERROR(K142+Q142+W142+AC142+AI142+AO142+AU142+BA142,"-")</f>
        <v>27</v>
      </c>
      <c r="BH142" s="12" t="n">
        <v>0</v>
      </c>
    </row>
    <row r="143" customFormat="false" ht="12" hidden="false" customHeight="false" outlineLevel="0" collapsed="false">
      <c r="A143" s="15" t="n">
        <v>14468</v>
      </c>
      <c r="B143" s="15" t="s">
        <v>194</v>
      </c>
      <c r="C143" s="15" t="s">
        <v>21</v>
      </c>
      <c r="D143" s="15" t="s">
        <v>216</v>
      </c>
      <c r="E143" s="15" t="s">
        <v>217</v>
      </c>
      <c r="F143" s="12" t="n">
        <v>7</v>
      </c>
      <c r="G143" s="12" t="n">
        <v>3</v>
      </c>
      <c r="H143" s="12" t="n">
        <v>3</v>
      </c>
      <c r="I143" s="12" t="n">
        <v>4</v>
      </c>
      <c r="J143" s="12" t="n">
        <v>0</v>
      </c>
      <c r="K143" s="12" t="n">
        <v>17</v>
      </c>
      <c r="L143" s="12" t="n">
        <v>14</v>
      </c>
      <c r="M143" s="12" t="n">
        <v>7</v>
      </c>
      <c r="N143" s="12" t="n">
        <v>8</v>
      </c>
      <c r="O143" s="12" t="n">
        <v>1</v>
      </c>
      <c r="P143" s="12" t="s">
        <v>410</v>
      </c>
      <c r="Q143" s="12" t="n">
        <v>30</v>
      </c>
      <c r="R143" s="12" t="n">
        <v>5</v>
      </c>
      <c r="S143" s="12" t="n">
        <v>1</v>
      </c>
      <c r="T143" s="12" t="n">
        <v>3</v>
      </c>
      <c r="U143" s="12" t="n">
        <v>6</v>
      </c>
      <c r="V143" s="12" t="s">
        <v>410</v>
      </c>
      <c r="W143" s="12" t="n">
        <v>15</v>
      </c>
      <c r="X143" s="12" t="s">
        <v>410</v>
      </c>
      <c r="Y143" s="12" t="s">
        <v>410</v>
      </c>
      <c r="Z143" s="12" t="n">
        <v>0</v>
      </c>
      <c r="AA143" s="12" t="s">
        <v>410</v>
      </c>
      <c r="AB143" s="12" t="n">
        <v>3</v>
      </c>
      <c r="AC143" s="12" t="n">
        <v>3</v>
      </c>
      <c r="AD143" s="12" t="n">
        <v>22</v>
      </c>
      <c r="AE143" s="12" t="n">
        <v>16</v>
      </c>
      <c r="AF143" s="12" t="n">
        <v>3</v>
      </c>
      <c r="AG143" s="12" t="n">
        <v>3</v>
      </c>
      <c r="AH143" s="12" t="n">
        <v>2</v>
      </c>
      <c r="AI143" s="12" t="n">
        <v>46</v>
      </c>
      <c r="AJ143" s="12" t="n">
        <v>32</v>
      </c>
      <c r="AK143" s="12" t="n">
        <v>8</v>
      </c>
      <c r="AL143" s="12" t="n">
        <v>7</v>
      </c>
      <c r="AM143" s="12" t="n">
        <v>10</v>
      </c>
      <c r="AN143" s="12" t="n">
        <v>1</v>
      </c>
      <c r="AO143" s="12" t="n">
        <v>58</v>
      </c>
      <c r="AP143" s="12" t="n">
        <v>16</v>
      </c>
      <c r="AQ143" s="12" t="n">
        <v>3</v>
      </c>
      <c r="AR143" s="12" t="n">
        <v>2</v>
      </c>
      <c r="AS143" s="12" t="n">
        <v>5</v>
      </c>
      <c r="AT143" s="12" t="n">
        <v>0</v>
      </c>
      <c r="AU143" s="12" t="n">
        <v>26</v>
      </c>
      <c r="AV143" s="12" t="n">
        <v>35</v>
      </c>
      <c r="AW143" s="12" t="n">
        <v>12</v>
      </c>
      <c r="AX143" s="12" t="n">
        <v>7</v>
      </c>
      <c r="AY143" s="12" t="n">
        <v>10</v>
      </c>
      <c r="AZ143" s="12" t="n">
        <v>2</v>
      </c>
      <c r="BA143" s="12" t="n">
        <v>66</v>
      </c>
      <c r="BB143" s="12" t="n">
        <f aca="false">IFERROR(F143+L143+R143+X143+AD143+AJ143+AP143+AV143,"-")</f>
        <v>131</v>
      </c>
      <c r="BC143" s="12" t="n">
        <f aca="false">IFERROR(G143+M143+S143+Y143+AE143+AK143+AQ143+AW143,"-")</f>
        <v>50</v>
      </c>
      <c r="BD143" s="12" t="n">
        <f aca="false">IFERROR(H143+N143+T143+Z143+AF143+AL143+AR143+AX143,"-")</f>
        <v>33</v>
      </c>
      <c r="BE143" s="12" t="n">
        <f aca="false">IFERROR(I143+O143+U143+AA143+AG143+AM143+AS143+AY143,"-")</f>
        <v>39</v>
      </c>
      <c r="BF143" s="12" t="n">
        <f aca="false">IFERROR(J143+P143+V143+AB143+AH143+AN143+AT143+AZ143,"-")</f>
        <v>8</v>
      </c>
      <c r="BG143" s="12" t="n">
        <f aca="false">IFERROR(K143+Q143+W143+AC143+AI143+AO143+AU143+BA143,"-")</f>
        <v>261</v>
      </c>
      <c r="BH143" s="12" t="n">
        <v>0</v>
      </c>
    </row>
    <row r="144" customFormat="false" ht="12" hidden="false" customHeight="false" outlineLevel="0" collapsed="false">
      <c r="A144" s="15" t="n">
        <v>14510</v>
      </c>
      <c r="B144" s="15" t="s">
        <v>194</v>
      </c>
      <c r="C144" s="15" t="s">
        <v>21</v>
      </c>
      <c r="D144" s="15" t="s">
        <v>218</v>
      </c>
      <c r="E144" s="15" t="s">
        <v>209</v>
      </c>
      <c r="F144" s="12" t="n">
        <v>31</v>
      </c>
      <c r="G144" s="12" t="n">
        <v>18</v>
      </c>
      <c r="H144" s="12" t="n">
        <v>10</v>
      </c>
      <c r="I144" s="12" t="n">
        <v>17</v>
      </c>
      <c r="J144" s="12" t="n">
        <v>0</v>
      </c>
      <c r="K144" s="12" t="n">
        <v>76</v>
      </c>
      <c r="L144" s="12" t="n">
        <v>10</v>
      </c>
      <c r="M144" s="12" t="n">
        <v>4</v>
      </c>
      <c r="N144" s="12" t="n">
        <v>7</v>
      </c>
      <c r="O144" s="12" t="n">
        <v>7</v>
      </c>
      <c r="P144" s="12" t="s">
        <v>410</v>
      </c>
      <c r="Q144" s="12" t="n">
        <v>28</v>
      </c>
      <c r="R144" s="12" t="n">
        <v>5</v>
      </c>
      <c r="S144" s="12" t="n">
        <v>3</v>
      </c>
      <c r="T144" s="12" t="n">
        <v>3</v>
      </c>
      <c r="U144" s="12" t="n">
        <v>1</v>
      </c>
      <c r="V144" s="12" t="s">
        <v>410</v>
      </c>
      <c r="W144" s="12" t="n">
        <v>12</v>
      </c>
      <c r="X144" s="12" t="s">
        <v>410</v>
      </c>
      <c r="Y144" s="12" t="s">
        <v>410</v>
      </c>
      <c r="Z144" s="12" t="n">
        <v>0</v>
      </c>
      <c r="AA144" s="12" t="s">
        <v>410</v>
      </c>
      <c r="AB144" s="12" t="n">
        <v>3</v>
      </c>
      <c r="AC144" s="12" t="n">
        <v>3</v>
      </c>
      <c r="AD144" s="12" t="n">
        <v>13</v>
      </c>
      <c r="AE144" s="12" t="n">
        <v>4</v>
      </c>
      <c r="AF144" s="12" t="n">
        <v>1</v>
      </c>
      <c r="AG144" s="12" t="s">
        <v>410</v>
      </c>
      <c r="AH144" s="12" t="s">
        <v>410</v>
      </c>
      <c r="AI144" s="12" t="n">
        <v>18</v>
      </c>
      <c r="AJ144" s="12" t="n">
        <v>26</v>
      </c>
      <c r="AK144" s="12" t="n">
        <v>20</v>
      </c>
      <c r="AL144" s="12" t="n">
        <v>11</v>
      </c>
      <c r="AM144" s="12" t="n">
        <v>18</v>
      </c>
      <c r="AN144" s="12" t="s">
        <v>410</v>
      </c>
      <c r="AO144" s="12" t="n">
        <v>75</v>
      </c>
      <c r="AP144" s="12" t="n">
        <v>26</v>
      </c>
      <c r="AQ144" s="12" t="n">
        <v>17</v>
      </c>
      <c r="AR144" s="12" t="n">
        <v>5</v>
      </c>
      <c r="AS144" s="12" t="n">
        <v>9</v>
      </c>
      <c r="AT144" s="12" t="n">
        <v>0</v>
      </c>
      <c r="AU144" s="12" t="n">
        <v>57</v>
      </c>
      <c r="AV144" s="12" t="n">
        <v>25</v>
      </c>
      <c r="AW144" s="12" t="n">
        <v>13</v>
      </c>
      <c r="AX144" s="12" t="n">
        <v>3</v>
      </c>
      <c r="AY144" s="12" t="n">
        <v>10</v>
      </c>
      <c r="AZ144" s="12" t="s">
        <v>410</v>
      </c>
      <c r="BA144" s="12" t="n">
        <v>51</v>
      </c>
      <c r="BB144" s="12" t="n">
        <f aca="false">IFERROR(F144+L144+R144+X144+AD144+AJ144+AP144+AV144,"-")</f>
        <v>136</v>
      </c>
      <c r="BC144" s="12" t="n">
        <f aca="false">IFERROR(G144+M144+S144+Y144+AE144+AK144+AQ144+AW144,"-")</f>
        <v>79</v>
      </c>
      <c r="BD144" s="12" t="n">
        <f aca="false">IFERROR(H144+N144+T144+Z144+AF144+AL144+AR144+AX144,"-")</f>
        <v>40</v>
      </c>
      <c r="BE144" s="12" t="n">
        <f aca="false">IFERROR(I144+O144+U144+AA144+AG144+AM144+AS144+AY144,"-")</f>
        <v>62</v>
      </c>
      <c r="BF144" s="12" t="n">
        <f aca="false">IFERROR(J144+P144+V144+AB144+AH144+AN144+AT144+AZ144,"-")</f>
        <v>3</v>
      </c>
      <c r="BG144" s="12" t="n">
        <f aca="false">IFERROR(K144+Q144+W144+AC144+AI144+AO144+AU144+BA144,"-")</f>
        <v>320</v>
      </c>
      <c r="BH144" s="12" t="n">
        <v>0</v>
      </c>
    </row>
    <row r="145" customFormat="false" ht="12" hidden="false" customHeight="false" outlineLevel="0" collapsed="false">
      <c r="A145" s="15" t="n">
        <v>14584</v>
      </c>
      <c r="B145" s="15" t="s">
        <v>194</v>
      </c>
      <c r="C145" s="15" t="s">
        <v>28</v>
      </c>
      <c r="D145" s="15" t="s">
        <v>219</v>
      </c>
      <c r="E145" s="15" t="s">
        <v>220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str">
        <f aca="false">IFERROR(F145+L145+R145+X145+AD145+AJ145+AP145+AV145,"-")</f>
        <v>-</v>
      </c>
      <c r="BC145" s="12" t="str">
        <f aca="false">IFERROR(G145+M145+S145+Y145+AE145+AK145+AQ145+AW145,"-")</f>
        <v>-</v>
      </c>
      <c r="BD145" s="12" t="str">
        <f aca="false">IFERROR(H145+N145+T145+Z145+AF145+AL145+AR145+AX145,"-")</f>
        <v>-</v>
      </c>
      <c r="BE145" s="12" t="str">
        <f aca="false">IFERROR(I145+O145+U145+AA145+AG145+AM145+AS145+AY145,"-")</f>
        <v>-</v>
      </c>
      <c r="BF145" s="12" t="str">
        <f aca="false">IFERROR(J145+P145+V145+AB145+AH145+AN145+AT145+AZ145,"-")</f>
        <v>-</v>
      </c>
      <c r="BG145" s="12" t="str">
        <f aca="false">IFERROR(K145+Q145+W145+AC145+AI145+AO145+AU145+BA145,"-")</f>
        <v>-</v>
      </c>
      <c r="BH145" s="12" t="n">
        <v>0</v>
      </c>
    </row>
    <row r="146" customFormat="false" ht="36" hidden="false" customHeight="false" outlineLevel="0" collapsed="false">
      <c r="A146" s="15" t="n">
        <v>31177</v>
      </c>
      <c r="B146" s="15" t="s">
        <v>194</v>
      </c>
      <c r="C146" s="15" t="s">
        <v>28</v>
      </c>
      <c r="D146" s="15" t="s">
        <v>796</v>
      </c>
      <c r="E146" s="15" t="s">
        <v>220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str">
        <f aca="false">IFERROR(F146+L146+R146+X146+AD146+AJ146+AP146+AV146,"-")</f>
        <v>-</v>
      </c>
      <c r="BC146" s="12" t="str">
        <f aca="false">IFERROR(G146+M146+S146+Y146+AE146+AK146+AQ146+AW146,"-")</f>
        <v>-</v>
      </c>
      <c r="BD146" s="12" t="str">
        <f aca="false">IFERROR(H146+N146+T146+Z146+AF146+AL146+AR146+AX146,"-")</f>
        <v>-</v>
      </c>
      <c r="BE146" s="12" t="str">
        <f aca="false">IFERROR(I146+O146+U146+AA146+AG146+AM146+AS146+AY146,"-")</f>
        <v>-</v>
      </c>
      <c r="BF146" s="12" t="str">
        <f aca="false">IFERROR(J146+P146+V146+AB146+AH146+AN146+AT146+AZ146,"-")</f>
        <v>-</v>
      </c>
      <c r="BG146" s="12" t="str">
        <f aca="false">IFERROR(K146+Q146+W146+AC146+AI146+AO146+AU146+BA146,"-")</f>
        <v>-</v>
      </c>
      <c r="BH146" s="12" t="n">
        <v>0</v>
      </c>
    </row>
    <row r="147" customFormat="false" ht="12" hidden="false" customHeight="false" outlineLevel="0" collapsed="false">
      <c r="A147" s="15" t="n">
        <v>31178</v>
      </c>
      <c r="B147" s="15" t="s">
        <v>194</v>
      </c>
      <c r="C147" s="15" t="s">
        <v>28</v>
      </c>
      <c r="D147" s="15" t="s">
        <v>797</v>
      </c>
      <c r="E147" s="15" t="s">
        <v>220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str">
        <f aca="false">IFERROR(F147+L147+R147+X147+AD147+AJ147+AP147+AV147,"-")</f>
        <v>-</v>
      </c>
      <c r="BC147" s="12" t="str">
        <f aca="false">IFERROR(G147+M147+S147+Y147+AE147+AK147+AQ147+AW147,"-")</f>
        <v>-</v>
      </c>
      <c r="BD147" s="12" t="str">
        <f aca="false">IFERROR(H147+N147+T147+Z147+AF147+AL147+AR147+AX147,"-")</f>
        <v>-</v>
      </c>
      <c r="BE147" s="12" t="str">
        <f aca="false">IFERROR(I147+O147+U147+AA147+AG147+AM147+AS147+AY147,"-")</f>
        <v>-</v>
      </c>
      <c r="BF147" s="12" t="str">
        <f aca="false">IFERROR(J147+P147+V147+AB147+AH147+AN147+AT147+AZ147,"-")</f>
        <v>-</v>
      </c>
      <c r="BG147" s="12" t="str">
        <f aca="false">IFERROR(K147+Q147+W147+AC147+AI147+AO147+AU147+BA147,"-")</f>
        <v>-</v>
      </c>
      <c r="BH147" s="12" t="n">
        <v>0</v>
      </c>
    </row>
    <row r="148" customFormat="false" ht="12" hidden="false" customHeight="false" outlineLevel="0" collapsed="false">
      <c r="A148" s="15" t="n">
        <v>14537</v>
      </c>
      <c r="B148" s="15" t="s">
        <v>194</v>
      </c>
      <c r="C148" s="15" t="s">
        <v>28</v>
      </c>
      <c r="D148" s="15" t="s">
        <v>221</v>
      </c>
      <c r="E148" s="15" t="s">
        <v>222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str">
        <f aca="false">IFERROR(F148+L148+R148+X148+AD148+AJ148+AP148+AV148,"-")</f>
        <v>-</v>
      </c>
      <c r="BC148" s="12" t="str">
        <f aca="false">IFERROR(G148+M148+S148+Y148+AE148+AK148+AQ148+AW148,"-")</f>
        <v>-</v>
      </c>
      <c r="BD148" s="12" t="str">
        <f aca="false">IFERROR(H148+N148+T148+Z148+AF148+AL148+AR148+AX148,"-")</f>
        <v>-</v>
      </c>
      <c r="BE148" s="12" t="str">
        <f aca="false">IFERROR(I148+O148+U148+AA148+AG148+AM148+AS148+AY148,"-")</f>
        <v>-</v>
      </c>
      <c r="BF148" s="12" t="str">
        <f aca="false">IFERROR(J148+P148+V148+AB148+AH148+AN148+AT148+AZ148,"-")</f>
        <v>-</v>
      </c>
      <c r="BG148" s="12" t="str">
        <f aca="false">IFERROR(K148+Q148+W148+AC148+AI148+AO148+AU148+BA148,"-")</f>
        <v>-</v>
      </c>
      <c r="BH148" s="12" t="n">
        <v>0</v>
      </c>
    </row>
    <row r="149" customFormat="false" ht="12" hidden="false" customHeight="false" outlineLevel="0" collapsed="false">
      <c r="A149" s="15" t="n">
        <v>14532</v>
      </c>
      <c r="B149" s="15" t="s">
        <v>194</v>
      </c>
      <c r="C149" s="15" t="s">
        <v>28</v>
      </c>
      <c r="D149" s="15" t="s">
        <v>715</v>
      </c>
      <c r="E149" s="15" t="s">
        <v>244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str">
        <f aca="false">IFERROR(F149+L149+R149+X149+AD149+AJ149+AP149+AV149,"-")</f>
        <v>-</v>
      </c>
      <c r="BC149" s="12" t="str">
        <f aca="false">IFERROR(G149+M149+S149+Y149+AE149+AK149+AQ149+AW149,"-")</f>
        <v>-</v>
      </c>
      <c r="BD149" s="12" t="str">
        <f aca="false">IFERROR(H149+N149+T149+Z149+AF149+AL149+AR149+AX149,"-")</f>
        <v>-</v>
      </c>
      <c r="BE149" s="12" t="str">
        <f aca="false">IFERROR(I149+O149+U149+AA149+AG149+AM149+AS149+AY149,"-")</f>
        <v>-</v>
      </c>
      <c r="BF149" s="12" t="str">
        <f aca="false">IFERROR(J149+P149+V149+AB149+AH149+AN149+AT149+AZ149,"-")</f>
        <v>-</v>
      </c>
      <c r="BG149" s="12" t="str">
        <f aca="false">IFERROR(K149+Q149+W149+AC149+AI149+AO149+AU149+BA149,"-")</f>
        <v>-</v>
      </c>
      <c r="BH149" s="12" t="n">
        <v>0</v>
      </c>
    </row>
    <row r="150" customFormat="false" ht="12" hidden="false" customHeight="false" outlineLevel="0" collapsed="false">
      <c r="A150" s="15" t="n">
        <v>14524</v>
      </c>
      <c r="B150" s="15" t="s">
        <v>194</v>
      </c>
      <c r="C150" s="15" t="s">
        <v>28</v>
      </c>
      <c r="D150" s="15" t="s">
        <v>223</v>
      </c>
      <c r="E150" s="15" t="s">
        <v>224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str">
        <f aca="false">IFERROR(F150+L150+R150+X150+AD150+AJ150+AP150+AV150,"-")</f>
        <v>-</v>
      </c>
      <c r="BC150" s="12" t="str">
        <f aca="false">IFERROR(G150+M150+S150+Y150+AE150+AK150+AQ150+AW150,"-")</f>
        <v>-</v>
      </c>
      <c r="BD150" s="12" t="str">
        <f aca="false">IFERROR(H150+N150+T150+Z150+AF150+AL150+AR150+AX150,"-")</f>
        <v>-</v>
      </c>
      <c r="BE150" s="12" t="str">
        <f aca="false">IFERROR(I150+O150+U150+AA150+AG150+AM150+AS150+AY150,"-")</f>
        <v>-</v>
      </c>
      <c r="BF150" s="12" t="str">
        <f aca="false">IFERROR(J150+P150+V150+AB150+AH150+AN150+AT150+AZ150,"-")</f>
        <v>-</v>
      </c>
      <c r="BG150" s="12" t="str">
        <f aca="false">IFERROR(K150+Q150+W150+AC150+AI150+AO150+AU150+BA150,"-")</f>
        <v>-</v>
      </c>
      <c r="BH150" s="12" t="n">
        <v>0</v>
      </c>
    </row>
    <row r="151" customFormat="false" ht="12" hidden="false" customHeight="false" outlineLevel="0" collapsed="false">
      <c r="A151" s="15" t="n">
        <v>14528</v>
      </c>
      <c r="B151" s="15" t="s">
        <v>194</v>
      </c>
      <c r="C151" s="15" t="s">
        <v>28</v>
      </c>
      <c r="D151" s="15" t="s">
        <v>225</v>
      </c>
      <c r="E151" s="15" t="s">
        <v>226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str">
        <f aca="false">IFERROR(F151+L151+R151+X151+AD151+AJ151+AP151+AV151,"-")</f>
        <v>-</v>
      </c>
      <c r="BC151" s="12" t="str">
        <f aca="false">IFERROR(G151+M151+S151+Y151+AE151+AK151+AQ151+AW151,"-")</f>
        <v>-</v>
      </c>
      <c r="BD151" s="12" t="str">
        <f aca="false">IFERROR(H151+N151+T151+Z151+AF151+AL151+AR151+AX151,"-")</f>
        <v>-</v>
      </c>
      <c r="BE151" s="12" t="str">
        <f aca="false">IFERROR(I151+O151+U151+AA151+AG151+AM151+AS151+AY151,"-")</f>
        <v>-</v>
      </c>
      <c r="BF151" s="12" t="str">
        <f aca="false">IFERROR(J151+P151+V151+AB151+AH151+AN151+AT151+AZ151,"-")</f>
        <v>-</v>
      </c>
      <c r="BG151" s="12" t="str">
        <f aca="false">IFERROR(K151+Q151+W151+AC151+AI151+AO151+AU151+BA151,"-")</f>
        <v>-</v>
      </c>
      <c r="BH151" s="12" t="n">
        <v>0</v>
      </c>
    </row>
    <row r="152" customFormat="false" ht="12" hidden="false" customHeight="false" outlineLevel="0" collapsed="false">
      <c r="A152" s="15" t="n">
        <v>27609</v>
      </c>
      <c r="B152" s="15" t="s">
        <v>194</v>
      </c>
      <c r="C152" s="15" t="s">
        <v>28</v>
      </c>
      <c r="D152" s="15" t="s">
        <v>227</v>
      </c>
      <c r="E152" s="15" t="s">
        <v>228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str">
        <f aca="false">IFERROR(F152+L152+R152+X152+AD152+AJ152+AP152+AV152,"-")</f>
        <v>-</v>
      </c>
      <c r="BC152" s="12" t="str">
        <f aca="false">IFERROR(G152+M152+S152+Y152+AE152+AK152+AQ152+AW152,"-")</f>
        <v>-</v>
      </c>
      <c r="BD152" s="12" t="str">
        <f aca="false">IFERROR(H152+N152+T152+Z152+AF152+AL152+AR152+AX152,"-")</f>
        <v>-</v>
      </c>
      <c r="BE152" s="12" t="str">
        <f aca="false">IFERROR(I152+O152+U152+AA152+AG152+AM152+AS152+AY152,"-")</f>
        <v>-</v>
      </c>
      <c r="BF152" s="12" t="str">
        <f aca="false">IFERROR(J152+P152+V152+AB152+AH152+AN152+AT152+AZ152,"-")</f>
        <v>-</v>
      </c>
      <c r="BG152" s="12" t="str">
        <f aca="false">IFERROR(K152+Q152+W152+AC152+AI152+AO152+AU152+BA152,"-")</f>
        <v>-</v>
      </c>
      <c r="BH152" s="12" t="n">
        <v>0</v>
      </c>
    </row>
    <row r="153" customFormat="false" ht="12" hidden="false" customHeight="false" outlineLevel="0" collapsed="false">
      <c r="A153" s="15" t="n">
        <v>14527</v>
      </c>
      <c r="B153" s="15" t="s">
        <v>194</v>
      </c>
      <c r="C153" s="15" t="s">
        <v>28</v>
      </c>
      <c r="D153" s="15" t="s">
        <v>229</v>
      </c>
      <c r="E153" s="15" t="s">
        <v>230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str">
        <f aca="false">IFERROR(F153+L153+R153+X153+AD153+AJ153+AP153+AV153,"-")</f>
        <v>-</v>
      </c>
      <c r="BC153" s="12" t="str">
        <f aca="false">IFERROR(G153+M153+S153+Y153+AE153+AK153+AQ153+AW153,"-")</f>
        <v>-</v>
      </c>
      <c r="BD153" s="12" t="str">
        <f aca="false">IFERROR(H153+N153+T153+Z153+AF153+AL153+AR153+AX153,"-")</f>
        <v>-</v>
      </c>
      <c r="BE153" s="12" t="str">
        <f aca="false">IFERROR(I153+O153+U153+AA153+AG153+AM153+AS153+AY153,"-")</f>
        <v>-</v>
      </c>
      <c r="BF153" s="12" t="str">
        <f aca="false">IFERROR(J153+P153+V153+AB153+AH153+AN153+AT153+AZ153,"-")</f>
        <v>-</v>
      </c>
      <c r="BG153" s="12" t="str">
        <f aca="false">IFERROR(K153+Q153+W153+AC153+AI153+AO153+AU153+BA153,"-")</f>
        <v>-</v>
      </c>
      <c r="BH153" s="12" t="n">
        <v>0</v>
      </c>
    </row>
    <row r="154" customFormat="false" ht="12" hidden="false" customHeight="false" outlineLevel="0" collapsed="false">
      <c r="A154" s="15" t="n">
        <v>14472</v>
      </c>
      <c r="B154" s="15" t="s">
        <v>194</v>
      </c>
      <c r="C154" s="15" t="s">
        <v>28</v>
      </c>
      <c r="D154" s="15" t="s">
        <v>197</v>
      </c>
      <c r="E154" s="15" t="s">
        <v>231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str">
        <f aca="false">IFERROR(F154+L154+R154+X154+AD154+AJ154+AP154+AV154,"-")</f>
        <v>-</v>
      </c>
      <c r="BC154" s="12" t="str">
        <f aca="false">IFERROR(G154+M154+S154+Y154+AE154+AK154+AQ154+AW154,"-")</f>
        <v>-</v>
      </c>
      <c r="BD154" s="12" t="str">
        <f aca="false">IFERROR(H154+N154+T154+Z154+AF154+AL154+AR154+AX154,"-")</f>
        <v>-</v>
      </c>
      <c r="BE154" s="12" t="str">
        <f aca="false">IFERROR(I154+O154+U154+AA154+AG154+AM154+AS154+AY154,"-")</f>
        <v>-</v>
      </c>
      <c r="BF154" s="12" t="str">
        <f aca="false">IFERROR(J154+P154+V154+AB154+AH154+AN154+AT154+AZ154,"-")</f>
        <v>-</v>
      </c>
      <c r="BG154" s="12" t="str">
        <f aca="false">IFERROR(K154+Q154+W154+AC154+AI154+AO154+AU154+BA154,"-")</f>
        <v>-</v>
      </c>
      <c r="BH154" s="12" t="n">
        <v>0</v>
      </c>
    </row>
    <row r="155" customFormat="false" ht="12" hidden="false" customHeight="false" outlineLevel="0" collapsed="false">
      <c r="A155" s="15" t="n">
        <v>14534</v>
      </c>
      <c r="B155" s="15" t="s">
        <v>194</v>
      </c>
      <c r="C155" s="15" t="s">
        <v>28</v>
      </c>
      <c r="D155" s="15" t="s">
        <v>232</v>
      </c>
      <c r="E155" s="15" t="s">
        <v>233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str">
        <f aca="false">IFERROR(F155+L155+R155+X155+AD155+AJ155+AP155+AV155,"-")</f>
        <v>-</v>
      </c>
      <c r="BC155" s="12" t="str">
        <f aca="false">IFERROR(G155+M155+S155+Y155+AE155+AK155+AQ155+AW155,"-")</f>
        <v>-</v>
      </c>
      <c r="BD155" s="12" t="str">
        <f aca="false">IFERROR(H155+N155+T155+Z155+AF155+AL155+AR155+AX155,"-")</f>
        <v>-</v>
      </c>
      <c r="BE155" s="12" t="str">
        <f aca="false">IFERROR(I155+O155+U155+AA155+AG155+AM155+AS155+AY155,"-")</f>
        <v>-</v>
      </c>
      <c r="BF155" s="12" t="str">
        <f aca="false">IFERROR(J155+P155+V155+AB155+AH155+AN155+AT155+AZ155,"-")</f>
        <v>-</v>
      </c>
      <c r="BG155" s="12" t="str">
        <f aca="false">IFERROR(K155+Q155+W155+AC155+AI155+AO155+AU155+BA155,"-")</f>
        <v>-</v>
      </c>
      <c r="BH155" s="12" t="n">
        <v>0</v>
      </c>
    </row>
    <row r="156" customFormat="false" ht="12" hidden="false" customHeight="false" outlineLevel="0" collapsed="false">
      <c r="A156" s="15" t="n">
        <v>13661</v>
      </c>
      <c r="B156" s="15" t="s">
        <v>194</v>
      </c>
      <c r="C156" s="15" t="s">
        <v>28</v>
      </c>
      <c r="D156" s="15" t="s">
        <v>714</v>
      </c>
      <c r="E156" s="15" t="s">
        <v>234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str">
        <f aca="false">IFERROR(F156+L156+R156+X156+AD156+AJ156+AP156+AV156,"-")</f>
        <v>-</v>
      </c>
      <c r="BC156" s="12" t="str">
        <f aca="false">IFERROR(G156+M156+S156+Y156+AE156+AK156+AQ156+AW156,"-")</f>
        <v>-</v>
      </c>
      <c r="BD156" s="12" t="str">
        <f aca="false">IFERROR(H156+N156+T156+Z156+AF156+AL156+AR156+AX156,"-")</f>
        <v>-</v>
      </c>
      <c r="BE156" s="12" t="str">
        <f aca="false">IFERROR(I156+O156+U156+AA156+AG156+AM156+AS156+AY156,"-")</f>
        <v>-</v>
      </c>
      <c r="BF156" s="12" t="str">
        <f aca="false">IFERROR(J156+P156+V156+AB156+AH156+AN156+AT156+AZ156,"-")</f>
        <v>-</v>
      </c>
      <c r="BG156" s="12" t="str">
        <f aca="false">IFERROR(K156+Q156+W156+AC156+AI156+AO156+AU156+BA156,"-")</f>
        <v>-</v>
      </c>
      <c r="BH156" s="12" t="n">
        <v>0</v>
      </c>
    </row>
    <row r="157" customFormat="false" ht="12" hidden="false" customHeight="false" outlineLevel="0" collapsed="false">
      <c r="A157" s="15" t="n">
        <v>14530</v>
      </c>
      <c r="B157" s="15" t="s">
        <v>194</v>
      </c>
      <c r="C157" s="15" t="s">
        <v>28</v>
      </c>
      <c r="D157" s="15" t="s">
        <v>235</v>
      </c>
      <c r="E157" s="15" t="s">
        <v>236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str">
        <f aca="false">IFERROR(F157+L157+R157+X157+AD157+AJ157+AP157+AV157,"-")</f>
        <v>-</v>
      </c>
      <c r="BC157" s="12" t="str">
        <f aca="false">IFERROR(G157+M157+S157+Y157+AE157+AK157+AQ157+AW157,"-")</f>
        <v>-</v>
      </c>
      <c r="BD157" s="12" t="str">
        <f aca="false">IFERROR(H157+N157+T157+Z157+AF157+AL157+AR157+AX157,"-")</f>
        <v>-</v>
      </c>
      <c r="BE157" s="12" t="str">
        <f aca="false">IFERROR(I157+O157+U157+AA157+AG157+AM157+AS157+AY157,"-")</f>
        <v>-</v>
      </c>
      <c r="BF157" s="12" t="str">
        <f aca="false">IFERROR(J157+P157+V157+AB157+AH157+AN157+AT157+AZ157,"-")</f>
        <v>-</v>
      </c>
      <c r="BG157" s="12" t="str">
        <f aca="false">IFERROR(K157+Q157+W157+AC157+AI157+AO157+AU157+BA157,"-")</f>
        <v>-</v>
      </c>
      <c r="BH157" s="12" t="n">
        <v>0</v>
      </c>
    </row>
    <row r="158" customFormat="false" ht="12" hidden="false" customHeight="false" outlineLevel="0" collapsed="false">
      <c r="A158" s="15" t="n">
        <v>14531</v>
      </c>
      <c r="B158" s="15" t="s">
        <v>194</v>
      </c>
      <c r="C158" s="15" t="s">
        <v>28</v>
      </c>
      <c r="D158" s="15" t="s">
        <v>237</v>
      </c>
      <c r="E158" s="15" t="s">
        <v>238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str">
        <f aca="false">IFERROR(F158+L158+R158+X158+AD158+AJ158+AP158+AV158,"-")</f>
        <v>-</v>
      </c>
      <c r="BC158" s="12" t="str">
        <f aca="false">IFERROR(G158+M158+S158+Y158+AE158+AK158+AQ158+AW158,"-")</f>
        <v>-</v>
      </c>
      <c r="BD158" s="12" t="str">
        <f aca="false">IFERROR(H158+N158+T158+Z158+AF158+AL158+AR158+AX158,"-")</f>
        <v>-</v>
      </c>
      <c r="BE158" s="12" t="str">
        <f aca="false">IFERROR(I158+O158+U158+AA158+AG158+AM158+AS158+AY158,"-")</f>
        <v>-</v>
      </c>
      <c r="BF158" s="12" t="str">
        <f aca="false">IFERROR(J158+P158+V158+AB158+AH158+AN158+AT158+AZ158,"-")</f>
        <v>-</v>
      </c>
      <c r="BG158" s="12" t="str">
        <f aca="false">IFERROR(K158+Q158+W158+AC158+AI158+AO158+AU158+BA158,"-")</f>
        <v>-</v>
      </c>
      <c r="BH158" s="12" t="n">
        <v>0</v>
      </c>
    </row>
    <row r="159" customFormat="false" ht="12" hidden="false" customHeight="false" outlineLevel="0" collapsed="false">
      <c r="A159" s="15" t="n">
        <v>28615</v>
      </c>
      <c r="B159" s="15" t="s">
        <v>194</v>
      </c>
      <c r="C159" s="15" t="s">
        <v>28</v>
      </c>
      <c r="D159" s="15" t="s">
        <v>716</v>
      </c>
      <c r="E159" s="15" t="s">
        <v>246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str">
        <f aca="false">IFERROR(F159+L159+R159+X159+AD159+AJ159+AP159+AV159,"-")</f>
        <v>-</v>
      </c>
      <c r="BC159" s="12" t="str">
        <f aca="false">IFERROR(G159+M159+S159+Y159+AE159+AK159+AQ159+AW159,"-")</f>
        <v>-</v>
      </c>
      <c r="BD159" s="12" t="str">
        <f aca="false">IFERROR(H159+N159+T159+Z159+AF159+AL159+AR159+AX159,"-")</f>
        <v>-</v>
      </c>
      <c r="BE159" s="12" t="str">
        <f aca="false">IFERROR(I159+O159+U159+AA159+AG159+AM159+AS159+AY159,"-")</f>
        <v>-</v>
      </c>
      <c r="BF159" s="12" t="str">
        <f aca="false">IFERROR(J159+P159+V159+AB159+AH159+AN159+AT159+AZ159,"-")</f>
        <v>-</v>
      </c>
      <c r="BG159" s="12" t="str">
        <f aca="false">IFERROR(K159+Q159+W159+AC159+AI159+AO159+AU159+BA159,"-")</f>
        <v>-</v>
      </c>
      <c r="BH159" s="12" t="n">
        <v>0</v>
      </c>
    </row>
    <row r="160" customFormat="false" ht="12" hidden="false" customHeight="false" outlineLevel="0" collapsed="false">
      <c r="A160" s="15" t="n">
        <v>14529</v>
      </c>
      <c r="B160" s="15" t="s">
        <v>194</v>
      </c>
      <c r="C160" s="15" t="s">
        <v>28</v>
      </c>
      <c r="D160" s="15" t="s">
        <v>239</v>
      </c>
      <c r="E160" s="15" t="s">
        <v>240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str">
        <f aca="false">IFERROR(F160+L160+R160+X160+AD160+AJ160+AP160+AV160,"-")</f>
        <v>-</v>
      </c>
      <c r="BC160" s="12" t="str">
        <f aca="false">IFERROR(G160+M160+S160+Y160+AE160+AK160+AQ160+AW160,"-")</f>
        <v>-</v>
      </c>
      <c r="BD160" s="12" t="str">
        <f aca="false">IFERROR(H160+N160+T160+Z160+AF160+AL160+AR160+AX160,"-")</f>
        <v>-</v>
      </c>
      <c r="BE160" s="12" t="str">
        <f aca="false">IFERROR(I160+O160+U160+AA160+AG160+AM160+AS160+AY160,"-")</f>
        <v>-</v>
      </c>
      <c r="BF160" s="12" t="str">
        <f aca="false">IFERROR(J160+P160+V160+AB160+AH160+AN160+AT160+AZ160,"-")</f>
        <v>-</v>
      </c>
      <c r="BG160" s="12" t="str">
        <f aca="false">IFERROR(K160+Q160+W160+AC160+AI160+AO160+AU160+BA160,"-")</f>
        <v>-</v>
      </c>
      <c r="BH160" s="12" t="n">
        <v>0</v>
      </c>
    </row>
    <row r="161" customFormat="false" ht="24" hidden="false" customHeight="false" outlineLevel="0" collapsed="false">
      <c r="A161" s="15" t="n">
        <v>14535</v>
      </c>
      <c r="B161" s="15" t="s">
        <v>194</v>
      </c>
      <c r="C161" s="15" t="s">
        <v>28</v>
      </c>
      <c r="D161" s="15" t="s">
        <v>717</v>
      </c>
      <c r="E161" s="15" t="s">
        <v>242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str">
        <f aca="false">IFERROR(F161+L161+R161+X161+AD161+AJ161+AP161+AV161,"-")</f>
        <v>-</v>
      </c>
      <c r="BC161" s="12" t="str">
        <f aca="false">IFERROR(G161+M161+S161+Y161+AE161+AK161+AQ161+AW161,"-")</f>
        <v>-</v>
      </c>
      <c r="BD161" s="12" t="str">
        <f aca="false">IFERROR(H161+N161+T161+Z161+AF161+AL161+AR161+AX161,"-")</f>
        <v>-</v>
      </c>
      <c r="BE161" s="12" t="str">
        <f aca="false">IFERROR(I161+O161+U161+AA161+AG161+AM161+AS161+AY161,"-")</f>
        <v>-</v>
      </c>
      <c r="BF161" s="12" t="str">
        <f aca="false">IFERROR(J161+P161+V161+AB161+AH161+AN161+AT161+AZ161,"-")</f>
        <v>-</v>
      </c>
      <c r="BG161" s="12" t="str">
        <f aca="false">IFERROR(K161+Q161+W161+AC161+AI161+AO161+AU161+BA161,"-")</f>
        <v>-</v>
      </c>
      <c r="BH161" s="12" t="n">
        <v>0</v>
      </c>
    </row>
    <row r="162" customFormat="false" ht="24" hidden="false" customHeight="false" outlineLevel="0" collapsed="false">
      <c r="A162" s="15" t="n">
        <v>27607</v>
      </c>
      <c r="B162" s="15" t="s">
        <v>194</v>
      </c>
      <c r="C162" s="15" t="s">
        <v>28</v>
      </c>
      <c r="D162" s="15" t="s">
        <v>718</v>
      </c>
      <c r="E162" s="15" t="s">
        <v>246</v>
      </c>
      <c r="F162" s="12" t="s">
        <v>31</v>
      </c>
      <c r="G162" s="12" t="s">
        <v>31</v>
      </c>
      <c r="H162" s="12" t="s">
        <v>31</v>
      </c>
      <c r="I162" s="12" t="s">
        <v>31</v>
      </c>
      <c r="J162" s="12" t="s">
        <v>31</v>
      </c>
      <c r="K162" s="12" t="s">
        <v>31</v>
      </c>
      <c r="L162" s="12" t="s">
        <v>31</v>
      </c>
      <c r="M162" s="12" t="s">
        <v>31</v>
      </c>
      <c r="N162" s="12" t="s">
        <v>31</v>
      </c>
      <c r="O162" s="12" t="s">
        <v>31</v>
      </c>
      <c r="P162" s="12" t="s">
        <v>31</v>
      </c>
      <c r="Q162" s="12" t="s">
        <v>31</v>
      </c>
      <c r="R162" s="12" t="s">
        <v>31</v>
      </c>
      <c r="S162" s="12" t="s">
        <v>31</v>
      </c>
      <c r="T162" s="12" t="s">
        <v>31</v>
      </c>
      <c r="U162" s="12" t="s">
        <v>31</v>
      </c>
      <c r="V162" s="12" t="s">
        <v>31</v>
      </c>
      <c r="W162" s="12" t="s">
        <v>31</v>
      </c>
      <c r="X162" s="12" t="s">
        <v>31</v>
      </c>
      <c r="Y162" s="12" t="s">
        <v>31</v>
      </c>
      <c r="Z162" s="12" t="s">
        <v>31</v>
      </c>
      <c r="AA162" s="12" t="s">
        <v>31</v>
      </c>
      <c r="AB162" s="12" t="s">
        <v>31</v>
      </c>
      <c r="AC162" s="12" t="s">
        <v>31</v>
      </c>
      <c r="AD162" s="12" t="s">
        <v>31</v>
      </c>
      <c r="AE162" s="12" t="s">
        <v>31</v>
      </c>
      <c r="AF162" s="12" t="s">
        <v>31</v>
      </c>
      <c r="AG162" s="12" t="s">
        <v>31</v>
      </c>
      <c r="AH162" s="12" t="s">
        <v>31</v>
      </c>
      <c r="AI162" s="12" t="s">
        <v>31</v>
      </c>
      <c r="AJ162" s="12" t="s">
        <v>31</v>
      </c>
      <c r="AK162" s="12" t="s">
        <v>31</v>
      </c>
      <c r="AL162" s="12" t="s">
        <v>31</v>
      </c>
      <c r="AM162" s="12" t="s">
        <v>31</v>
      </c>
      <c r="AN162" s="12" t="s">
        <v>31</v>
      </c>
      <c r="AO162" s="12" t="s">
        <v>31</v>
      </c>
      <c r="AP162" s="12" t="s">
        <v>31</v>
      </c>
      <c r="AQ162" s="12" t="s">
        <v>31</v>
      </c>
      <c r="AR162" s="12" t="s">
        <v>31</v>
      </c>
      <c r="AS162" s="12" t="s">
        <v>31</v>
      </c>
      <c r="AT162" s="12" t="s">
        <v>31</v>
      </c>
      <c r="AU162" s="12" t="s">
        <v>31</v>
      </c>
      <c r="AV162" s="12" t="s">
        <v>31</v>
      </c>
      <c r="AW162" s="12" t="s">
        <v>31</v>
      </c>
      <c r="AX162" s="12" t="s">
        <v>31</v>
      </c>
      <c r="AY162" s="12" t="s">
        <v>31</v>
      </c>
      <c r="AZ162" s="12" t="s">
        <v>31</v>
      </c>
      <c r="BA162" s="12" t="s">
        <v>31</v>
      </c>
      <c r="BB162" s="12" t="str">
        <f aca="false">IFERROR(F162+L162+R162+X162+AD162+AJ162+AP162+AV162,"-")</f>
        <v>-</v>
      </c>
      <c r="BC162" s="12" t="str">
        <f aca="false">IFERROR(G162+M162+S162+Y162+AE162+AK162+AQ162+AW162,"-")</f>
        <v>-</v>
      </c>
      <c r="BD162" s="12" t="str">
        <f aca="false">IFERROR(H162+N162+T162+Z162+AF162+AL162+AR162+AX162,"-")</f>
        <v>-</v>
      </c>
      <c r="BE162" s="12" t="str">
        <f aca="false">IFERROR(I162+O162+U162+AA162+AG162+AM162+AS162+AY162,"-")</f>
        <v>-</v>
      </c>
      <c r="BF162" s="12" t="str">
        <f aca="false">IFERROR(J162+P162+V162+AB162+AH162+AN162+AT162+AZ162,"-")</f>
        <v>-</v>
      </c>
      <c r="BG162" s="12" t="str">
        <f aca="false">IFERROR(K162+Q162+W162+AC162+AI162+AO162+AU162+BA162,"-")</f>
        <v>-</v>
      </c>
      <c r="BH162" s="12" t="n">
        <v>0</v>
      </c>
    </row>
    <row r="163" customFormat="false" ht="12" hidden="false" customHeight="false" outlineLevel="0" collapsed="false">
      <c r="A163" s="15" t="n">
        <v>14590</v>
      </c>
      <c r="B163" s="15" t="s">
        <v>194</v>
      </c>
      <c r="C163" s="15" t="s">
        <v>28</v>
      </c>
      <c r="D163" s="15" t="s">
        <v>247</v>
      </c>
      <c r="E163" s="15" t="s">
        <v>248</v>
      </c>
      <c r="F163" s="12" t="s">
        <v>31</v>
      </c>
      <c r="G163" s="12" t="s">
        <v>31</v>
      </c>
      <c r="H163" s="12" t="s">
        <v>31</v>
      </c>
      <c r="I163" s="12" t="s">
        <v>31</v>
      </c>
      <c r="J163" s="12" t="s">
        <v>31</v>
      </c>
      <c r="K163" s="12" t="s">
        <v>31</v>
      </c>
      <c r="L163" s="12" t="s">
        <v>31</v>
      </c>
      <c r="M163" s="12" t="s">
        <v>31</v>
      </c>
      <c r="N163" s="12" t="s">
        <v>31</v>
      </c>
      <c r="O163" s="12" t="s">
        <v>31</v>
      </c>
      <c r="P163" s="12" t="s">
        <v>31</v>
      </c>
      <c r="Q163" s="12" t="s">
        <v>31</v>
      </c>
      <c r="R163" s="12" t="s">
        <v>31</v>
      </c>
      <c r="S163" s="12" t="s">
        <v>31</v>
      </c>
      <c r="T163" s="12" t="s">
        <v>31</v>
      </c>
      <c r="U163" s="12" t="s">
        <v>31</v>
      </c>
      <c r="V163" s="12" t="s">
        <v>31</v>
      </c>
      <c r="W163" s="12" t="s">
        <v>31</v>
      </c>
      <c r="X163" s="12" t="s">
        <v>31</v>
      </c>
      <c r="Y163" s="12" t="s">
        <v>31</v>
      </c>
      <c r="Z163" s="12" t="s">
        <v>31</v>
      </c>
      <c r="AA163" s="12" t="s">
        <v>31</v>
      </c>
      <c r="AB163" s="12" t="s">
        <v>31</v>
      </c>
      <c r="AC163" s="12" t="s">
        <v>31</v>
      </c>
      <c r="AD163" s="12" t="s">
        <v>31</v>
      </c>
      <c r="AE163" s="12" t="s">
        <v>31</v>
      </c>
      <c r="AF163" s="12" t="s">
        <v>31</v>
      </c>
      <c r="AG163" s="12" t="s">
        <v>31</v>
      </c>
      <c r="AH163" s="12" t="s">
        <v>31</v>
      </c>
      <c r="AI163" s="12" t="s">
        <v>31</v>
      </c>
      <c r="AJ163" s="12" t="s">
        <v>31</v>
      </c>
      <c r="AK163" s="12" t="s">
        <v>31</v>
      </c>
      <c r="AL163" s="12" t="s">
        <v>31</v>
      </c>
      <c r="AM163" s="12" t="s">
        <v>31</v>
      </c>
      <c r="AN163" s="12" t="s">
        <v>31</v>
      </c>
      <c r="AO163" s="12" t="s">
        <v>31</v>
      </c>
      <c r="AP163" s="12" t="s">
        <v>31</v>
      </c>
      <c r="AQ163" s="12" t="s">
        <v>31</v>
      </c>
      <c r="AR163" s="12" t="s">
        <v>31</v>
      </c>
      <c r="AS163" s="12" t="s">
        <v>31</v>
      </c>
      <c r="AT163" s="12" t="s">
        <v>31</v>
      </c>
      <c r="AU163" s="12" t="s">
        <v>31</v>
      </c>
      <c r="AV163" s="12" t="s">
        <v>31</v>
      </c>
      <c r="AW163" s="12" t="s">
        <v>31</v>
      </c>
      <c r="AX163" s="12" t="s">
        <v>31</v>
      </c>
      <c r="AY163" s="12" t="s">
        <v>31</v>
      </c>
      <c r="AZ163" s="12" t="s">
        <v>31</v>
      </c>
      <c r="BA163" s="12" t="s">
        <v>31</v>
      </c>
      <c r="BB163" s="12" t="str">
        <f aca="false">IFERROR(F163+L163+R163+X163+AD163+AJ163+AP163+AV163,"-")</f>
        <v>-</v>
      </c>
      <c r="BC163" s="12" t="str">
        <f aca="false">IFERROR(G163+M163+S163+Y163+AE163+AK163+AQ163+AW163,"-")</f>
        <v>-</v>
      </c>
      <c r="BD163" s="12" t="str">
        <f aca="false">IFERROR(H163+N163+T163+Z163+AF163+AL163+AR163+AX163,"-")</f>
        <v>-</v>
      </c>
      <c r="BE163" s="12" t="str">
        <f aca="false">IFERROR(I163+O163+U163+AA163+AG163+AM163+AS163+AY163,"-")</f>
        <v>-</v>
      </c>
      <c r="BF163" s="12" t="str">
        <f aca="false">IFERROR(J163+P163+V163+AB163+AH163+AN163+AT163+AZ163,"-")</f>
        <v>-</v>
      </c>
      <c r="BG163" s="12" t="str">
        <f aca="false">IFERROR(K163+Q163+W163+AC163+AI163+AO163+AU163+BA163,"-")</f>
        <v>-</v>
      </c>
      <c r="BH163" s="12" t="n">
        <v>0</v>
      </c>
    </row>
    <row r="164" customFormat="false" ht="24" hidden="false" customHeight="false" outlineLevel="0" collapsed="false">
      <c r="A164" s="15" t="n">
        <v>29387</v>
      </c>
      <c r="B164" s="15" t="s">
        <v>194</v>
      </c>
      <c r="C164" s="15" t="s">
        <v>28</v>
      </c>
      <c r="D164" s="15" t="s">
        <v>719</v>
      </c>
      <c r="E164" s="15" t="s">
        <v>240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str">
        <f aca="false">IFERROR(F164+L164+R164+X164+AD164+AJ164+AP164+AV164,"-")</f>
        <v>-</v>
      </c>
      <c r="BC164" s="12" t="str">
        <f aca="false">IFERROR(G164+M164+S164+Y164+AE164+AK164+AQ164+AW164,"-")</f>
        <v>-</v>
      </c>
      <c r="BD164" s="12" t="str">
        <f aca="false">IFERROR(H164+N164+T164+Z164+AF164+AL164+AR164+AX164,"-")</f>
        <v>-</v>
      </c>
      <c r="BE164" s="12" t="str">
        <f aca="false">IFERROR(I164+O164+U164+AA164+AG164+AM164+AS164+AY164,"-")</f>
        <v>-</v>
      </c>
      <c r="BF164" s="12" t="str">
        <f aca="false">IFERROR(J164+P164+V164+AB164+AH164+AN164+AT164+AZ164,"-")</f>
        <v>-</v>
      </c>
      <c r="BG164" s="12" t="str">
        <f aca="false">IFERROR(K164+Q164+W164+AC164+AI164+AO164+AU164+BA164,"-")</f>
        <v>-</v>
      </c>
      <c r="BH164" s="12" t="n">
        <v>0</v>
      </c>
    </row>
    <row r="165" customFormat="false" ht="12" hidden="false" customHeight="false" outlineLevel="0" collapsed="false">
      <c r="A165" s="15" t="n">
        <v>13019</v>
      </c>
      <c r="B165" s="15" t="s">
        <v>249</v>
      </c>
      <c r="C165" s="15" t="s">
        <v>21</v>
      </c>
      <c r="D165" s="15" t="s">
        <v>720</v>
      </c>
      <c r="E165" s="15" t="s">
        <v>90</v>
      </c>
      <c r="F165" s="12" t="n">
        <v>1</v>
      </c>
      <c r="G165" s="12" t="n">
        <v>1</v>
      </c>
      <c r="H165" s="12" t="s">
        <v>410</v>
      </c>
      <c r="I165" s="12" t="s">
        <v>410</v>
      </c>
      <c r="J165" s="12" t="n">
        <v>0</v>
      </c>
      <c r="K165" s="12" t="n">
        <v>2</v>
      </c>
      <c r="L165" s="12" t="n">
        <v>2</v>
      </c>
      <c r="M165" s="12" t="n">
        <v>1</v>
      </c>
      <c r="N165" s="12" t="s">
        <v>410</v>
      </c>
      <c r="O165" s="12" t="s">
        <v>410</v>
      </c>
      <c r="P165" s="12" t="s">
        <v>410</v>
      </c>
      <c r="Q165" s="12" t="n">
        <v>3</v>
      </c>
      <c r="R165" s="12" t="n">
        <v>4</v>
      </c>
      <c r="S165" s="12" t="n">
        <v>2</v>
      </c>
      <c r="T165" s="12" t="n">
        <v>1</v>
      </c>
      <c r="U165" s="12" t="s">
        <v>410</v>
      </c>
      <c r="V165" s="12" t="s">
        <v>410</v>
      </c>
      <c r="W165" s="12" t="n">
        <v>7</v>
      </c>
      <c r="X165" s="12" t="s">
        <v>410</v>
      </c>
      <c r="Y165" s="12" t="s">
        <v>410</v>
      </c>
      <c r="Z165" s="12" t="n">
        <v>0</v>
      </c>
      <c r="AA165" s="12" t="s">
        <v>410</v>
      </c>
      <c r="AB165" s="12" t="n">
        <v>4</v>
      </c>
      <c r="AC165" s="12" t="n">
        <v>4</v>
      </c>
      <c r="AD165" s="12" t="n">
        <v>3</v>
      </c>
      <c r="AE165" s="12" t="n">
        <v>4</v>
      </c>
      <c r="AF165" s="12" t="s">
        <v>410</v>
      </c>
      <c r="AG165" s="12" t="s">
        <v>410</v>
      </c>
      <c r="AH165" s="12" t="s">
        <v>410</v>
      </c>
      <c r="AI165" s="12" t="n">
        <v>7</v>
      </c>
      <c r="AJ165" s="12" t="s">
        <v>410</v>
      </c>
      <c r="AK165" s="12" t="n">
        <v>1</v>
      </c>
      <c r="AL165" s="12" t="s">
        <v>410</v>
      </c>
      <c r="AM165" s="12" t="s">
        <v>410</v>
      </c>
      <c r="AN165" s="12" t="s">
        <v>410</v>
      </c>
      <c r="AO165" s="12" t="n">
        <v>1</v>
      </c>
      <c r="AP165" s="12" t="n">
        <v>1</v>
      </c>
      <c r="AQ165" s="12" t="s">
        <v>410</v>
      </c>
      <c r="AR165" s="12" t="s">
        <v>410</v>
      </c>
      <c r="AS165" s="12" t="s">
        <v>410</v>
      </c>
      <c r="AT165" s="12" t="n">
        <v>0</v>
      </c>
      <c r="AU165" s="12" t="n">
        <v>1</v>
      </c>
      <c r="AV165" s="12" t="n">
        <v>4</v>
      </c>
      <c r="AW165" s="12" t="s">
        <v>410</v>
      </c>
      <c r="AX165" s="12" t="s">
        <v>410</v>
      </c>
      <c r="AY165" s="12" t="s">
        <v>410</v>
      </c>
      <c r="AZ165" s="12" t="s">
        <v>410</v>
      </c>
      <c r="BA165" s="12" t="n">
        <v>4</v>
      </c>
      <c r="BB165" s="12" t="n">
        <f aca="false">IFERROR(F165+L165+R165+X165+AD165+AJ165+AP165+AV165,"-")</f>
        <v>15</v>
      </c>
      <c r="BC165" s="12" t="n">
        <f aca="false">IFERROR(G165+M165+S165+Y165+AE165+AK165+AQ165+AW165,"-")</f>
        <v>9</v>
      </c>
      <c r="BD165" s="12" t="n">
        <f aca="false">IFERROR(H165+N165+T165+Z165+AF165+AL165+AR165+AX165,"-")</f>
        <v>1</v>
      </c>
      <c r="BE165" s="12" t="n">
        <f aca="false">IFERROR(I165+O165+U165+AA165+AG165+AM165+AS165+AY165,"-")</f>
        <v>0</v>
      </c>
      <c r="BF165" s="12" t="n">
        <f aca="false">IFERROR(J165+P165+V165+AB165+AH165+AN165+AT165+AZ165,"-")</f>
        <v>4</v>
      </c>
      <c r="BG165" s="12" t="n">
        <f aca="false">IFERROR(K165+Q165+W165+AC165+AI165+AO165+AU165+BA165,"-")</f>
        <v>29</v>
      </c>
      <c r="BH165" s="12" t="n">
        <v>0</v>
      </c>
    </row>
    <row r="166" customFormat="false" ht="12" hidden="false" customHeight="false" outlineLevel="0" collapsed="false">
      <c r="A166" s="15" t="n">
        <v>12305</v>
      </c>
      <c r="B166" s="15" t="s">
        <v>249</v>
      </c>
      <c r="C166" s="15" t="s">
        <v>21</v>
      </c>
      <c r="D166" s="15" t="s">
        <v>721</v>
      </c>
      <c r="E166" s="15" t="s">
        <v>62</v>
      </c>
      <c r="F166" s="12" t="s">
        <v>410</v>
      </c>
      <c r="G166" s="12" t="s">
        <v>410</v>
      </c>
      <c r="H166" s="12" t="n">
        <v>1</v>
      </c>
      <c r="I166" s="12" t="s">
        <v>410</v>
      </c>
      <c r="J166" s="12" t="n">
        <v>0</v>
      </c>
      <c r="K166" s="12" t="n">
        <v>1</v>
      </c>
      <c r="L166" s="12" t="s">
        <v>410</v>
      </c>
      <c r="M166" s="12" t="n">
        <v>1</v>
      </c>
      <c r="N166" s="12" t="s">
        <v>410</v>
      </c>
      <c r="O166" s="12" t="s">
        <v>410</v>
      </c>
      <c r="P166" s="12" t="s">
        <v>410</v>
      </c>
      <c r="Q166" s="12" t="n">
        <v>1</v>
      </c>
      <c r="R166" s="12" t="s">
        <v>410</v>
      </c>
      <c r="S166" s="12" t="s">
        <v>410</v>
      </c>
      <c r="T166" s="12" t="s">
        <v>410</v>
      </c>
      <c r="U166" s="12" t="n">
        <v>1</v>
      </c>
      <c r="V166" s="12" t="s">
        <v>410</v>
      </c>
      <c r="W166" s="12" t="n">
        <v>1</v>
      </c>
      <c r="X166" s="12" t="s">
        <v>410</v>
      </c>
      <c r="Y166" s="12" t="s">
        <v>410</v>
      </c>
      <c r="Z166" s="12" t="n">
        <v>0</v>
      </c>
      <c r="AA166" s="12" t="s">
        <v>410</v>
      </c>
      <c r="AB166" s="12" t="s">
        <v>410</v>
      </c>
      <c r="AC166" s="12" t="n">
        <v>0</v>
      </c>
      <c r="AD166" s="12" t="s">
        <v>410</v>
      </c>
      <c r="AE166" s="12" t="s">
        <v>410</v>
      </c>
      <c r="AF166" s="12" t="s">
        <v>410</v>
      </c>
      <c r="AG166" s="12" t="s">
        <v>410</v>
      </c>
      <c r="AH166" s="12" t="s">
        <v>410</v>
      </c>
      <c r="AI166" s="12" t="n">
        <v>0</v>
      </c>
      <c r="AJ166" s="12" t="n">
        <v>2</v>
      </c>
      <c r="AK166" s="12" t="s">
        <v>410</v>
      </c>
      <c r="AL166" s="12" t="s">
        <v>410</v>
      </c>
      <c r="AM166" s="12" t="n">
        <v>2</v>
      </c>
      <c r="AN166" s="12" t="s">
        <v>410</v>
      </c>
      <c r="AO166" s="12" t="n">
        <v>4</v>
      </c>
      <c r="AP166" s="12" t="s">
        <v>410</v>
      </c>
      <c r="AQ166" s="12" t="s">
        <v>410</v>
      </c>
      <c r="AR166" s="12" t="s">
        <v>410</v>
      </c>
      <c r="AS166" s="12" t="n">
        <v>1</v>
      </c>
      <c r="AT166" s="12" t="n">
        <v>0</v>
      </c>
      <c r="AU166" s="12" t="n">
        <v>1</v>
      </c>
      <c r="AV166" s="12" t="n">
        <v>2</v>
      </c>
      <c r="AW166" s="12" t="s">
        <v>410</v>
      </c>
      <c r="AX166" s="12" t="n">
        <v>1</v>
      </c>
      <c r="AY166" s="12" t="n">
        <v>3</v>
      </c>
      <c r="AZ166" s="12" t="s">
        <v>410</v>
      </c>
      <c r="BA166" s="12" t="n">
        <v>6</v>
      </c>
      <c r="BB166" s="12" t="n">
        <f aca="false">IFERROR(F166+L166+R166+X166+AD166+AJ166+AP166+AV166,"-")</f>
        <v>4</v>
      </c>
      <c r="BC166" s="12" t="n">
        <f aca="false">IFERROR(G166+M166+S166+Y166+AE166+AK166+AQ166+AW166,"-")</f>
        <v>1</v>
      </c>
      <c r="BD166" s="12" t="n">
        <f aca="false">IFERROR(H166+N166+T166+Z166+AF166+AL166+AR166+AX166,"-")</f>
        <v>2</v>
      </c>
      <c r="BE166" s="12" t="n">
        <f aca="false">IFERROR(I166+O166+U166+AA166+AG166+AM166+AS166+AY166,"-")</f>
        <v>7</v>
      </c>
      <c r="BF166" s="12" t="n">
        <f aca="false">IFERROR(J166+P166+V166+AB166+AH166+AN166+AT166+AZ166,"-")</f>
        <v>0</v>
      </c>
      <c r="BG166" s="12" t="n">
        <f aca="false">IFERROR(K166+Q166+W166+AC166+AI166+AO166+AU166+BA166,"-")</f>
        <v>14</v>
      </c>
      <c r="BH166" s="12" t="n">
        <v>0</v>
      </c>
    </row>
    <row r="167" customFormat="false" ht="12" hidden="false" customHeight="false" outlineLevel="0" collapsed="false">
      <c r="A167" s="15" t="n">
        <v>12289</v>
      </c>
      <c r="B167" s="15" t="s">
        <v>249</v>
      </c>
      <c r="C167" s="15" t="s">
        <v>21</v>
      </c>
      <c r="D167" s="15" t="s">
        <v>722</v>
      </c>
      <c r="E167" s="15" t="s">
        <v>64</v>
      </c>
      <c r="F167" s="12" t="n">
        <v>1</v>
      </c>
      <c r="G167" s="12" t="s">
        <v>410</v>
      </c>
      <c r="H167" s="12" t="s">
        <v>410</v>
      </c>
      <c r="I167" s="12" t="s">
        <v>410</v>
      </c>
      <c r="J167" s="12" t="n">
        <v>0</v>
      </c>
      <c r="K167" s="12" t="n">
        <v>1</v>
      </c>
      <c r="L167" s="12" t="s">
        <v>410</v>
      </c>
      <c r="M167" s="12" t="s">
        <v>410</v>
      </c>
      <c r="N167" s="12" t="s">
        <v>410</v>
      </c>
      <c r="O167" s="12" t="s">
        <v>410</v>
      </c>
      <c r="P167" s="12" t="s">
        <v>410</v>
      </c>
      <c r="Q167" s="12" t="n">
        <v>0</v>
      </c>
      <c r="R167" s="12" t="s">
        <v>410</v>
      </c>
      <c r="S167" s="12" t="s">
        <v>410</v>
      </c>
      <c r="T167" s="12" t="n">
        <v>1</v>
      </c>
      <c r="U167" s="12" t="s">
        <v>410</v>
      </c>
      <c r="V167" s="12" t="s">
        <v>410</v>
      </c>
      <c r="W167" s="12" t="n">
        <v>1</v>
      </c>
      <c r="X167" s="12" t="s">
        <v>410</v>
      </c>
      <c r="Y167" s="12" t="s">
        <v>410</v>
      </c>
      <c r="Z167" s="12" t="n">
        <v>0</v>
      </c>
      <c r="AA167" s="12" t="s">
        <v>410</v>
      </c>
      <c r="AB167" s="12" t="s">
        <v>410</v>
      </c>
      <c r="AC167" s="12" t="n">
        <v>0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s">
        <v>410</v>
      </c>
      <c r="AK167" s="12" t="n">
        <v>1</v>
      </c>
      <c r="AL167" s="12" t="s">
        <v>410</v>
      </c>
      <c r="AM167" s="12" t="n">
        <v>1</v>
      </c>
      <c r="AN167" s="12" t="s">
        <v>410</v>
      </c>
      <c r="AO167" s="12" t="n">
        <v>2</v>
      </c>
      <c r="AP167" s="12" t="n">
        <v>3</v>
      </c>
      <c r="AQ167" s="12" t="n">
        <v>1</v>
      </c>
      <c r="AR167" s="12" t="s">
        <v>410</v>
      </c>
      <c r="AS167" s="12" t="n">
        <v>1</v>
      </c>
      <c r="AT167" s="12" t="n">
        <v>0</v>
      </c>
      <c r="AU167" s="12" t="n">
        <v>5</v>
      </c>
      <c r="AV167" s="12" t="n">
        <v>5</v>
      </c>
      <c r="AW167" s="12" t="n">
        <v>5</v>
      </c>
      <c r="AX167" s="12" t="n">
        <v>2</v>
      </c>
      <c r="AY167" s="12" t="s">
        <v>410</v>
      </c>
      <c r="AZ167" s="12" t="s">
        <v>410</v>
      </c>
      <c r="BA167" s="12" t="n">
        <v>12</v>
      </c>
      <c r="BB167" s="12" t="n">
        <f aca="false">IFERROR(F167+L167+R167+X167+AD167+AJ167+AP167+AV167,"-")</f>
        <v>9</v>
      </c>
      <c r="BC167" s="12" t="n">
        <f aca="false">IFERROR(G167+M167+S167+Y167+AE167+AK167+AQ167+AW167,"-")</f>
        <v>7</v>
      </c>
      <c r="BD167" s="12" t="n">
        <f aca="false">IFERROR(H167+N167+T167+Z167+AF167+AL167+AR167+AX167,"-")</f>
        <v>3</v>
      </c>
      <c r="BE167" s="12" t="n">
        <f aca="false">IFERROR(I167+O167+U167+AA167+AG167+AM167+AS167+AY167,"-")</f>
        <v>2</v>
      </c>
      <c r="BF167" s="12" t="n">
        <f aca="false">IFERROR(J167+P167+V167+AB167+AH167+AN167+AT167+AZ167,"-")</f>
        <v>0</v>
      </c>
      <c r="BG167" s="12" t="n">
        <f aca="false">IFERROR(K167+Q167+W167+AC167+AI167+AO167+AU167+BA167,"-")</f>
        <v>21</v>
      </c>
      <c r="BH167" s="12" t="n">
        <v>0</v>
      </c>
    </row>
    <row r="168" customFormat="false" ht="12" hidden="false" customHeight="false" outlineLevel="0" collapsed="false">
      <c r="A168" s="15" t="n">
        <v>12292</v>
      </c>
      <c r="B168" s="15" t="s">
        <v>249</v>
      </c>
      <c r="C168" s="15" t="s">
        <v>21</v>
      </c>
      <c r="D168" s="15" t="s">
        <v>723</v>
      </c>
      <c r="E168" s="15" t="s">
        <v>64</v>
      </c>
      <c r="F168" s="12" t="s">
        <v>410</v>
      </c>
      <c r="G168" s="12" t="s">
        <v>410</v>
      </c>
      <c r="H168" s="12" t="s">
        <v>410</v>
      </c>
      <c r="I168" s="12" t="s">
        <v>410</v>
      </c>
      <c r="J168" s="12" t="n">
        <v>0</v>
      </c>
      <c r="K168" s="12" t="n">
        <v>0</v>
      </c>
      <c r="L168" s="12" t="n">
        <v>1</v>
      </c>
      <c r="M168" s="12" t="s">
        <v>410</v>
      </c>
      <c r="N168" s="12" t="s">
        <v>410</v>
      </c>
      <c r="O168" s="12" t="s">
        <v>410</v>
      </c>
      <c r="P168" s="12" t="s">
        <v>410</v>
      </c>
      <c r="Q168" s="12" t="n">
        <v>1</v>
      </c>
      <c r="R168" s="12" t="n">
        <v>1</v>
      </c>
      <c r="S168" s="12" t="s">
        <v>410</v>
      </c>
      <c r="T168" s="12" t="s">
        <v>410</v>
      </c>
      <c r="U168" s="12" t="s">
        <v>410</v>
      </c>
      <c r="V168" s="12" t="s">
        <v>410</v>
      </c>
      <c r="W168" s="12" t="n">
        <v>1</v>
      </c>
      <c r="X168" s="12" t="s">
        <v>410</v>
      </c>
      <c r="Y168" s="12" t="s">
        <v>410</v>
      </c>
      <c r="Z168" s="12" t="n">
        <v>0</v>
      </c>
      <c r="AA168" s="12" t="s">
        <v>410</v>
      </c>
      <c r="AB168" s="12" t="s">
        <v>410</v>
      </c>
      <c r="AC168" s="12" t="n">
        <v>0</v>
      </c>
      <c r="AD168" s="12" t="s">
        <v>410</v>
      </c>
      <c r="AE168" s="12" t="s">
        <v>410</v>
      </c>
      <c r="AF168" s="12" t="n">
        <v>1</v>
      </c>
      <c r="AG168" s="12" t="n">
        <v>1</v>
      </c>
      <c r="AH168" s="12" t="s">
        <v>410</v>
      </c>
      <c r="AI168" s="12" t="n">
        <v>2</v>
      </c>
      <c r="AJ168" s="12" t="n">
        <v>1</v>
      </c>
      <c r="AK168" s="12" t="s">
        <v>410</v>
      </c>
      <c r="AL168" s="12" t="s">
        <v>410</v>
      </c>
      <c r="AM168" s="12" t="s">
        <v>410</v>
      </c>
      <c r="AN168" s="12" t="s">
        <v>410</v>
      </c>
      <c r="AO168" s="12" t="n">
        <v>1</v>
      </c>
      <c r="AP168" s="12" t="n">
        <v>1</v>
      </c>
      <c r="AQ168" s="12" t="s">
        <v>410</v>
      </c>
      <c r="AR168" s="12" t="s">
        <v>410</v>
      </c>
      <c r="AS168" s="12" t="s">
        <v>410</v>
      </c>
      <c r="AT168" s="12" t="n">
        <v>0</v>
      </c>
      <c r="AU168" s="12" t="n">
        <v>1</v>
      </c>
      <c r="AV168" s="12" t="n">
        <v>5</v>
      </c>
      <c r="AW168" s="12" t="s">
        <v>410</v>
      </c>
      <c r="AX168" s="12" t="n">
        <v>1</v>
      </c>
      <c r="AY168" s="12" t="s">
        <v>410</v>
      </c>
      <c r="AZ168" s="12" t="s">
        <v>410</v>
      </c>
      <c r="BA168" s="12" t="n">
        <v>6</v>
      </c>
      <c r="BB168" s="12" t="n">
        <f aca="false">IFERROR(F168+L168+R168+X168+AD168+AJ168+AP168+AV168,"-")</f>
        <v>9</v>
      </c>
      <c r="BC168" s="12" t="n">
        <f aca="false">IFERROR(G168+M168+S168+Y168+AE168+AK168+AQ168+AW168,"-")</f>
        <v>0</v>
      </c>
      <c r="BD168" s="12" t="n">
        <f aca="false">IFERROR(H168+N168+T168+Z168+AF168+AL168+AR168+AX168,"-")</f>
        <v>2</v>
      </c>
      <c r="BE168" s="12" t="n">
        <f aca="false">IFERROR(I168+O168+U168+AA168+AG168+AM168+AS168+AY168,"-")</f>
        <v>1</v>
      </c>
      <c r="BF168" s="12" t="n">
        <f aca="false">IFERROR(J168+P168+V168+AB168+AH168+AN168+AT168+AZ168,"-")</f>
        <v>0</v>
      </c>
      <c r="BG168" s="12" t="n">
        <f aca="false">IFERROR(K168+Q168+W168+AC168+AI168+AO168+AU168+BA168,"-")</f>
        <v>12</v>
      </c>
      <c r="BH168" s="12" t="n">
        <v>0</v>
      </c>
    </row>
    <row r="169" customFormat="false" ht="12" hidden="false" customHeight="false" outlineLevel="0" collapsed="false">
      <c r="A169" s="15" t="n">
        <v>12285</v>
      </c>
      <c r="B169" s="15" t="s">
        <v>249</v>
      </c>
      <c r="C169" s="15" t="s">
        <v>21</v>
      </c>
      <c r="D169" s="15" t="s">
        <v>724</v>
      </c>
      <c r="E169" s="15" t="s">
        <v>64</v>
      </c>
      <c r="F169" s="12" t="s">
        <v>410</v>
      </c>
      <c r="G169" s="12" t="s">
        <v>410</v>
      </c>
      <c r="H169" s="12" t="s">
        <v>410</v>
      </c>
      <c r="I169" s="12" t="s">
        <v>410</v>
      </c>
      <c r="J169" s="12" t="n">
        <v>0</v>
      </c>
      <c r="K169" s="12" t="n">
        <v>0</v>
      </c>
      <c r="L169" s="12" t="s">
        <v>410</v>
      </c>
      <c r="M169" s="12" t="s">
        <v>410</v>
      </c>
      <c r="N169" s="12" t="s">
        <v>410</v>
      </c>
      <c r="O169" s="12" t="n">
        <v>1</v>
      </c>
      <c r="P169" s="12" t="s">
        <v>410</v>
      </c>
      <c r="Q169" s="12" t="n">
        <v>1</v>
      </c>
      <c r="R169" s="12" t="s">
        <v>410</v>
      </c>
      <c r="S169" s="12" t="s">
        <v>410</v>
      </c>
      <c r="T169" s="12" t="s">
        <v>410</v>
      </c>
      <c r="U169" s="12" t="n">
        <v>1</v>
      </c>
      <c r="V169" s="12" t="s">
        <v>410</v>
      </c>
      <c r="W169" s="12" t="n">
        <v>1</v>
      </c>
      <c r="X169" s="12" t="s">
        <v>410</v>
      </c>
      <c r="Y169" s="12" t="s">
        <v>410</v>
      </c>
      <c r="Z169" s="12" t="n">
        <v>0</v>
      </c>
      <c r="AA169" s="12" t="s">
        <v>410</v>
      </c>
      <c r="AB169" s="12" t="n">
        <v>1</v>
      </c>
      <c r="AC169" s="12" t="n">
        <v>1</v>
      </c>
      <c r="AD169" s="12" t="n">
        <v>1</v>
      </c>
      <c r="AE169" s="12" t="n">
        <v>1</v>
      </c>
      <c r="AF169" s="12" t="s">
        <v>410</v>
      </c>
      <c r="AG169" s="12" t="s">
        <v>410</v>
      </c>
      <c r="AH169" s="12" t="s">
        <v>410</v>
      </c>
      <c r="AI169" s="12" t="n">
        <v>2</v>
      </c>
      <c r="AJ169" s="12" t="s">
        <v>410</v>
      </c>
      <c r="AK169" s="12" t="n">
        <v>1</v>
      </c>
      <c r="AL169" s="12" t="s">
        <v>410</v>
      </c>
      <c r="AM169" s="12" t="s">
        <v>410</v>
      </c>
      <c r="AN169" s="12" t="s">
        <v>410</v>
      </c>
      <c r="AO169" s="12" t="n">
        <v>1</v>
      </c>
      <c r="AP169" s="12" t="n">
        <v>2</v>
      </c>
      <c r="AQ169" s="12" t="s">
        <v>410</v>
      </c>
      <c r="AR169" s="12" t="s">
        <v>410</v>
      </c>
      <c r="AS169" s="12" t="s">
        <v>410</v>
      </c>
      <c r="AT169" s="12" t="n">
        <v>0</v>
      </c>
      <c r="AU169" s="12" t="n">
        <v>2</v>
      </c>
      <c r="AV169" s="12" t="n">
        <v>7</v>
      </c>
      <c r="AW169" s="12" t="n">
        <v>6</v>
      </c>
      <c r="AX169" s="12" t="n">
        <v>4</v>
      </c>
      <c r="AY169" s="12" t="n">
        <v>3</v>
      </c>
      <c r="AZ169" s="12" t="s">
        <v>410</v>
      </c>
      <c r="BA169" s="12" t="n">
        <v>20</v>
      </c>
      <c r="BB169" s="12" t="n">
        <f aca="false">IFERROR(F169+L169+R169+X169+AD169+AJ169+AP169+AV169,"-")</f>
        <v>10</v>
      </c>
      <c r="BC169" s="12" t="n">
        <f aca="false">IFERROR(G169+M169+S169+Y169+AE169+AK169+AQ169+AW169,"-")</f>
        <v>8</v>
      </c>
      <c r="BD169" s="12" t="n">
        <f aca="false">IFERROR(H169+N169+T169+Z169+AF169+AL169+AR169+AX169,"-")</f>
        <v>4</v>
      </c>
      <c r="BE169" s="12" t="n">
        <f aca="false">IFERROR(I169+O169+U169+AA169+AG169+AM169+AS169+AY169,"-")</f>
        <v>5</v>
      </c>
      <c r="BF169" s="12" t="n">
        <f aca="false">IFERROR(J169+P169+V169+AB169+AH169+AN169+AT169+AZ169,"-")</f>
        <v>1</v>
      </c>
      <c r="BG169" s="12" t="n">
        <f aca="false">IFERROR(K169+Q169+W169+AC169+AI169+AO169+AU169+BA169,"-")</f>
        <v>28</v>
      </c>
      <c r="BH169" s="12" t="n">
        <v>0</v>
      </c>
    </row>
    <row r="170" customFormat="false" ht="12" hidden="false" customHeight="false" outlineLevel="0" collapsed="false">
      <c r="A170" s="15" t="n">
        <v>28740</v>
      </c>
      <c r="B170" s="15" t="s">
        <v>249</v>
      </c>
      <c r="C170" s="15" t="s">
        <v>21</v>
      </c>
      <c r="D170" s="15" t="s">
        <v>725</v>
      </c>
      <c r="E170" s="15" t="s">
        <v>6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n">
        <v>0</v>
      </c>
      <c r="K170" s="12" t="n">
        <v>0</v>
      </c>
      <c r="L170" s="12" t="n">
        <v>2</v>
      </c>
      <c r="M170" s="12" t="s">
        <v>410</v>
      </c>
      <c r="N170" s="12" t="s">
        <v>410</v>
      </c>
      <c r="O170" s="12" t="s">
        <v>410</v>
      </c>
      <c r="P170" s="12" t="s">
        <v>410</v>
      </c>
      <c r="Q170" s="12" t="n">
        <v>2</v>
      </c>
      <c r="R170" s="12" t="n">
        <v>3</v>
      </c>
      <c r="S170" s="12" t="n">
        <v>1</v>
      </c>
      <c r="T170" s="12" t="n">
        <v>2</v>
      </c>
      <c r="U170" s="12" t="n">
        <v>3</v>
      </c>
      <c r="V170" s="12" t="s">
        <v>410</v>
      </c>
      <c r="W170" s="12" t="n">
        <v>9</v>
      </c>
      <c r="X170" s="12" t="s">
        <v>410</v>
      </c>
      <c r="Y170" s="12" t="s">
        <v>410</v>
      </c>
      <c r="Z170" s="12" t="n">
        <v>0</v>
      </c>
      <c r="AA170" s="12" t="s">
        <v>410</v>
      </c>
      <c r="AB170" s="12" t="n">
        <v>1</v>
      </c>
      <c r="AC170" s="12" t="n">
        <v>1</v>
      </c>
      <c r="AD170" s="12" t="n">
        <v>2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3</v>
      </c>
      <c r="AJ170" s="12" t="n">
        <v>1</v>
      </c>
      <c r="AK170" s="12" t="n">
        <v>2</v>
      </c>
      <c r="AL170" s="12" t="s">
        <v>410</v>
      </c>
      <c r="AM170" s="12" t="s">
        <v>410</v>
      </c>
      <c r="AN170" s="12" t="s">
        <v>410</v>
      </c>
      <c r="AO170" s="12" t="n">
        <v>3</v>
      </c>
      <c r="AP170" s="12" t="n">
        <v>4</v>
      </c>
      <c r="AQ170" s="12" t="s">
        <v>410</v>
      </c>
      <c r="AR170" s="12" t="n">
        <v>2</v>
      </c>
      <c r="AS170" s="12" t="n">
        <v>1</v>
      </c>
      <c r="AT170" s="12" t="n">
        <v>0</v>
      </c>
      <c r="AU170" s="12" t="n">
        <v>7</v>
      </c>
      <c r="AV170" s="12" t="n">
        <v>1</v>
      </c>
      <c r="AW170" s="12" t="n">
        <v>1</v>
      </c>
      <c r="AX170" s="12" t="s">
        <v>410</v>
      </c>
      <c r="AY170" s="12" t="s">
        <v>410</v>
      </c>
      <c r="AZ170" s="12" t="s">
        <v>410</v>
      </c>
      <c r="BA170" s="12" t="n">
        <v>2</v>
      </c>
      <c r="BB170" s="12" t="n">
        <f aca="false">IFERROR(F170+L170+R170+X170+AD170+AJ170+AP170+AV170,"-")</f>
        <v>13</v>
      </c>
      <c r="BC170" s="12" t="n">
        <f aca="false">IFERROR(G170+M170+S170+Y170+AE170+AK170+AQ170+AW170,"-")</f>
        <v>5</v>
      </c>
      <c r="BD170" s="12" t="n">
        <f aca="false">IFERROR(H170+N170+T170+Z170+AF170+AL170+AR170+AX170,"-")</f>
        <v>4</v>
      </c>
      <c r="BE170" s="12" t="n">
        <f aca="false">IFERROR(I170+O170+U170+AA170+AG170+AM170+AS170+AY170,"-")</f>
        <v>4</v>
      </c>
      <c r="BF170" s="12" t="n">
        <f aca="false">IFERROR(J170+P170+V170+AB170+AH170+AN170+AT170+AZ170,"-")</f>
        <v>1</v>
      </c>
      <c r="BG170" s="12" t="n">
        <f aca="false">IFERROR(K170+Q170+W170+AC170+AI170+AO170+AU170+BA170,"-")</f>
        <v>27</v>
      </c>
      <c r="BH170" s="12" t="n">
        <v>0</v>
      </c>
    </row>
    <row r="171" customFormat="false" ht="12" hidden="false" customHeight="false" outlineLevel="0" collapsed="false">
      <c r="A171" s="15" t="n">
        <v>13582</v>
      </c>
      <c r="B171" s="15" t="s">
        <v>249</v>
      </c>
      <c r="C171" s="15" t="s">
        <v>21</v>
      </c>
      <c r="D171" s="15" t="s">
        <v>726</v>
      </c>
      <c r="E171" s="15" t="s">
        <v>62</v>
      </c>
      <c r="F171" s="12" t="s">
        <v>410</v>
      </c>
      <c r="G171" s="12" t="s">
        <v>410</v>
      </c>
      <c r="H171" s="12" t="s">
        <v>410</v>
      </c>
      <c r="I171" s="12" t="s">
        <v>410</v>
      </c>
      <c r="J171" s="12" t="n">
        <v>0</v>
      </c>
      <c r="K171" s="12" t="n">
        <v>0</v>
      </c>
      <c r="L171" s="12" t="s">
        <v>410</v>
      </c>
      <c r="M171" s="12" t="s">
        <v>410</v>
      </c>
      <c r="N171" s="12" t="n">
        <v>1</v>
      </c>
      <c r="O171" s="12" t="n">
        <v>1</v>
      </c>
      <c r="P171" s="12" t="s">
        <v>410</v>
      </c>
      <c r="Q171" s="12" t="n">
        <v>2</v>
      </c>
      <c r="R171" s="12" t="n">
        <v>2</v>
      </c>
      <c r="S171" s="12" t="n">
        <v>1</v>
      </c>
      <c r="T171" s="12" t="s">
        <v>410</v>
      </c>
      <c r="U171" s="12" t="n">
        <v>3</v>
      </c>
      <c r="V171" s="12" t="s">
        <v>410</v>
      </c>
      <c r="W171" s="12" t="n">
        <v>6</v>
      </c>
      <c r="X171" s="12" t="s">
        <v>410</v>
      </c>
      <c r="Y171" s="12" t="s">
        <v>410</v>
      </c>
      <c r="Z171" s="12" t="n">
        <v>0</v>
      </c>
      <c r="AA171" s="12" t="s">
        <v>410</v>
      </c>
      <c r="AB171" s="12" t="s">
        <v>410</v>
      </c>
      <c r="AC171" s="12" t="n">
        <v>0</v>
      </c>
      <c r="AD171" s="12" t="n">
        <v>3</v>
      </c>
      <c r="AE171" s="12" t="s">
        <v>410</v>
      </c>
      <c r="AF171" s="12" t="s">
        <v>410</v>
      </c>
      <c r="AG171" s="12" t="s">
        <v>410</v>
      </c>
      <c r="AH171" s="12" t="s">
        <v>410</v>
      </c>
      <c r="AI171" s="12" t="n">
        <v>3</v>
      </c>
      <c r="AJ171" s="12" t="n">
        <v>2</v>
      </c>
      <c r="AK171" s="12" t="n">
        <v>1</v>
      </c>
      <c r="AL171" s="12" t="s">
        <v>410</v>
      </c>
      <c r="AM171" s="12" t="n">
        <v>1</v>
      </c>
      <c r="AN171" s="12" t="s">
        <v>410</v>
      </c>
      <c r="AO171" s="12" t="n">
        <v>4</v>
      </c>
      <c r="AP171" s="12" t="n">
        <v>1</v>
      </c>
      <c r="AQ171" s="12" t="n">
        <v>1</v>
      </c>
      <c r="AR171" s="12" t="n">
        <v>2</v>
      </c>
      <c r="AS171" s="12" t="n">
        <v>1</v>
      </c>
      <c r="AT171" s="12" t="n">
        <v>0</v>
      </c>
      <c r="AU171" s="12" t="n">
        <v>5</v>
      </c>
      <c r="AV171" s="12" t="n">
        <v>11</v>
      </c>
      <c r="AW171" s="12" t="n">
        <v>3</v>
      </c>
      <c r="AX171" s="12" t="n">
        <v>2</v>
      </c>
      <c r="AY171" s="12" t="n">
        <v>2</v>
      </c>
      <c r="AZ171" s="12" t="s">
        <v>410</v>
      </c>
      <c r="BA171" s="12" t="n">
        <v>18</v>
      </c>
      <c r="BB171" s="12" t="n">
        <f aca="false">IFERROR(F171+L171+R171+X171+AD171+AJ171+AP171+AV171,"-")</f>
        <v>19</v>
      </c>
      <c r="BC171" s="12" t="n">
        <f aca="false">IFERROR(G171+M171+S171+Y171+AE171+AK171+AQ171+AW171,"-")</f>
        <v>6</v>
      </c>
      <c r="BD171" s="12" t="n">
        <f aca="false">IFERROR(H171+N171+T171+Z171+AF171+AL171+AR171+AX171,"-")</f>
        <v>5</v>
      </c>
      <c r="BE171" s="12" t="n">
        <f aca="false">IFERROR(I171+O171+U171+AA171+AG171+AM171+AS171+AY171,"-")</f>
        <v>8</v>
      </c>
      <c r="BF171" s="12" t="n">
        <f aca="false">IFERROR(J171+P171+V171+AB171+AH171+AN171+AT171+AZ171,"-")</f>
        <v>0</v>
      </c>
      <c r="BG171" s="12" t="n">
        <f aca="false">IFERROR(K171+Q171+W171+AC171+AI171+AO171+AU171+BA171,"-")</f>
        <v>38</v>
      </c>
      <c r="BH171" s="12" t="n">
        <v>0</v>
      </c>
    </row>
    <row r="172" customFormat="false" ht="12" hidden="false" customHeight="false" outlineLevel="0" collapsed="false">
      <c r="A172" s="15" t="n">
        <v>12272</v>
      </c>
      <c r="B172" s="15" t="s">
        <v>249</v>
      </c>
      <c r="C172" s="15" t="s">
        <v>21</v>
      </c>
      <c r="D172" s="15" t="s">
        <v>727</v>
      </c>
      <c r="E172" s="15" t="s">
        <v>72</v>
      </c>
      <c r="F172" s="12" t="s">
        <v>410</v>
      </c>
      <c r="G172" s="12" t="s">
        <v>410</v>
      </c>
      <c r="H172" s="12" t="n">
        <v>1</v>
      </c>
      <c r="I172" s="12" t="s">
        <v>410</v>
      </c>
      <c r="J172" s="12" t="n">
        <v>0</v>
      </c>
      <c r="K172" s="12" t="n">
        <v>1</v>
      </c>
      <c r="L172" s="12" t="n">
        <v>15</v>
      </c>
      <c r="M172" s="12" t="n">
        <v>1</v>
      </c>
      <c r="N172" s="12" t="s">
        <v>410</v>
      </c>
      <c r="O172" s="12" t="s">
        <v>410</v>
      </c>
      <c r="P172" s="12" t="s">
        <v>410</v>
      </c>
      <c r="Q172" s="12" t="n">
        <v>16</v>
      </c>
      <c r="R172" s="12" t="n">
        <v>13</v>
      </c>
      <c r="S172" s="12" t="n">
        <v>4</v>
      </c>
      <c r="T172" s="12" t="n">
        <v>3</v>
      </c>
      <c r="U172" s="12" t="s">
        <v>410</v>
      </c>
      <c r="V172" s="12" t="s">
        <v>410</v>
      </c>
      <c r="W172" s="12" t="n">
        <v>20</v>
      </c>
      <c r="X172" s="12" t="s">
        <v>410</v>
      </c>
      <c r="Y172" s="12" t="s">
        <v>410</v>
      </c>
      <c r="Z172" s="12" t="n">
        <v>0</v>
      </c>
      <c r="AA172" s="12" t="s">
        <v>410</v>
      </c>
      <c r="AB172" s="12" t="n">
        <v>3</v>
      </c>
      <c r="AC172" s="12" t="n">
        <v>3</v>
      </c>
      <c r="AD172" s="12" t="n">
        <v>14</v>
      </c>
      <c r="AE172" s="12" t="n">
        <v>5</v>
      </c>
      <c r="AF172" s="12" t="s">
        <v>410</v>
      </c>
      <c r="AG172" s="12" t="s">
        <v>410</v>
      </c>
      <c r="AH172" s="12" t="s">
        <v>410</v>
      </c>
      <c r="AI172" s="12" t="n">
        <v>19</v>
      </c>
      <c r="AJ172" s="12" t="n">
        <v>1</v>
      </c>
      <c r="AK172" s="12" t="s">
        <v>410</v>
      </c>
      <c r="AL172" s="12" t="s">
        <v>410</v>
      </c>
      <c r="AM172" s="12" t="s">
        <v>410</v>
      </c>
      <c r="AN172" s="12" t="s">
        <v>410</v>
      </c>
      <c r="AO172" s="12" t="n">
        <v>1</v>
      </c>
      <c r="AP172" s="12" t="n">
        <v>4</v>
      </c>
      <c r="AQ172" s="12" t="s">
        <v>410</v>
      </c>
      <c r="AR172" s="12" t="s">
        <v>410</v>
      </c>
      <c r="AS172" s="12" t="n">
        <v>3</v>
      </c>
      <c r="AT172" s="12" t="n">
        <v>0</v>
      </c>
      <c r="AU172" s="12" t="n">
        <v>7</v>
      </c>
      <c r="AV172" s="12" t="n">
        <v>6</v>
      </c>
      <c r="AW172" s="12" t="n">
        <v>3</v>
      </c>
      <c r="AX172" s="12" t="n">
        <v>2</v>
      </c>
      <c r="AY172" s="12" t="s">
        <v>410</v>
      </c>
      <c r="AZ172" s="12" t="s">
        <v>410</v>
      </c>
      <c r="BA172" s="12" t="n">
        <v>11</v>
      </c>
      <c r="BB172" s="12" t="n">
        <f aca="false">IFERROR(F172+L172+R172+X172+AD172+AJ172+AP172+AV172,"-")</f>
        <v>53</v>
      </c>
      <c r="BC172" s="12" t="n">
        <f aca="false">IFERROR(G172+M172+S172+Y172+AE172+AK172+AQ172+AW172,"-")</f>
        <v>13</v>
      </c>
      <c r="BD172" s="12" t="n">
        <f aca="false">IFERROR(H172+N172+T172+Z172+AF172+AL172+AR172+AX172,"-")</f>
        <v>6</v>
      </c>
      <c r="BE172" s="12" t="n">
        <f aca="false">IFERROR(I172+O172+U172+AA172+AG172+AM172+AS172+AY172,"-")</f>
        <v>3</v>
      </c>
      <c r="BF172" s="12" t="n">
        <f aca="false">IFERROR(J172+P172+V172+AB172+AH172+AN172+AT172+AZ172,"-")</f>
        <v>3</v>
      </c>
      <c r="BG172" s="12" t="n">
        <f aca="false">IFERROR(K172+Q172+W172+AC172+AI172+AO172+AU172+BA172,"-")</f>
        <v>78</v>
      </c>
      <c r="BH172" s="12" t="n">
        <v>0</v>
      </c>
    </row>
    <row r="173" customFormat="false" ht="12" hidden="false" customHeight="false" outlineLevel="0" collapsed="false">
      <c r="A173" s="15" t="n">
        <v>12265</v>
      </c>
      <c r="B173" s="15" t="s">
        <v>249</v>
      </c>
      <c r="C173" s="15" t="s">
        <v>21</v>
      </c>
      <c r="D173" s="15" t="s">
        <v>728</v>
      </c>
      <c r="E173" s="15" t="s">
        <v>72</v>
      </c>
      <c r="F173" s="12" t="s">
        <v>410</v>
      </c>
      <c r="G173" s="12" t="n">
        <v>1</v>
      </c>
      <c r="H173" s="12" t="s">
        <v>410</v>
      </c>
      <c r="I173" s="12" t="s">
        <v>410</v>
      </c>
      <c r="J173" s="12" t="n">
        <v>0</v>
      </c>
      <c r="K173" s="12" t="n">
        <v>1</v>
      </c>
      <c r="L173" s="12" t="n">
        <v>3</v>
      </c>
      <c r="M173" s="12" t="n">
        <v>3</v>
      </c>
      <c r="N173" s="12" t="n">
        <v>1</v>
      </c>
      <c r="O173" s="12" t="s">
        <v>410</v>
      </c>
      <c r="P173" s="12" t="s">
        <v>410</v>
      </c>
      <c r="Q173" s="12" t="n">
        <v>7</v>
      </c>
      <c r="R173" s="12" t="n">
        <v>6</v>
      </c>
      <c r="S173" s="12" t="n">
        <v>1</v>
      </c>
      <c r="T173" s="12" t="n">
        <v>2</v>
      </c>
      <c r="U173" s="12" t="n">
        <v>2</v>
      </c>
      <c r="V173" s="12" t="s">
        <v>410</v>
      </c>
      <c r="W173" s="12" t="n">
        <v>11</v>
      </c>
      <c r="X173" s="12" t="s">
        <v>410</v>
      </c>
      <c r="Y173" s="12" t="s">
        <v>410</v>
      </c>
      <c r="Z173" s="12" t="n">
        <v>0</v>
      </c>
      <c r="AA173" s="12" t="s">
        <v>410</v>
      </c>
      <c r="AB173" s="12" t="s">
        <v>410</v>
      </c>
      <c r="AC173" s="12" t="n">
        <v>0</v>
      </c>
      <c r="AD173" s="12" t="n">
        <v>13</v>
      </c>
      <c r="AE173" s="12" t="n">
        <v>4</v>
      </c>
      <c r="AF173" s="12" t="n">
        <v>1</v>
      </c>
      <c r="AG173" s="12" t="n">
        <v>2</v>
      </c>
      <c r="AH173" s="12" t="s">
        <v>410</v>
      </c>
      <c r="AI173" s="12" t="n">
        <v>20</v>
      </c>
      <c r="AJ173" s="12" t="n">
        <v>1</v>
      </c>
      <c r="AK173" s="12" t="n">
        <v>1</v>
      </c>
      <c r="AL173" s="12" t="s">
        <v>410</v>
      </c>
      <c r="AM173" s="12" t="s">
        <v>410</v>
      </c>
      <c r="AN173" s="12" t="s">
        <v>410</v>
      </c>
      <c r="AO173" s="12" t="n">
        <v>2</v>
      </c>
      <c r="AP173" s="12" t="n">
        <v>4</v>
      </c>
      <c r="AQ173" s="12" t="n">
        <v>1</v>
      </c>
      <c r="AR173" s="12" t="s">
        <v>410</v>
      </c>
      <c r="AS173" s="12" t="s">
        <v>410</v>
      </c>
      <c r="AT173" s="12" t="n">
        <v>0</v>
      </c>
      <c r="AU173" s="12" t="n">
        <v>5</v>
      </c>
      <c r="AV173" s="12" t="n">
        <v>13</v>
      </c>
      <c r="AW173" s="12" t="n">
        <v>1</v>
      </c>
      <c r="AX173" s="12" t="n">
        <v>2</v>
      </c>
      <c r="AY173" s="12" t="s">
        <v>410</v>
      </c>
      <c r="AZ173" s="12" t="s">
        <v>410</v>
      </c>
      <c r="BA173" s="12" t="n">
        <v>16</v>
      </c>
      <c r="BB173" s="12" t="n">
        <f aca="false">IFERROR(F173+L173+R173+X173+AD173+AJ173+AP173+AV173,"-")</f>
        <v>40</v>
      </c>
      <c r="BC173" s="12" t="n">
        <f aca="false">IFERROR(G173+M173+S173+Y173+AE173+AK173+AQ173+AW173,"-")</f>
        <v>12</v>
      </c>
      <c r="BD173" s="12" t="n">
        <f aca="false">IFERROR(H173+N173+T173+Z173+AF173+AL173+AR173+AX173,"-")</f>
        <v>6</v>
      </c>
      <c r="BE173" s="12" t="n">
        <f aca="false">IFERROR(I173+O173+U173+AA173+AG173+AM173+AS173+AY173,"-")</f>
        <v>4</v>
      </c>
      <c r="BF173" s="12" t="n">
        <f aca="false">IFERROR(J173+P173+V173+AB173+AH173+AN173+AT173+AZ173,"-")</f>
        <v>0</v>
      </c>
      <c r="BG173" s="12" t="n">
        <f aca="false">IFERROR(K173+Q173+W173+AC173+AI173+AO173+AU173+BA173,"-")</f>
        <v>62</v>
      </c>
      <c r="BH173" s="12" t="n">
        <v>0</v>
      </c>
    </row>
    <row r="174" customFormat="false" ht="12" hidden="false" customHeight="false" outlineLevel="0" collapsed="false">
      <c r="A174" s="15" t="n">
        <v>12267</v>
      </c>
      <c r="B174" s="15" t="s">
        <v>249</v>
      </c>
      <c r="C174" s="15" t="s">
        <v>21</v>
      </c>
      <c r="D174" s="15" t="s">
        <v>729</v>
      </c>
      <c r="E174" s="15" t="s">
        <v>72</v>
      </c>
      <c r="F174" s="12" t="s">
        <v>410</v>
      </c>
      <c r="G174" s="12" t="n">
        <v>1</v>
      </c>
      <c r="H174" s="12" t="s">
        <v>410</v>
      </c>
      <c r="I174" s="12" t="s">
        <v>410</v>
      </c>
      <c r="J174" s="12" t="n">
        <v>0</v>
      </c>
      <c r="K174" s="12" t="n">
        <v>1</v>
      </c>
      <c r="L174" s="12" t="n">
        <v>4</v>
      </c>
      <c r="M174" s="12" t="n">
        <v>1</v>
      </c>
      <c r="N174" s="12" t="s">
        <v>410</v>
      </c>
      <c r="O174" s="12" t="n">
        <v>1</v>
      </c>
      <c r="P174" s="12" t="s">
        <v>410</v>
      </c>
      <c r="Q174" s="12" t="n">
        <v>6</v>
      </c>
      <c r="R174" s="12" t="n">
        <v>7</v>
      </c>
      <c r="S174" s="12" t="s">
        <v>410</v>
      </c>
      <c r="T174" s="12" t="n">
        <v>1</v>
      </c>
      <c r="U174" s="12" t="n">
        <v>1</v>
      </c>
      <c r="V174" s="12" t="s">
        <v>410</v>
      </c>
      <c r="W174" s="12" t="n">
        <v>9</v>
      </c>
      <c r="X174" s="12" t="s">
        <v>410</v>
      </c>
      <c r="Y174" s="12" t="s">
        <v>410</v>
      </c>
      <c r="Z174" s="12" t="n">
        <v>0</v>
      </c>
      <c r="AA174" s="12" t="s">
        <v>410</v>
      </c>
      <c r="AB174" s="12" t="n">
        <v>1</v>
      </c>
      <c r="AC174" s="12" t="n">
        <v>1</v>
      </c>
      <c r="AD174" s="12" t="n">
        <v>8</v>
      </c>
      <c r="AE174" s="12" t="n">
        <v>2</v>
      </c>
      <c r="AF174" s="12" t="n">
        <v>4</v>
      </c>
      <c r="AG174" s="12" t="s">
        <v>410</v>
      </c>
      <c r="AH174" s="12" t="s">
        <v>410</v>
      </c>
      <c r="AI174" s="12" t="n">
        <v>14</v>
      </c>
      <c r="AJ174" s="12" t="n">
        <v>3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4</v>
      </c>
      <c r="AP174" s="12" t="n">
        <v>1</v>
      </c>
      <c r="AQ174" s="12" t="n">
        <v>2</v>
      </c>
      <c r="AR174" s="12" t="n">
        <v>1</v>
      </c>
      <c r="AS174" s="12" t="n">
        <v>1</v>
      </c>
      <c r="AT174" s="12" t="n">
        <v>0</v>
      </c>
      <c r="AU174" s="12" t="n">
        <v>5</v>
      </c>
      <c r="AV174" s="12" t="n">
        <v>7</v>
      </c>
      <c r="AW174" s="12" t="n">
        <v>2</v>
      </c>
      <c r="AX174" s="12" t="s">
        <v>410</v>
      </c>
      <c r="AY174" s="12" t="s">
        <v>410</v>
      </c>
      <c r="AZ174" s="12" t="s">
        <v>410</v>
      </c>
      <c r="BA174" s="12" t="n">
        <v>9</v>
      </c>
      <c r="BB174" s="12" t="n">
        <f aca="false">IFERROR(F174+L174+R174+X174+AD174+AJ174+AP174+AV174,"-")</f>
        <v>30</v>
      </c>
      <c r="BC174" s="12" t="n">
        <f aca="false">IFERROR(G174+M174+S174+Y174+AE174+AK174+AQ174+AW174,"-")</f>
        <v>8</v>
      </c>
      <c r="BD174" s="12" t="n">
        <f aca="false">IFERROR(H174+N174+T174+Z174+AF174+AL174+AR174+AX174,"-")</f>
        <v>7</v>
      </c>
      <c r="BE174" s="12" t="n">
        <f aca="false">IFERROR(I174+O174+U174+AA174+AG174+AM174+AS174+AY174,"-")</f>
        <v>3</v>
      </c>
      <c r="BF174" s="12" t="n">
        <f aca="false">IFERROR(J174+P174+V174+AB174+AH174+AN174+AT174+AZ174,"-")</f>
        <v>1</v>
      </c>
      <c r="BG174" s="12" t="n">
        <f aca="false">IFERROR(K174+Q174+W174+AC174+AI174+AO174+AU174+BA174,"-")</f>
        <v>49</v>
      </c>
      <c r="BH174" s="12" t="n">
        <v>0</v>
      </c>
    </row>
    <row r="175" customFormat="false" ht="12" hidden="false" customHeight="false" outlineLevel="0" collapsed="false">
      <c r="A175" s="15" t="n">
        <v>12277</v>
      </c>
      <c r="B175" s="15" t="s">
        <v>249</v>
      </c>
      <c r="C175" s="15" t="s">
        <v>21</v>
      </c>
      <c r="D175" s="15" t="s">
        <v>730</v>
      </c>
      <c r="E175" s="15" t="s">
        <v>72</v>
      </c>
      <c r="F175" s="12" t="n">
        <v>1</v>
      </c>
      <c r="G175" s="12" t="n">
        <v>1</v>
      </c>
      <c r="H175" s="12" t="s">
        <v>410</v>
      </c>
      <c r="I175" s="12" t="s">
        <v>410</v>
      </c>
      <c r="J175" s="12" t="n">
        <v>0</v>
      </c>
      <c r="K175" s="12" t="n">
        <v>2</v>
      </c>
      <c r="L175" s="12" t="n">
        <v>6</v>
      </c>
      <c r="M175" s="12" t="n">
        <v>5</v>
      </c>
      <c r="N175" s="12" t="n">
        <v>1</v>
      </c>
      <c r="O175" s="12" t="s">
        <v>410</v>
      </c>
      <c r="P175" s="12" t="s">
        <v>410</v>
      </c>
      <c r="Q175" s="12" t="n">
        <v>12</v>
      </c>
      <c r="R175" s="12" t="n">
        <v>11</v>
      </c>
      <c r="S175" s="12" t="n">
        <v>6</v>
      </c>
      <c r="T175" s="12" t="n">
        <v>4</v>
      </c>
      <c r="U175" s="12" t="s">
        <v>410</v>
      </c>
      <c r="V175" s="12" t="s">
        <v>410</v>
      </c>
      <c r="W175" s="12" t="n">
        <v>21</v>
      </c>
      <c r="X175" s="12" t="s">
        <v>410</v>
      </c>
      <c r="Y175" s="12" t="s">
        <v>410</v>
      </c>
      <c r="Z175" s="12" t="n">
        <v>0</v>
      </c>
      <c r="AA175" s="12" t="s">
        <v>410</v>
      </c>
      <c r="AB175" s="12" t="n">
        <v>1</v>
      </c>
      <c r="AC175" s="12" t="n">
        <v>1</v>
      </c>
      <c r="AD175" s="12" t="n">
        <v>22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29</v>
      </c>
      <c r="AJ175" s="12" t="n">
        <v>2</v>
      </c>
      <c r="AK175" s="12" t="s">
        <v>410</v>
      </c>
      <c r="AL175" s="12" t="s">
        <v>410</v>
      </c>
      <c r="AM175" s="12" t="s">
        <v>410</v>
      </c>
      <c r="AN175" s="12" t="s">
        <v>410</v>
      </c>
      <c r="AO175" s="12" t="n">
        <v>2</v>
      </c>
      <c r="AP175" s="12" t="n">
        <v>4</v>
      </c>
      <c r="AQ175" s="12" t="n">
        <v>1</v>
      </c>
      <c r="AR175" s="12" t="n">
        <v>1</v>
      </c>
      <c r="AS175" s="12" t="n">
        <v>2</v>
      </c>
      <c r="AT175" s="12" t="n">
        <v>0</v>
      </c>
      <c r="AU175" s="12" t="n">
        <v>8</v>
      </c>
      <c r="AV175" s="12" t="n">
        <v>8</v>
      </c>
      <c r="AW175" s="12" t="n">
        <v>4</v>
      </c>
      <c r="AX175" s="12" t="s">
        <v>410</v>
      </c>
      <c r="AY175" s="12" t="n">
        <v>2</v>
      </c>
      <c r="AZ175" s="12" t="s">
        <v>410</v>
      </c>
      <c r="BA175" s="12" t="n">
        <v>14</v>
      </c>
      <c r="BB175" s="12" t="n">
        <f aca="false">IFERROR(F175+L175+R175+X175+AD175+AJ175+AP175+AV175,"-")</f>
        <v>54</v>
      </c>
      <c r="BC175" s="12" t="n">
        <f aca="false">IFERROR(G175+M175+S175+Y175+AE175+AK175+AQ175+AW175,"-")</f>
        <v>21</v>
      </c>
      <c r="BD175" s="12" t="n">
        <f aca="false">IFERROR(H175+N175+T175+Z175+AF175+AL175+AR175+AX175,"-")</f>
        <v>8</v>
      </c>
      <c r="BE175" s="12" t="n">
        <f aca="false">IFERROR(I175+O175+U175+AA175+AG175+AM175+AS175+AY175,"-")</f>
        <v>5</v>
      </c>
      <c r="BF175" s="12" t="n">
        <f aca="false">IFERROR(J175+P175+V175+AB175+AH175+AN175+AT175+AZ175,"-")</f>
        <v>1</v>
      </c>
      <c r="BG175" s="12" t="n">
        <f aca="false">IFERROR(K175+Q175+W175+AC175+AI175+AO175+AU175+BA175,"-")</f>
        <v>89</v>
      </c>
      <c r="BH175" s="12" t="n">
        <v>0</v>
      </c>
    </row>
    <row r="176" customFormat="false" ht="24" hidden="false" customHeight="false" outlineLevel="0" collapsed="false">
      <c r="A176" s="15" t="n">
        <v>12260</v>
      </c>
      <c r="B176" s="15" t="s">
        <v>249</v>
      </c>
      <c r="C176" s="15" t="s">
        <v>21</v>
      </c>
      <c r="D176" s="15" t="s">
        <v>731</v>
      </c>
      <c r="E176" s="15" t="s">
        <v>72</v>
      </c>
      <c r="F176" s="12" t="s">
        <v>410</v>
      </c>
      <c r="G176" s="12" t="s">
        <v>410</v>
      </c>
      <c r="H176" s="12" t="s">
        <v>410</v>
      </c>
      <c r="I176" s="12" t="n">
        <v>1</v>
      </c>
      <c r="J176" s="12" t="n">
        <v>0</v>
      </c>
      <c r="K176" s="12" t="n">
        <v>1</v>
      </c>
      <c r="L176" s="12" t="n">
        <v>4</v>
      </c>
      <c r="M176" s="12" t="n">
        <v>4</v>
      </c>
      <c r="N176" s="12" t="n">
        <v>1</v>
      </c>
      <c r="O176" s="12" t="n">
        <v>3</v>
      </c>
      <c r="P176" s="12" t="s">
        <v>410</v>
      </c>
      <c r="Q176" s="12" t="n">
        <v>12</v>
      </c>
      <c r="R176" s="12" t="n">
        <v>2</v>
      </c>
      <c r="S176" s="12" t="n">
        <v>1</v>
      </c>
      <c r="T176" s="12" t="n">
        <v>4</v>
      </c>
      <c r="U176" s="12" t="n">
        <v>1</v>
      </c>
      <c r="V176" s="12" t="s">
        <v>410</v>
      </c>
      <c r="W176" s="12" t="n">
        <v>8</v>
      </c>
      <c r="X176" s="12" t="s">
        <v>410</v>
      </c>
      <c r="Y176" s="12" t="s">
        <v>410</v>
      </c>
      <c r="Z176" s="12" t="n">
        <v>0</v>
      </c>
      <c r="AA176" s="12" t="s">
        <v>410</v>
      </c>
      <c r="AB176" s="12" t="s">
        <v>410</v>
      </c>
      <c r="AC176" s="12" t="n">
        <v>0</v>
      </c>
      <c r="AD176" s="12" t="n">
        <v>3</v>
      </c>
      <c r="AE176" s="12" t="s">
        <v>410</v>
      </c>
      <c r="AF176" s="12" t="n">
        <v>2</v>
      </c>
      <c r="AG176" s="12" t="n">
        <v>6</v>
      </c>
      <c r="AH176" s="12" t="s">
        <v>410</v>
      </c>
      <c r="AI176" s="12" t="n">
        <v>11</v>
      </c>
      <c r="AJ176" s="12" t="n">
        <v>5</v>
      </c>
      <c r="AK176" s="12" t="n">
        <v>10</v>
      </c>
      <c r="AL176" s="12" t="n">
        <v>4</v>
      </c>
      <c r="AM176" s="12" t="n">
        <v>5</v>
      </c>
      <c r="AN176" s="12" t="s">
        <v>410</v>
      </c>
      <c r="AO176" s="12" t="n">
        <v>24</v>
      </c>
      <c r="AP176" s="12" t="n">
        <v>4</v>
      </c>
      <c r="AQ176" s="12" t="n">
        <v>4</v>
      </c>
      <c r="AR176" s="12" t="n">
        <v>3</v>
      </c>
      <c r="AS176" s="12" t="n">
        <v>3</v>
      </c>
      <c r="AT176" s="12" t="n">
        <v>0</v>
      </c>
      <c r="AU176" s="12" t="n">
        <v>14</v>
      </c>
      <c r="AV176" s="12" t="n">
        <v>20</v>
      </c>
      <c r="AW176" s="12" t="n">
        <v>17</v>
      </c>
      <c r="AX176" s="12" t="n">
        <v>11</v>
      </c>
      <c r="AY176" s="12" t="n">
        <v>13</v>
      </c>
      <c r="AZ176" s="12" t="s">
        <v>410</v>
      </c>
      <c r="BA176" s="12" t="n">
        <v>61</v>
      </c>
      <c r="BB176" s="12" t="n">
        <f aca="false">IFERROR(F176+L176+R176+X176+AD176+AJ176+AP176+AV176,"-")</f>
        <v>38</v>
      </c>
      <c r="BC176" s="12" t="n">
        <f aca="false">IFERROR(G176+M176+S176+Y176+AE176+AK176+AQ176+AW176,"-")</f>
        <v>36</v>
      </c>
      <c r="BD176" s="12" t="n">
        <f aca="false">IFERROR(H176+N176+T176+Z176+AF176+AL176+AR176+AX176,"-")</f>
        <v>25</v>
      </c>
      <c r="BE176" s="12" t="n">
        <f aca="false">IFERROR(I176+O176+U176+AA176+AG176+AM176+AS176+AY176,"-")</f>
        <v>32</v>
      </c>
      <c r="BF176" s="12" t="n">
        <f aca="false">IFERROR(J176+P176+V176+AB176+AH176+AN176+AT176+AZ176,"-")</f>
        <v>0</v>
      </c>
      <c r="BG176" s="12" t="n">
        <f aca="false">IFERROR(K176+Q176+W176+AC176+AI176+AO176+AU176+BA176,"-")</f>
        <v>131</v>
      </c>
      <c r="BH176" s="12" t="n">
        <v>0</v>
      </c>
    </row>
    <row r="177" customFormat="false" ht="24" hidden="false" customHeight="false" outlineLevel="0" collapsed="false">
      <c r="A177" s="15" t="n">
        <v>12262</v>
      </c>
      <c r="B177" s="15" t="s">
        <v>249</v>
      </c>
      <c r="C177" s="15" t="s">
        <v>21</v>
      </c>
      <c r="D177" s="15" t="s">
        <v>732</v>
      </c>
      <c r="E177" s="15" t="s">
        <v>72</v>
      </c>
      <c r="F177" s="12" t="n">
        <v>4</v>
      </c>
      <c r="G177" s="12" t="s">
        <v>410</v>
      </c>
      <c r="H177" s="12" t="s">
        <v>410</v>
      </c>
      <c r="I177" s="12" t="s">
        <v>410</v>
      </c>
      <c r="J177" s="12" t="n">
        <v>0</v>
      </c>
      <c r="K177" s="12" t="n">
        <v>4</v>
      </c>
      <c r="L177" s="12" t="n">
        <v>7</v>
      </c>
      <c r="M177" s="12" t="n">
        <v>6</v>
      </c>
      <c r="N177" s="12" t="n">
        <v>6</v>
      </c>
      <c r="O177" s="12" t="n">
        <v>3</v>
      </c>
      <c r="P177" s="12" t="s">
        <v>410</v>
      </c>
      <c r="Q177" s="12" t="n">
        <v>22</v>
      </c>
      <c r="R177" s="12" t="n">
        <v>6</v>
      </c>
      <c r="S177" s="12" t="n">
        <v>6</v>
      </c>
      <c r="T177" s="12" t="n">
        <v>5</v>
      </c>
      <c r="U177" s="12" t="n">
        <v>8</v>
      </c>
      <c r="V177" s="12" t="s">
        <v>410</v>
      </c>
      <c r="W177" s="12" t="n">
        <v>25</v>
      </c>
      <c r="X177" s="12" t="s">
        <v>410</v>
      </c>
      <c r="Y177" s="12" t="s">
        <v>410</v>
      </c>
      <c r="Z177" s="12" t="n">
        <v>0</v>
      </c>
      <c r="AA177" s="12" t="s">
        <v>410</v>
      </c>
      <c r="AB177" s="12" t="n">
        <v>1</v>
      </c>
      <c r="AC177" s="12" t="n">
        <v>1</v>
      </c>
      <c r="AD177" s="12" t="n">
        <v>18</v>
      </c>
      <c r="AE177" s="12" t="n">
        <v>3</v>
      </c>
      <c r="AF177" s="12" t="n">
        <v>3</v>
      </c>
      <c r="AG177" s="12" t="s">
        <v>410</v>
      </c>
      <c r="AH177" s="12" t="s">
        <v>410</v>
      </c>
      <c r="AI177" s="12" t="n">
        <v>24</v>
      </c>
      <c r="AJ177" s="12" t="n">
        <v>10</v>
      </c>
      <c r="AK177" s="12" t="n">
        <v>5</v>
      </c>
      <c r="AL177" s="12" t="n">
        <v>5</v>
      </c>
      <c r="AM177" s="12" t="n">
        <v>1</v>
      </c>
      <c r="AN177" s="12" t="s">
        <v>410</v>
      </c>
      <c r="AO177" s="12" t="n">
        <v>21</v>
      </c>
      <c r="AP177" s="12" t="n">
        <v>15</v>
      </c>
      <c r="AQ177" s="12" t="n">
        <v>4</v>
      </c>
      <c r="AR177" s="12" t="n">
        <v>4</v>
      </c>
      <c r="AS177" s="12" t="n">
        <v>3</v>
      </c>
      <c r="AT177" s="12" t="n">
        <v>0</v>
      </c>
      <c r="AU177" s="12" t="n">
        <v>26</v>
      </c>
      <c r="AV177" s="12" t="n">
        <v>23</v>
      </c>
      <c r="AW177" s="12" t="n">
        <v>8</v>
      </c>
      <c r="AX177" s="12" t="n">
        <v>3</v>
      </c>
      <c r="AY177" s="12" t="n">
        <v>1</v>
      </c>
      <c r="AZ177" s="12" t="s">
        <v>410</v>
      </c>
      <c r="BA177" s="12" t="n">
        <v>35</v>
      </c>
      <c r="BB177" s="12" t="n">
        <f aca="false">IFERROR(F177+L177+R177+X177+AD177+AJ177+AP177+AV177,"-")</f>
        <v>83</v>
      </c>
      <c r="BC177" s="12" t="n">
        <f aca="false">IFERROR(G177+M177+S177+Y177+AE177+AK177+AQ177+AW177,"-")</f>
        <v>32</v>
      </c>
      <c r="BD177" s="12" t="n">
        <f aca="false">IFERROR(H177+N177+T177+Z177+AF177+AL177+AR177+AX177,"-")</f>
        <v>26</v>
      </c>
      <c r="BE177" s="12" t="n">
        <f aca="false">IFERROR(I177+O177+U177+AA177+AG177+AM177+AS177+AY177,"-")</f>
        <v>16</v>
      </c>
      <c r="BF177" s="12" t="n">
        <f aca="false">IFERROR(J177+P177+V177+AB177+AH177+AN177+AT177+AZ177,"-")</f>
        <v>1</v>
      </c>
      <c r="BG177" s="12" t="n">
        <f aca="false">IFERROR(K177+Q177+W177+AC177+AI177+AO177+AU177+BA177,"-")</f>
        <v>158</v>
      </c>
      <c r="BH177" s="12" t="n">
        <v>0</v>
      </c>
    </row>
    <row r="178" customFormat="false" ht="12" hidden="false" customHeight="false" outlineLevel="0" collapsed="false">
      <c r="A178" s="15" t="n">
        <v>12268</v>
      </c>
      <c r="B178" s="15" t="s">
        <v>249</v>
      </c>
      <c r="C178" s="15" t="s">
        <v>21</v>
      </c>
      <c r="D178" s="15" t="s">
        <v>733</v>
      </c>
      <c r="E178" s="15" t="s">
        <v>72</v>
      </c>
      <c r="F178" s="12" t="s">
        <v>410</v>
      </c>
      <c r="G178" s="12" t="s">
        <v>410</v>
      </c>
      <c r="H178" s="12" t="n">
        <v>1</v>
      </c>
      <c r="I178" s="12" t="s">
        <v>410</v>
      </c>
      <c r="J178" s="12" t="n">
        <v>0</v>
      </c>
      <c r="K178" s="12" t="n">
        <v>1</v>
      </c>
      <c r="L178" s="12" t="n">
        <v>4</v>
      </c>
      <c r="M178" s="12" t="n">
        <v>1</v>
      </c>
      <c r="N178" s="12" t="n">
        <v>1</v>
      </c>
      <c r="O178" s="12" t="s">
        <v>410</v>
      </c>
      <c r="P178" s="12" t="s">
        <v>410</v>
      </c>
      <c r="Q178" s="12" t="n">
        <v>6</v>
      </c>
      <c r="R178" s="12" t="n">
        <v>7</v>
      </c>
      <c r="S178" s="12" t="n">
        <v>2</v>
      </c>
      <c r="T178" s="12" t="n">
        <v>2</v>
      </c>
      <c r="U178" s="12" t="s">
        <v>410</v>
      </c>
      <c r="V178" s="12" t="s">
        <v>410</v>
      </c>
      <c r="W178" s="12" t="n">
        <v>11</v>
      </c>
      <c r="X178" s="12" t="s">
        <v>410</v>
      </c>
      <c r="Y178" s="12" t="s">
        <v>410</v>
      </c>
      <c r="Z178" s="12" t="n">
        <v>0</v>
      </c>
      <c r="AA178" s="12" t="s">
        <v>410</v>
      </c>
      <c r="AB178" s="12" t="s">
        <v>410</v>
      </c>
      <c r="AC178" s="12" t="n">
        <v>0</v>
      </c>
      <c r="AD178" s="12" t="n">
        <v>11</v>
      </c>
      <c r="AE178" s="12" t="n">
        <v>2</v>
      </c>
      <c r="AF178" s="12" t="n">
        <v>1</v>
      </c>
      <c r="AG178" s="12" t="n">
        <v>1</v>
      </c>
      <c r="AH178" s="12" t="s">
        <v>410</v>
      </c>
      <c r="AI178" s="12" t="n">
        <v>15</v>
      </c>
      <c r="AJ178" s="12" t="n">
        <v>1</v>
      </c>
      <c r="AK178" s="12" t="s">
        <v>410</v>
      </c>
      <c r="AL178" s="12" t="s">
        <v>410</v>
      </c>
      <c r="AM178" s="12" t="s">
        <v>410</v>
      </c>
      <c r="AN178" s="12" t="s">
        <v>410</v>
      </c>
      <c r="AO178" s="12" t="n">
        <v>1</v>
      </c>
      <c r="AP178" s="12" t="n">
        <v>1</v>
      </c>
      <c r="AQ178" s="12" t="s">
        <v>410</v>
      </c>
      <c r="AR178" s="12" t="s">
        <v>410</v>
      </c>
      <c r="AS178" s="12" t="s">
        <v>410</v>
      </c>
      <c r="AT178" s="12" t="n">
        <v>0</v>
      </c>
      <c r="AU178" s="12" t="n">
        <v>1</v>
      </c>
      <c r="AV178" s="12" t="n">
        <v>9</v>
      </c>
      <c r="AW178" s="12" t="n">
        <v>2</v>
      </c>
      <c r="AX178" s="12" t="n">
        <v>1</v>
      </c>
      <c r="AY178" s="12" t="s">
        <v>410</v>
      </c>
      <c r="AZ178" s="12" t="s">
        <v>410</v>
      </c>
      <c r="BA178" s="12" t="n">
        <v>12</v>
      </c>
      <c r="BB178" s="12" t="n">
        <f aca="false">IFERROR(F178+L178+R178+X178+AD178+AJ178+AP178+AV178,"-")</f>
        <v>33</v>
      </c>
      <c r="BC178" s="12" t="n">
        <f aca="false">IFERROR(G178+M178+S178+Y178+AE178+AK178+AQ178+AW178,"-")</f>
        <v>7</v>
      </c>
      <c r="BD178" s="12" t="n">
        <f aca="false">IFERROR(H178+N178+T178+Z178+AF178+AL178+AR178+AX178,"-")</f>
        <v>6</v>
      </c>
      <c r="BE178" s="12" t="n">
        <f aca="false">IFERROR(I178+O178+U178+AA178+AG178+AM178+AS178+AY178,"-")</f>
        <v>1</v>
      </c>
      <c r="BF178" s="12" t="n">
        <f aca="false">IFERROR(J178+P178+V178+AB178+AH178+AN178+AT178+AZ178,"-")</f>
        <v>0</v>
      </c>
      <c r="BG178" s="12" t="n">
        <f aca="false">IFERROR(K178+Q178+W178+AC178+AI178+AO178+AU178+BA178,"-")</f>
        <v>47</v>
      </c>
      <c r="BH178" s="12" t="n">
        <v>0</v>
      </c>
    </row>
    <row r="179" customFormat="false" ht="24" hidden="false" customHeight="false" outlineLevel="0" collapsed="false">
      <c r="A179" s="15" t="n">
        <v>12263</v>
      </c>
      <c r="B179" s="15" t="s">
        <v>249</v>
      </c>
      <c r="C179" s="15" t="s">
        <v>21</v>
      </c>
      <c r="D179" s="15" t="s">
        <v>734</v>
      </c>
      <c r="E179" s="15" t="s">
        <v>72</v>
      </c>
      <c r="F179" s="12" t="n">
        <v>4</v>
      </c>
      <c r="G179" s="12" t="n">
        <v>1</v>
      </c>
      <c r="H179" s="12" t="n">
        <v>1</v>
      </c>
      <c r="I179" s="12" t="s">
        <v>410</v>
      </c>
      <c r="J179" s="12" t="n">
        <v>0</v>
      </c>
      <c r="K179" s="12" t="n">
        <v>6</v>
      </c>
      <c r="L179" s="12" t="n">
        <v>11</v>
      </c>
      <c r="M179" s="12" t="n">
        <v>3</v>
      </c>
      <c r="N179" s="12" t="n">
        <v>1</v>
      </c>
      <c r="O179" s="12" t="n">
        <v>1</v>
      </c>
      <c r="P179" s="12" t="s">
        <v>410</v>
      </c>
      <c r="Q179" s="12" t="n">
        <v>16</v>
      </c>
      <c r="R179" s="12" t="n">
        <v>14</v>
      </c>
      <c r="S179" s="12" t="n">
        <v>3</v>
      </c>
      <c r="T179" s="12" t="s">
        <v>410</v>
      </c>
      <c r="U179" s="12" t="n">
        <v>2</v>
      </c>
      <c r="V179" s="12" t="s">
        <v>410</v>
      </c>
      <c r="W179" s="12" t="n">
        <v>19</v>
      </c>
      <c r="X179" s="12" t="s">
        <v>410</v>
      </c>
      <c r="Y179" s="12" t="s">
        <v>410</v>
      </c>
      <c r="Z179" s="12" t="n">
        <v>0</v>
      </c>
      <c r="AA179" s="12" t="s">
        <v>410</v>
      </c>
      <c r="AB179" s="12" t="n">
        <v>4</v>
      </c>
      <c r="AC179" s="12" t="n">
        <v>4</v>
      </c>
      <c r="AD179" s="12" t="n">
        <v>8</v>
      </c>
      <c r="AE179" s="12" t="n">
        <v>2</v>
      </c>
      <c r="AF179" s="12" t="n">
        <v>2</v>
      </c>
      <c r="AG179" s="12" t="n">
        <v>2</v>
      </c>
      <c r="AH179" s="12" t="s">
        <v>410</v>
      </c>
      <c r="AI179" s="12" t="n">
        <v>14</v>
      </c>
      <c r="AJ179" s="12" t="n">
        <v>2</v>
      </c>
      <c r="AK179" s="12" t="n">
        <v>2</v>
      </c>
      <c r="AL179" s="12" t="n">
        <v>3</v>
      </c>
      <c r="AM179" s="12" t="s">
        <v>410</v>
      </c>
      <c r="AN179" s="12" t="s">
        <v>410</v>
      </c>
      <c r="AO179" s="12" t="n">
        <v>7</v>
      </c>
      <c r="AP179" s="12" t="n">
        <v>7</v>
      </c>
      <c r="AQ179" s="12" t="n">
        <v>1</v>
      </c>
      <c r="AR179" s="12" t="n">
        <v>2</v>
      </c>
      <c r="AS179" s="12" t="s">
        <v>410</v>
      </c>
      <c r="AT179" s="12" t="n">
        <v>0</v>
      </c>
      <c r="AU179" s="12" t="n">
        <v>10</v>
      </c>
      <c r="AV179" s="12" t="n">
        <v>13</v>
      </c>
      <c r="AW179" s="12" t="n">
        <v>2</v>
      </c>
      <c r="AX179" s="12" t="n">
        <v>1</v>
      </c>
      <c r="AY179" s="12" t="n">
        <v>1</v>
      </c>
      <c r="AZ179" s="12" t="s">
        <v>410</v>
      </c>
      <c r="BA179" s="12" t="n">
        <v>17</v>
      </c>
      <c r="BB179" s="12" t="n">
        <f aca="false">IFERROR(F179+L179+R179+X179+AD179+AJ179+AP179+AV179,"-")</f>
        <v>59</v>
      </c>
      <c r="BC179" s="12" t="n">
        <f aca="false">IFERROR(G179+M179+S179+Y179+AE179+AK179+AQ179+AW179,"-")</f>
        <v>14</v>
      </c>
      <c r="BD179" s="12" t="n">
        <f aca="false">IFERROR(H179+N179+T179+Z179+AF179+AL179+AR179+AX179,"-")</f>
        <v>10</v>
      </c>
      <c r="BE179" s="12" t="n">
        <f aca="false">IFERROR(I179+O179+U179+AA179+AG179+AM179+AS179+AY179,"-")</f>
        <v>6</v>
      </c>
      <c r="BF179" s="12" t="n">
        <f aca="false">IFERROR(J179+P179+V179+AB179+AH179+AN179+AT179+AZ179,"-")</f>
        <v>4</v>
      </c>
      <c r="BG179" s="12" t="n">
        <f aca="false">IFERROR(K179+Q179+W179+AC179+AI179+AO179+AU179+BA179,"-")</f>
        <v>93</v>
      </c>
      <c r="BH179" s="12" t="n">
        <v>0</v>
      </c>
    </row>
    <row r="180" customFormat="false" ht="12" hidden="false" customHeight="false" outlineLevel="0" collapsed="false">
      <c r="A180" s="15" t="n">
        <v>12280</v>
      </c>
      <c r="B180" s="15" t="s">
        <v>249</v>
      </c>
      <c r="C180" s="15" t="s">
        <v>21</v>
      </c>
      <c r="D180" s="15" t="s">
        <v>735</v>
      </c>
      <c r="E180" s="15" t="s">
        <v>72</v>
      </c>
      <c r="F180" s="12" t="s">
        <v>410</v>
      </c>
      <c r="G180" s="12" t="s">
        <v>410</v>
      </c>
      <c r="H180" s="12" t="n">
        <v>1</v>
      </c>
      <c r="I180" s="12" t="n">
        <v>1</v>
      </c>
      <c r="J180" s="12" t="n">
        <v>0</v>
      </c>
      <c r="K180" s="12" t="n">
        <v>2</v>
      </c>
      <c r="L180" s="12" t="n">
        <v>4</v>
      </c>
      <c r="M180" s="12" t="s">
        <v>410</v>
      </c>
      <c r="N180" s="12" t="s">
        <v>410</v>
      </c>
      <c r="O180" s="12" t="n">
        <v>2</v>
      </c>
      <c r="P180" s="12" t="s">
        <v>410</v>
      </c>
      <c r="Q180" s="12" t="n">
        <v>6</v>
      </c>
      <c r="R180" s="12" t="n">
        <v>3</v>
      </c>
      <c r="S180" s="12" t="n">
        <v>3</v>
      </c>
      <c r="T180" s="12" t="s">
        <v>410</v>
      </c>
      <c r="U180" s="12" t="s">
        <v>410</v>
      </c>
      <c r="V180" s="12" t="s">
        <v>410</v>
      </c>
      <c r="W180" s="12" t="n">
        <v>6</v>
      </c>
      <c r="X180" s="12" t="s">
        <v>410</v>
      </c>
      <c r="Y180" s="12" t="s">
        <v>410</v>
      </c>
      <c r="Z180" s="12" t="n">
        <v>0</v>
      </c>
      <c r="AA180" s="12" t="s">
        <v>410</v>
      </c>
      <c r="AB180" s="12" t="s">
        <v>410</v>
      </c>
      <c r="AC180" s="12" t="n">
        <v>0</v>
      </c>
      <c r="AD180" s="12" t="n">
        <v>8</v>
      </c>
      <c r="AE180" s="12" t="n">
        <v>1</v>
      </c>
      <c r="AF180" s="12" t="n">
        <v>1</v>
      </c>
      <c r="AG180" s="12" t="n">
        <v>3</v>
      </c>
      <c r="AH180" s="12" t="s">
        <v>410</v>
      </c>
      <c r="AI180" s="12" t="n">
        <v>13</v>
      </c>
      <c r="AJ180" s="12" t="n">
        <v>3</v>
      </c>
      <c r="AK180" s="12" t="s">
        <v>410</v>
      </c>
      <c r="AL180" s="12" t="s">
        <v>410</v>
      </c>
      <c r="AM180" s="12" t="n">
        <v>1</v>
      </c>
      <c r="AN180" s="12" t="s">
        <v>410</v>
      </c>
      <c r="AO180" s="12" t="n">
        <v>4</v>
      </c>
      <c r="AP180" s="12" t="n">
        <v>2</v>
      </c>
      <c r="AQ180" s="12" t="n">
        <v>1</v>
      </c>
      <c r="AR180" s="12" t="n">
        <v>1</v>
      </c>
      <c r="AS180" s="12" t="s">
        <v>410</v>
      </c>
      <c r="AT180" s="12" t="n">
        <v>0</v>
      </c>
      <c r="AU180" s="12" t="n">
        <v>4</v>
      </c>
      <c r="AV180" s="12" t="n">
        <v>2</v>
      </c>
      <c r="AW180" s="12" t="n">
        <v>3</v>
      </c>
      <c r="AX180" s="12" t="n">
        <v>3</v>
      </c>
      <c r="AY180" s="12" t="n">
        <v>1</v>
      </c>
      <c r="AZ180" s="12" t="s">
        <v>410</v>
      </c>
      <c r="BA180" s="12" t="n">
        <v>9</v>
      </c>
      <c r="BB180" s="12" t="n">
        <f aca="false">IFERROR(F180+L180+R180+X180+AD180+AJ180+AP180+AV180,"-")</f>
        <v>22</v>
      </c>
      <c r="BC180" s="12" t="n">
        <f aca="false">IFERROR(G180+M180+S180+Y180+AE180+AK180+AQ180+AW180,"-")</f>
        <v>8</v>
      </c>
      <c r="BD180" s="12" t="n">
        <f aca="false">IFERROR(H180+N180+T180+Z180+AF180+AL180+AR180+AX180,"-")</f>
        <v>6</v>
      </c>
      <c r="BE180" s="12" t="n">
        <f aca="false">IFERROR(I180+O180+U180+AA180+AG180+AM180+AS180+AY180,"-")</f>
        <v>8</v>
      </c>
      <c r="BF180" s="12" t="n">
        <f aca="false">IFERROR(J180+P180+V180+AB180+AH180+AN180+AT180+AZ180,"-")</f>
        <v>0</v>
      </c>
      <c r="BG180" s="12" t="n">
        <f aca="false">IFERROR(K180+Q180+W180+AC180+AI180+AO180+AU180+BA180,"-")</f>
        <v>44</v>
      </c>
      <c r="BH180" s="12" t="n">
        <v>0</v>
      </c>
    </row>
    <row r="181" customFormat="false" ht="24" hidden="false" customHeight="false" outlineLevel="0" collapsed="false">
      <c r="A181" s="15" t="n">
        <v>12284</v>
      </c>
      <c r="B181" s="15" t="s">
        <v>249</v>
      </c>
      <c r="C181" s="15" t="s">
        <v>21</v>
      </c>
      <c r="D181" s="15" t="s">
        <v>736</v>
      </c>
      <c r="E181" s="15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n">
        <v>0</v>
      </c>
      <c r="K181" s="12" t="n">
        <v>0</v>
      </c>
      <c r="L181" s="12" t="n">
        <v>1</v>
      </c>
      <c r="M181" s="12" t="s">
        <v>410</v>
      </c>
      <c r="N181" s="12" t="s">
        <v>410</v>
      </c>
      <c r="O181" s="12" t="n">
        <v>1</v>
      </c>
      <c r="P181" s="12" t="s">
        <v>410</v>
      </c>
      <c r="Q181" s="12" t="n">
        <v>2</v>
      </c>
      <c r="R181" s="12" t="s">
        <v>410</v>
      </c>
      <c r="S181" s="12" t="s">
        <v>410</v>
      </c>
      <c r="T181" s="12" t="s">
        <v>410</v>
      </c>
      <c r="U181" s="12" t="n">
        <v>1</v>
      </c>
      <c r="V181" s="12" t="s">
        <v>410</v>
      </c>
      <c r="W181" s="12" t="n">
        <v>1</v>
      </c>
      <c r="X181" s="12" t="s">
        <v>410</v>
      </c>
      <c r="Y181" s="12" t="s">
        <v>410</v>
      </c>
      <c r="Z181" s="12" t="n">
        <v>0</v>
      </c>
      <c r="AA181" s="12" t="s">
        <v>410</v>
      </c>
      <c r="AB181" s="12" t="s">
        <v>410</v>
      </c>
      <c r="AC181" s="12" t="n">
        <v>0</v>
      </c>
      <c r="AD181" s="12" t="n">
        <v>1</v>
      </c>
      <c r="AE181" s="12" t="s">
        <v>410</v>
      </c>
      <c r="AF181" s="12" t="s">
        <v>410</v>
      </c>
      <c r="AG181" s="12" t="n">
        <v>2</v>
      </c>
      <c r="AH181" s="12" t="s">
        <v>410</v>
      </c>
      <c r="AI181" s="12" t="n">
        <v>3</v>
      </c>
      <c r="AJ181" s="12" t="s">
        <v>410</v>
      </c>
      <c r="AK181" s="12" t="n">
        <v>1</v>
      </c>
      <c r="AL181" s="12" t="n">
        <v>1</v>
      </c>
      <c r="AM181" s="12" t="s">
        <v>410</v>
      </c>
      <c r="AN181" s="12" t="s">
        <v>410</v>
      </c>
      <c r="AO181" s="12" t="n">
        <v>2</v>
      </c>
      <c r="AP181" s="12" t="n">
        <v>2</v>
      </c>
      <c r="AQ181" s="12" t="s">
        <v>410</v>
      </c>
      <c r="AR181" s="12" t="n">
        <v>1</v>
      </c>
      <c r="AS181" s="12" t="n">
        <v>1</v>
      </c>
      <c r="AT181" s="12" t="n">
        <v>0</v>
      </c>
      <c r="AU181" s="12" t="n">
        <v>4</v>
      </c>
      <c r="AV181" s="12" t="s">
        <v>410</v>
      </c>
      <c r="AW181" s="12" t="n">
        <v>2</v>
      </c>
      <c r="AX181" s="12" t="n">
        <v>3</v>
      </c>
      <c r="AY181" s="12" t="n">
        <v>6</v>
      </c>
      <c r="AZ181" s="12" t="s">
        <v>410</v>
      </c>
      <c r="BA181" s="12" t="n">
        <v>11</v>
      </c>
      <c r="BB181" s="12" t="n">
        <f aca="false">IFERROR(F181+L181+R181+X181+AD181+AJ181+AP181+AV181,"-")</f>
        <v>4</v>
      </c>
      <c r="BC181" s="12" t="n">
        <f aca="false">IFERROR(G181+M181+S181+Y181+AE181+AK181+AQ181+AW181,"-")</f>
        <v>3</v>
      </c>
      <c r="BD181" s="12" t="n">
        <f aca="false">IFERROR(H181+N181+T181+Z181+AF181+AL181+AR181+AX181,"-")</f>
        <v>5</v>
      </c>
      <c r="BE181" s="12" t="n">
        <f aca="false">IFERROR(I181+O181+U181+AA181+AG181+AM181+AS181+AY181,"-")</f>
        <v>11</v>
      </c>
      <c r="BF181" s="12" t="n">
        <f aca="false">IFERROR(J181+P181+V181+AB181+AH181+AN181+AT181+AZ181,"-")</f>
        <v>0</v>
      </c>
      <c r="BG181" s="12" t="n">
        <f aca="false">IFERROR(K181+Q181+W181+AC181+AI181+AO181+AU181+BA181,"-")</f>
        <v>23</v>
      </c>
      <c r="BH181" s="12" t="n">
        <v>0</v>
      </c>
    </row>
    <row r="182" customFormat="false" ht="12" hidden="false" customHeight="false" outlineLevel="0" collapsed="false">
      <c r="A182" s="15" t="n">
        <v>12298</v>
      </c>
      <c r="B182" s="15" t="s">
        <v>249</v>
      </c>
      <c r="C182" s="15" t="s">
        <v>21</v>
      </c>
      <c r="D182" s="15" t="s">
        <v>737</v>
      </c>
      <c r="E182" s="15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n">
        <v>0</v>
      </c>
      <c r="K182" s="12" t="n">
        <v>0</v>
      </c>
      <c r="L182" s="12" t="n">
        <v>1</v>
      </c>
      <c r="M182" s="12" t="s">
        <v>410</v>
      </c>
      <c r="N182" s="12" t="s">
        <v>410</v>
      </c>
      <c r="O182" s="12" t="n">
        <v>2</v>
      </c>
      <c r="P182" s="12" t="s">
        <v>410</v>
      </c>
      <c r="Q182" s="12" t="n">
        <v>3</v>
      </c>
      <c r="R182" s="12" t="s">
        <v>410</v>
      </c>
      <c r="S182" s="12" t="n">
        <v>1</v>
      </c>
      <c r="T182" s="12" t="s">
        <v>410</v>
      </c>
      <c r="U182" s="12" t="n">
        <v>1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n">
        <v>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s">
        <v>410</v>
      </c>
      <c r="AK182" s="12" t="n">
        <v>1</v>
      </c>
      <c r="AL182" s="12" t="s">
        <v>410</v>
      </c>
      <c r="AM182" s="12" t="s">
        <v>410</v>
      </c>
      <c r="AN182" s="12" t="s">
        <v>410</v>
      </c>
      <c r="AO182" s="12" t="n">
        <v>1</v>
      </c>
      <c r="AP182" s="12" t="n">
        <v>2</v>
      </c>
      <c r="AQ182" s="12" t="s">
        <v>410</v>
      </c>
      <c r="AR182" s="12" t="n">
        <v>1</v>
      </c>
      <c r="AS182" s="12" t="s">
        <v>410</v>
      </c>
      <c r="AT182" s="12" t="n">
        <v>0</v>
      </c>
      <c r="AU182" s="12" t="n">
        <v>3</v>
      </c>
      <c r="AV182" s="12" t="n">
        <v>1</v>
      </c>
      <c r="AW182" s="12" t="s">
        <v>410</v>
      </c>
      <c r="AX182" s="12" t="s">
        <v>410</v>
      </c>
      <c r="AY182" s="12" t="s">
        <v>410</v>
      </c>
      <c r="AZ182" s="12" t="s">
        <v>410</v>
      </c>
      <c r="BA182" s="12" t="n">
        <v>1</v>
      </c>
      <c r="BB182" s="12" t="n">
        <f aca="false">IFERROR(F182+L182+R182+X182+AD182+AJ182+AP182+AV182,"-")</f>
        <v>4</v>
      </c>
      <c r="BC182" s="12" t="n">
        <f aca="false">IFERROR(G182+M182+S182+Y182+AE182+AK182+AQ182+AW182,"-")</f>
        <v>2</v>
      </c>
      <c r="BD182" s="12" t="n">
        <f aca="false">IFERROR(H182+N182+T182+Z182+AF182+AL182+AR182+AX182,"-")</f>
        <v>1</v>
      </c>
      <c r="BE182" s="12" t="n">
        <f aca="false">IFERROR(I182+O182+U182+AA182+AG182+AM182+AS182+AY182,"-")</f>
        <v>3</v>
      </c>
      <c r="BF182" s="12" t="n">
        <f aca="false">IFERROR(J182+P182+V182+AB182+AH182+AN182+AT182+AZ182,"-")</f>
        <v>0</v>
      </c>
      <c r="BG182" s="12" t="n">
        <f aca="false">IFERROR(K182+Q182+W182+AC182+AI182+AO182+AU182+BA182,"-")</f>
        <v>10</v>
      </c>
      <c r="BH182" s="12" t="n">
        <v>0</v>
      </c>
    </row>
    <row r="183" customFormat="false" ht="12" hidden="false" customHeight="false" outlineLevel="0" collapsed="false">
      <c r="A183" s="15" t="n">
        <v>12297</v>
      </c>
      <c r="B183" s="15" t="s">
        <v>249</v>
      </c>
      <c r="C183" s="15" t="s">
        <v>21</v>
      </c>
      <c r="D183" s="15" t="s">
        <v>738</v>
      </c>
      <c r="E183" s="15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n">
        <v>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n">
        <v>1</v>
      </c>
      <c r="P183" s="12" t="s">
        <v>410</v>
      </c>
      <c r="Q183" s="12" t="n">
        <v>1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n">
        <v>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n">
        <v>2</v>
      </c>
      <c r="AL183" s="12" t="n">
        <v>1</v>
      </c>
      <c r="AM183" s="12" t="s">
        <v>410</v>
      </c>
      <c r="AN183" s="12" t="s">
        <v>410</v>
      </c>
      <c r="AO183" s="12" t="n">
        <v>3</v>
      </c>
      <c r="AP183" s="12" t="s">
        <v>410</v>
      </c>
      <c r="AQ183" s="12" t="s">
        <v>410</v>
      </c>
      <c r="AR183" s="12" t="s">
        <v>410</v>
      </c>
      <c r="AS183" s="12" t="s">
        <v>410</v>
      </c>
      <c r="AT183" s="12" t="n">
        <v>0</v>
      </c>
      <c r="AU183" s="12" t="n">
        <v>0</v>
      </c>
      <c r="AV183" s="12" t="n">
        <v>1</v>
      </c>
      <c r="AW183" s="12" t="n">
        <v>2</v>
      </c>
      <c r="AX183" s="12" t="n">
        <v>1</v>
      </c>
      <c r="AY183" s="12" t="n">
        <v>3</v>
      </c>
      <c r="AZ183" s="12" t="s">
        <v>410</v>
      </c>
      <c r="BA183" s="12" t="n">
        <v>7</v>
      </c>
      <c r="BB183" s="12" t="n">
        <f aca="false">IFERROR(F183+L183+R183+X183+AD183+AJ183+AP183+AV183,"-")</f>
        <v>1</v>
      </c>
      <c r="BC183" s="12" t="n">
        <f aca="false">IFERROR(G183+M183+S183+Y183+AE183+AK183+AQ183+AW183,"-")</f>
        <v>4</v>
      </c>
      <c r="BD183" s="12" t="n">
        <f aca="false">IFERROR(H183+N183+T183+Z183+AF183+AL183+AR183+AX183,"-")</f>
        <v>2</v>
      </c>
      <c r="BE183" s="12" t="n">
        <f aca="false">IFERROR(I183+O183+U183+AA183+AG183+AM183+AS183+AY183,"-")</f>
        <v>4</v>
      </c>
      <c r="BF183" s="12" t="n">
        <f aca="false">IFERROR(J183+P183+V183+AB183+AH183+AN183+AT183+AZ183,"-")</f>
        <v>0</v>
      </c>
      <c r="BG183" s="12" t="n">
        <f aca="false">IFERROR(K183+Q183+W183+AC183+AI183+AO183+AU183+BA183,"-")</f>
        <v>11</v>
      </c>
      <c r="BH183" s="12" t="n">
        <v>0</v>
      </c>
    </row>
    <row r="184" customFormat="false" ht="24" hidden="false" customHeight="false" outlineLevel="0" collapsed="false">
      <c r="A184" s="15" t="n">
        <v>12301</v>
      </c>
      <c r="B184" s="15" t="s">
        <v>249</v>
      </c>
      <c r="C184" s="15" t="s">
        <v>21</v>
      </c>
      <c r="D184" s="15" t="s">
        <v>739</v>
      </c>
      <c r="E184" s="15" t="s">
        <v>64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n">
        <v>0</v>
      </c>
      <c r="K184" s="12" t="n">
        <v>0</v>
      </c>
      <c r="L184" s="12" t="n">
        <v>1</v>
      </c>
      <c r="M184" s="12" t="s">
        <v>410</v>
      </c>
      <c r="N184" s="12" t="s">
        <v>410</v>
      </c>
      <c r="O184" s="12" t="s">
        <v>410</v>
      </c>
      <c r="P184" s="12" t="s">
        <v>410</v>
      </c>
      <c r="Q184" s="12" t="n">
        <v>1</v>
      </c>
      <c r="R184" s="12" t="s">
        <v>410</v>
      </c>
      <c r="S184" s="12" t="s">
        <v>410</v>
      </c>
      <c r="T184" s="12" t="s">
        <v>410</v>
      </c>
      <c r="U184" s="12" t="n">
        <v>1</v>
      </c>
      <c r="V184" s="12" t="s">
        <v>410</v>
      </c>
      <c r="W184" s="12" t="n">
        <v>1</v>
      </c>
      <c r="X184" s="12" t="s">
        <v>410</v>
      </c>
      <c r="Y184" s="12" t="s">
        <v>410</v>
      </c>
      <c r="Z184" s="12" t="n">
        <v>0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s">
        <v>410</v>
      </c>
      <c r="AK184" s="12" t="n">
        <v>1</v>
      </c>
      <c r="AL184" s="12" t="n">
        <v>2</v>
      </c>
      <c r="AM184" s="12" t="s">
        <v>410</v>
      </c>
      <c r="AN184" s="12" t="s">
        <v>410</v>
      </c>
      <c r="AO184" s="12" t="n">
        <v>3</v>
      </c>
      <c r="AP184" s="12" t="n">
        <v>1</v>
      </c>
      <c r="AQ184" s="12" t="n">
        <v>1</v>
      </c>
      <c r="AR184" s="12" t="s">
        <v>410</v>
      </c>
      <c r="AS184" s="12" t="n">
        <v>2</v>
      </c>
      <c r="AT184" s="12" t="n">
        <v>0</v>
      </c>
      <c r="AU184" s="12" t="n">
        <v>4</v>
      </c>
      <c r="AV184" s="12" t="n">
        <v>1</v>
      </c>
      <c r="AW184" s="12" t="n">
        <v>2</v>
      </c>
      <c r="AX184" s="12" t="n">
        <v>1</v>
      </c>
      <c r="AY184" s="12" t="n">
        <v>2</v>
      </c>
      <c r="AZ184" s="12" t="s">
        <v>410</v>
      </c>
      <c r="BA184" s="12" t="n">
        <v>6</v>
      </c>
      <c r="BB184" s="12" t="n">
        <f aca="false">IFERROR(F184+L184+R184+X184+AD184+AJ184+AP184+AV184,"-")</f>
        <v>3</v>
      </c>
      <c r="BC184" s="12" t="n">
        <f aca="false">IFERROR(G184+M184+S184+Y184+AE184+AK184+AQ184+AW184,"-")</f>
        <v>4</v>
      </c>
      <c r="BD184" s="12" t="n">
        <f aca="false">IFERROR(H184+N184+T184+Z184+AF184+AL184+AR184+AX184,"-")</f>
        <v>3</v>
      </c>
      <c r="BE184" s="12" t="n">
        <f aca="false">IFERROR(I184+O184+U184+AA184+AG184+AM184+AS184+AY184,"-")</f>
        <v>5</v>
      </c>
      <c r="BF184" s="12" t="n">
        <f aca="false">IFERROR(J184+P184+V184+AB184+AH184+AN184+AT184+AZ184,"-")</f>
        <v>0</v>
      </c>
      <c r="BG184" s="12" t="n">
        <f aca="false">IFERROR(K184+Q184+W184+AC184+AI184+AO184+AU184+BA184,"-")</f>
        <v>15</v>
      </c>
      <c r="BH184" s="12" t="n">
        <v>0</v>
      </c>
    </row>
    <row r="185" customFormat="false" ht="12" hidden="false" customHeight="false" outlineLevel="0" collapsed="false">
      <c r="A185" s="15" t="n">
        <v>12258</v>
      </c>
      <c r="B185" s="15" t="s">
        <v>249</v>
      </c>
      <c r="C185" s="15" t="s">
        <v>21</v>
      </c>
      <c r="D185" s="15" t="s">
        <v>740</v>
      </c>
      <c r="E185" s="15" t="s">
        <v>7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n">
        <v>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410</v>
      </c>
      <c r="Q185" s="12" t="n">
        <v>0</v>
      </c>
      <c r="R185" s="12" t="s">
        <v>410</v>
      </c>
      <c r="S185" s="12" t="s">
        <v>410</v>
      </c>
      <c r="T185" s="12" t="s">
        <v>410</v>
      </c>
      <c r="U185" s="12" t="n">
        <v>1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n">
        <v>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n">
        <v>1</v>
      </c>
      <c r="AH185" s="12" t="s">
        <v>410</v>
      </c>
      <c r="AI185" s="12" t="n">
        <v>1</v>
      </c>
      <c r="AJ185" s="12" t="n">
        <v>2</v>
      </c>
      <c r="AK185" s="12" t="s">
        <v>410</v>
      </c>
      <c r="AL185" s="12" t="n">
        <v>3</v>
      </c>
      <c r="AM185" s="12" t="n">
        <v>1</v>
      </c>
      <c r="AN185" s="12" t="s">
        <v>410</v>
      </c>
      <c r="AO185" s="12" t="n">
        <v>6</v>
      </c>
      <c r="AP185" s="12" t="n">
        <v>2</v>
      </c>
      <c r="AQ185" s="12" t="s">
        <v>410</v>
      </c>
      <c r="AR185" s="12" t="s">
        <v>410</v>
      </c>
      <c r="AS185" s="12" t="s">
        <v>410</v>
      </c>
      <c r="AT185" s="12" t="n">
        <v>0</v>
      </c>
      <c r="AU185" s="12" t="n">
        <v>2</v>
      </c>
      <c r="AV185" s="12" t="n">
        <v>1</v>
      </c>
      <c r="AW185" s="12" t="n">
        <v>3</v>
      </c>
      <c r="AX185" s="12" t="n">
        <v>2</v>
      </c>
      <c r="AY185" s="12" t="n">
        <v>9</v>
      </c>
      <c r="AZ185" s="12" t="s">
        <v>410</v>
      </c>
      <c r="BA185" s="12" t="n">
        <v>15</v>
      </c>
      <c r="BB185" s="12" t="n">
        <f aca="false">IFERROR(F185+L185+R185+X185+AD185+AJ185+AP185+AV185,"-")</f>
        <v>5</v>
      </c>
      <c r="BC185" s="12" t="n">
        <f aca="false">IFERROR(G185+M185+S185+Y185+AE185+AK185+AQ185+AW185,"-")</f>
        <v>3</v>
      </c>
      <c r="BD185" s="12" t="n">
        <f aca="false">IFERROR(H185+N185+T185+Z185+AF185+AL185+AR185+AX185,"-")</f>
        <v>5</v>
      </c>
      <c r="BE185" s="12" t="n">
        <f aca="false">IFERROR(I185+O185+U185+AA185+AG185+AM185+AS185+AY185,"-")</f>
        <v>12</v>
      </c>
      <c r="BF185" s="12" t="n">
        <f aca="false">IFERROR(J185+P185+V185+AB185+AH185+AN185+AT185+AZ185,"-")</f>
        <v>0</v>
      </c>
      <c r="BG185" s="12" t="n">
        <f aca="false">IFERROR(K185+Q185+W185+AC185+AI185+AO185+AU185+BA185,"-")</f>
        <v>25</v>
      </c>
      <c r="BH185" s="12" t="n">
        <v>0</v>
      </c>
    </row>
    <row r="186" customFormat="false" ht="12" hidden="false" customHeight="false" outlineLevel="0" collapsed="false">
      <c r="A186" s="15" t="n">
        <v>15963</v>
      </c>
      <c r="B186" s="15" t="s">
        <v>249</v>
      </c>
      <c r="C186" s="15" t="s">
        <v>21</v>
      </c>
      <c r="D186" s="15" t="s">
        <v>741</v>
      </c>
      <c r="E186" s="15" t="s">
        <v>72</v>
      </c>
      <c r="F186" s="12" t="s">
        <v>410</v>
      </c>
      <c r="G186" s="12" t="s">
        <v>410</v>
      </c>
      <c r="H186" s="12" t="s">
        <v>410</v>
      </c>
      <c r="I186" s="12" t="n">
        <v>1</v>
      </c>
      <c r="J186" s="12" t="n">
        <v>0</v>
      </c>
      <c r="K186" s="12" t="n">
        <v>1</v>
      </c>
      <c r="L186" s="12" t="s">
        <v>410</v>
      </c>
      <c r="M186" s="12" t="s">
        <v>410</v>
      </c>
      <c r="N186" s="12" t="s">
        <v>410</v>
      </c>
      <c r="O186" s="12" t="n">
        <v>1</v>
      </c>
      <c r="P186" s="12" t="s">
        <v>410</v>
      </c>
      <c r="Q186" s="12" t="n">
        <v>1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n">
        <v>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n">
        <v>1</v>
      </c>
      <c r="AK186" s="12" t="n">
        <v>1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s">
        <v>410</v>
      </c>
      <c r="AQ186" s="12" t="n">
        <v>1</v>
      </c>
      <c r="AR186" s="12" t="s">
        <v>410</v>
      </c>
      <c r="AS186" s="12" t="s">
        <v>410</v>
      </c>
      <c r="AT186" s="12" t="n">
        <v>0</v>
      </c>
      <c r="AU186" s="12" t="n">
        <v>1</v>
      </c>
      <c r="AV186" s="12" t="n">
        <v>2</v>
      </c>
      <c r="AW186" s="12" t="n">
        <v>6</v>
      </c>
      <c r="AX186" s="12" t="n">
        <v>1</v>
      </c>
      <c r="AY186" s="12" t="n">
        <v>1</v>
      </c>
      <c r="AZ186" s="12" t="s">
        <v>410</v>
      </c>
      <c r="BA186" s="12" t="n">
        <v>10</v>
      </c>
      <c r="BB186" s="12" t="n">
        <f aca="false">IFERROR(F186+L186+R186+X186+AD186+AJ186+AP186+AV186,"-")</f>
        <v>3</v>
      </c>
      <c r="BC186" s="12" t="n">
        <f aca="false">IFERROR(G186+M186+S186+Y186+AE186+AK186+AQ186+AW186,"-")</f>
        <v>8</v>
      </c>
      <c r="BD186" s="12" t="n">
        <f aca="false">IFERROR(H186+N186+T186+Z186+AF186+AL186+AR186+AX186,"-")</f>
        <v>1</v>
      </c>
      <c r="BE186" s="12" t="n">
        <f aca="false">IFERROR(I186+O186+U186+AA186+AG186+AM186+AS186+AY186,"-")</f>
        <v>3</v>
      </c>
      <c r="BF186" s="12" t="n">
        <f aca="false">IFERROR(J186+P186+V186+AB186+AH186+AN186+AT186+AZ186,"-")</f>
        <v>0</v>
      </c>
      <c r="BG186" s="12" t="n">
        <f aca="false">IFERROR(K186+Q186+W186+AC186+AI186+AO186+AU186+BA186,"-")</f>
        <v>15</v>
      </c>
      <c r="BH186" s="12" t="n">
        <v>0</v>
      </c>
    </row>
    <row r="187" customFormat="false" ht="12" hidden="false" customHeight="false" outlineLevel="0" collapsed="false">
      <c r="A187" s="15" t="n">
        <v>30387</v>
      </c>
      <c r="B187" s="15" t="s">
        <v>249</v>
      </c>
      <c r="C187" s="15" t="s">
        <v>21</v>
      </c>
      <c r="D187" s="15" t="s">
        <v>638</v>
      </c>
      <c r="E187" s="15" t="s">
        <v>639</v>
      </c>
      <c r="F187" s="12" t="n">
        <v>1</v>
      </c>
      <c r="G187" s="12" t="s">
        <v>410</v>
      </c>
      <c r="H187" s="12" t="s">
        <v>410</v>
      </c>
      <c r="I187" s="12" t="n">
        <v>1</v>
      </c>
      <c r="J187" s="12" t="n">
        <v>0</v>
      </c>
      <c r="K187" s="12" t="n">
        <v>2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0</v>
      </c>
      <c r="R187" s="12" t="n">
        <v>4</v>
      </c>
      <c r="S187" s="12" t="n">
        <v>4</v>
      </c>
      <c r="T187" s="12" t="n">
        <v>10</v>
      </c>
      <c r="U187" s="12" t="n">
        <v>8</v>
      </c>
      <c r="V187" s="12" t="s">
        <v>410</v>
      </c>
      <c r="W187" s="12" t="n">
        <v>26</v>
      </c>
      <c r="X187" s="12" t="s">
        <v>410</v>
      </c>
      <c r="Y187" s="12" t="s">
        <v>410</v>
      </c>
      <c r="Z187" s="12" t="n">
        <v>0</v>
      </c>
      <c r="AA187" s="12" t="s">
        <v>410</v>
      </c>
      <c r="AB187" s="12" t="n">
        <v>1</v>
      </c>
      <c r="AC187" s="12" t="n">
        <v>1</v>
      </c>
      <c r="AD187" s="12" t="n">
        <v>2</v>
      </c>
      <c r="AE187" s="12" t="n">
        <v>1</v>
      </c>
      <c r="AF187" s="12" t="s">
        <v>410</v>
      </c>
      <c r="AG187" s="12" t="n">
        <v>1</v>
      </c>
      <c r="AH187" s="12" t="s">
        <v>410</v>
      </c>
      <c r="AI187" s="12" t="n">
        <v>4</v>
      </c>
      <c r="AJ187" s="12" t="n">
        <v>5</v>
      </c>
      <c r="AK187" s="12" t="n">
        <v>1</v>
      </c>
      <c r="AL187" s="12" t="s">
        <v>410</v>
      </c>
      <c r="AM187" s="12" t="s">
        <v>410</v>
      </c>
      <c r="AN187" s="12" t="s">
        <v>410</v>
      </c>
      <c r="AO187" s="12" t="n">
        <v>6</v>
      </c>
      <c r="AP187" s="12" t="n">
        <v>4</v>
      </c>
      <c r="AQ187" s="12" t="s">
        <v>410</v>
      </c>
      <c r="AR187" s="12" t="s">
        <v>410</v>
      </c>
      <c r="AS187" s="12" t="n">
        <v>1</v>
      </c>
      <c r="AT187" s="12" t="n">
        <v>0</v>
      </c>
      <c r="AU187" s="12" t="n">
        <v>5</v>
      </c>
      <c r="AV187" s="12" t="n">
        <v>6</v>
      </c>
      <c r="AW187" s="12" t="n">
        <v>1</v>
      </c>
      <c r="AX187" s="12" t="s">
        <v>410</v>
      </c>
      <c r="AY187" s="12" t="s">
        <v>410</v>
      </c>
      <c r="AZ187" s="12" t="s">
        <v>410</v>
      </c>
      <c r="BA187" s="12" t="n">
        <v>7</v>
      </c>
      <c r="BB187" s="12" t="n">
        <f aca="false">IFERROR(F187+L187+R187+X187+AD187+AJ187+AP187+AV187,"-")</f>
        <v>22</v>
      </c>
      <c r="BC187" s="12" t="n">
        <f aca="false">IFERROR(G187+M187+S187+Y187+AE187+AK187+AQ187+AW187,"-")</f>
        <v>7</v>
      </c>
      <c r="BD187" s="12" t="n">
        <f aca="false">IFERROR(H187+N187+T187+Z187+AF187+AL187+AR187+AX187,"-")</f>
        <v>10</v>
      </c>
      <c r="BE187" s="12" t="n">
        <f aca="false">IFERROR(I187+O187+U187+AA187+AG187+AM187+AS187+AY187,"-")</f>
        <v>11</v>
      </c>
      <c r="BF187" s="12" t="n">
        <f aca="false">IFERROR(J187+P187+V187+AB187+AH187+AN187+AT187+AZ187,"-")</f>
        <v>1</v>
      </c>
      <c r="BG187" s="12" t="n">
        <f aca="false">IFERROR(K187+Q187+W187+AC187+AI187+AO187+AU187+BA187,"-")</f>
        <v>51</v>
      </c>
      <c r="BH187" s="12" t="n">
        <v>0</v>
      </c>
    </row>
    <row r="188" customFormat="false" ht="24" hidden="false" customHeight="false" outlineLevel="0" collapsed="false">
      <c r="A188" s="15" t="n">
        <v>29446</v>
      </c>
      <c r="B188" s="15" t="s">
        <v>249</v>
      </c>
      <c r="C188" s="15" t="s">
        <v>21</v>
      </c>
      <c r="D188" s="15" t="s">
        <v>742</v>
      </c>
      <c r="E188" s="15" t="s">
        <v>64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n">
        <v>0</v>
      </c>
      <c r="K188" s="12" t="n">
        <v>0</v>
      </c>
      <c r="L188" s="12" t="s">
        <v>410</v>
      </c>
      <c r="M188" s="12" t="s">
        <v>410</v>
      </c>
      <c r="N188" s="12" t="n">
        <v>1</v>
      </c>
      <c r="O188" s="12" t="n">
        <v>1</v>
      </c>
      <c r="P188" s="12" t="s">
        <v>410</v>
      </c>
      <c r="Q188" s="12" t="n">
        <v>2</v>
      </c>
      <c r="R188" s="12" t="s">
        <v>410</v>
      </c>
      <c r="S188" s="12" t="s">
        <v>410</v>
      </c>
      <c r="T188" s="12" t="n">
        <v>1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n">
        <v>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n">
        <v>1</v>
      </c>
      <c r="AF188" s="12" t="s">
        <v>410</v>
      </c>
      <c r="AG188" s="12" t="s">
        <v>410</v>
      </c>
      <c r="AH188" s="12" t="s">
        <v>410</v>
      </c>
      <c r="AI188" s="12" t="n">
        <v>2</v>
      </c>
      <c r="AJ188" s="12" t="s">
        <v>410</v>
      </c>
      <c r="AK188" s="12" t="s">
        <v>410</v>
      </c>
      <c r="AL188" s="12" t="n">
        <v>1</v>
      </c>
      <c r="AM188" s="12" t="s">
        <v>410</v>
      </c>
      <c r="AN188" s="12" t="s">
        <v>410</v>
      </c>
      <c r="AO188" s="12" t="n">
        <v>1</v>
      </c>
      <c r="AP188" s="12" t="s">
        <v>410</v>
      </c>
      <c r="AQ188" s="12" t="s">
        <v>410</v>
      </c>
      <c r="AR188" s="12" t="s">
        <v>410</v>
      </c>
      <c r="AS188" s="12" t="n">
        <v>1</v>
      </c>
      <c r="AT188" s="12" t="n">
        <v>0</v>
      </c>
      <c r="AU188" s="12" t="n">
        <v>1</v>
      </c>
      <c r="AV188" s="12" t="s">
        <v>410</v>
      </c>
      <c r="AW188" s="12" t="n">
        <v>1</v>
      </c>
      <c r="AX188" s="12" t="n">
        <v>1</v>
      </c>
      <c r="AY188" s="12" t="s">
        <v>410</v>
      </c>
      <c r="AZ188" s="12" t="s">
        <v>410</v>
      </c>
      <c r="BA188" s="12" t="n">
        <v>2</v>
      </c>
      <c r="BB188" s="12" t="n">
        <f aca="false">IFERROR(F188+L188+R188+X188+AD188+AJ188+AP188+AV188,"-")</f>
        <v>1</v>
      </c>
      <c r="BC188" s="12" t="n">
        <f aca="false">IFERROR(G188+M188+S188+Y188+AE188+AK188+AQ188+AW188,"-")</f>
        <v>2</v>
      </c>
      <c r="BD188" s="12" t="n">
        <f aca="false">IFERROR(H188+N188+T188+Z188+AF188+AL188+AR188+AX188,"-")</f>
        <v>4</v>
      </c>
      <c r="BE188" s="12" t="n">
        <f aca="false">IFERROR(I188+O188+U188+AA188+AG188+AM188+AS188+AY188,"-")</f>
        <v>2</v>
      </c>
      <c r="BF188" s="12" t="n">
        <f aca="false">IFERROR(J188+P188+V188+AB188+AH188+AN188+AT188+AZ188,"-")</f>
        <v>0</v>
      </c>
      <c r="BG188" s="12" t="n">
        <f aca="false">IFERROR(K188+Q188+W188+AC188+AI188+AO188+AU188+BA188,"-")</f>
        <v>9</v>
      </c>
      <c r="BH188" s="12" t="n">
        <v>0</v>
      </c>
    </row>
    <row r="189" customFormat="false" ht="24" hidden="false" customHeight="false" outlineLevel="0" collapsed="false">
      <c r="A189" s="15" t="n">
        <v>12315</v>
      </c>
      <c r="B189" s="15" t="s">
        <v>249</v>
      </c>
      <c r="C189" s="15" t="s">
        <v>21</v>
      </c>
      <c r="D189" s="15" t="s">
        <v>743</v>
      </c>
      <c r="E189" s="15" t="s">
        <v>62</v>
      </c>
      <c r="F189" s="12" t="n">
        <v>1</v>
      </c>
      <c r="G189" s="12" t="s">
        <v>410</v>
      </c>
      <c r="H189" s="12" t="s">
        <v>410</v>
      </c>
      <c r="I189" s="12" t="s">
        <v>410</v>
      </c>
      <c r="J189" s="12" t="n">
        <v>0</v>
      </c>
      <c r="K189" s="12" t="n">
        <v>1</v>
      </c>
      <c r="L189" s="12" t="n">
        <v>1</v>
      </c>
      <c r="M189" s="12" t="n">
        <v>1</v>
      </c>
      <c r="N189" s="12" t="n">
        <v>1</v>
      </c>
      <c r="O189" s="12" t="s">
        <v>410</v>
      </c>
      <c r="P189" s="12" t="s">
        <v>410</v>
      </c>
      <c r="Q189" s="12" t="n">
        <v>3</v>
      </c>
      <c r="R189" s="12" t="s">
        <v>410</v>
      </c>
      <c r="S189" s="12" t="n">
        <v>2</v>
      </c>
      <c r="T189" s="12" t="n">
        <v>1</v>
      </c>
      <c r="U189" s="12" t="s">
        <v>410</v>
      </c>
      <c r="V189" s="12" t="s">
        <v>410</v>
      </c>
      <c r="W189" s="12" t="n">
        <v>3</v>
      </c>
      <c r="X189" s="12" t="s">
        <v>410</v>
      </c>
      <c r="Y189" s="12" t="s">
        <v>410</v>
      </c>
      <c r="Z189" s="12" t="n">
        <v>0</v>
      </c>
      <c r="AA189" s="12" t="s">
        <v>410</v>
      </c>
      <c r="AB189" s="12" t="n">
        <v>1</v>
      </c>
      <c r="AC189" s="12" t="n">
        <v>1</v>
      </c>
      <c r="AD189" s="12" t="n">
        <v>2</v>
      </c>
      <c r="AE189" s="12" t="n">
        <v>1</v>
      </c>
      <c r="AF189" s="12" t="s">
        <v>410</v>
      </c>
      <c r="AG189" s="12" t="s">
        <v>410</v>
      </c>
      <c r="AH189" s="12" t="s">
        <v>410</v>
      </c>
      <c r="AI189" s="12" t="n">
        <v>3</v>
      </c>
      <c r="AJ189" s="12" t="n">
        <v>3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3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1</v>
      </c>
      <c r="AV189" s="12" t="n">
        <v>6</v>
      </c>
      <c r="AW189" s="12" t="s">
        <v>410</v>
      </c>
      <c r="AX189" s="12" t="n">
        <v>2</v>
      </c>
      <c r="AY189" s="12" t="n">
        <v>1</v>
      </c>
      <c r="AZ189" s="12" t="s">
        <v>410</v>
      </c>
      <c r="BA189" s="12" t="n">
        <v>9</v>
      </c>
      <c r="BB189" s="12" t="n">
        <f aca="false">IFERROR(F189+L189+R189+X189+AD189+AJ189+AP189+AV189,"-")</f>
        <v>14</v>
      </c>
      <c r="BC189" s="12" t="n">
        <f aca="false">IFERROR(G189+M189+S189+Y189+AE189+AK189+AQ189+AW189,"-")</f>
        <v>4</v>
      </c>
      <c r="BD189" s="12" t="n">
        <f aca="false">IFERROR(H189+N189+T189+Z189+AF189+AL189+AR189+AX189,"-")</f>
        <v>4</v>
      </c>
      <c r="BE189" s="12" t="n">
        <f aca="false">IFERROR(I189+O189+U189+AA189+AG189+AM189+AS189+AY189,"-")</f>
        <v>1</v>
      </c>
      <c r="BF189" s="12" t="n">
        <f aca="false">IFERROR(J189+P189+V189+AB189+AH189+AN189+AT189+AZ189,"-")</f>
        <v>1</v>
      </c>
      <c r="BG189" s="12" t="n">
        <f aca="false">IFERROR(K189+Q189+W189+AC189+AI189+AO189+AU189+BA189,"-")</f>
        <v>24</v>
      </c>
      <c r="BH189" s="12" t="n">
        <v>0</v>
      </c>
    </row>
    <row r="190" customFormat="false" ht="24" hidden="false" customHeight="false" outlineLevel="0" collapsed="false">
      <c r="A190" s="15" t="n">
        <v>12316</v>
      </c>
      <c r="B190" s="15" t="s">
        <v>249</v>
      </c>
      <c r="C190" s="15" t="s">
        <v>21</v>
      </c>
      <c r="D190" s="15" t="s">
        <v>744</v>
      </c>
      <c r="E190" s="15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n">
        <v>0</v>
      </c>
      <c r="K190" s="12" t="n">
        <v>0</v>
      </c>
      <c r="L190" s="12" t="n">
        <v>2</v>
      </c>
      <c r="M190" s="12" t="s">
        <v>410</v>
      </c>
      <c r="N190" s="12" t="n">
        <v>1</v>
      </c>
      <c r="O190" s="12" t="s">
        <v>410</v>
      </c>
      <c r="P190" s="12" t="s">
        <v>410</v>
      </c>
      <c r="Q190" s="12" t="n">
        <v>3</v>
      </c>
      <c r="R190" s="12" t="n">
        <v>1</v>
      </c>
      <c r="S190" s="12" t="n">
        <v>1</v>
      </c>
      <c r="T190" s="12" t="s">
        <v>410</v>
      </c>
      <c r="U190" s="12" t="n">
        <v>1</v>
      </c>
      <c r="V190" s="12" t="s">
        <v>410</v>
      </c>
      <c r="W190" s="12" t="n">
        <v>3</v>
      </c>
      <c r="X190" s="12" t="s">
        <v>410</v>
      </c>
      <c r="Y190" s="12" t="s">
        <v>410</v>
      </c>
      <c r="Z190" s="12" t="n">
        <v>0</v>
      </c>
      <c r="AA190" s="12" t="s">
        <v>410</v>
      </c>
      <c r="AB190" s="12" t="n">
        <v>1</v>
      </c>
      <c r="AC190" s="12" t="n">
        <v>1</v>
      </c>
      <c r="AD190" s="12" t="n">
        <v>3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3</v>
      </c>
      <c r="AJ190" s="12" t="n">
        <v>1</v>
      </c>
      <c r="AK190" s="12" t="n">
        <v>1</v>
      </c>
      <c r="AL190" s="12" t="s">
        <v>410</v>
      </c>
      <c r="AM190" s="12" t="s">
        <v>410</v>
      </c>
      <c r="AN190" s="12" t="s">
        <v>410</v>
      </c>
      <c r="AO190" s="12" t="n">
        <v>2</v>
      </c>
      <c r="AP190" s="12" t="s">
        <v>410</v>
      </c>
      <c r="AQ190" s="12" t="s">
        <v>410</v>
      </c>
      <c r="AR190" s="12" t="s">
        <v>410</v>
      </c>
      <c r="AS190" s="12" t="s">
        <v>410</v>
      </c>
      <c r="AT190" s="12" t="n">
        <v>0</v>
      </c>
      <c r="AU190" s="12" t="n">
        <v>0</v>
      </c>
      <c r="AV190" s="12" t="n">
        <v>2</v>
      </c>
      <c r="AW190" s="12" t="s">
        <v>410</v>
      </c>
      <c r="AX190" s="12" t="s">
        <v>410</v>
      </c>
      <c r="AY190" s="12" t="s">
        <v>410</v>
      </c>
      <c r="AZ190" s="12" t="s">
        <v>410</v>
      </c>
      <c r="BA190" s="12" t="n">
        <v>2</v>
      </c>
      <c r="BB190" s="12" t="n">
        <f aca="false">IFERROR(F190+L190+R190+X190+AD190+AJ190+AP190+AV190,"-")</f>
        <v>9</v>
      </c>
      <c r="BC190" s="12" t="n">
        <f aca="false">IFERROR(G190+M190+S190+Y190+AE190+AK190+AQ190+AW190,"-")</f>
        <v>2</v>
      </c>
      <c r="BD190" s="12" t="n">
        <f aca="false">IFERROR(H190+N190+T190+Z190+AF190+AL190+AR190+AX190,"-")</f>
        <v>1</v>
      </c>
      <c r="BE190" s="12" t="n">
        <f aca="false">IFERROR(I190+O190+U190+AA190+AG190+AM190+AS190+AY190,"-")</f>
        <v>1</v>
      </c>
      <c r="BF190" s="12" t="n">
        <f aca="false">IFERROR(J190+P190+V190+AB190+AH190+AN190+AT190+AZ190,"-")</f>
        <v>1</v>
      </c>
      <c r="BG190" s="12" t="n">
        <f aca="false">IFERROR(K190+Q190+W190+AC190+AI190+AO190+AU190+BA190,"-")</f>
        <v>14</v>
      </c>
      <c r="BH190" s="12" t="n">
        <v>0</v>
      </c>
    </row>
    <row r="191" customFormat="false" ht="24" hidden="false" customHeight="false" outlineLevel="0" collapsed="false">
      <c r="A191" s="15" t="n">
        <v>13602</v>
      </c>
      <c r="B191" s="15" t="s">
        <v>249</v>
      </c>
      <c r="C191" s="15" t="s">
        <v>21</v>
      </c>
      <c r="D191" s="15" t="s">
        <v>745</v>
      </c>
      <c r="E191" s="15" t="s">
        <v>90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n">
        <v>0</v>
      </c>
      <c r="K191" s="12" t="n">
        <v>0</v>
      </c>
      <c r="L191" s="12" t="n">
        <v>2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2</v>
      </c>
      <c r="R191" s="12" t="s">
        <v>410</v>
      </c>
      <c r="S191" s="12" t="s">
        <v>410</v>
      </c>
      <c r="T191" s="12" t="n">
        <v>1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n">
        <v>0</v>
      </c>
      <c r="AA191" s="12" t="s">
        <v>410</v>
      </c>
      <c r="AB191" s="12" t="s">
        <v>410</v>
      </c>
      <c r="AC191" s="12" t="n">
        <v>0</v>
      </c>
      <c r="AD191" s="12" t="n">
        <v>2</v>
      </c>
      <c r="AE191" s="12" t="n">
        <v>2</v>
      </c>
      <c r="AF191" s="12" t="s">
        <v>410</v>
      </c>
      <c r="AG191" s="12" t="s">
        <v>410</v>
      </c>
      <c r="AH191" s="12" t="s">
        <v>410</v>
      </c>
      <c r="AI191" s="12" t="n">
        <v>4</v>
      </c>
      <c r="AJ191" s="12" t="n">
        <v>1</v>
      </c>
      <c r="AK191" s="12" t="s">
        <v>410</v>
      </c>
      <c r="AL191" s="12" t="s">
        <v>410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n">
        <v>0</v>
      </c>
      <c r="AU191" s="12" t="n">
        <v>0</v>
      </c>
      <c r="AV191" s="12" t="s">
        <v>410</v>
      </c>
      <c r="AW191" s="12" t="s">
        <v>410</v>
      </c>
      <c r="AX191" s="12" t="s">
        <v>410</v>
      </c>
      <c r="AY191" s="12" t="s">
        <v>410</v>
      </c>
      <c r="AZ191" s="12" t="s">
        <v>410</v>
      </c>
      <c r="BA191" s="12" t="n">
        <v>0</v>
      </c>
      <c r="BB191" s="12" t="n">
        <f aca="false">IFERROR(F191+L191+R191+X191+AD191+AJ191+AP191+AV191,"-")</f>
        <v>5</v>
      </c>
      <c r="BC191" s="12" t="n">
        <f aca="false">IFERROR(G191+M191+S191+Y191+AE191+AK191+AQ191+AW191,"-")</f>
        <v>2</v>
      </c>
      <c r="BD191" s="12" t="n">
        <f aca="false">IFERROR(H191+N191+T191+Z191+AF191+AL191+AR191+AX191,"-")</f>
        <v>1</v>
      </c>
      <c r="BE191" s="12" t="n">
        <f aca="false">IFERROR(I191+O191+U191+AA191+AG191+AM191+AS191+AY191,"-")</f>
        <v>0</v>
      </c>
      <c r="BF191" s="12" t="n">
        <f aca="false">IFERROR(J191+P191+V191+AB191+AH191+AN191+AT191+AZ191,"-")</f>
        <v>0</v>
      </c>
      <c r="BG191" s="12" t="n">
        <f aca="false">IFERROR(K191+Q191+W191+AC191+AI191+AO191+AU191+BA191,"-")</f>
        <v>8</v>
      </c>
      <c r="BH191" s="12" t="n">
        <v>0</v>
      </c>
    </row>
    <row r="192" customFormat="false" ht="24" hidden="false" customHeight="false" outlineLevel="0" collapsed="false">
      <c r="A192" s="15" t="n">
        <v>12985</v>
      </c>
      <c r="B192" s="15" t="s">
        <v>249</v>
      </c>
      <c r="C192" s="15" t="s">
        <v>21</v>
      </c>
      <c r="D192" s="15" t="s">
        <v>746</v>
      </c>
      <c r="E192" s="15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n">
        <v>0</v>
      </c>
      <c r="K192" s="12" t="n">
        <v>0</v>
      </c>
      <c r="L192" s="12" t="s">
        <v>410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0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n">
        <v>0</v>
      </c>
      <c r="AA192" s="12" t="s">
        <v>410</v>
      </c>
      <c r="AB192" s="12" t="s">
        <v>410</v>
      </c>
      <c r="AC192" s="12" t="n">
        <v>0</v>
      </c>
      <c r="AD192" s="12" t="n">
        <v>1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1</v>
      </c>
      <c r="AJ192" s="12" t="n">
        <v>1</v>
      </c>
      <c r="AK192" s="12" t="s">
        <v>410</v>
      </c>
      <c r="AL192" s="12" t="s">
        <v>410</v>
      </c>
      <c r="AM192" s="12" t="n">
        <v>1</v>
      </c>
      <c r="AN192" s="12" t="s">
        <v>410</v>
      </c>
      <c r="AO192" s="12" t="n">
        <v>2</v>
      </c>
      <c r="AP192" s="12" t="s">
        <v>410</v>
      </c>
      <c r="AQ192" s="12" t="n">
        <v>1</v>
      </c>
      <c r="AR192" s="12" t="s">
        <v>410</v>
      </c>
      <c r="AS192" s="12" t="s">
        <v>410</v>
      </c>
      <c r="AT192" s="12" t="n">
        <v>0</v>
      </c>
      <c r="AU192" s="12" t="n">
        <v>1</v>
      </c>
      <c r="AV192" s="12" t="n">
        <v>4</v>
      </c>
      <c r="AW192" s="12" t="n">
        <v>2</v>
      </c>
      <c r="AX192" s="12" t="n">
        <v>1</v>
      </c>
      <c r="AY192" s="12" t="n">
        <v>1</v>
      </c>
      <c r="AZ192" s="12" t="s">
        <v>410</v>
      </c>
      <c r="BA192" s="12" t="n">
        <v>8</v>
      </c>
      <c r="BB192" s="12" t="n">
        <f aca="false">IFERROR(F192+L192+R192+X192+AD192+AJ192+AP192+AV192,"-")</f>
        <v>6</v>
      </c>
      <c r="BC192" s="12" t="n">
        <f aca="false">IFERROR(G192+M192+S192+Y192+AE192+AK192+AQ192+AW192,"-")</f>
        <v>3</v>
      </c>
      <c r="BD192" s="12" t="n">
        <f aca="false">IFERROR(H192+N192+T192+Z192+AF192+AL192+AR192+AX192,"-")</f>
        <v>1</v>
      </c>
      <c r="BE192" s="12" t="n">
        <f aca="false">IFERROR(I192+O192+U192+AA192+AG192+AM192+AS192+AY192,"-")</f>
        <v>2</v>
      </c>
      <c r="BF192" s="12" t="n">
        <f aca="false">IFERROR(J192+P192+V192+AB192+AH192+AN192+AT192+AZ192,"-")</f>
        <v>0</v>
      </c>
      <c r="BG192" s="12" t="n">
        <f aca="false">IFERROR(K192+Q192+W192+AC192+AI192+AO192+AU192+BA192,"-")</f>
        <v>12</v>
      </c>
      <c r="BH192" s="12" t="n">
        <v>0</v>
      </c>
    </row>
    <row r="193" customFormat="false" ht="12" hidden="false" customHeight="false" outlineLevel="0" collapsed="false">
      <c r="A193" s="15" t="n">
        <v>12314</v>
      </c>
      <c r="B193" s="15" t="s">
        <v>249</v>
      </c>
      <c r="C193" s="15" t="s">
        <v>21</v>
      </c>
      <c r="D193" s="15" t="s">
        <v>747</v>
      </c>
      <c r="E193" s="15" t="s">
        <v>62</v>
      </c>
      <c r="F193" s="12" t="s">
        <v>410</v>
      </c>
      <c r="G193" s="12" t="s">
        <v>410</v>
      </c>
      <c r="H193" s="12" t="n">
        <v>1</v>
      </c>
      <c r="I193" s="12" t="s">
        <v>410</v>
      </c>
      <c r="J193" s="12" t="n">
        <v>0</v>
      </c>
      <c r="K193" s="12" t="n">
        <v>1</v>
      </c>
      <c r="L193" s="12" t="n">
        <v>3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3</v>
      </c>
      <c r="R193" s="12" t="n">
        <v>1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1</v>
      </c>
      <c r="X193" s="12" t="s">
        <v>410</v>
      </c>
      <c r="Y193" s="12" t="s">
        <v>410</v>
      </c>
      <c r="Z193" s="12" t="n">
        <v>0</v>
      </c>
      <c r="AA193" s="12" t="s">
        <v>410</v>
      </c>
      <c r="AB193" s="12" t="s">
        <v>410</v>
      </c>
      <c r="AC193" s="12" t="n">
        <v>0</v>
      </c>
      <c r="AD193" s="12" t="n">
        <v>3</v>
      </c>
      <c r="AE193" s="12" t="s">
        <v>410</v>
      </c>
      <c r="AF193" s="12" t="s">
        <v>410</v>
      </c>
      <c r="AG193" s="12" t="n">
        <v>1</v>
      </c>
      <c r="AH193" s="12" t="s">
        <v>410</v>
      </c>
      <c r="AI193" s="12" t="n">
        <v>4</v>
      </c>
      <c r="AJ193" s="12" t="n">
        <v>2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2</v>
      </c>
      <c r="AP193" s="12" t="n">
        <v>1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1</v>
      </c>
      <c r="AV193" s="12" t="n">
        <v>1</v>
      </c>
      <c r="AW193" s="12" t="n">
        <v>2</v>
      </c>
      <c r="AX193" s="12" t="s">
        <v>410</v>
      </c>
      <c r="AY193" s="12" t="s">
        <v>410</v>
      </c>
      <c r="AZ193" s="12" t="s">
        <v>410</v>
      </c>
      <c r="BA193" s="12" t="n">
        <v>3</v>
      </c>
      <c r="BB193" s="12" t="n">
        <f aca="false">IFERROR(F193+L193+R193+X193+AD193+AJ193+AP193+AV193,"-")</f>
        <v>11</v>
      </c>
      <c r="BC193" s="12" t="n">
        <f aca="false">IFERROR(G193+M193+S193+Y193+AE193+AK193+AQ193+AW193,"-")</f>
        <v>2</v>
      </c>
      <c r="BD193" s="12" t="n">
        <f aca="false">IFERROR(H193+N193+T193+Z193+AF193+AL193+AR193+AX193,"-")</f>
        <v>1</v>
      </c>
      <c r="BE193" s="12" t="n">
        <f aca="false">IFERROR(I193+O193+U193+AA193+AG193+AM193+AS193+AY193,"-")</f>
        <v>1</v>
      </c>
      <c r="BF193" s="12" t="n">
        <f aca="false">IFERROR(J193+P193+V193+AB193+AH193+AN193+AT193+AZ193,"-")</f>
        <v>0</v>
      </c>
      <c r="BG193" s="12" t="n">
        <f aca="false">IFERROR(K193+Q193+W193+AC193+AI193+AO193+AU193+BA193,"-")</f>
        <v>15</v>
      </c>
      <c r="BH193" s="12" t="n">
        <v>0</v>
      </c>
    </row>
    <row r="194" customFormat="false" ht="24" hidden="false" customHeight="false" outlineLevel="0" collapsed="false">
      <c r="A194" s="15" t="n">
        <v>12309</v>
      </c>
      <c r="B194" s="15" t="s">
        <v>249</v>
      </c>
      <c r="C194" s="15" t="s">
        <v>21</v>
      </c>
      <c r="D194" s="15" t="s">
        <v>748</v>
      </c>
      <c r="E194" s="15" t="s">
        <v>62</v>
      </c>
      <c r="F194" s="12" t="n">
        <v>1</v>
      </c>
      <c r="G194" s="12" t="s">
        <v>410</v>
      </c>
      <c r="H194" s="12" t="s">
        <v>410</v>
      </c>
      <c r="I194" s="12" t="n">
        <v>1</v>
      </c>
      <c r="J194" s="12" t="n">
        <v>0</v>
      </c>
      <c r="K194" s="12" t="n">
        <v>2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n">
        <v>1</v>
      </c>
      <c r="S194" s="12" t="n">
        <v>2</v>
      </c>
      <c r="T194" s="12" t="s">
        <v>410</v>
      </c>
      <c r="U194" s="12" t="n">
        <v>1</v>
      </c>
      <c r="V194" s="12" t="s">
        <v>410</v>
      </c>
      <c r="W194" s="12" t="n">
        <v>4</v>
      </c>
      <c r="X194" s="12" t="s">
        <v>410</v>
      </c>
      <c r="Y194" s="12" t="s">
        <v>410</v>
      </c>
      <c r="Z194" s="12" t="n">
        <v>0</v>
      </c>
      <c r="AA194" s="12" t="s">
        <v>410</v>
      </c>
      <c r="AB194" s="12" t="s">
        <v>410</v>
      </c>
      <c r="AC194" s="12" t="n">
        <v>0</v>
      </c>
      <c r="AD194" s="12" t="n">
        <v>3</v>
      </c>
      <c r="AE194" s="12" t="n">
        <v>1</v>
      </c>
      <c r="AF194" s="12" t="s">
        <v>410</v>
      </c>
      <c r="AG194" s="12" t="n">
        <v>2</v>
      </c>
      <c r="AH194" s="12" t="s">
        <v>410</v>
      </c>
      <c r="AI194" s="12" t="n">
        <v>6</v>
      </c>
      <c r="AJ194" s="12" t="n">
        <v>3</v>
      </c>
      <c r="AK194" s="12" t="s">
        <v>410</v>
      </c>
      <c r="AL194" s="12" t="n">
        <v>2</v>
      </c>
      <c r="AM194" s="12" t="n">
        <v>1</v>
      </c>
      <c r="AN194" s="12" t="s">
        <v>410</v>
      </c>
      <c r="AO194" s="12" t="n">
        <v>6</v>
      </c>
      <c r="AP194" s="12" t="n">
        <v>1</v>
      </c>
      <c r="AQ194" s="12" t="s">
        <v>410</v>
      </c>
      <c r="AR194" s="12" t="n">
        <v>2</v>
      </c>
      <c r="AS194" s="12" t="s">
        <v>410</v>
      </c>
      <c r="AT194" s="12" t="n">
        <v>0</v>
      </c>
      <c r="AU194" s="12" t="n">
        <v>3</v>
      </c>
      <c r="AV194" s="12" t="n">
        <v>3</v>
      </c>
      <c r="AW194" s="12" t="n">
        <v>1</v>
      </c>
      <c r="AX194" s="12" t="n">
        <v>4</v>
      </c>
      <c r="AY194" s="12" t="n">
        <v>6</v>
      </c>
      <c r="AZ194" s="12" t="s">
        <v>410</v>
      </c>
      <c r="BA194" s="12" t="n">
        <v>14</v>
      </c>
      <c r="BB194" s="12" t="n">
        <f aca="false">IFERROR(F194+L194+R194+X194+AD194+AJ194+AP194+AV194,"-")</f>
        <v>12</v>
      </c>
      <c r="BC194" s="12" t="n">
        <f aca="false">IFERROR(G194+M194+S194+Y194+AE194+AK194+AQ194+AW194,"-")</f>
        <v>4</v>
      </c>
      <c r="BD194" s="12" t="n">
        <f aca="false">IFERROR(H194+N194+T194+Z194+AF194+AL194+AR194+AX194,"-")</f>
        <v>8</v>
      </c>
      <c r="BE194" s="12" t="n">
        <f aca="false">IFERROR(I194+O194+U194+AA194+AG194+AM194+AS194+AY194,"-")</f>
        <v>11</v>
      </c>
      <c r="BF194" s="12" t="n">
        <f aca="false">IFERROR(J194+P194+V194+AB194+AH194+AN194+AT194+AZ194,"-")</f>
        <v>0</v>
      </c>
      <c r="BG194" s="12" t="n">
        <f aca="false">IFERROR(K194+Q194+W194+AC194+AI194+AO194+AU194+BA194,"-")</f>
        <v>35</v>
      </c>
      <c r="BH194" s="12" t="n">
        <v>0</v>
      </c>
    </row>
    <row r="195" customFormat="false" ht="24" hidden="false" customHeight="false" outlineLevel="0" collapsed="false">
      <c r="A195" s="15" t="n">
        <v>12317</v>
      </c>
      <c r="B195" s="15" t="s">
        <v>249</v>
      </c>
      <c r="C195" s="15" t="s">
        <v>21</v>
      </c>
      <c r="D195" s="15" t="s">
        <v>749</v>
      </c>
      <c r="E195" s="15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n">
        <v>0</v>
      </c>
      <c r="K195" s="12" t="n">
        <v>0</v>
      </c>
      <c r="L195" s="12" t="s">
        <v>410</v>
      </c>
      <c r="M195" s="12" t="n">
        <v>2</v>
      </c>
      <c r="N195" s="12" t="s">
        <v>410</v>
      </c>
      <c r="O195" s="12" t="n">
        <v>1</v>
      </c>
      <c r="P195" s="12" t="s">
        <v>410</v>
      </c>
      <c r="Q195" s="12" t="n">
        <v>3</v>
      </c>
      <c r="R195" s="12" t="s">
        <v>410</v>
      </c>
      <c r="S195" s="12" t="s">
        <v>410</v>
      </c>
      <c r="T195" s="12" t="n">
        <v>1</v>
      </c>
      <c r="U195" s="12" t="n">
        <v>1</v>
      </c>
      <c r="V195" s="12" t="s">
        <v>410</v>
      </c>
      <c r="W195" s="12" t="n">
        <v>2</v>
      </c>
      <c r="X195" s="12" t="s">
        <v>410</v>
      </c>
      <c r="Y195" s="12" t="s">
        <v>410</v>
      </c>
      <c r="Z195" s="12" t="n">
        <v>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s">
        <v>410</v>
      </c>
      <c r="AG195" s="12" t="s">
        <v>410</v>
      </c>
      <c r="AH195" s="12" t="s">
        <v>410</v>
      </c>
      <c r="AI195" s="12" t="n">
        <v>0</v>
      </c>
      <c r="AJ195" s="12" t="n">
        <v>1</v>
      </c>
      <c r="AK195" s="12" t="n">
        <v>1</v>
      </c>
      <c r="AL195" s="12" t="s">
        <v>410</v>
      </c>
      <c r="AM195" s="12" t="s">
        <v>410</v>
      </c>
      <c r="AN195" s="12" t="s">
        <v>410</v>
      </c>
      <c r="AO195" s="12" t="n">
        <v>2</v>
      </c>
      <c r="AP195" s="12" t="s">
        <v>410</v>
      </c>
      <c r="AQ195" s="12" t="s">
        <v>410</v>
      </c>
      <c r="AR195" s="12" t="s">
        <v>410</v>
      </c>
      <c r="AS195" s="12" t="n">
        <v>1</v>
      </c>
      <c r="AT195" s="12" t="n">
        <v>0</v>
      </c>
      <c r="AU195" s="12" t="n">
        <v>1</v>
      </c>
      <c r="AV195" s="12" t="n">
        <v>1</v>
      </c>
      <c r="AW195" s="12" t="s">
        <v>410</v>
      </c>
      <c r="AX195" s="12" t="n">
        <v>3</v>
      </c>
      <c r="AY195" s="12" t="s">
        <v>410</v>
      </c>
      <c r="AZ195" s="12" t="s">
        <v>410</v>
      </c>
      <c r="BA195" s="12" t="n">
        <v>4</v>
      </c>
      <c r="BB195" s="12" t="n">
        <f aca="false">IFERROR(F195+L195+R195+X195+AD195+AJ195+AP195+AV195,"-")</f>
        <v>2</v>
      </c>
      <c r="BC195" s="12" t="n">
        <f aca="false">IFERROR(G195+M195+S195+Y195+AE195+AK195+AQ195+AW195,"-")</f>
        <v>3</v>
      </c>
      <c r="BD195" s="12" t="n">
        <f aca="false">IFERROR(H195+N195+T195+Z195+AF195+AL195+AR195+AX195,"-")</f>
        <v>4</v>
      </c>
      <c r="BE195" s="12" t="n">
        <f aca="false">IFERROR(I195+O195+U195+AA195+AG195+AM195+AS195+AY195,"-")</f>
        <v>3</v>
      </c>
      <c r="BF195" s="12" t="n">
        <f aca="false">IFERROR(J195+P195+V195+AB195+AH195+AN195+AT195+AZ195,"-")</f>
        <v>0</v>
      </c>
      <c r="BG195" s="12" t="n">
        <f aca="false">IFERROR(K195+Q195+W195+AC195+AI195+AO195+AU195+BA195,"-")</f>
        <v>12</v>
      </c>
      <c r="BH195" s="12" t="n">
        <v>0</v>
      </c>
    </row>
    <row r="196" customFormat="false" ht="24" hidden="false" customHeight="false" outlineLevel="0" collapsed="false">
      <c r="A196" s="15" t="n">
        <v>12321</v>
      </c>
      <c r="B196" s="15" t="s">
        <v>249</v>
      </c>
      <c r="C196" s="15" t="s">
        <v>21</v>
      </c>
      <c r="D196" s="15" t="s">
        <v>750</v>
      </c>
      <c r="E196" s="15" t="s">
        <v>62</v>
      </c>
      <c r="F196" s="12" t="n">
        <v>1</v>
      </c>
      <c r="G196" s="12" t="s">
        <v>410</v>
      </c>
      <c r="H196" s="12" t="s">
        <v>410</v>
      </c>
      <c r="I196" s="12" t="s">
        <v>410</v>
      </c>
      <c r="J196" s="12" t="n">
        <v>0</v>
      </c>
      <c r="K196" s="12" t="n">
        <v>1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n">
        <v>4</v>
      </c>
      <c r="T196" s="12" t="n">
        <v>3</v>
      </c>
      <c r="U196" s="12" t="s">
        <v>410</v>
      </c>
      <c r="V196" s="12" t="s">
        <v>410</v>
      </c>
      <c r="W196" s="12" t="n">
        <v>8</v>
      </c>
      <c r="X196" s="12" t="s">
        <v>410</v>
      </c>
      <c r="Y196" s="12" t="s">
        <v>410</v>
      </c>
      <c r="Z196" s="12" t="n">
        <v>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n">
        <v>2</v>
      </c>
      <c r="AF196" s="12" t="n">
        <v>1</v>
      </c>
      <c r="AG196" s="12" t="s">
        <v>410</v>
      </c>
      <c r="AH196" s="12" t="s">
        <v>410</v>
      </c>
      <c r="AI196" s="12" t="n">
        <v>4</v>
      </c>
      <c r="AJ196" s="12" t="n">
        <v>1</v>
      </c>
      <c r="AK196" s="12" t="n">
        <v>1</v>
      </c>
      <c r="AL196" s="12" t="s">
        <v>410</v>
      </c>
      <c r="AM196" s="12" t="s">
        <v>410</v>
      </c>
      <c r="AN196" s="12" t="s">
        <v>410</v>
      </c>
      <c r="AO196" s="12" t="n">
        <v>2</v>
      </c>
      <c r="AP196" s="12" t="s">
        <v>410</v>
      </c>
      <c r="AQ196" s="12" t="s">
        <v>410</v>
      </c>
      <c r="AR196" s="12" t="n">
        <v>1</v>
      </c>
      <c r="AS196" s="12" t="s">
        <v>410</v>
      </c>
      <c r="AT196" s="12" t="n">
        <v>0</v>
      </c>
      <c r="AU196" s="12" t="n">
        <v>1</v>
      </c>
      <c r="AV196" s="12" t="n">
        <v>7</v>
      </c>
      <c r="AW196" s="12" t="n">
        <v>5</v>
      </c>
      <c r="AX196" s="12" t="s">
        <v>410</v>
      </c>
      <c r="AY196" s="12" t="s">
        <v>410</v>
      </c>
      <c r="AZ196" s="12" t="s">
        <v>410</v>
      </c>
      <c r="BA196" s="12" t="n">
        <v>12</v>
      </c>
      <c r="BB196" s="12" t="n">
        <f aca="false">IFERROR(F196+L196+R196+X196+AD196+AJ196+AP196+AV196,"-")</f>
        <v>11</v>
      </c>
      <c r="BC196" s="12" t="n">
        <f aca="false">IFERROR(G196+M196+S196+Y196+AE196+AK196+AQ196+AW196,"-")</f>
        <v>12</v>
      </c>
      <c r="BD196" s="12" t="n">
        <f aca="false">IFERROR(H196+N196+T196+Z196+AF196+AL196+AR196+AX196,"-")</f>
        <v>5</v>
      </c>
      <c r="BE196" s="12" t="n">
        <f aca="false">IFERROR(I196+O196+U196+AA196+AG196+AM196+AS196+AY196,"-")</f>
        <v>0</v>
      </c>
      <c r="BF196" s="12" t="n">
        <f aca="false">IFERROR(J196+P196+V196+AB196+AH196+AN196+AT196+AZ196,"-")</f>
        <v>0</v>
      </c>
      <c r="BG196" s="12" t="n">
        <f aca="false">IFERROR(K196+Q196+W196+AC196+AI196+AO196+AU196+BA196,"-")</f>
        <v>28</v>
      </c>
      <c r="BH196" s="12" t="n">
        <v>0</v>
      </c>
    </row>
    <row r="197" customFormat="false" ht="24" hidden="false" customHeight="false" outlineLevel="0" collapsed="false">
      <c r="A197" s="15" t="n">
        <v>12319</v>
      </c>
      <c r="B197" s="15" t="s">
        <v>249</v>
      </c>
      <c r="C197" s="15" t="s">
        <v>21</v>
      </c>
      <c r="D197" s="15" t="s">
        <v>751</v>
      </c>
      <c r="E197" s="15" t="s">
        <v>62</v>
      </c>
      <c r="F197" s="12" t="n">
        <v>1</v>
      </c>
      <c r="G197" s="12" t="n">
        <v>1</v>
      </c>
      <c r="H197" s="12" t="s">
        <v>410</v>
      </c>
      <c r="I197" s="12" t="s">
        <v>410</v>
      </c>
      <c r="J197" s="12" t="n">
        <v>0</v>
      </c>
      <c r="K197" s="12" t="n">
        <v>2</v>
      </c>
      <c r="L197" s="12" t="s">
        <v>410</v>
      </c>
      <c r="M197" s="12" t="s">
        <v>410</v>
      </c>
      <c r="N197" s="12" t="n">
        <v>1</v>
      </c>
      <c r="O197" s="12" t="n">
        <v>1</v>
      </c>
      <c r="P197" s="12" t="s">
        <v>410</v>
      </c>
      <c r="Q197" s="12" t="n">
        <v>2</v>
      </c>
      <c r="R197" s="12" t="s">
        <v>410</v>
      </c>
      <c r="S197" s="12" t="s">
        <v>410</v>
      </c>
      <c r="T197" s="12" t="s">
        <v>410</v>
      </c>
      <c r="U197" s="12" t="n">
        <v>1</v>
      </c>
      <c r="V197" s="12" t="s">
        <v>410</v>
      </c>
      <c r="W197" s="12" t="n">
        <v>1</v>
      </c>
      <c r="X197" s="12" t="s">
        <v>410</v>
      </c>
      <c r="Y197" s="12" t="s">
        <v>410</v>
      </c>
      <c r="Z197" s="12" t="n">
        <v>0</v>
      </c>
      <c r="AA197" s="12" t="s">
        <v>410</v>
      </c>
      <c r="AB197" s="12" t="s">
        <v>410</v>
      </c>
      <c r="AC197" s="12" t="n">
        <v>0</v>
      </c>
      <c r="AD197" s="12" t="n">
        <v>1</v>
      </c>
      <c r="AE197" s="12" t="s">
        <v>410</v>
      </c>
      <c r="AF197" s="12" t="n">
        <v>1</v>
      </c>
      <c r="AG197" s="12" t="n">
        <v>1</v>
      </c>
      <c r="AH197" s="12" t="s">
        <v>410</v>
      </c>
      <c r="AI197" s="12" t="n">
        <v>3</v>
      </c>
      <c r="AJ197" s="12" t="n">
        <v>1</v>
      </c>
      <c r="AK197" s="12" t="s">
        <v>410</v>
      </c>
      <c r="AL197" s="12" t="s">
        <v>410</v>
      </c>
      <c r="AM197" s="12" t="n">
        <v>2</v>
      </c>
      <c r="AN197" s="12" t="s">
        <v>410</v>
      </c>
      <c r="AO197" s="12" t="n">
        <v>3</v>
      </c>
      <c r="AP197" s="12" t="s">
        <v>410</v>
      </c>
      <c r="AQ197" s="12" t="s">
        <v>410</v>
      </c>
      <c r="AR197" s="12" t="n">
        <v>1</v>
      </c>
      <c r="AS197" s="12" t="n">
        <v>1</v>
      </c>
      <c r="AT197" s="12" t="n">
        <v>0</v>
      </c>
      <c r="AU197" s="12" t="n">
        <v>2</v>
      </c>
      <c r="AV197" s="12" t="n">
        <v>10</v>
      </c>
      <c r="AW197" s="12" t="n">
        <v>5</v>
      </c>
      <c r="AX197" s="12" t="n">
        <v>4</v>
      </c>
      <c r="AY197" s="12" t="n">
        <v>4</v>
      </c>
      <c r="AZ197" s="12" t="s">
        <v>410</v>
      </c>
      <c r="BA197" s="12" t="n">
        <v>23</v>
      </c>
      <c r="BB197" s="12" t="n">
        <f aca="false">IFERROR(F197+L197+R197+X197+AD197+AJ197+AP197+AV197,"-")</f>
        <v>13</v>
      </c>
      <c r="BC197" s="12" t="n">
        <f aca="false">IFERROR(G197+M197+S197+Y197+AE197+AK197+AQ197+AW197,"-")</f>
        <v>6</v>
      </c>
      <c r="BD197" s="12" t="n">
        <f aca="false">IFERROR(H197+N197+T197+Z197+AF197+AL197+AR197+AX197,"-")</f>
        <v>7</v>
      </c>
      <c r="BE197" s="12" t="n">
        <f aca="false">IFERROR(I197+O197+U197+AA197+AG197+AM197+AS197+AY197,"-")</f>
        <v>10</v>
      </c>
      <c r="BF197" s="12" t="n">
        <f aca="false">IFERROR(J197+P197+V197+AB197+AH197+AN197+AT197+AZ197,"-")</f>
        <v>0</v>
      </c>
      <c r="BG197" s="12" t="n">
        <f aca="false">IFERROR(K197+Q197+W197+AC197+AI197+AO197+AU197+BA197,"-")</f>
        <v>36</v>
      </c>
      <c r="BH197" s="12" t="n">
        <v>0</v>
      </c>
    </row>
    <row r="198" customFormat="false" ht="24" hidden="false" customHeight="false" outlineLevel="0" collapsed="false">
      <c r="A198" s="15" t="n">
        <v>12979</v>
      </c>
      <c r="B198" s="15" t="s">
        <v>249</v>
      </c>
      <c r="C198" s="15" t="s">
        <v>21</v>
      </c>
      <c r="D198" s="15" t="s">
        <v>752</v>
      </c>
      <c r="E198" s="15" t="s">
        <v>64</v>
      </c>
      <c r="F198" s="12" t="s">
        <v>410</v>
      </c>
      <c r="G198" s="12" t="s">
        <v>410</v>
      </c>
      <c r="H198" s="12" t="s">
        <v>410</v>
      </c>
      <c r="I198" s="12" t="n">
        <v>1</v>
      </c>
      <c r="J198" s="12" t="n">
        <v>0</v>
      </c>
      <c r="K198" s="12" t="n">
        <v>1</v>
      </c>
      <c r="L198" s="12" t="n">
        <v>1</v>
      </c>
      <c r="M198" s="12" t="s">
        <v>410</v>
      </c>
      <c r="N198" s="12" t="n">
        <v>1</v>
      </c>
      <c r="O198" s="12" t="s">
        <v>410</v>
      </c>
      <c r="P198" s="12" t="s">
        <v>410</v>
      </c>
      <c r="Q198" s="12" t="n">
        <v>2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s">
        <v>410</v>
      </c>
      <c r="Y198" s="12" t="s">
        <v>410</v>
      </c>
      <c r="Z198" s="12" t="n">
        <v>0</v>
      </c>
      <c r="AA198" s="12" t="s">
        <v>410</v>
      </c>
      <c r="AB198" s="12" t="s">
        <v>410</v>
      </c>
      <c r="AC198" s="12" t="n">
        <v>0</v>
      </c>
      <c r="AD198" s="12" t="s">
        <v>410</v>
      </c>
      <c r="AE198" s="12" t="s">
        <v>410</v>
      </c>
      <c r="AF198" s="12" t="s">
        <v>410</v>
      </c>
      <c r="AG198" s="12" t="n">
        <v>1</v>
      </c>
      <c r="AH198" s="12" t="s">
        <v>410</v>
      </c>
      <c r="AI198" s="12" t="n">
        <v>1</v>
      </c>
      <c r="AJ198" s="12" t="s">
        <v>410</v>
      </c>
      <c r="AK198" s="12" t="n">
        <v>1</v>
      </c>
      <c r="AL198" s="12" t="n">
        <v>1</v>
      </c>
      <c r="AM198" s="12" t="s">
        <v>410</v>
      </c>
      <c r="AN198" s="12" t="s">
        <v>410</v>
      </c>
      <c r="AO198" s="12" t="n">
        <v>2</v>
      </c>
      <c r="AP198" s="12" t="s">
        <v>410</v>
      </c>
      <c r="AQ198" s="12" t="n">
        <v>1</v>
      </c>
      <c r="AR198" s="12" t="n">
        <v>1</v>
      </c>
      <c r="AS198" s="12" t="s">
        <v>410</v>
      </c>
      <c r="AT198" s="12" t="n">
        <v>0</v>
      </c>
      <c r="AU198" s="12" t="n">
        <v>2</v>
      </c>
      <c r="AV198" s="12" t="n">
        <v>3</v>
      </c>
      <c r="AW198" s="12" t="n">
        <v>3</v>
      </c>
      <c r="AX198" s="12" t="n">
        <v>6</v>
      </c>
      <c r="AY198" s="12" t="n">
        <v>5</v>
      </c>
      <c r="AZ198" s="12" t="s">
        <v>410</v>
      </c>
      <c r="BA198" s="12" t="n">
        <v>17</v>
      </c>
      <c r="BB198" s="12" t="n">
        <f aca="false">IFERROR(F198+L198+R198+X198+AD198+AJ198+AP198+AV198,"-")</f>
        <v>4</v>
      </c>
      <c r="BC198" s="12" t="n">
        <f aca="false">IFERROR(G198+M198+S198+Y198+AE198+AK198+AQ198+AW198,"-")</f>
        <v>5</v>
      </c>
      <c r="BD198" s="12" t="n">
        <f aca="false">IFERROR(H198+N198+T198+Z198+AF198+AL198+AR198+AX198,"-")</f>
        <v>9</v>
      </c>
      <c r="BE198" s="12" t="n">
        <f aca="false">IFERROR(I198+O198+U198+AA198+AG198+AM198+AS198+AY198,"-")</f>
        <v>7</v>
      </c>
      <c r="BF198" s="12" t="n">
        <f aca="false">IFERROR(J198+P198+V198+AB198+AH198+AN198+AT198+AZ198,"-")</f>
        <v>0</v>
      </c>
      <c r="BG198" s="12" t="n">
        <f aca="false">IFERROR(K198+Q198+W198+AC198+AI198+AO198+AU198+BA198,"-")</f>
        <v>25</v>
      </c>
      <c r="BH198" s="12" t="n">
        <v>0</v>
      </c>
    </row>
    <row r="199" customFormat="false" ht="12" hidden="false" customHeight="false" outlineLevel="0" collapsed="false">
      <c r="A199" s="15" t="n">
        <v>12981</v>
      </c>
      <c r="B199" s="15" t="s">
        <v>249</v>
      </c>
      <c r="C199" s="15" t="s">
        <v>21</v>
      </c>
      <c r="D199" s="15" t="s">
        <v>753</v>
      </c>
      <c r="E199" s="15" t="s">
        <v>64</v>
      </c>
      <c r="F199" s="12" t="n">
        <v>2</v>
      </c>
      <c r="G199" s="12" t="n">
        <v>1</v>
      </c>
      <c r="H199" s="12" t="n">
        <v>1</v>
      </c>
      <c r="I199" s="12" t="s">
        <v>410</v>
      </c>
      <c r="J199" s="12" t="n">
        <v>0</v>
      </c>
      <c r="K199" s="12" t="n">
        <v>4</v>
      </c>
      <c r="L199" s="12" t="n">
        <v>7</v>
      </c>
      <c r="M199" s="12" t="n">
        <v>1</v>
      </c>
      <c r="N199" s="12" t="n">
        <v>2</v>
      </c>
      <c r="O199" s="12" t="s">
        <v>410</v>
      </c>
      <c r="P199" s="12" t="s">
        <v>410</v>
      </c>
      <c r="Q199" s="12" t="n">
        <v>10</v>
      </c>
      <c r="R199" s="12" t="n">
        <v>1</v>
      </c>
      <c r="S199" s="12" t="n">
        <v>1</v>
      </c>
      <c r="T199" s="12" t="s">
        <v>410</v>
      </c>
      <c r="U199" s="12" t="n">
        <v>1</v>
      </c>
      <c r="V199" s="12" t="s">
        <v>410</v>
      </c>
      <c r="W199" s="12" t="n">
        <v>3</v>
      </c>
      <c r="X199" s="12" t="s">
        <v>410</v>
      </c>
      <c r="Y199" s="12" t="s">
        <v>410</v>
      </c>
      <c r="Z199" s="12" t="n">
        <v>0</v>
      </c>
      <c r="AA199" s="12" t="s">
        <v>410</v>
      </c>
      <c r="AB199" s="12" t="n">
        <v>2</v>
      </c>
      <c r="AC199" s="12" t="n">
        <v>2</v>
      </c>
      <c r="AD199" s="12" t="n">
        <v>2</v>
      </c>
      <c r="AE199" s="12" t="n">
        <v>2</v>
      </c>
      <c r="AF199" s="12" t="n">
        <v>1</v>
      </c>
      <c r="AG199" s="12" t="s">
        <v>410</v>
      </c>
      <c r="AH199" s="12" t="s">
        <v>410</v>
      </c>
      <c r="AI199" s="12" t="n">
        <v>5</v>
      </c>
      <c r="AJ199" s="12" t="n">
        <v>2</v>
      </c>
      <c r="AK199" s="12" t="n">
        <v>1</v>
      </c>
      <c r="AL199" s="12" t="n">
        <v>1</v>
      </c>
      <c r="AM199" s="12" t="s">
        <v>410</v>
      </c>
      <c r="AN199" s="12" t="s">
        <v>410</v>
      </c>
      <c r="AO199" s="12" t="n">
        <v>4</v>
      </c>
      <c r="AP199" s="12" t="n">
        <v>2</v>
      </c>
      <c r="AQ199" s="12" t="n">
        <v>1</v>
      </c>
      <c r="AR199" s="12" t="n">
        <v>1</v>
      </c>
      <c r="AS199" s="12" t="n">
        <v>1</v>
      </c>
      <c r="AT199" s="12" t="n">
        <v>0</v>
      </c>
      <c r="AU199" s="12" t="n">
        <v>5</v>
      </c>
      <c r="AV199" s="12" t="n">
        <v>6</v>
      </c>
      <c r="AW199" s="12" t="n">
        <v>3</v>
      </c>
      <c r="AX199" s="12" t="n">
        <v>1</v>
      </c>
      <c r="AY199" s="12" t="n">
        <v>4</v>
      </c>
      <c r="AZ199" s="12" t="s">
        <v>410</v>
      </c>
      <c r="BA199" s="12" t="n">
        <v>14</v>
      </c>
      <c r="BB199" s="12" t="n">
        <f aca="false">IFERROR(F199+L199+R199+X199+AD199+AJ199+AP199+AV199,"-")</f>
        <v>22</v>
      </c>
      <c r="BC199" s="12" t="n">
        <f aca="false">IFERROR(G199+M199+S199+Y199+AE199+AK199+AQ199+AW199,"-")</f>
        <v>10</v>
      </c>
      <c r="BD199" s="12" t="n">
        <f aca="false">IFERROR(H199+N199+T199+Z199+AF199+AL199+AR199+AX199,"-")</f>
        <v>7</v>
      </c>
      <c r="BE199" s="12" t="n">
        <f aca="false">IFERROR(I199+O199+U199+AA199+AG199+AM199+AS199+AY199,"-")</f>
        <v>6</v>
      </c>
      <c r="BF199" s="12" t="n">
        <f aca="false">IFERROR(J199+P199+V199+AB199+AH199+AN199+AT199+AZ199,"-")</f>
        <v>2</v>
      </c>
      <c r="BG199" s="12" t="n">
        <f aca="false">IFERROR(K199+Q199+W199+AC199+AI199+AO199+AU199+BA199,"-")</f>
        <v>47</v>
      </c>
      <c r="BH199" s="12" t="n">
        <v>0</v>
      </c>
    </row>
    <row r="200" customFormat="false" ht="24" hidden="false" customHeight="false" outlineLevel="0" collapsed="false">
      <c r="A200" s="15" t="n">
        <v>5363</v>
      </c>
      <c r="B200" s="15" t="s">
        <v>249</v>
      </c>
      <c r="C200" s="15" t="s">
        <v>28</v>
      </c>
      <c r="D200" s="15" t="s">
        <v>754</v>
      </c>
      <c r="E200" s="15" t="s">
        <v>755</v>
      </c>
      <c r="F200" s="12" t="s">
        <v>31</v>
      </c>
      <c r="G200" s="12" t="s">
        <v>31</v>
      </c>
      <c r="H200" s="12" t="s">
        <v>31</v>
      </c>
      <c r="I200" s="12" t="s">
        <v>31</v>
      </c>
      <c r="J200" s="12" t="s">
        <v>31</v>
      </c>
      <c r="K200" s="12" t="s">
        <v>31</v>
      </c>
      <c r="L200" s="12" t="s">
        <v>31</v>
      </c>
      <c r="M200" s="12" t="s">
        <v>31</v>
      </c>
      <c r="N200" s="12" t="s">
        <v>31</v>
      </c>
      <c r="O200" s="12" t="s">
        <v>31</v>
      </c>
      <c r="P200" s="12" t="s">
        <v>31</v>
      </c>
      <c r="Q200" s="12" t="s">
        <v>31</v>
      </c>
      <c r="R200" s="12" t="s">
        <v>31</v>
      </c>
      <c r="S200" s="12" t="s">
        <v>31</v>
      </c>
      <c r="T200" s="12" t="s">
        <v>31</v>
      </c>
      <c r="U200" s="12" t="s">
        <v>31</v>
      </c>
      <c r="V200" s="12" t="s">
        <v>31</v>
      </c>
      <c r="W200" s="12" t="s">
        <v>31</v>
      </c>
      <c r="X200" s="12" t="s">
        <v>31</v>
      </c>
      <c r="Y200" s="12" t="s">
        <v>31</v>
      </c>
      <c r="Z200" s="12" t="s">
        <v>31</v>
      </c>
      <c r="AA200" s="12" t="s">
        <v>31</v>
      </c>
      <c r="AB200" s="12" t="s">
        <v>31</v>
      </c>
      <c r="AC200" s="12" t="s">
        <v>31</v>
      </c>
      <c r="AD200" s="12" t="s">
        <v>31</v>
      </c>
      <c r="AE200" s="12" t="s">
        <v>31</v>
      </c>
      <c r="AF200" s="12" t="s">
        <v>31</v>
      </c>
      <c r="AG200" s="12" t="s">
        <v>31</v>
      </c>
      <c r="AH200" s="12" t="s">
        <v>31</v>
      </c>
      <c r="AI200" s="12" t="s">
        <v>31</v>
      </c>
      <c r="AJ200" s="12" t="s">
        <v>31</v>
      </c>
      <c r="AK200" s="12" t="s">
        <v>31</v>
      </c>
      <c r="AL200" s="12" t="s">
        <v>31</v>
      </c>
      <c r="AM200" s="12" t="s">
        <v>31</v>
      </c>
      <c r="AN200" s="12" t="s">
        <v>31</v>
      </c>
      <c r="AO200" s="12" t="s">
        <v>31</v>
      </c>
      <c r="AP200" s="12" t="s">
        <v>31</v>
      </c>
      <c r="AQ200" s="12" t="s">
        <v>31</v>
      </c>
      <c r="AR200" s="12" t="s">
        <v>31</v>
      </c>
      <c r="AS200" s="12" t="s">
        <v>31</v>
      </c>
      <c r="AT200" s="12" t="s">
        <v>31</v>
      </c>
      <c r="AU200" s="12" t="s">
        <v>31</v>
      </c>
      <c r="AV200" s="12" t="s">
        <v>31</v>
      </c>
      <c r="AW200" s="12" t="s">
        <v>31</v>
      </c>
      <c r="AX200" s="12" t="s">
        <v>31</v>
      </c>
      <c r="AY200" s="12" t="s">
        <v>31</v>
      </c>
      <c r="AZ200" s="12" t="s">
        <v>31</v>
      </c>
      <c r="BA200" s="12" t="s">
        <v>31</v>
      </c>
      <c r="BB200" s="12" t="str">
        <f aca="false">IFERROR(F200+L200+R200+X200+AD200+AJ200+AP200+AV200,"-")</f>
        <v>-</v>
      </c>
      <c r="BC200" s="12" t="str">
        <f aca="false">IFERROR(G200+M200+S200+Y200+AE200+AK200+AQ200+AW200,"-")</f>
        <v>-</v>
      </c>
      <c r="BD200" s="12" t="str">
        <f aca="false">IFERROR(H200+N200+T200+Z200+AF200+AL200+AR200+AX200,"-")</f>
        <v>-</v>
      </c>
      <c r="BE200" s="12" t="str">
        <f aca="false">IFERROR(I200+O200+U200+AA200+AG200+AM200+AS200+AY200,"-")</f>
        <v>-</v>
      </c>
      <c r="BF200" s="12" t="str">
        <f aca="false">IFERROR(J200+P200+V200+AB200+AH200+AN200+AT200+AZ200,"-")</f>
        <v>-</v>
      </c>
      <c r="BG200" s="12" t="str">
        <f aca="false">IFERROR(K200+Q200+W200+AC200+AI200+AO200+AU200+BA200,"-")</f>
        <v>-</v>
      </c>
      <c r="BH200" s="12" t="n">
        <v>0</v>
      </c>
    </row>
    <row r="201" customFormat="false" ht="24" hidden="false" customHeight="false" outlineLevel="0" collapsed="false">
      <c r="A201" s="15" t="n">
        <v>5362</v>
      </c>
      <c r="B201" s="15" t="s">
        <v>249</v>
      </c>
      <c r="C201" s="15" t="s">
        <v>28</v>
      </c>
      <c r="D201" s="15" t="s">
        <v>756</v>
      </c>
      <c r="E201" s="15" t="s">
        <v>755</v>
      </c>
      <c r="F201" s="12" t="s">
        <v>31</v>
      </c>
      <c r="G201" s="12" t="s">
        <v>31</v>
      </c>
      <c r="H201" s="12" t="s">
        <v>31</v>
      </c>
      <c r="I201" s="12" t="s">
        <v>31</v>
      </c>
      <c r="J201" s="12" t="s">
        <v>31</v>
      </c>
      <c r="K201" s="12" t="s">
        <v>31</v>
      </c>
      <c r="L201" s="12" t="s">
        <v>31</v>
      </c>
      <c r="M201" s="12" t="s">
        <v>31</v>
      </c>
      <c r="N201" s="12" t="s">
        <v>31</v>
      </c>
      <c r="O201" s="12" t="s">
        <v>31</v>
      </c>
      <c r="P201" s="12" t="s">
        <v>31</v>
      </c>
      <c r="Q201" s="12" t="s">
        <v>31</v>
      </c>
      <c r="R201" s="12" t="s">
        <v>31</v>
      </c>
      <c r="S201" s="12" t="s">
        <v>31</v>
      </c>
      <c r="T201" s="12" t="s">
        <v>31</v>
      </c>
      <c r="U201" s="12" t="s">
        <v>31</v>
      </c>
      <c r="V201" s="12" t="s">
        <v>31</v>
      </c>
      <c r="W201" s="12" t="s">
        <v>31</v>
      </c>
      <c r="X201" s="12" t="s">
        <v>31</v>
      </c>
      <c r="Y201" s="12" t="s">
        <v>31</v>
      </c>
      <c r="Z201" s="12" t="s">
        <v>31</v>
      </c>
      <c r="AA201" s="12" t="s">
        <v>31</v>
      </c>
      <c r="AB201" s="12" t="s">
        <v>31</v>
      </c>
      <c r="AC201" s="12" t="s">
        <v>31</v>
      </c>
      <c r="AD201" s="12" t="s">
        <v>31</v>
      </c>
      <c r="AE201" s="12" t="s">
        <v>31</v>
      </c>
      <c r="AF201" s="12" t="s">
        <v>31</v>
      </c>
      <c r="AG201" s="12" t="s">
        <v>31</v>
      </c>
      <c r="AH201" s="12" t="s">
        <v>31</v>
      </c>
      <c r="AI201" s="12" t="s">
        <v>31</v>
      </c>
      <c r="AJ201" s="12" t="s">
        <v>31</v>
      </c>
      <c r="AK201" s="12" t="s">
        <v>31</v>
      </c>
      <c r="AL201" s="12" t="s">
        <v>31</v>
      </c>
      <c r="AM201" s="12" t="s">
        <v>31</v>
      </c>
      <c r="AN201" s="12" t="s">
        <v>31</v>
      </c>
      <c r="AO201" s="12" t="s">
        <v>31</v>
      </c>
      <c r="AP201" s="12" t="s">
        <v>31</v>
      </c>
      <c r="AQ201" s="12" t="s">
        <v>31</v>
      </c>
      <c r="AR201" s="12" t="s">
        <v>31</v>
      </c>
      <c r="AS201" s="12" t="s">
        <v>31</v>
      </c>
      <c r="AT201" s="12" t="s">
        <v>31</v>
      </c>
      <c r="AU201" s="12" t="s">
        <v>31</v>
      </c>
      <c r="AV201" s="12" t="s">
        <v>31</v>
      </c>
      <c r="AW201" s="12" t="s">
        <v>31</v>
      </c>
      <c r="AX201" s="12" t="s">
        <v>31</v>
      </c>
      <c r="AY201" s="12" t="s">
        <v>31</v>
      </c>
      <c r="AZ201" s="12" t="s">
        <v>31</v>
      </c>
      <c r="BA201" s="12" t="s">
        <v>31</v>
      </c>
      <c r="BB201" s="12" t="str">
        <f aca="false">IFERROR(F201+L201+R201+X201+AD201+AJ201+AP201+AV201,"-")</f>
        <v>-</v>
      </c>
      <c r="BC201" s="12" t="str">
        <f aca="false">IFERROR(G201+M201+S201+Y201+AE201+AK201+AQ201+AW201,"-")</f>
        <v>-</v>
      </c>
      <c r="BD201" s="12" t="str">
        <f aca="false">IFERROR(H201+N201+T201+Z201+AF201+AL201+AR201+AX201,"-")</f>
        <v>-</v>
      </c>
      <c r="BE201" s="12" t="str">
        <f aca="false">IFERROR(I201+O201+U201+AA201+AG201+AM201+AS201+AY201,"-")</f>
        <v>-</v>
      </c>
      <c r="BF201" s="12" t="str">
        <f aca="false">IFERROR(J201+P201+V201+AB201+AH201+AN201+AT201+AZ201,"-")</f>
        <v>-</v>
      </c>
      <c r="BG201" s="12" t="str">
        <f aca="false">IFERROR(K201+Q201+W201+AC201+AI201+AO201+AU201+BA201,"-")</f>
        <v>-</v>
      </c>
      <c r="BH201" s="12" t="n">
        <v>0</v>
      </c>
    </row>
    <row r="202" customFormat="false" ht="12" hidden="false" customHeight="false" outlineLevel="0" collapsed="false">
      <c r="A202" s="15" t="n">
        <v>31181</v>
      </c>
      <c r="B202" s="15" t="s">
        <v>249</v>
      </c>
      <c r="C202" s="15" t="s">
        <v>28</v>
      </c>
      <c r="D202" s="15" t="s">
        <v>798</v>
      </c>
      <c r="E202" s="15" t="s">
        <v>799</v>
      </c>
      <c r="F202" s="12" t="s">
        <v>31</v>
      </c>
      <c r="G202" s="12" t="s">
        <v>31</v>
      </c>
      <c r="H202" s="12" t="s">
        <v>31</v>
      </c>
      <c r="I202" s="12" t="s">
        <v>31</v>
      </c>
      <c r="J202" s="12" t="s">
        <v>31</v>
      </c>
      <c r="K202" s="12" t="s">
        <v>31</v>
      </c>
      <c r="L202" s="12" t="s">
        <v>31</v>
      </c>
      <c r="M202" s="12" t="s">
        <v>31</v>
      </c>
      <c r="N202" s="12" t="s">
        <v>31</v>
      </c>
      <c r="O202" s="12" t="s">
        <v>31</v>
      </c>
      <c r="P202" s="12" t="s">
        <v>31</v>
      </c>
      <c r="Q202" s="12" t="s">
        <v>31</v>
      </c>
      <c r="R202" s="12" t="s">
        <v>31</v>
      </c>
      <c r="S202" s="12" t="s">
        <v>31</v>
      </c>
      <c r="T202" s="12" t="s">
        <v>31</v>
      </c>
      <c r="U202" s="12" t="s">
        <v>31</v>
      </c>
      <c r="V202" s="12" t="s">
        <v>31</v>
      </c>
      <c r="W202" s="12" t="s">
        <v>31</v>
      </c>
      <c r="X202" s="12" t="s">
        <v>31</v>
      </c>
      <c r="Y202" s="12" t="s">
        <v>31</v>
      </c>
      <c r="Z202" s="12" t="s">
        <v>31</v>
      </c>
      <c r="AA202" s="12" t="s">
        <v>31</v>
      </c>
      <c r="AB202" s="12" t="s">
        <v>31</v>
      </c>
      <c r="AC202" s="12" t="s">
        <v>31</v>
      </c>
      <c r="AD202" s="12" t="s">
        <v>31</v>
      </c>
      <c r="AE202" s="12" t="s">
        <v>31</v>
      </c>
      <c r="AF202" s="12" t="s">
        <v>31</v>
      </c>
      <c r="AG202" s="12" t="s">
        <v>31</v>
      </c>
      <c r="AH202" s="12" t="s">
        <v>31</v>
      </c>
      <c r="AI202" s="12" t="s">
        <v>31</v>
      </c>
      <c r="AJ202" s="12" t="s">
        <v>31</v>
      </c>
      <c r="AK202" s="12" t="s">
        <v>31</v>
      </c>
      <c r="AL202" s="12" t="s">
        <v>31</v>
      </c>
      <c r="AM202" s="12" t="s">
        <v>31</v>
      </c>
      <c r="AN202" s="12" t="s">
        <v>31</v>
      </c>
      <c r="AO202" s="12" t="s">
        <v>31</v>
      </c>
      <c r="AP202" s="12" t="s">
        <v>31</v>
      </c>
      <c r="AQ202" s="12" t="s">
        <v>31</v>
      </c>
      <c r="AR202" s="12" t="s">
        <v>31</v>
      </c>
      <c r="AS202" s="12" t="s">
        <v>31</v>
      </c>
      <c r="AT202" s="12" t="s">
        <v>31</v>
      </c>
      <c r="AU202" s="12" t="s">
        <v>31</v>
      </c>
      <c r="AV202" s="12" t="s">
        <v>31</v>
      </c>
      <c r="AW202" s="12" t="s">
        <v>31</v>
      </c>
      <c r="AX202" s="12" t="s">
        <v>31</v>
      </c>
      <c r="AY202" s="12" t="s">
        <v>31</v>
      </c>
      <c r="AZ202" s="12" t="s">
        <v>31</v>
      </c>
      <c r="BA202" s="12" t="s">
        <v>31</v>
      </c>
      <c r="BB202" s="12" t="str">
        <f aca="false">IFERROR(F202+L202+R202+X202+AD202+AJ202+AP202+AV202,"-")</f>
        <v>-</v>
      </c>
      <c r="BC202" s="12" t="str">
        <f aca="false">IFERROR(G202+M202+S202+Y202+AE202+AK202+AQ202+AW202,"-")</f>
        <v>-</v>
      </c>
      <c r="BD202" s="12" t="str">
        <f aca="false">IFERROR(H202+N202+T202+Z202+AF202+AL202+AR202+AX202,"-")</f>
        <v>-</v>
      </c>
      <c r="BE202" s="12" t="str">
        <f aca="false">IFERROR(I202+O202+U202+AA202+AG202+AM202+AS202+AY202,"-")</f>
        <v>-</v>
      </c>
      <c r="BF202" s="12" t="str">
        <f aca="false">IFERROR(J202+P202+V202+AB202+AH202+AN202+AT202+AZ202,"-")</f>
        <v>-</v>
      </c>
      <c r="BG202" s="12" t="str">
        <f aca="false">IFERROR(K202+Q202+W202+AC202+AI202+AO202+AU202+BA202,"-")</f>
        <v>-</v>
      </c>
      <c r="BH202" s="12" t="n">
        <v>0</v>
      </c>
    </row>
    <row r="203" customFormat="false" ht="12" hidden="false" customHeight="false" outlineLevel="0" collapsed="false">
      <c r="A203" s="15" t="n">
        <v>14446</v>
      </c>
      <c r="B203" s="15" t="s">
        <v>249</v>
      </c>
      <c r="C203" s="15" t="s">
        <v>38</v>
      </c>
      <c r="D203" s="15" t="s">
        <v>757</v>
      </c>
      <c r="E203" s="15" t="s">
        <v>119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n">
        <v>0</v>
      </c>
      <c r="K203" s="12" t="n">
        <v>0</v>
      </c>
      <c r="L203" s="12" t="n">
        <v>1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1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n">
        <v>0</v>
      </c>
      <c r="AA203" s="12" t="s">
        <v>410</v>
      </c>
      <c r="AB203" s="12" t="n">
        <v>17</v>
      </c>
      <c r="AC203" s="12" t="n">
        <v>17</v>
      </c>
      <c r="AD203" s="12" t="s">
        <v>410</v>
      </c>
      <c r="AE203" s="12" t="s">
        <v>410</v>
      </c>
      <c r="AF203" s="12" t="n">
        <v>1</v>
      </c>
      <c r="AG203" s="12" t="s">
        <v>410</v>
      </c>
      <c r="AH203" s="12" t="s">
        <v>410</v>
      </c>
      <c r="AI203" s="12" t="n">
        <v>1</v>
      </c>
      <c r="AJ203" s="12" t="n">
        <v>1</v>
      </c>
      <c r="AK203" s="12" t="n">
        <v>4</v>
      </c>
      <c r="AL203" s="12" t="n">
        <v>3</v>
      </c>
      <c r="AM203" s="12" t="n">
        <v>16</v>
      </c>
      <c r="AN203" s="12" t="s">
        <v>410</v>
      </c>
      <c r="AO203" s="12" t="n">
        <v>24</v>
      </c>
      <c r="AP203" s="12" t="s">
        <v>410</v>
      </c>
      <c r="AQ203" s="12" t="s">
        <v>410</v>
      </c>
      <c r="AR203" s="12" t="s">
        <v>410</v>
      </c>
      <c r="AS203" s="12" t="n">
        <v>1</v>
      </c>
      <c r="AT203" s="12" t="n">
        <v>0</v>
      </c>
      <c r="AU203" s="12" t="n">
        <v>1</v>
      </c>
      <c r="AV203" s="12" t="n">
        <v>7</v>
      </c>
      <c r="AW203" s="12" t="n">
        <v>6</v>
      </c>
      <c r="AX203" s="12" t="n">
        <v>13</v>
      </c>
      <c r="AY203" s="12" t="n">
        <v>38</v>
      </c>
      <c r="AZ203" s="12" t="s">
        <v>410</v>
      </c>
      <c r="BA203" s="12" t="n">
        <v>64</v>
      </c>
      <c r="BB203" s="12" t="n">
        <f aca="false">IFERROR(F203+L203+R203+X203+AD203+AJ203+AP203+AV203,"-")</f>
        <v>9</v>
      </c>
      <c r="BC203" s="12" t="n">
        <f aca="false">IFERROR(G203+M203+S203+Y203+AE203+AK203+AQ203+AW203,"-")</f>
        <v>10</v>
      </c>
      <c r="BD203" s="12" t="n">
        <f aca="false">IFERROR(H203+N203+T203+Z203+AF203+AL203+AR203+AX203,"-")</f>
        <v>17</v>
      </c>
      <c r="BE203" s="12" t="n">
        <f aca="false">IFERROR(I203+O203+U203+AA203+AG203+AM203+AS203+AY203,"-")</f>
        <v>55</v>
      </c>
      <c r="BF203" s="12" t="n">
        <f aca="false">IFERROR(J203+P203+V203+AB203+AH203+AN203+AT203+AZ203,"-")</f>
        <v>17</v>
      </c>
      <c r="BG203" s="12" t="n">
        <f aca="false">IFERROR(K203+Q203+W203+AC203+AI203+AO203+AU203+BA203,"-")</f>
        <v>108</v>
      </c>
      <c r="BH203" s="12" t="n">
        <v>0</v>
      </c>
    </row>
    <row r="204" customFormat="false" ht="12" hidden="false" customHeight="false" outlineLevel="0" collapsed="false">
      <c r="A204" s="15" t="n">
        <v>14447</v>
      </c>
      <c r="B204" s="15" t="s">
        <v>249</v>
      </c>
      <c r="C204" s="15" t="s">
        <v>38</v>
      </c>
      <c r="D204" s="15" t="s">
        <v>758</v>
      </c>
      <c r="E204" s="15" t="s">
        <v>119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n">
        <v>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n">
        <v>1</v>
      </c>
      <c r="V204" s="12" t="s">
        <v>410</v>
      </c>
      <c r="W204" s="12" t="n">
        <v>1</v>
      </c>
      <c r="X204" s="12" t="s">
        <v>410</v>
      </c>
      <c r="Y204" s="12" t="s">
        <v>410</v>
      </c>
      <c r="Z204" s="12" t="n">
        <v>0</v>
      </c>
      <c r="AA204" s="12" t="s">
        <v>410</v>
      </c>
      <c r="AB204" s="12" t="n">
        <v>6</v>
      </c>
      <c r="AC204" s="12" t="n">
        <v>6</v>
      </c>
      <c r="AD204" s="12" t="s">
        <v>410</v>
      </c>
      <c r="AE204" s="12" t="s">
        <v>410</v>
      </c>
      <c r="AF204" s="12" t="s">
        <v>410</v>
      </c>
      <c r="AG204" s="12" t="s">
        <v>410</v>
      </c>
      <c r="AH204" s="12" t="s">
        <v>410</v>
      </c>
      <c r="AI204" s="12" t="n">
        <v>0</v>
      </c>
      <c r="AJ204" s="12" t="s">
        <v>410</v>
      </c>
      <c r="AK204" s="12" t="n">
        <v>3</v>
      </c>
      <c r="AL204" s="12" t="n">
        <v>3</v>
      </c>
      <c r="AM204" s="12" t="n">
        <v>19</v>
      </c>
      <c r="AN204" s="12" t="s">
        <v>410</v>
      </c>
      <c r="AO204" s="12" t="n">
        <v>25</v>
      </c>
      <c r="AP204" s="12" t="s">
        <v>410</v>
      </c>
      <c r="AQ204" s="12" t="n">
        <v>1</v>
      </c>
      <c r="AR204" s="12" t="s">
        <v>410</v>
      </c>
      <c r="AS204" s="12" t="n">
        <v>1</v>
      </c>
      <c r="AT204" s="12" t="n">
        <v>0</v>
      </c>
      <c r="AU204" s="12" t="n">
        <v>2</v>
      </c>
      <c r="AV204" s="12" t="n">
        <v>5</v>
      </c>
      <c r="AW204" s="12" t="n">
        <v>5</v>
      </c>
      <c r="AX204" s="12" t="n">
        <v>13</v>
      </c>
      <c r="AY204" s="12" t="n">
        <v>36</v>
      </c>
      <c r="AZ204" s="12" t="s">
        <v>410</v>
      </c>
      <c r="BA204" s="12" t="n">
        <v>59</v>
      </c>
      <c r="BB204" s="12" t="n">
        <f aca="false">IFERROR(F204+L204+R204+X204+AD204+AJ204+AP204+AV204,"-")</f>
        <v>5</v>
      </c>
      <c r="BC204" s="12" t="n">
        <f aca="false">IFERROR(G204+M204+S204+Y204+AE204+AK204+AQ204+AW204,"-")</f>
        <v>9</v>
      </c>
      <c r="BD204" s="12" t="n">
        <f aca="false">IFERROR(H204+N204+T204+Z204+AF204+AL204+AR204+AX204,"-")</f>
        <v>16</v>
      </c>
      <c r="BE204" s="12" t="n">
        <f aca="false">IFERROR(I204+O204+U204+AA204+AG204+AM204+AS204+AY204,"-")</f>
        <v>57</v>
      </c>
      <c r="BF204" s="12" t="n">
        <f aca="false">IFERROR(J204+P204+V204+AB204+AH204+AN204+AT204+AZ204,"-")</f>
        <v>6</v>
      </c>
      <c r="BG204" s="12" t="n">
        <f aca="false">IFERROR(K204+Q204+W204+AC204+AI204+AO204+AU204+BA204,"-")</f>
        <v>93</v>
      </c>
      <c r="BH204" s="12" t="n">
        <v>0</v>
      </c>
    </row>
    <row r="205" customFormat="false" ht="12" hidden="false" customHeight="false" outlineLevel="0" collapsed="false">
      <c r="A205" s="15" t="n">
        <v>14448</v>
      </c>
      <c r="B205" s="15" t="s">
        <v>249</v>
      </c>
      <c r="C205" s="15" t="s">
        <v>38</v>
      </c>
      <c r="D205" s="15" t="s">
        <v>759</v>
      </c>
      <c r="E205" s="15" t="s">
        <v>119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n">
        <v>0</v>
      </c>
      <c r="K205" s="12" t="n">
        <v>0</v>
      </c>
      <c r="L205" s="12" t="s">
        <v>410</v>
      </c>
      <c r="M205" s="12" t="s">
        <v>410</v>
      </c>
      <c r="N205" s="12" t="n">
        <v>2</v>
      </c>
      <c r="O205" s="12" t="n">
        <v>2</v>
      </c>
      <c r="P205" s="12" t="s">
        <v>410</v>
      </c>
      <c r="Q205" s="12" t="n">
        <v>4</v>
      </c>
      <c r="R205" s="12" t="s">
        <v>410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1</v>
      </c>
      <c r="X205" s="12" t="s">
        <v>410</v>
      </c>
      <c r="Y205" s="12" t="s">
        <v>410</v>
      </c>
      <c r="Z205" s="12" t="n">
        <v>0</v>
      </c>
      <c r="AA205" s="12" t="s">
        <v>410</v>
      </c>
      <c r="AB205" s="12" t="n">
        <v>8</v>
      </c>
      <c r="AC205" s="12" t="n">
        <v>8</v>
      </c>
      <c r="AD205" s="12" t="s">
        <v>410</v>
      </c>
      <c r="AE205" s="12" t="s">
        <v>410</v>
      </c>
      <c r="AF205" s="12" t="n">
        <v>1</v>
      </c>
      <c r="AG205" s="12" t="n">
        <v>1</v>
      </c>
      <c r="AH205" s="12" t="s">
        <v>410</v>
      </c>
      <c r="AI205" s="12" t="n">
        <v>2</v>
      </c>
      <c r="AJ205" s="12" t="n">
        <v>3</v>
      </c>
      <c r="AK205" s="12" t="n">
        <v>2</v>
      </c>
      <c r="AL205" s="12" t="n">
        <v>7</v>
      </c>
      <c r="AM205" s="12" t="n">
        <v>19</v>
      </c>
      <c r="AN205" s="12" t="s">
        <v>410</v>
      </c>
      <c r="AO205" s="12" t="n">
        <v>31</v>
      </c>
      <c r="AP205" s="12" t="s">
        <v>410</v>
      </c>
      <c r="AQ205" s="12" t="n">
        <v>1</v>
      </c>
      <c r="AR205" s="12" t="n">
        <v>4</v>
      </c>
      <c r="AS205" s="12" t="n">
        <v>1</v>
      </c>
      <c r="AT205" s="12" t="n">
        <v>0</v>
      </c>
      <c r="AU205" s="12" t="n">
        <v>6</v>
      </c>
      <c r="AV205" s="12" t="n">
        <v>5</v>
      </c>
      <c r="AW205" s="12" t="n">
        <v>8</v>
      </c>
      <c r="AX205" s="12" t="n">
        <v>13</v>
      </c>
      <c r="AY205" s="12" t="n">
        <v>47</v>
      </c>
      <c r="AZ205" s="12" t="s">
        <v>410</v>
      </c>
      <c r="BA205" s="12" t="n">
        <v>73</v>
      </c>
      <c r="BB205" s="12" t="n">
        <f aca="false">IFERROR(F205+L205+R205+X205+AD205+AJ205+AP205+AV205,"-")</f>
        <v>8</v>
      </c>
      <c r="BC205" s="12" t="n">
        <f aca="false">IFERROR(G205+M205+S205+Y205+AE205+AK205+AQ205+AW205,"-")</f>
        <v>12</v>
      </c>
      <c r="BD205" s="12" t="n">
        <f aca="false">IFERROR(H205+N205+T205+Z205+AF205+AL205+AR205+AX205,"-")</f>
        <v>27</v>
      </c>
      <c r="BE205" s="12" t="n">
        <f aca="false">IFERROR(I205+O205+U205+AA205+AG205+AM205+AS205+AY205,"-")</f>
        <v>70</v>
      </c>
      <c r="BF205" s="12" t="n">
        <f aca="false">IFERROR(J205+P205+V205+AB205+AH205+AN205+AT205+AZ205,"-")</f>
        <v>8</v>
      </c>
      <c r="BG205" s="12" t="n">
        <f aca="false">IFERROR(K205+Q205+W205+AC205+AI205+AO205+AU205+BA205,"-")</f>
        <v>125</v>
      </c>
      <c r="BH205" s="12" t="n">
        <v>0</v>
      </c>
    </row>
    <row r="206" customFormat="false" ht="12" hidden="false" customHeight="false" outlineLevel="0" collapsed="false">
      <c r="A206" s="15" t="n">
        <v>30789</v>
      </c>
      <c r="B206" s="15" t="s">
        <v>249</v>
      </c>
      <c r="C206" s="15" t="s">
        <v>38</v>
      </c>
      <c r="D206" s="15" t="s">
        <v>760</v>
      </c>
      <c r="E206" s="15" t="s">
        <v>119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n">
        <v>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0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n">
        <v>0</v>
      </c>
      <c r="AA206" s="12" t="s">
        <v>410</v>
      </c>
      <c r="AB206" s="12" t="n">
        <v>5</v>
      </c>
      <c r="AC206" s="12" t="n">
        <v>5</v>
      </c>
      <c r="AD206" s="12" t="s">
        <v>410</v>
      </c>
      <c r="AE206" s="12" t="s">
        <v>410</v>
      </c>
      <c r="AF206" s="12" t="n">
        <v>1</v>
      </c>
      <c r="AG206" s="12" t="n">
        <v>2</v>
      </c>
      <c r="AH206" s="12" t="s">
        <v>410</v>
      </c>
      <c r="AI206" s="12" t="n">
        <v>3</v>
      </c>
      <c r="AJ206" s="12" t="s">
        <v>410</v>
      </c>
      <c r="AK206" s="12" t="s">
        <v>410</v>
      </c>
      <c r="AL206" s="12" t="n">
        <v>2</v>
      </c>
      <c r="AM206" s="12" t="n">
        <v>11</v>
      </c>
      <c r="AN206" s="12" t="s">
        <v>410</v>
      </c>
      <c r="AO206" s="12" t="n">
        <v>13</v>
      </c>
      <c r="AP206" s="12" t="s">
        <v>410</v>
      </c>
      <c r="AQ206" s="12" t="s">
        <v>410</v>
      </c>
      <c r="AR206" s="12" t="s">
        <v>410</v>
      </c>
      <c r="AS206" s="12" t="n">
        <v>1</v>
      </c>
      <c r="AT206" s="12" t="n">
        <v>0</v>
      </c>
      <c r="AU206" s="12" t="n">
        <v>1</v>
      </c>
      <c r="AV206" s="12" t="n">
        <v>1</v>
      </c>
      <c r="AW206" s="12" t="n">
        <v>2</v>
      </c>
      <c r="AX206" s="12" t="n">
        <v>4</v>
      </c>
      <c r="AY206" s="12" t="n">
        <v>33</v>
      </c>
      <c r="AZ206" s="12" t="s">
        <v>410</v>
      </c>
      <c r="BA206" s="12" t="n">
        <v>40</v>
      </c>
      <c r="BB206" s="12" t="n">
        <f aca="false">IFERROR(F206+L206+R206+X206+AD206+AJ206+AP206+AV206,"-")</f>
        <v>1</v>
      </c>
      <c r="BC206" s="12" t="n">
        <f aca="false">IFERROR(G206+M206+S206+Y206+AE206+AK206+AQ206+AW206,"-")</f>
        <v>2</v>
      </c>
      <c r="BD206" s="12" t="n">
        <f aca="false">IFERROR(H206+N206+T206+Z206+AF206+AL206+AR206+AX206,"-")</f>
        <v>7</v>
      </c>
      <c r="BE206" s="12" t="n">
        <f aca="false">IFERROR(I206+O206+U206+AA206+AG206+AM206+AS206+AY206,"-")</f>
        <v>47</v>
      </c>
      <c r="BF206" s="12" t="n">
        <f aca="false">IFERROR(J206+P206+V206+AB206+AH206+AN206+AT206+AZ206,"-")</f>
        <v>5</v>
      </c>
      <c r="BG206" s="12" t="n">
        <f aca="false">IFERROR(K206+Q206+W206+AC206+AI206+AO206+AU206+BA206,"-")</f>
        <v>62</v>
      </c>
      <c r="BH206" s="12" t="n">
        <v>0</v>
      </c>
    </row>
    <row r="207" customFormat="false" ht="12" hidden="false" customHeight="false" outlineLevel="0" collapsed="false">
      <c r="A207" s="15" t="n">
        <v>15263</v>
      </c>
      <c r="B207" s="15" t="s">
        <v>249</v>
      </c>
      <c r="C207" s="15" t="s">
        <v>38</v>
      </c>
      <c r="D207" s="15" t="s">
        <v>293</v>
      </c>
      <c r="E207" s="15" t="s">
        <v>294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n">
        <v>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410</v>
      </c>
      <c r="Q207" s="12" t="n">
        <v>0</v>
      </c>
      <c r="R207" s="12" t="n">
        <v>1</v>
      </c>
      <c r="S207" s="12" t="n">
        <v>1</v>
      </c>
      <c r="T207" s="12" t="s">
        <v>410</v>
      </c>
      <c r="U207" s="12" t="s">
        <v>410</v>
      </c>
      <c r="V207" s="12" t="s">
        <v>410</v>
      </c>
      <c r="W207" s="12" t="n">
        <v>2</v>
      </c>
      <c r="X207" s="12" t="s">
        <v>410</v>
      </c>
      <c r="Y207" s="12" t="s">
        <v>410</v>
      </c>
      <c r="Z207" s="12" t="n">
        <v>0</v>
      </c>
      <c r="AA207" s="12" t="s">
        <v>410</v>
      </c>
      <c r="AB207" s="12" t="n">
        <v>3</v>
      </c>
      <c r="AC207" s="12" t="n">
        <v>3</v>
      </c>
      <c r="AD207" s="12" t="s">
        <v>410</v>
      </c>
      <c r="AE207" s="12" t="s">
        <v>410</v>
      </c>
      <c r="AF207" s="12" t="n">
        <v>1</v>
      </c>
      <c r="AG207" s="12" t="n">
        <v>1</v>
      </c>
      <c r="AH207" s="12" t="s">
        <v>410</v>
      </c>
      <c r="AI207" s="12" t="n">
        <v>2</v>
      </c>
      <c r="AJ207" s="12" t="n">
        <v>6</v>
      </c>
      <c r="AK207" s="12" t="n">
        <v>4</v>
      </c>
      <c r="AL207" s="12" t="n">
        <v>2</v>
      </c>
      <c r="AM207" s="12" t="n">
        <v>7</v>
      </c>
      <c r="AN207" s="12" t="s">
        <v>410</v>
      </c>
      <c r="AO207" s="12" t="n">
        <v>19</v>
      </c>
      <c r="AP207" s="12" t="s">
        <v>410</v>
      </c>
      <c r="AQ207" s="12" t="s">
        <v>410</v>
      </c>
      <c r="AR207" s="12" t="s">
        <v>410</v>
      </c>
      <c r="AS207" s="12" t="n">
        <v>1</v>
      </c>
      <c r="AT207" s="12" t="n">
        <v>0</v>
      </c>
      <c r="AU207" s="12" t="n">
        <v>1</v>
      </c>
      <c r="AV207" s="12" t="n">
        <v>11</v>
      </c>
      <c r="AW207" s="12" t="n">
        <v>7</v>
      </c>
      <c r="AX207" s="12" t="n">
        <v>2</v>
      </c>
      <c r="AY207" s="12" t="n">
        <v>13</v>
      </c>
      <c r="AZ207" s="12" t="s">
        <v>410</v>
      </c>
      <c r="BA207" s="12" t="n">
        <v>33</v>
      </c>
      <c r="BB207" s="12" t="n">
        <f aca="false">IFERROR(F207+L207+R207+X207+AD207+AJ207+AP207+AV207,"-")</f>
        <v>18</v>
      </c>
      <c r="BC207" s="12" t="n">
        <f aca="false">IFERROR(G207+M207+S207+Y207+AE207+AK207+AQ207+AW207,"-")</f>
        <v>12</v>
      </c>
      <c r="BD207" s="12" t="n">
        <f aca="false">IFERROR(H207+N207+T207+Z207+AF207+AL207+AR207+AX207,"-")</f>
        <v>5</v>
      </c>
      <c r="BE207" s="12" t="n">
        <f aca="false">IFERROR(I207+O207+U207+AA207+AG207+AM207+AS207+AY207,"-")</f>
        <v>22</v>
      </c>
      <c r="BF207" s="12" t="n">
        <f aca="false">IFERROR(J207+P207+V207+AB207+AH207+AN207+AT207+AZ207,"-")</f>
        <v>3</v>
      </c>
      <c r="BG207" s="12" t="n">
        <f aca="false">IFERROR(K207+Q207+W207+AC207+AI207+AO207+AU207+BA207,"-")</f>
        <v>60</v>
      </c>
      <c r="BH207" s="12" t="n">
        <v>0</v>
      </c>
    </row>
    <row r="208" customFormat="false" ht="12" hidden="false" customHeight="false" outlineLevel="0" collapsed="false">
      <c r="A208" s="15" t="n">
        <v>656</v>
      </c>
      <c r="B208" s="15" t="s">
        <v>295</v>
      </c>
      <c r="C208" s="15" t="s">
        <v>21</v>
      </c>
      <c r="D208" s="15" t="s">
        <v>761</v>
      </c>
      <c r="E208" s="15" t="s">
        <v>64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n">
        <v>0</v>
      </c>
      <c r="K208" s="12" t="n">
        <v>0</v>
      </c>
      <c r="L208" s="12" t="s">
        <v>410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0</v>
      </c>
      <c r="R208" s="12" t="s">
        <v>410</v>
      </c>
      <c r="S208" s="12" t="s">
        <v>410</v>
      </c>
      <c r="T208" s="12" t="s">
        <v>410</v>
      </c>
      <c r="U208" s="12" t="n">
        <v>1</v>
      </c>
      <c r="V208" s="12" t="s">
        <v>410</v>
      </c>
      <c r="W208" s="12" t="n">
        <v>1</v>
      </c>
      <c r="X208" s="12" t="s">
        <v>410</v>
      </c>
      <c r="Y208" s="12" t="s">
        <v>410</v>
      </c>
      <c r="Z208" s="12" t="n">
        <v>0</v>
      </c>
      <c r="AA208" s="12" t="s">
        <v>410</v>
      </c>
      <c r="AB208" s="12" t="s">
        <v>410</v>
      </c>
      <c r="AC208" s="12" t="n">
        <v>0</v>
      </c>
      <c r="AD208" s="12" t="s">
        <v>410</v>
      </c>
      <c r="AE208" s="12" t="n">
        <v>1</v>
      </c>
      <c r="AF208" s="12" t="s">
        <v>410</v>
      </c>
      <c r="AG208" s="12" t="n">
        <v>1</v>
      </c>
      <c r="AH208" s="12" t="s">
        <v>410</v>
      </c>
      <c r="AI208" s="12" t="n">
        <v>2</v>
      </c>
      <c r="AJ208" s="12" t="s">
        <v>410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0</v>
      </c>
      <c r="AP208" s="12" t="n">
        <v>1</v>
      </c>
      <c r="AQ208" s="12" t="s">
        <v>410</v>
      </c>
      <c r="AR208" s="12" t="s">
        <v>410</v>
      </c>
      <c r="AS208" s="12" t="s">
        <v>410</v>
      </c>
      <c r="AT208" s="12" t="n">
        <v>0</v>
      </c>
      <c r="AU208" s="12" t="n">
        <v>1</v>
      </c>
      <c r="AV208" s="12" t="n">
        <v>3</v>
      </c>
      <c r="AW208" s="12" t="n">
        <v>4</v>
      </c>
      <c r="AX208" s="12" t="n">
        <v>5</v>
      </c>
      <c r="AY208" s="12" t="n">
        <v>2</v>
      </c>
      <c r="AZ208" s="12" t="s">
        <v>410</v>
      </c>
      <c r="BA208" s="12" t="n">
        <v>14</v>
      </c>
      <c r="BB208" s="12" t="n">
        <f aca="false">IFERROR(F208+L208+R208+X208+AD208+AJ208+AP208+AV208,"-")</f>
        <v>4</v>
      </c>
      <c r="BC208" s="12" t="n">
        <f aca="false">IFERROR(G208+M208+S208+Y208+AE208+AK208+AQ208+AW208,"-")</f>
        <v>5</v>
      </c>
      <c r="BD208" s="12" t="n">
        <f aca="false">IFERROR(H208+N208+T208+Z208+AF208+AL208+AR208+AX208,"-")</f>
        <v>5</v>
      </c>
      <c r="BE208" s="12" t="n">
        <f aca="false">IFERROR(I208+O208+U208+AA208+AG208+AM208+AS208+AY208,"-")</f>
        <v>4</v>
      </c>
      <c r="BF208" s="12" t="n">
        <f aca="false">IFERROR(J208+P208+V208+AB208+AH208+AN208+AT208+AZ208,"-")</f>
        <v>0</v>
      </c>
      <c r="BG208" s="12" t="n">
        <f aca="false">IFERROR(K208+Q208+W208+AC208+AI208+AO208+AU208+BA208,"-")</f>
        <v>18</v>
      </c>
      <c r="BH208" s="12" t="n">
        <v>0</v>
      </c>
    </row>
    <row r="209" customFormat="false" ht="12" hidden="false" customHeight="false" outlineLevel="0" collapsed="false">
      <c r="A209" s="15" t="n">
        <v>28614</v>
      </c>
      <c r="B209" s="15" t="s">
        <v>295</v>
      </c>
      <c r="C209" s="15" t="s">
        <v>21</v>
      </c>
      <c r="D209" s="15" t="s">
        <v>762</v>
      </c>
      <c r="E209" s="15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n">
        <v>0</v>
      </c>
      <c r="K209" s="12" t="n">
        <v>0</v>
      </c>
      <c r="L209" s="12" t="s">
        <v>410</v>
      </c>
      <c r="M209" s="12" t="s">
        <v>410</v>
      </c>
      <c r="N209" s="12" t="s">
        <v>410</v>
      </c>
      <c r="O209" s="12" t="s">
        <v>410</v>
      </c>
      <c r="P209" s="12" t="s">
        <v>410</v>
      </c>
      <c r="Q209" s="12" t="n">
        <v>0</v>
      </c>
      <c r="R209" s="12" t="s">
        <v>410</v>
      </c>
      <c r="S209" s="12" t="s">
        <v>410</v>
      </c>
      <c r="T209" s="12" t="n">
        <v>1</v>
      </c>
      <c r="U209" s="12" t="s">
        <v>410</v>
      </c>
      <c r="V209" s="12" t="s">
        <v>410</v>
      </c>
      <c r="W209" s="12" t="n">
        <v>1</v>
      </c>
      <c r="X209" s="12" t="s">
        <v>410</v>
      </c>
      <c r="Y209" s="12" t="s">
        <v>410</v>
      </c>
      <c r="Z209" s="12" t="n">
        <v>0</v>
      </c>
      <c r="AA209" s="12" t="s">
        <v>410</v>
      </c>
      <c r="AB209" s="12" t="n">
        <v>11</v>
      </c>
      <c r="AC209" s="12" t="n">
        <v>11</v>
      </c>
      <c r="AD209" s="12" t="n">
        <v>1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1</v>
      </c>
      <c r="AJ209" s="12" t="s">
        <v>410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0</v>
      </c>
      <c r="AP209" s="12" t="s">
        <v>410</v>
      </c>
      <c r="AQ209" s="12" t="s">
        <v>410</v>
      </c>
      <c r="AR209" s="12" t="n">
        <v>1</v>
      </c>
      <c r="AS209" s="12" t="n">
        <v>1</v>
      </c>
      <c r="AT209" s="12" t="n">
        <v>0</v>
      </c>
      <c r="AU209" s="12" t="n">
        <v>2</v>
      </c>
      <c r="AV209" s="12" t="s">
        <v>410</v>
      </c>
      <c r="AW209" s="12" t="s">
        <v>410</v>
      </c>
      <c r="AX209" s="12" t="s">
        <v>410</v>
      </c>
      <c r="AY209" s="12" t="s">
        <v>410</v>
      </c>
      <c r="AZ209" s="12" t="s">
        <v>410</v>
      </c>
      <c r="BA209" s="12" t="n">
        <v>0</v>
      </c>
      <c r="BB209" s="12" t="n">
        <f aca="false">IFERROR(F209+L209+R209+X209+AD209+AJ209+AP209+AV209,"-")</f>
        <v>1</v>
      </c>
      <c r="BC209" s="12" t="n">
        <f aca="false">IFERROR(G209+M209+S209+Y209+AE209+AK209+AQ209+AW209,"-")</f>
        <v>0</v>
      </c>
      <c r="BD209" s="12" t="n">
        <f aca="false">IFERROR(H209+N209+T209+Z209+AF209+AL209+AR209+AX209,"-")</f>
        <v>2</v>
      </c>
      <c r="BE209" s="12" t="n">
        <f aca="false">IFERROR(I209+O209+U209+AA209+AG209+AM209+AS209+AY209,"-")</f>
        <v>1</v>
      </c>
      <c r="BF209" s="12" t="n">
        <f aca="false">IFERROR(J209+P209+V209+AB209+AH209+AN209+AT209+AZ209,"-")</f>
        <v>11</v>
      </c>
      <c r="BG209" s="12" t="n">
        <f aca="false">IFERROR(K209+Q209+W209+AC209+AI209+AO209+AU209+BA209,"-")</f>
        <v>15</v>
      </c>
      <c r="BH209" s="12" t="n">
        <v>0</v>
      </c>
    </row>
    <row r="210" customFormat="false" ht="12" hidden="false" customHeight="false" outlineLevel="0" collapsed="false">
      <c r="A210" s="15" t="n">
        <v>12331</v>
      </c>
      <c r="B210" s="15" t="s">
        <v>295</v>
      </c>
      <c r="C210" s="15" t="s">
        <v>21</v>
      </c>
      <c r="D210" s="15" t="s">
        <v>763</v>
      </c>
      <c r="E210" s="15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n">
        <v>0</v>
      </c>
      <c r="K210" s="12" t="n">
        <v>0</v>
      </c>
      <c r="L210" s="12" t="n">
        <v>2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2</v>
      </c>
      <c r="R210" s="12" t="n">
        <v>5</v>
      </c>
      <c r="S210" s="12" t="n">
        <v>1</v>
      </c>
      <c r="T210" s="12" t="n">
        <v>1</v>
      </c>
      <c r="U210" s="12" t="n">
        <v>3</v>
      </c>
      <c r="V210" s="12" t="s">
        <v>410</v>
      </c>
      <c r="W210" s="12" t="n">
        <v>10</v>
      </c>
      <c r="X210" s="12" t="s">
        <v>410</v>
      </c>
      <c r="Y210" s="12" t="s">
        <v>410</v>
      </c>
      <c r="Z210" s="12" t="n">
        <v>0</v>
      </c>
      <c r="AA210" s="12" t="s">
        <v>410</v>
      </c>
      <c r="AB210" s="12" t="s">
        <v>410</v>
      </c>
      <c r="AC210" s="12" t="n">
        <v>0</v>
      </c>
      <c r="AD210" s="12" t="n">
        <v>1</v>
      </c>
      <c r="AE210" s="12" t="n">
        <v>2</v>
      </c>
      <c r="AF210" s="12" t="s">
        <v>410</v>
      </c>
      <c r="AG210" s="12" t="s">
        <v>410</v>
      </c>
      <c r="AH210" s="12" t="s">
        <v>410</v>
      </c>
      <c r="AI210" s="12" t="n">
        <v>3</v>
      </c>
      <c r="AJ210" s="12" t="s">
        <v>410</v>
      </c>
      <c r="AK210" s="12" t="s">
        <v>410</v>
      </c>
      <c r="AL210" s="12" t="n">
        <v>1</v>
      </c>
      <c r="AM210" s="12" t="s">
        <v>410</v>
      </c>
      <c r="AN210" s="12" t="s">
        <v>410</v>
      </c>
      <c r="AO210" s="12" t="n">
        <v>1</v>
      </c>
      <c r="AP210" s="12" t="n">
        <v>4</v>
      </c>
      <c r="AQ210" s="12" t="s">
        <v>410</v>
      </c>
      <c r="AR210" s="12" t="s">
        <v>410</v>
      </c>
      <c r="AS210" s="12" t="n">
        <v>2</v>
      </c>
      <c r="AT210" s="12" t="n">
        <v>0</v>
      </c>
      <c r="AU210" s="12" t="n">
        <v>6</v>
      </c>
      <c r="AV210" s="12" t="n">
        <v>4</v>
      </c>
      <c r="AW210" s="12" t="n">
        <v>1</v>
      </c>
      <c r="AX210" s="12" t="n">
        <v>2</v>
      </c>
      <c r="AY210" s="12" t="s">
        <v>410</v>
      </c>
      <c r="AZ210" s="12" t="s">
        <v>410</v>
      </c>
      <c r="BA210" s="12" t="n">
        <v>7</v>
      </c>
      <c r="BB210" s="12" t="n">
        <f aca="false">IFERROR(F210+L210+R210+X210+AD210+AJ210+AP210+AV210,"-")</f>
        <v>16</v>
      </c>
      <c r="BC210" s="12" t="n">
        <f aca="false">IFERROR(G210+M210+S210+Y210+AE210+AK210+AQ210+AW210,"-")</f>
        <v>4</v>
      </c>
      <c r="BD210" s="12" t="n">
        <f aca="false">IFERROR(H210+N210+T210+Z210+AF210+AL210+AR210+AX210,"-")</f>
        <v>4</v>
      </c>
      <c r="BE210" s="12" t="n">
        <f aca="false">IFERROR(I210+O210+U210+AA210+AG210+AM210+AS210+AY210,"-")</f>
        <v>5</v>
      </c>
      <c r="BF210" s="12" t="n">
        <f aca="false">IFERROR(J210+P210+V210+AB210+AH210+AN210+AT210+AZ210,"-")</f>
        <v>0</v>
      </c>
      <c r="BG210" s="12" t="n">
        <f aca="false">IFERROR(K210+Q210+W210+AC210+AI210+AO210+AU210+BA210,"-")</f>
        <v>29</v>
      </c>
      <c r="BH210" s="12" t="n">
        <v>0</v>
      </c>
    </row>
    <row r="211" customFormat="false" ht="12" hidden="false" customHeight="false" outlineLevel="0" collapsed="false">
      <c r="A211" s="15" t="n">
        <v>27568</v>
      </c>
      <c r="B211" s="15" t="s">
        <v>295</v>
      </c>
      <c r="C211" s="15" t="s">
        <v>21</v>
      </c>
      <c r="D211" s="15" t="s">
        <v>764</v>
      </c>
      <c r="E211" s="15" t="s">
        <v>72</v>
      </c>
      <c r="F211" s="12" t="n">
        <v>2</v>
      </c>
      <c r="G211" s="12" t="n">
        <v>1</v>
      </c>
      <c r="H211" s="12" t="s">
        <v>410</v>
      </c>
      <c r="I211" s="12" t="s">
        <v>410</v>
      </c>
      <c r="J211" s="12" t="n">
        <v>0</v>
      </c>
      <c r="K211" s="12" t="n">
        <v>3</v>
      </c>
      <c r="L211" s="12" t="s">
        <v>410</v>
      </c>
      <c r="M211" s="12" t="n">
        <v>3</v>
      </c>
      <c r="N211" s="12" t="s">
        <v>410</v>
      </c>
      <c r="O211" s="12" t="s">
        <v>410</v>
      </c>
      <c r="P211" s="12" t="s">
        <v>410</v>
      </c>
      <c r="Q211" s="12" t="n">
        <v>3</v>
      </c>
      <c r="R211" s="12" t="n">
        <v>2</v>
      </c>
      <c r="S211" s="12" t="n">
        <v>1</v>
      </c>
      <c r="T211" s="12" t="s">
        <v>410</v>
      </c>
      <c r="U211" s="12" t="n">
        <v>1</v>
      </c>
      <c r="V211" s="12" t="s">
        <v>410</v>
      </c>
      <c r="W211" s="12" t="n">
        <v>4</v>
      </c>
      <c r="X211" s="12" t="s">
        <v>410</v>
      </c>
      <c r="Y211" s="12" t="s">
        <v>410</v>
      </c>
      <c r="Z211" s="12" t="n">
        <v>0</v>
      </c>
      <c r="AA211" s="12" t="s">
        <v>410</v>
      </c>
      <c r="AB211" s="12" t="s">
        <v>410</v>
      </c>
      <c r="AC211" s="12" t="n">
        <v>0</v>
      </c>
      <c r="AD211" s="12" t="n">
        <v>4</v>
      </c>
      <c r="AE211" s="12" t="n">
        <v>1</v>
      </c>
      <c r="AF211" s="12" t="s">
        <v>410</v>
      </c>
      <c r="AG211" s="12" t="n">
        <v>1</v>
      </c>
      <c r="AH211" s="12" t="s">
        <v>410</v>
      </c>
      <c r="AI211" s="12" t="n">
        <v>6</v>
      </c>
      <c r="AJ211" s="12" t="n">
        <v>2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2</v>
      </c>
      <c r="AP211" s="12" t="n">
        <v>3</v>
      </c>
      <c r="AQ211" s="12" t="n">
        <v>1</v>
      </c>
      <c r="AR211" s="12" t="s">
        <v>410</v>
      </c>
      <c r="AS211" s="12" t="s">
        <v>410</v>
      </c>
      <c r="AT211" s="12" t="n">
        <v>0</v>
      </c>
      <c r="AU211" s="12" t="n">
        <v>4</v>
      </c>
      <c r="AV211" s="12" t="n">
        <v>3</v>
      </c>
      <c r="AW211" s="12" t="n">
        <v>2</v>
      </c>
      <c r="AX211" s="12" t="n">
        <v>1</v>
      </c>
      <c r="AY211" s="12" t="n">
        <v>1</v>
      </c>
      <c r="AZ211" s="12" t="s">
        <v>410</v>
      </c>
      <c r="BA211" s="12" t="n">
        <v>7</v>
      </c>
      <c r="BB211" s="12" t="n">
        <f aca="false">IFERROR(F211+L211+R211+X211+AD211+AJ211+AP211+AV211,"-")</f>
        <v>16</v>
      </c>
      <c r="BC211" s="12" t="n">
        <f aca="false">IFERROR(G211+M211+S211+Y211+AE211+AK211+AQ211+AW211,"-")</f>
        <v>9</v>
      </c>
      <c r="BD211" s="12" t="n">
        <f aca="false">IFERROR(H211+N211+T211+Z211+AF211+AL211+AR211+AX211,"-")</f>
        <v>1</v>
      </c>
      <c r="BE211" s="12" t="n">
        <f aca="false">IFERROR(I211+O211+U211+AA211+AG211+AM211+AS211+AY211,"-")</f>
        <v>3</v>
      </c>
      <c r="BF211" s="12" t="n">
        <f aca="false">IFERROR(J211+P211+V211+AB211+AH211+AN211+AT211+AZ211,"-")</f>
        <v>0</v>
      </c>
      <c r="BG211" s="12" t="n">
        <f aca="false">IFERROR(K211+Q211+W211+AC211+AI211+AO211+AU211+BA211,"-")</f>
        <v>29</v>
      </c>
      <c r="BH211" s="12" t="n">
        <v>0</v>
      </c>
    </row>
    <row r="212" customFormat="false" ht="24" hidden="false" customHeight="false" outlineLevel="0" collapsed="false">
      <c r="A212" s="15" t="n">
        <v>654</v>
      </c>
      <c r="B212" s="15" t="s">
        <v>295</v>
      </c>
      <c r="C212" s="15" t="s">
        <v>21</v>
      </c>
      <c r="D212" s="15" t="s">
        <v>765</v>
      </c>
      <c r="E212" s="15" t="s">
        <v>72</v>
      </c>
      <c r="F212" s="12" t="n">
        <v>1</v>
      </c>
      <c r="G212" s="12" t="s">
        <v>410</v>
      </c>
      <c r="H212" s="12" t="s">
        <v>410</v>
      </c>
      <c r="I212" s="12" t="s">
        <v>410</v>
      </c>
      <c r="J212" s="12" t="n">
        <v>0</v>
      </c>
      <c r="K212" s="12" t="n">
        <v>1</v>
      </c>
      <c r="L212" s="12" t="n">
        <v>2</v>
      </c>
      <c r="M212" s="12" t="n">
        <v>1</v>
      </c>
      <c r="N212" s="12" t="s">
        <v>410</v>
      </c>
      <c r="O212" s="12" t="s">
        <v>410</v>
      </c>
      <c r="P212" s="12" t="s">
        <v>410</v>
      </c>
      <c r="Q212" s="12" t="n">
        <v>3</v>
      </c>
      <c r="R212" s="12" t="s">
        <v>410</v>
      </c>
      <c r="S212" s="12" t="n">
        <v>2</v>
      </c>
      <c r="T212" s="12" t="s">
        <v>410</v>
      </c>
      <c r="U212" s="12" t="n">
        <v>1</v>
      </c>
      <c r="V212" s="12" t="s">
        <v>410</v>
      </c>
      <c r="W212" s="12" t="n">
        <v>3</v>
      </c>
      <c r="X212" s="12" t="s">
        <v>410</v>
      </c>
      <c r="Y212" s="12" t="s">
        <v>410</v>
      </c>
      <c r="Z212" s="12" t="n">
        <v>0</v>
      </c>
      <c r="AA212" s="12" t="s">
        <v>410</v>
      </c>
      <c r="AB212" s="12" t="s">
        <v>410</v>
      </c>
      <c r="AC212" s="12" t="n">
        <v>0</v>
      </c>
      <c r="AD212" s="12" t="n">
        <v>4</v>
      </c>
      <c r="AE212" s="12" t="s">
        <v>410</v>
      </c>
      <c r="AF212" s="12" t="s">
        <v>410</v>
      </c>
      <c r="AG212" s="12" t="s">
        <v>410</v>
      </c>
      <c r="AH212" s="12" t="s">
        <v>410</v>
      </c>
      <c r="AI212" s="12" t="n">
        <v>4</v>
      </c>
      <c r="AJ212" s="12" t="s">
        <v>410</v>
      </c>
      <c r="AK212" s="12" t="n">
        <v>1</v>
      </c>
      <c r="AL212" s="12" t="s">
        <v>410</v>
      </c>
      <c r="AM212" s="12" t="n">
        <v>1</v>
      </c>
      <c r="AN212" s="12" t="s">
        <v>410</v>
      </c>
      <c r="AO212" s="12" t="n">
        <v>2</v>
      </c>
      <c r="AP212" s="12" t="s">
        <v>410</v>
      </c>
      <c r="AQ212" s="12" t="n">
        <v>2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n">
        <v>5</v>
      </c>
      <c r="AW212" s="12" t="n">
        <v>2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f aca="false">IFERROR(F212+L212+R212+X212+AD212+AJ212+AP212+AV212,"-")</f>
        <v>12</v>
      </c>
      <c r="BC212" s="12" t="n">
        <f aca="false">IFERROR(G212+M212+S212+Y212+AE212+AK212+AQ212+AW212,"-")</f>
        <v>8</v>
      </c>
      <c r="BD212" s="12" t="n">
        <f aca="false">IFERROR(H212+N212+T212+Z212+AF212+AL212+AR212+AX212,"-")</f>
        <v>0</v>
      </c>
      <c r="BE212" s="12" t="n">
        <f aca="false">IFERROR(I212+O212+U212+AA212+AG212+AM212+AS212+AY212,"-")</f>
        <v>2</v>
      </c>
      <c r="BF212" s="12" t="n">
        <f aca="false">IFERROR(J212+P212+V212+AB212+AH212+AN212+AT212+AZ212,"-")</f>
        <v>0</v>
      </c>
      <c r="BG212" s="12" t="n">
        <f aca="false">IFERROR(K212+Q212+W212+AC212+AI212+AO212+AU212+BA212,"-")</f>
        <v>22</v>
      </c>
      <c r="BH212" s="12" t="n">
        <v>0</v>
      </c>
    </row>
    <row r="213" customFormat="false" ht="12" hidden="false" customHeight="false" outlineLevel="0" collapsed="false">
      <c r="A213" s="15" t="n">
        <v>28241</v>
      </c>
      <c r="B213" s="15" t="s">
        <v>295</v>
      </c>
      <c r="C213" s="15" t="s">
        <v>21</v>
      </c>
      <c r="D213" s="15" t="s">
        <v>766</v>
      </c>
      <c r="E213" s="15" t="s">
        <v>72</v>
      </c>
      <c r="F213" s="12" t="s">
        <v>410</v>
      </c>
      <c r="G213" s="12" t="s">
        <v>410</v>
      </c>
      <c r="H213" s="12" t="s">
        <v>410</v>
      </c>
      <c r="I213" s="12" t="s">
        <v>410</v>
      </c>
      <c r="J213" s="12" t="n">
        <v>0</v>
      </c>
      <c r="K213" s="12" t="n">
        <v>0</v>
      </c>
      <c r="L213" s="12" t="s">
        <v>410</v>
      </c>
      <c r="M213" s="12" t="n">
        <v>1</v>
      </c>
      <c r="N213" s="12" t="s">
        <v>410</v>
      </c>
      <c r="O213" s="12" t="s">
        <v>410</v>
      </c>
      <c r="P213" s="12" t="s">
        <v>410</v>
      </c>
      <c r="Q213" s="12" t="n">
        <v>1</v>
      </c>
      <c r="R213" s="12" t="n">
        <v>4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4</v>
      </c>
      <c r="X213" s="12" t="s">
        <v>410</v>
      </c>
      <c r="Y213" s="12" t="s">
        <v>410</v>
      </c>
      <c r="Z213" s="12" t="n">
        <v>0</v>
      </c>
      <c r="AA213" s="12" t="s">
        <v>410</v>
      </c>
      <c r="AB213" s="12" t="s">
        <v>410</v>
      </c>
      <c r="AC213" s="12" t="n">
        <v>0</v>
      </c>
      <c r="AD213" s="12" t="n">
        <v>4</v>
      </c>
      <c r="AE213" s="12" t="n">
        <v>1</v>
      </c>
      <c r="AF213" s="12" t="n">
        <v>1</v>
      </c>
      <c r="AG213" s="12" t="n">
        <v>1</v>
      </c>
      <c r="AH213" s="12" t="s">
        <v>410</v>
      </c>
      <c r="AI213" s="12" t="n">
        <v>7</v>
      </c>
      <c r="AJ213" s="12" t="n">
        <v>1</v>
      </c>
      <c r="AK213" s="12" t="n">
        <v>2</v>
      </c>
      <c r="AL213" s="12" t="s">
        <v>410</v>
      </c>
      <c r="AM213" s="12" t="s">
        <v>410</v>
      </c>
      <c r="AN213" s="12" t="s">
        <v>410</v>
      </c>
      <c r="AO213" s="12" t="n">
        <v>3</v>
      </c>
      <c r="AP213" s="12" t="n">
        <v>2</v>
      </c>
      <c r="AQ213" s="12" t="n">
        <v>1</v>
      </c>
      <c r="AR213" s="12" t="n">
        <v>2</v>
      </c>
      <c r="AS213" s="12" t="s">
        <v>410</v>
      </c>
      <c r="AT213" s="12" t="n">
        <v>0</v>
      </c>
      <c r="AU213" s="12" t="n">
        <v>5</v>
      </c>
      <c r="AV213" s="12" t="n">
        <v>2</v>
      </c>
      <c r="AW213" s="12" t="n">
        <v>1</v>
      </c>
      <c r="AX213" s="12" t="n">
        <v>1</v>
      </c>
      <c r="AY213" s="12" t="n">
        <v>1</v>
      </c>
      <c r="AZ213" s="12" t="s">
        <v>410</v>
      </c>
      <c r="BA213" s="12" t="n">
        <v>5</v>
      </c>
      <c r="BB213" s="12" t="n">
        <f aca="false">IFERROR(F213+L213+R213+X213+AD213+AJ213+AP213+AV213,"-")</f>
        <v>13</v>
      </c>
      <c r="BC213" s="12" t="n">
        <f aca="false">IFERROR(G213+M213+S213+Y213+AE213+AK213+AQ213+AW213,"-")</f>
        <v>6</v>
      </c>
      <c r="BD213" s="12" t="n">
        <f aca="false">IFERROR(H213+N213+T213+Z213+AF213+AL213+AR213+AX213,"-")</f>
        <v>4</v>
      </c>
      <c r="BE213" s="12" t="n">
        <f aca="false">IFERROR(I213+O213+U213+AA213+AG213+AM213+AS213+AY213,"-")</f>
        <v>2</v>
      </c>
      <c r="BF213" s="12" t="n">
        <f aca="false">IFERROR(J213+P213+V213+AB213+AH213+AN213+AT213+AZ213,"-")</f>
        <v>0</v>
      </c>
      <c r="BG213" s="12" t="n">
        <f aca="false">IFERROR(K213+Q213+W213+AC213+AI213+AO213+AU213+BA213,"-")</f>
        <v>25</v>
      </c>
      <c r="BH213" s="12" t="n">
        <v>0</v>
      </c>
    </row>
    <row r="214" customFormat="false" ht="24" hidden="false" customHeight="false" outlineLevel="0" collapsed="false">
      <c r="A214" s="15" t="n">
        <v>653</v>
      </c>
      <c r="B214" s="15" t="s">
        <v>295</v>
      </c>
      <c r="C214" s="15" t="s">
        <v>21</v>
      </c>
      <c r="D214" s="15" t="s">
        <v>767</v>
      </c>
      <c r="E214" s="15" t="s">
        <v>72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n">
        <v>0</v>
      </c>
      <c r="K214" s="12" t="n">
        <v>0</v>
      </c>
      <c r="L214" s="12" t="n">
        <v>5</v>
      </c>
      <c r="M214" s="12" t="n">
        <v>1</v>
      </c>
      <c r="N214" s="12" t="n">
        <v>1</v>
      </c>
      <c r="O214" s="12" t="s">
        <v>410</v>
      </c>
      <c r="P214" s="12" t="s">
        <v>410</v>
      </c>
      <c r="Q214" s="12" t="n">
        <v>7</v>
      </c>
      <c r="R214" s="12" t="n">
        <v>5</v>
      </c>
      <c r="S214" s="12" t="s">
        <v>410</v>
      </c>
      <c r="T214" s="12" t="s">
        <v>410</v>
      </c>
      <c r="U214" s="12" t="s">
        <v>410</v>
      </c>
      <c r="V214" s="12" t="s">
        <v>410</v>
      </c>
      <c r="W214" s="12" t="n">
        <v>5</v>
      </c>
      <c r="X214" s="12" t="s">
        <v>410</v>
      </c>
      <c r="Y214" s="12" t="s">
        <v>410</v>
      </c>
      <c r="Z214" s="12" t="n">
        <v>0</v>
      </c>
      <c r="AA214" s="12" t="s">
        <v>410</v>
      </c>
      <c r="AB214" s="12" t="s">
        <v>410</v>
      </c>
      <c r="AC214" s="12" t="n">
        <v>0</v>
      </c>
      <c r="AD214" s="12" t="n">
        <v>8</v>
      </c>
      <c r="AE214" s="12" t="n">
        <v>1</v>
      </c>
      <c r="AF214" s="12" t="s">
        <v>410</v>
      </c>
      <c r="AG214" s="12" t="s">
        <v>410</v>
      </c>
      <c r="AH214" s="12" t="s">
        <v>410</v>
      </c>
      <c r="AI214" s="12" t="n">
        <v>9</v>
      </c>
      <c r="AJ214" s="12" t="n">
        <v>2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2</v>
      </c>
      <c r="AP214" s="12" t="n">
        <v>1</v>
      </c>
      <c r="AQ214" s="12" t="s">
        <v>410</v>
      </c>
      <c r="AR214" s="12" t="n">
        <v>2</v>
      </c>
      <c r="AS214" s="12" t="s">
        <v>410</v>
      </c>
      <c r="AT214" s="12" t="n">
        <v>0</v>
      </c>
      <c r="AU214" s="12" t="n">
        <v>3</v>
      </c>
      <c r="AV214" s="12" t="n">
        <v>1</v>
      </c>
      <c r="AW214" s="12" t="n">
        <v>1</v>
      </c>
      <c r="AX214" s="12" t="s">
        <v>410</v>
      </c>
      <c r="AY214" s="12" t="s">
        <v>410</v>
      </c>
      <c r="AZ214" s="12" t="s">
        <v>410</v>
      </c>
      <c r="BA214" s="12" t="n">
        <v>2</v>
      </c>
      <c r="BB214" s="12" t="n">
        <f aca="false">IFERROR(F214+L214+R214+X214+AD214+AJ214+AP214+AV214,"-")</f>
        <v>22</v>
      </c>
      <c r="BC214" s="12" t="n">
        <f aca="false">IFERROR(G214+M214+S214+Y214+AE214+AK214+AQ214+AW214,"-")</f>
        <v>3</v>
      </c>
      <c r="BD214" s="12" t="n">
        <f aca="false">IFERROR(H214+N214+T214+Z214+AF214+AL214+AR214+AX214,"-")</f>
        <v>3</v>
      </c>
      <c r="BE214" s="12" t="n">
        <f aca="false">IFERROR(I214+O214+U214+AA214+AG214+AM214+AS214+AY214,"-")</f>
        <v>0</v>
      </c>
      <c r="BF214" s="12" t="n">
        <f aca="false">IFERROR(J214+P214+V214+AB214+AH214+AN214+AT214+AZ214,"-")</f>
        <v>0</v>
      </c>
      <c r="BG214" s="12" t="n">
        <f aca="false">IFERROR(K214+Q214+W214+AC214+AI214+AO214+AU214+BA214,"-")</f>
        <v>28</v>
      </c>
      <c r="BH214" s="12" t="n">
        <v>0</v>
      </c>
    </row>
    <row r="215" customFormat="false" ht="12" hidden="false" customHeight="false" outlineLevel="0" collapsed="false">
      <c r="A215" s="15" t="n">
        <v>652</v>
      </c>
      <c r="B215" s="15" t="s">
        <v>295</v>
      </c>
      <c r="C215" s="15" t="s">
        <v>21</v>
      </c>
      <c r="D215" s="15" t="s">
        <v>768</v>
      </c>
      <c r="E215" s="15" t="s">
        <v>72</v>
      </c>
      <c r="F215" s="12" t="n">
        <v>1</v>
      </c>
      <c r="G215" s="12" t="n">
        <v>1</v>
      </c>
      <c r="H215" s="12" t="s">
        <v>410</v>
      </c>
      <c r="I215" s="12" t="s">
        <v>410</v>
      </c>
      <c r="J215" s="12" t="n">
        <v>0</v>
      </c>
      <c r="K215" s="12" t="n">
        <v>2</v>
      </c>
      <c r="L215" s="12" t="s">
        <v>410</v>
      </c>
      <c r="M215" s="12" t="n">
        <v>4</v>
      </c>
      <c r="N215" s="12" t="s">
        <v>410</v>
      </c>
      <c r="O215" s="12" t="n">
        <v>1</v>
      </c>
      <c r="P215" s="12" t="s">
        <v>410</v>
      </c>
      <c r="Q215" s="12" t="n">
        <v>5</v>
      </c>
      <c r="R215" s="12" t="n">
        <v>1</v>
      </c>
      <c r="S215" s="12" t="s">
        <v>410</v>
      </c>
      <c r="T215" s="12" t="n">
        <v>1</v>
      </c>
      <c r="U215" s="12" t="n">
        <v>1</v>
      </c>
      <c r="V215" s="12" t="s">
        <v>410</v>
      </c>
      <c r="W215" s="12" t="n">
        <v>3</v>
      </c>
      <c r="X215" s="12" t="s">
        <v>410</v>
      </c>
      <c r="Y215" s="12" t="s">
        <v>410</v>
      </c>
      <c r="Z215" s="12" t="n">
        <v>0</v>
      </c>
      <c r="AA215" s="12" t="s">
        <v>410</v>
      </c>
      <c r="AB215" s="12" t="n">
        <v>2</v>
      </c>
      <c r="AC215" s="12" t="n">
        <v>2</v>
      </c>
      <c r="AD215" s="12" t="n">
        <v>4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4</v>
      </c>
      <c r="AJ215" s="12" t="n">
        <v>4</v>
      </c>
      <c r="AK215" s="12" t="s">
        <v>410</v>
      </c>
      <c r="AL215" s="12" t="s">
        <v>410</v>
      </c>
      <c r="AM215" s="12" t="n">
        <v>1</v>
      </c>
      <c r="AN215" s="12" t="s">
        <v>410</v>
      </c>
      <c r="AO215" s="12" t="n">
        <v>5</v>
      </c>
      <c r="AP215" s="12" t="n">
        <v>2</v>
      </c>
      <c r="AQ215" s="12" t="s">
        <v>410</v>
      </c>
      <c r="AR215" s="12" t="n">
        <v>3</v>
      </c>
      <c r="AS215" s="12" t="s">
        <v>410</v>
      </c>
      <c r="AT215" s="12" t="n">
        <v>0</v>
      </c>
      <c r="AU215" s="12" t="n">
        <v>5</v>
      </c>
      <c r="AV215" s="12" t="n">
        <v>10</v>
      </c>
      <c r="AW215" s="12" t="n">
        <v>3</v>
      </c>
      <c r="AX215" s="12" t="n">
        <v>6</v>
      </c>
      <c r="AY215" s="12" t="n">
        <v>2</v>
      </c>
      <c r="AZ215" s="12" t="s">
        <v>410</v>
      </c>
      <c r="BA215" s="12" t="n">
        <v>21</v>
      </c>
      <c r="BB215" s="12" t="n">
        <f aca="false">IFERROR(F215+L215+R215+X215+AD215+AJ215+AP215+AV215,"-")</f>
        <v>22</v>
      </c>
      <c r="BC215" s="12" t="n">
        <f aca="false">IFERROR(G215+M215+S215+Y215+AE215+AK215+AQ215+AW215,"-")</f>
        <v>8</v>
      </c>
      <c r="BD215" s="12" t="n">
        <f aca="false">IFERROR(H215+N215+T215+Z215+AF215+AL215+AR215+AX215,"-")</f>
        <v>10</v>
      </c>
      <c r="BE215" s="12" t="n">
        <f aca="false">IFERROR(I215+O215+U215+AA215+AG215+AM215+AS215+AY215,"-")</f>
        <v>5</v>
      </c>
      <c r="BF215" s="12" t="n">
        <f aca="false">IFERROR(J215+P215+V215+AB215+AH215+AN215+AT215+AZ215,"-")</f>
        <v>2</v>
      </c>
      <c r="BG215" s="12" t="n">
        <f aca="false">IFERROR(K215+Q215+W215+AC215+AI215+AO215+AU215+BA215,"-")</f>
        <v>47</v>
      </c>
      <c r="BH215" s="12" t="n">
        <v>0</v>
      </c>
    </row>
    <row r="216" customFormat="false" ht="12" hidden="false" customHeight="false" outlineLevel="0" collapsed="false">
      <c r="A216" s="15" t="n">
        <v>14600</v>
      </c>
      <c r="B216" s="15" t="s">
        <v>295</v>
      </c>
      <c r="C216" s="15" t="s">
        <v>21</v>
      </c>
      <c r="D216" s="15" t="s">
        <v>769</v>
      </c>
      <c r="E216" s="15" t="s">
        <v>72</v>
      </c>
      <c r="F216" s="12" t="s">
        <v>410</v>
      </c>
      <c r="G216" s="12" t="s">
        <v>410</v>
      </c>
      <c r="H216" s="12" t="s">
        <v>410</v>
      </c>
      <c r="I216" s="12" t="s">
        <v>410</v>
      </c>
      <c r="J216" s="12" t="n">
        <v>0</v>
      </c>
      <c r="K216" s="12" t="n">
        <v>0</v>
      </c>
      <c r="L216" s="12" t="s">
        <v>410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0</v>
      </c>
      <c r="R216" s="12" t="s">
        <v>410</v>
      </c>
      <c r="S216" s="12" t="s">
        <v>410</v>
      </c>
      <c r="T216" s="12" t="s">
        <v>410</v>
      </c>
      <c r="U216" s="12" t="s">
        <v>410</v>
      </c>
      <c r="V216" s="12" t="s">
        <v>410</v>
      </c>
      <c r="W216" s="12" t="n">
        <v>0</v>
      </c>
      <c r="X216" s="12" t="s">
        <v>410</v>
      </c>
      <c r="Y216" s="12" t="s">
        <v>410</v>
      </c>
      <c r="Z216" s="12" t="n">
        <v>0</v>
      </c>
      <c r="AA216" s="12" t="s">
        <v>410</v>
      </c>
      <c r="AB216" s="12" t="s">
        <v>410</v>
      </c>
      <c r="AC216" s="12" t="n">
        <v>0</v>
      </c>
      <c r="AD216" s="12" t="s">
        <v>410</v>
      </c>
      <c r="AE216" s="12" t="s">
        <v>410</v>
      </c>
      <c r="AF216" s="12" t="s">
        <v>410</v>
      </c>
      <c r="AG216" s="12" t="s">
        <v>410</v>
      </c>
      <c r="AH216" s="12" t="s">
        <v>410</v>
      </c>
      <c r="AI216" s="12" t="n">
        <v>0</v>
      </c>
      <c r="AJ216" s="12" t="s">
        <v>410</v>
      </c>
      <c r="AK216" s="12" t="s">
        <v>410</v>
      </c>
      <c r="AL216" s="12" t="s">
        <v>410</v>
      </c>
      <c r="AM216" s="12" t="n">
        <v>1</v>
      </c>
      <c r="AN216" s="12" t="s">
        <v>410</v>
      </c>
      <c r="AO216" s="12" t="n">
        <v>1</v>
      </c>
      <c r="AP216" s="12" t="s">
        <v>410</v>
      </c>
      <c r="AQ216" s="12" t="s">
        <v>410</v>
      </c>
      <c r="AR216" s="12" t="n">
        <v>1</v>
      </c>
      <c r="AS216" s="12" t="s">
        <v>410</v>
      </c>
      <c r="AT216" s="12" t="n">
        <v>0</v>
      </c>
      <c r="AU216" s="12" t="n">
        <v>1</v>
      </c>
      <c r="AV216" s="12" t="n">
        <v>1</v>
      </c>
      <c r="AW216" s="12" t="n">
        <v>1</v>
      </c>
      <c r="AX216" s="12" t="n">
        <v>1</v>
      </c>
      <c r="AY216" s="12" t="n">
        <v>1</v>
      </c>
      <c r="AZ216" s="12" t="s">
        <v>410</v>
      </c>
      <c r="BA216" s="12" t="n">
        <v>4</v>
      </c>
      <c r="BB216" s="12" t="n">
        <f aca="false">IFERROR(F216+L216+R216+X216+AD216+AJ216+AP216+AV216,"-")</f>
        <v>1</v>
      </c>
      <c r="BC216" s="12" t="n">
        <f aca="false">IFERROR(G216+M216+S216+Y216+AE216+AK216+AQ216+AW216,"-")</f>
        <v>1</v>
      </c>
      <c r="BD216" s="12" t="n">
        <f aca="false">IFERROR(H216+N216+T216+Z216+AF216+AL216+AR216+AX216,"-")</f>
        <v>2</v>
      </c>
      <c r="BE216" s="12" t="n">
        <f aca="false">IFERROR(I216+O216+U216+AA216+AG216+AM216+AS216+AY216,"-")</f>
        <v>2</v>
      </c>
      <c r="BF216" s="12" t="n">
        <f aca="false">IFERROR(J216+P216+V216+AB216+AH216+AN216+AT216+AZ216,"-")</f>
        <v>0</v>
      </c>
      <c r="BG216" s="12" t="n">
        <f aca="false">IFERROR(K216+Q216+W216+AC216+AI216+AO216+AU216+BA216,"-")</f>
        <v>6</v>
      </c>
      <c r="BH216" s="12" t="n">
        <v>0</v>
      </c>
    </row>
    <row r="217" customFormat="false" ht="12" hidden="false" customHeight="false" outlineLevel="0" collapsed="false">
      <c r="A217" s="15" t="n">
        <v>12333</v>
      </c>
      <c r="B217" s="15" t="s">
        <v>295</v>
      </c>
      <c r="C217" s="15" t="s">
        <v>21</v>
      </c>
      <c r="D217" s="15" t="s">
        <v>770</v>
      </c>
      <c r="E217" s="15" t="s">
        <v>64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n">
        <v>0</v>
      </c>
      <c r="K217" s="12" t="n">
        <v>0</v>
      </c>
      <c r="L217" s="12" t="n">
        <v>1</v>
      </c>
      <c r="M217" s="12" t="s">
        <v>410</v>
      </c>
      <c r="N217" s="12" t="s">
        <v>410</v>
      </c>
      <c r="O217" s="12" t="s">
        <v>410</v>
      </c>
      <c r="P217" s="12" t="s">
        <v>410</v>
      </c>
      <c r="Q217" s="12" t="n">
        <v>1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n">
        <v>0</v>
      </c>
      <c r="AA217" s="12" t="s">
        <v>410</v>
      </c>
      <c r="AB217" s="12" t="n">
        <v>1</v>
      </c>
      <c r="AC217" s="12" t="n">
        <v>1</v>
      </c>
      <c r="AD217" s="12" t="n">
        <v>1</v>
      </c>
      <c r="AE217" s="12" t="n">
        <v>1</v>
      </c>
      <c r="AF217" s="12" t="s">
        <v>410</v>
      </c>
      <c r="AG217" s="12" t="s">
        <v>410</v>
      </c>
      <c r="AH217" s="12" t="s">
        <v>410</v>
      </c>
      <c r="AI217" s="12" t="n">
        <v>2</v>
      </c>
      <c r="AJ217" s="12" t="n">
        <v>1</v>
      </c>
      <c r="AK217" s="12" t="s">
        <v>410</v>
      </c>
      <c r="AL217" s="12" t="n">
        <v>1</v>
      </c>
      <c r="AM217" s="12" t="s">
        <v>410</v>
      </c>
      <c r="AN217" s="12" t="s">
        <v>410</v>
      </c>
      <c r="AO217" s="12" t="n">
        <v>2</v>
      </c>
      <c r="AP217" s="12" t="n">
        <v>2</v>
      </c>
      <c r="AQ217" s="12" t="s">
        <v>410</v>
      </c>
      <c r="AR217" s="12" t="s">
        <v>410</v>
      </c>
      <c r="AS217" s="12" t="n">
        <v>1</v>
      </c>
      <c r="AT217" s="12" t="n">
        <v>0</v>
      </c>
      <c r="AU217" s="12" t="n">
        <v>3</v>
      </c>
      <c r="AV217" s="12" t="n">
        <v>4</v>
      </c>
      <c r="AW217" s="12" t="n">
        <v>1</v>
      </c>
      <c r="AX217" s="12" t="n">
        <v>2</v>
      </c>
      <c r="AY217" s="12" t="s">
        <v>410</v>
      </c>
      <c r="AZ217" s="12" t="s">
        <v>410</v>
      </c>
      <c r="BA217" s="12" t="n">
        <v>7</v>
      </c>
      <c r="BB217" s="12" t="n">
        <f aca="false">IFERROR(F217+L217+R217+X217+AD217+AJ217+AP217+AV217,"-")</f>
        <v>9</v>
      </c>
      <c r="BC217" s="12" t="n">
        <f aca="false">IFERROR(G217+M217+S217+Y217+AE217+AK217+AQ217+AW217,"-")</f>
        <v>3</v>
      </c>
      <c r="BD217" s="12" t="n">
        <f aca="false">IFERROR(H217+N217+T217+Z217+AF217+AL217+AR217+AX217,"-")</f>
        <v>3</v>
      </c>
      <c r="BE217" s="12" t="n">
        <f aca="false">IFERROR(I217+O217+U217+AA217+AG217+AM217+AS217+AY217,"-")</f>
        <v>1</v>
      </c>
      <c r="BF217" s="12" t="n">
        <f aca="false">IFERROR(J217+P217+V217+AB217+AH217+AN217+AT217+AZ217,"-")</f>
        <v>1</v>
      </c>
      <c r="BG217" s="12" t="n">
        <f aca="false">IFERROR(K217+Q217+W217+AC217+AI217+AO217+AU217+BA217,"-")</f>
        <v>17</v>
      </c>
      <c r="BH217" s="12" t="n">
        <v>0</v>
      </c>
    </row>
    <row r="218" customFormat="false" ht="12" hidden="false" customHeight="false" outlineLevel="0" collapsed="false">
      <c r="A218" s="15" t="n">
        <v>13657</v>
      </c>
      <c r="B218" s="15" t="s">
        <v>295</v>
      </c>
      <c r="C218" s="15" t="s">
        <v>21</v>
      </c>
      <c r="D218" s="15" t="s">
        <v>306</v>
      </c>
      <c r="E218" s="15" t="s">
        <v>307</v>
      </c>
      <c r="F218" s="12" t="n">
        <v>1</v>
      </c>
      <c r="G218" s="12" t="s">
        <v>410</v>
      </c>
      <c r="H218" s="12" t="n">
        <v>2</v>
      </c>
      <c r="I218" s="12" t="s">
        <v>410</v>
      </c>
      <c r="J218" s="12" t="n">
        <v>0</v>
      </c>
      <c r="K218" s="12" t="n">
        <v>3</v>
      </c>
      <c r="L218" s="12" t="n">
        <v>7</v>
      </c>
      <c r="M218" s="12" t="n">
        <v>4</v>
      </c>
      <c r="N218" s="12" t="n">
        <v>1</v>
      </c>
      <c r="O218" s="12" t="n">
        <v>8</v>
      </c>
      <c r="P218" s="12" t="s">
        <v>410</v>
      </c>
      <c r="Q218" s="12" t="n">
        <v>20</v>
      </c>
      <c r="R218" s="12" t="n">
        <v>1</v>
      </c>
      <c r="S218" s="12" t="n">
        <v>2</v>
      </c>
      <c r="T218" s="12" t="s">
        <v>410</v>
      </c>
      <c r="U218" s="12" t="n">
        <v>1</v>
      </c>
      <c r="V218" s="12" t="s">
        <v>410</v>
      </c>
      <c r="W218" s="12" t="n">
        <v>4</v>
      </c>
      <c r="X218" s="12" t="s">
        <v>410</v>
      </c>
      <c r="Y218" s="12" t="s">
        <v>410</v>
      </c>
      <c r="Z218" s="12" t="n">
        <v>0</v>
      </c>
      <c r="AA218" s="12" t="s">
        <v>410</v>
      </c>
      <c r="AB218" s="12" t="n">
        <v>2</v>
      </c>
      <c r="AC218" s="12" t="n">
        <v>2</v>
      </c>
      <c r="AD218" s="12" t="n">
        <v>9</v>
      </c>
      <c r="AE218" s="12" t="n">
        <v>3</v>
      </c>
      <c r="AF218" s="12" t="n">
        <v>1</v>
      </c>
      <c r="AG218" s="12" t="n">
        <v>2</v>
      </c>
      <c r="AH218" s="12" t="s">
        <v>410</v>
      </c>
      <c r="AI218" s="12" t="n">
        <v>15</v>
      </c>
      <c r="AJ218" s="12" t="n">
        <v>17</v>
      </c>
      <c r="AK218" s="12" t="n">
        <v>4</v>
      </c>
      <c r="AL218" s="12" t="n">
        <v>5</v>
      </c>
      <c r="AM218" s="12" t="n">
        <v>9</v>
      </c>
      <c r="AN218" s="12" t="s">
        <v>410</v>
      </c>
      <c r="AO218" s="12" t="n">
        <v>35</v>
      </c>
      <c r="AP218" s="12" t="n">
        <v>5</v>
      </c>
      <c r="AQ218" s="12" t="n">
        <v>4</v>
      </c>
      <c r="AR218" s="12" t="n">
        <v>8</v>
      </c>
      <c r="AS218" s="12" t="n">
        <v>10</v>
      </c>
      <c r="AT218" s="12" t="n">
        <v>0</v>
      </c>
      <c r="AU218" s="12" t="n">
        <v>27</v>
      </c>
      <c r="AV218" s="12" t="n">
        <v>33</v>
      </c>
      <c r="AW218" s="12" t="n">
        <v>19</v>
      </c>
      <c r="AX218" s="12" t="n">
        <v>16</v>
      </c>
      <c r="AY218" s="12" t="n">
        <v>21</v>
      </c>
      <c r="AZ218" s="12" t="s">
        <v>410</v>
      </c>
      <c r="BA218" s="12" t="n">
        <v>89</v>
      </c>
      <c r="BB218" s="12" t="n">
        <f aca="false">IFERROR(F218+L218+R218+X218+AD218+AJ218+AP218+AV218,"-")</f>
        <v>73</v>
      </c>
      <c r="BC218" s="12" t="n">
        <f aca="false">IFERROR(G218+M218+S218+Y218+AE218+AK218+AQ218+AW218,"-")</f>
        <v>36</v>
      </c>
      <c r="BD218" s="12" t="n">
        <f aca="false">IFERROR(H218+N218+T218+Z218+AF218+AL218+AR218+AX218,"-")</f>
        <v>33</v>
      </c>
      <c r="BE218" s="12" t="n">
        <f aca="false">IFERROR(I218+O218+U218+AA218+AG218+AM218+AS218+AY218,"-")</f>
        <v>51</v>
      </c>
      <c r="BF218" s="12" t="n">
        <f aca="false">IFERROR(J218+P218+V218+AB218+AH218+AN218+AT218+AZ218,"-")</f>
        <v>2</v>
      </c>
      <c r="BG218" s="12" t="n">
        <f aca="false">IFERROR(K218+Q218+W218+AC218+AI218+AO218+AU218+BA218,"-")</f>
        <v>195</v>
      </c>
      <c r="BH218" s="12" t="n">
        <v>0</v>
      </c>
    </row>
    <row r="219" customFormat="false" ht="12" hidden="false" customHeight="false" outlineLevel="0" collapsed="false">
      <c r="A219" s="15" t="n">
        <v>13658</v>
      </c>
      <c r="B219" s="15" t="s">
        <v>295</v>
      </c>
      <c r="C219" s="15" t="s">
        <v>21</v>
      </c>
      <c r="D219" s="15" t="s">
        <v>308</v>
      </c>
      <c r="E219" s="15" t="s">
        <v>307</v>
      </c>
      <c r="F219" s="12" t="n">
        <v>1</v>
      </c>
      <c r="G219" s="12" t="s">
        <v>410</v>
      </c>
      <c r="H219" s="12" t="n">
        <v>1</v>
      </c>
      <c r="I219" s="12" t="n">
        <v>1</v>
      </c>
      <c r="J219" s="12" t="n">
        <v>0</v>
      </c>
      <c r="K219" s="12" t="n">
        <v>3</v>
      </c>
      <c r="L219" s="12" t="n">
        <v>2</v>
      </c>
      <c r="M219" s="12" t="n">
        <v>7</v>
      </c>
      <c r="N219" s="12" t="n">
        <v>4</v>
      </c>
      <c r="O219" s="12" t="n">
        <v>7</v>
      </c>
      <c r="P219" s="12" t="s">
        <v>410</v>
      </c>
      <c r="Q219" s="12" t="n">
        <v>20</v>
      </c>
      <c r="R219" s="12" t="n">
        <v>1</v>
      </c>
      <c r="S219" s="12" t="n">
        <v>1</v>
      </c>
      <c r="T219" s="12" t="n">
        <v>1</v>
      </c>
      <c r="U219" s="12" t="n">
        <v>2</v>
      </c>
      <c r="V219" s="12" t="s">
        <v>410</v>
      </c>
      <c r="W219" s="12" t="n">
        <v>5</v>
      </c>
      <c r="X219" s="12" t="s">
        <v>410</v>
      </c>
      <c r="Y219" s="12" t="s">
        <v>410</v>
      </c>
      <c r="Z219" s="12" t="n">
        <v>0</v>
      </c>
      <c r="AA219" s="12" t="s">
        <v>410</v>
      </c>
      <c r="AB219" s="12" t="n">
        <v>2</v>
      </c>
      <c r="AC219" s="12" t="n">
        <v>2</v>
      </c>
      <c r="AD219" s="12" t="n">
        <v>1</v>
      </c>
      <c r="AE219" s="12" t="n">
        <v>1</v>
      </c>
      <c r="AF219" s="12" t="s">
        <v>410</v>
      </c>
      <c r="AG219" s="12" t="n">
        <v>1</v>
      </c>
      <c r="AH219" s="12" t="s">
        <v>410</v>
      </c>
      <c r="AI219" s="12" t="n">
        <v>3</v>
      </c>
      <c r="AJ219" s="12" t="n">
        <v>14</v>
      </c>
      <c r="AK219" s="12" t="n">
        <v>10</v>
      </c>
      <c r="AL219" s="12" t="n">
        <v>12</v>
      </c>
      <c r="AM219" s="12" t="n">
        <v>24</v>
      </c>
      <c r="AN219" s="12" t="s">
        <v>410</v>
      </c>
      <c r="AO219" s="12" t="n">
        <v>60</v>
      </c>
      <c r="AP219" s="12" t="n">
        <v>8</v>
      </c>
      <c r="AQ219" s="12" t="n">
        <v>8</v>
      </c>
      <c r="AR219" s="12" t="n">
        <v>8</v>
      </c>
      <c r="AS219" s="12" t="n">
        <v>5</v>
      </c>
      <c r="AT219" s="12" t="n">
        <v>0</v>
      </c>
      <c r="AU219" s="12" t="n">
        <v>29</v>
      </c>
      <c r="AV219" s="12" t="n">
        <v>32</v>
      </c>
      <c r="AW219" s="12" t="n">
        <v>23</v>
      </c>
      <c r="AX219" s="12" t="n">
        <v>23</v>
      </c>
      <c r="AY219" s="12" t="n">
        <v>30</v>
      </c>
      <c r="AZ219" s="12" t="s">
        <v>410</v>
      </c>
      <c r="BA219" s="12" t="n">
        <v>108</v>
      </c>
      <c r="BB219" s="12" t="n">
        <f aca="false">IFERROR(F219+L219+R219+X219+AD219+AJ219+AP219+AV219,"-")</f>
        <v>59</v>
      </c>
      <c r="BC219" s="12" t="n">
        <f aca="false">IFERROR(G219+M219+S219+Y219+AE219+AK219+AQ219+AW219,"-")</f>
        <v>50</v>
      </c>
      <c r="BD219" s="12" t="n">
        <f aca="false">IFERROR(H219+N219+T219+Z219+AF219+AL219+AR219+AX219,"-")</f>
        <v>49</v>
      </c>
      <c r="BE219" s="12" t="n">
        <f aca="false">IFERROR(I219+O219+U219+AA219+AG219+AM219+AS219+AY219,"-")</f>
        <v>70</v>
      </c>
      <c r="BF219" s="12" t="n">
        <f aca="false">IFERROR(J219+P219+V219+AB219+AH219+AN219+AT219+AZ219,"-")</f>
        <v>2</v>
      </c>
      <c r="BG219" s="12" t="n">
        <f aca="false">IFERROR(K219+Q219+W219+AC219+AI219+AO219+AU219+BA219,"-")</f>
        <v>230</v>
      </c>
      <c r="BH219" s="12" t="n">
        <v>0</v>
      </c>
    </row>
    <row r="220" customFormat="false" ht="12" hidden="false" customHeight="false" outlineLevel="0" collapsed="false">
      <c r="A220" s="15" t="n">
        <v>13639</v>
      </c>
      <c r="B220" s="15" t="s">
        <v>295</v>
      </c>
      <c r="C220" s="15" t="s">
        <v>21</v>
      </c>
      <c r="D220" s="15" t="s">
        <v>309</v>
      </c>
      <c r="E220" s="16" t="s">
        <v>310</v>
      </c>
      <c r="F220" s="12" t="n">
        <v>1</v>
      </c>
      <c r="G220" s="12" t="s">
        <v>410</v>
      </c>
      <c r="H220" s="12" t="s">
        <v>410</v>
      </c>
      <c r="I220" s="12" t="s">
        <v>410</v>
      </c>
      <c r="J220" s="12" t="n">
        <v>0</v>
      </c>
      <c r="K220" s="12" t="n">
        <v>1</v>
      </c>
      <c r="L220" s="12" t="n">
        <v>6</v>
      </c>
      <c r="M220" s="12" t="n">
        <v>9</v>
      </c>
      <c r="N220" s="12" t="n">
        <v>7</v>
      </c>
      <c r="O220" s="12" t="n">
        <v>9</v>
      </c>
      <c r="P220" s="12" t="s">
        <v>410</v>
      </c>
      <c r="Q220" s="12" t="n">
        <v>31</v>
      </c>
      <c r="R220" s="12" t="n">
        <v>6</v>
      </c>
      <c r="S220" s="12" t="n">
        <v>2</v>
      </c>
      <c r="T220" s="12" t="n">
        <v>6</v>
      </c>
      <c r="U220" s="12" t="n">
        <v>3</v>
      </c>
      <c r="V220" s="12" t="s">
        <v>410</v>
      </c>
      <c r="W220" s="12" t="n">
        <v>17</v>
      </c>
      <c r="X220" s="12" t="s">
        <v>410</v>
      </c>
      <c r="Y220" s="12" t="s">
        <v>410</v>
      </c>
      <c r="Z220" s="12" t="n">
        <v>0</v>
      </c>
      <c r="AA220" s="12" t="s">
        <v>410</v>
      </c>
      <c r="AB220" s="12" t="n">
        <v>1</v>
      </c>
      <c r="AC220" s="12" t="n">
        <v>1</v>
      </c>
      <c r="AD220" s="12" t="n">
        <v>8</v>
      </c>
      <c r="AE220" s="12" t="n">
        <v>5</v>
      </c>
      <c r="AF220" s="12" t="n">
        <v>2</v>
      </c>
      <c r="AG220" s="12" t="n">
        <v>2</v>
      </c>
      <c r="AH220" s="12" t="s">
        <v>410</v>
      </c>
      <c r="AI220" s="12" t="n">
        <v>17</v>
      </c>
      <c r="AJ220" s="12" t="n">
        <v>5</v>
      </c>
      <c r="AK220" s="12" t="n">
        <v>5</v>
      </c>
      <c r="AL220" s="12" t="n">
        <v>2</v>
      </c>
      <c r="AM220" s="12" t="n">
        <v>3</v>
      </c>
      <c r="AN220" s="12" t="s">
        <v>410</v>
      </c>
      <c r="AO220" s="12" t="n">
        <v>15</v>
      </c>
      <c r="AP220" s="12" t="n">
        <v>9</v>
      </c>
      <c r="AQ220" s="12" t="n">
        <v>13</v>
      </c>
      <c r="AR220" s="12" t="n">
        <v>1</v>
      </c>
      <c r="AS220" s="12" t="n">
        <v>1</v>
      </c>
      <c r="AT220" s="12" t="n">
        <v>0</v>
      </c>
      <c r="AU220" s="12" t="n">
        <v>24</v>
      </c>
      <c r="AV220" s="12" t="n">
        <v>12</v>
      </c>
      <c r="AW220" s="12" t="n">
        <v>4</v>
      </c>
      <c r="AX220" s="12" t="n">
        <v>9</v>
      </c>
      <c r="AY220" s="12" t="n">
        <v>2</v>
      </c>
      <c r="AZ220" s="12" t="s">
        <v>410</v>
      </c>
      <c r="BA220" s="12" t="n">
        <v>27</v>
      </c>
      <c r="BB220" s="12" t="n">
        <f aca="false">IFERROR(F220+L220+R220+X220+AD220+AJ220+AP220+AV220,"-")</f>
        <v>47</v>
      </c>
      <c r="BC220" s="12" t="n">
        <f aca="false">IFERROR(G220+M220+S220+Y220+AE220+AK220+AQ220+AW220,"-")</f>
        <v>38</v>
      </c>
      <c r="BD220" s="12" t="n">
        <f aca="false">IFERROR(H220+N220+T220+Z220+AF220+AL220+AR220+AX220,"-")</f>
        <v>27</v>
      </c>
      <c r="BE220" s="12" t="n">
        <f aca="false">IFERROR(I220+O220+U220+AA220+AG220+AM220+AS220+AY220,"-")</f>
        <v>20</v>
      </c>
      <c r="BF220" s="12" t="n">
        <f aca="false">IFERROR(J220+P220+V220+AB220+AH220+AN220+AT220+AZ220,"-")</f>
        <v>1</v>
      </c>
      <c r="BG220" s="12" t="n">
        <f aca="false">IFERROR(K220+Q220+W220+AC220+AI220+AO220+AU220+BA220,"-")</f>
        <v>133</v>
      </c>
      <c r="BH220" s="12" t="n">
        <v>0</v>
      </c>
    </row>
    <row r="221" customFormat="false" ht="12" hidden="false" customHeight="false" outlineLevel="0" collapsed="false">
      <c r="A221" s="15" t="n">
        <v>29386</v>
      </c>
      <c r="B221" s="15" t="s">
        <v>295</v>
      </c>
      <c r="C221" s="15" t="s">
        <v>21</v>
      </c>
      <c r="D221" s="15" t="s">
        <v>771</v>
      </c>
      <c r="E221" s="15" t="s">
        <v>307</v>
      </c>
      <c r="F221" s="12" t="n">
        <v>2</v>
      </c>
      <c r="G221" s="12" t="s">
        <v>410</v>
      </c>
      <c r="H221" s="12" t="s">
        <v>410</v>
      </c>
      <c r="I221" s="12" t="n">
        <v>1</v>
      </c>
      <c r="J221" s="12" t="n">
        <v>0</v>
      </c>
      <c r="K221" s="12" t="n">
        <v>3</v>
      </c>
      <c r="L221" s="12" t="n">
        <v>5</v>
      </c>
      <c r="M221" s="12" t="n">
        <v>2</v>
      </c>
      <c r="N221" s="12" t="n">
        <v>1</v>
      </c>
      <c r="O221" s="12" t="n">
        <v>3</v>
      </c>
      <c r="P221" s="12" t="s">
        <v>410</v>
      </c>
      <c r="Q221" s="12" t="n">
        <v>11</v>
      </c>
      <c r="R221" s="12" t="n">
        <v>3</v>
      </c>
      <c r="S221" s="12" t="s">
        <v>410</v>
      </c>
      <c r="T221" s="12" t="s">
        <v>410</v>
      </c>
      <c r="U221" s="12" t="n">
        <v>1</v>
      </c>
      <c r="V221" s="12" t="s">
        <v>410</v>
      </c>
      <c r="W221" s="12" t="n">
        <v>4</v>
      </c>
      <c r="X221" s="12" t="s">
        <v>410</v>
      </c>
      <c r="Y221" s="12" t="s">
        <v>410</v>
      </c>
      <c r="Z221" s="12" t="n">
        <v>0</v>
      </c>
      <c r="AA221" s="12" t="s">
        <v>410</v>
      </c>
      <c r="AB221" s="12" t="n">
        <v>3</v>
      </c>
      <c r="AC221" s="12" t="n">
        <v>3</v>
      </c>
      <c r="AD221" s="12" t="n">
        <v>5</v>
      </c>
      <c r="AE221" s="12" t="n">
        <v>2</v>
      </c>
      <c r="AF221" s="12" t="s">
        <v>410</v>
      </c>
      <c r="AG221" s="12" t="n">
        <v>2</v>
      </c>
      <c r="AH221" s="12" t="s">
        <v>410</v>
      </c>
      <c r="AI221" s="12" t="n">
        <v>9</v>
      </c>
      <c r="AJ221" s="12" t="n">
        <v>3</v>
      </c>
      <c r="AK221" s="12" t="n">
        <v>6</v>
      </c>
      <c r="AL221" s="12" t="n">
        <v>2</v>
      </c>
      <c r="AM221" s="12" t="n">
        <v>3</v>
      </c>
      <c r="AN221" s="12" t="n">
        <v>1</v>
      </c>
      <c r="AO221" s="12" t="n">
        <v>15</v>
      </c>
      <c r="AP221" s="12" t="n">
        <v>10</v>
      </c>
      <c r="AQ221" s="12" t="n">
        <v>1</v>
      </c>
      <c r="AR221" s="12" t="n">
        <v>2</v>
      </c>
      <c r="AS221" s="12" t="n">
        <v>2</v>
      </c>
      <c r="AT221" s="12" t="n">
        <v>0</v>
      </c>
      <c r="AU221" s="12" t="n">
        <v>15</v>
      </c>
      <c r="AV221" s="12" t="n">
        <v>20</v>
      </c>
      <c r="AW221" s="12" t="n">
        <v>14</v>
      </c>
      <c r="AX221" s="12" t="n">
        <v>3</v>
      </c>
      <c r="AY221" s="12" t="n">
        <v>7</v>
      </c>
      <c r="AZ221" s="12" t="s">
        <v>410</v>
      </c>
      <c r="BA221" s="12" t="n">
        <v>44</v>
      </c>
      <c r="BB221" s="12" t="n">
        <f aca="false">IFERROR(F221+L221+R221+X221+AD221+AJ221+AP221+AV221,"-")</f>
        <v>48</v>
      </c>
      <c r="BC221" s="12" t="n">
        <f aca="false">IFERROR(G221+M221+S221+Y221+AE221+AK221+AQ221+AW221,"-")</f>
        <v>25</v>
      </c>
      <c r="BD221" s="12" t="n">
        <f aca="false">IFERROR(H221+N221+T221+Z221+AF221+AL221+AR221+AX221,"-")</f>
        <v>8</v>
      </c>
      <c r="BE221" s="12" t="n">
        <f aca="false">IFERROR(I221+O221+U221+AA221+AG221+AM221+AS221+AY221,"-")</f>
        <v>19</v>
      </c>
      <c r="BF221" s="12" t="n">
        <f aca="false">IFERROR(J221+P221+V221+AB221+AH221+AN221+AT221+AZ221,"-")</f>
        <v>4</v>
      </c>
      <c r="BG221" s="12" t="n">
        <f aca="false">IFERROR(K221+Q221+W221+AC221+AI221+AO221+AU221+BA221,"-")</f>
        <v>104</v>
      </c>
      <c r="BH221" s="12" t="n">
        <v>0</v>
      </c>
    </row>
    <row r="222" customFormat="false" ht="12" hidden="false" customHeight="false" outlineLevel="0" collapsed="false">
      <c r="A222" s="15" t="n">
        <v>14458</v>
      </c>
      <c r="B222" s="15" t="s">
        <v>295</v>
      </c>
      <c r="C222" s="15" t="s">
        <v>21</v>
      </c>
      <c r="D222" s="15" t="s">
        <v>311</v>
      </c>
      <c r="E222" s="15" t="s">
        <v>312</v>
      </c>
      <c r="F222" s="12" t="s">
        <v>410</v>
      </c>
      <c r="G222" s="12" t="n">
        <v>1</v>
      </c>
      <c r="H222" s="12" t="s">
        <v>410</v>
      </c>
      <c r="I222" s="12" t="s">
        <v>410</v>
      </c>
      <c r="J222" s="12" t="n">
        <v>0</v>
      </c>
      <c r="K222" s="12" t="n">
        <v>1</v>
      </c>
      <c r="L222" s="12" t="n">
        <v>3</v>
      </c>
      <c r="M222" s="12" t="s">
        <v>410</v>
      </c>
      <c r="N222" s="12" t="n">
        <v>4</v>
      </c>
      <c r="O222" s="12" t="n">
        <v>4</v>
      </c>
      <c r="P222" s="12" t="s">
        <v>410</v>
      </c>
      <c r="Q222" s="12" t="n">
        <v>11</v>
      </c>
      <c r="R222" s="12" t="s">
        <v>410</v>
      </c>
      <c r="S222" s="12" t="n">
        <v>1</v>
      </c>
      <c r="T222" s="12" t="n">
        <v>1</v>
      </c>
      <c r="U222" s="12" t="s">
        <v>410</v>
      </c>
      <c r="V222" s="12" t="s">
        <v>410</v>
      </c>
      <c r="W222" s="12" t="n">
        <v>2</v>
      </c>
      <c r="X222" s="12" t="s">
        <v>410</v>
      </c>
      <c r="Y222" s="12" t="s">
        <v>410</v>
      </c>
      <c r="Z222" s="12" t="n">
        <v>0</v>
      </c>
      <c r="AA222" s="12" t="s">
        <v>410</v>
      </c>
      <c r="AB222" s="12" t="s">
        <v>410</v>
      </c>
      <c r="AC222" s="12" t="n">
        <v>0</v>
      </c>
      <c r="AD222" s="12" t="n">
        <v>3</v>
      </c>
      <c r="AE222" s="12" t="s">
        <v>410</v>
      </c>
      <c r="AF222" s="12" t="s">
        <v>410</v>
      </c>
      <c r="AG222" s="12" t="n">
        <v>2</v>
      </c>
      <c r="AH222" s="12" t="s">
        <v>410</v>
      </c>
      <c r="AI222" s="12" t="n">
        <v>5</v>
      </c>
      <c r="AJ222" s="12" t="n">
        <v>1</v>
      </c>
      <c r="AK222" s="12" t="n">
        <v>1</v>
      </c>
      <c r="AL222" s="12" t="n">
        <v>1</v>
      </c>
      <c r="AM222" s="12" t="n">
        <v>1</v>
      </c>
      <c r="AN222" s="12" t="s">
        <v>410</v>
      </c>
      <c r="AO222" s="12" t="n">
        <v>4</v>
      </c>
      <c r="AP222" s="12" t="n">
        <v>3</v>
      </c>
      <c r="AQ222" s="12" t="n">
        <v>1</v>
      </c>
      <c r="AR222" s="12" t="s">
        <v>410</v>
      </c>
      <c r="AS222" s="12" t="s">
        <v>410</v>
      </c>
      <c r="AT222" s="12" t="n">
        <v>0</v>
      </c>
      <c r="AU222" s="12" t="n">
        <v>4</v>
      </c>
      <c r="AV222" s="12" t="n">
        <v>5</v>
      </c>
      <c r="AW222" s="12" t="n">
        <v>2</v>
      </c>
      <c r="AX222" s="12" t="n">
        <v>1</v>
      </c>
      <c r="AY222" s="12" t="n">
        <v>1</v>
      </c>
      <c r="AZ222" s="12" t="s">
        <v>410</v>
      </c>
      <c r="BA222" s="12" t="n">
        <v>9</v>
      </c>
      <c r="BB222" s="12" t="n">
        <f aca="false">IFERROR(F222+L222+R222+X222+AD222+AJ222+AP222+AV222,"-")</f>
        <v>15</v>
      </c>
      <c r="BC222" s="12" t="n">
        <f aca="false">IFERROR(G222+M222+S222+Y222+AE222+AK222+AQ222+AW222,"-")</f>
        <v>6</v>
      </c>
      <c r="BD222" s="12" t="n">
        <f aca="false">IFERROR(H222+N222+T222+Z222+AF222+AL222+AR222+AX222,"-")</f>
        <v>7</v>
      </c>
      <c r="BE222" s="12" t="n">
        <f aca="false">IFERROR(I222+O222+U222+AA222+AG222+AM222+AS222+AY222,"-")</f>
        <v>8</v>
      </c>
      <c r="BF222" s="12" t="n">
        <f aca="false">IFERROR(J222+P222+V222+AB222+AH222+AN222+AT222+AZ222,"-")</f>
        <v>0</v>
      </c>
      <c r="BG222" s="12" t="n">
        <f aca="false">IFERROR(K222+Q222+W222+AC222+AI222+AO222+AU222+BA222,"-")</f>
        <v>36</v>
      </c>
      <c r="BH222" s="12" t="n">
        <v>0</v>
      </c>
    </row>
    <row r="223" customFormat="false" ht="12" hidden="false" customHeight="false" outlineLevel="0" collapsed="false">
      <c r="A223" s="15" t="n">
        <v>13606</v>
      </c>
      <c r="B223" s="15" t="s">
        <v>295</v>
      </c>
      <c r="C223" s="15" t="s">
        <v>21</v>
      </c>
      <c r="D223" s="15" t="s">
        <v>772</v>
      </c>
      <c r="E223" s="15" t="s">
        <v>64</v>
      </c>
      <c r="F223" s="12" t="s">
        <v>410</v>
      </c>
      <c r="G223" s="12" t="s">
        <v>410</v>
      </c>
      <c r="H223" s="12" t="s">
        <v>410</v>
      </c>
      <c r="I223" s="12" t="n">
        <v>1</v>
      </c>
      <c r="J223" s="12" t="n">
        <v>0</v>
      </c>
      <c r="K223" s="12" t="n">
        <v>1</v>
      </c>
      <c r="L223" s="12" t="n">
        <v>1</v>
      </c>
      <c r="M223" s="12" t="n">
        <v>1</v>
      </c>
      <c r="N223" s="12" t="n">
        <v>2</v>
      </c>
      <c r="O223" s="12" t="n">
        <v>1</v>
      </c>
      <c r="P223" s="12" t="s">
        <v>410</v>
      </c>
      <c r="Q223" s="12" t="n">
        <v>5</v>
      </c>
      <c r="R223" s="12" t="n">
        <v>1</v>
      </c>
      <c r="S223" s="12" t="n">
        <v>1</v>
      </c>
      <c r="T223" s="12" t="n">
        <v>1</v>
      </c>
      <c r="U223" s="12" t="s">
        <v>410</v>
      </c>
      <c r="V223" s="12" t="s">
        <v>410</v>
      </c>
      <c r="W223" s="12" t="n">
        <v>3</v>
      </c>
      <c r="X223" s="12" t="s">
        <v>410</v>
      </c>
      <c r="Y223" s="12" t="s">
        <v>410</v>
      </c>
      <c r="Z223" s="12" t="n">
        <v>0</v>
      </c>
      <c r="AA223" s="12" t="s">
        <v>410</v>
      </c>
      <c r="AB223" s="12" t="s">
        <v>410</v>
      </c>
      <c r="AC223" s="12" t="n">
        <v>0</v>
      </c>
      <c r="AD223" s="12" t="n">
        <v>4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4</v>
      </c>
      <c r="AJ223" s="12" t="n">
        <v>1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1</v>
      </c>
      <c r="AP223" s="12" t="n">
        <v>1</v>
      </c>
      <c r="AQ223" s="12" t="n">
        <v>1</v>
      </c>
      <c r="AR223" s="12" t="s">
        <v>410</v>
      </c>
      <c r="AS223" s="12" t="s">
        <v>410</v>
      </c>
      <c r="AT223" s="12" t="n">
        <v>0</v>
      </c>
      <c r="AU223" s="12" t="n">
        <v>2</v>
      </c>
      <c r="AV223" s="12" t="n">
        <v>3</v>
      </c>
      <c r="AW223" s="12" t="n">
        <v>1</v>
      </c>
      <c r="AX223" s="12" t="n">
        <v>2</v>
      </c>
      <c r="AY223" s="12" t="s">
        <v>410</v>
      </c>
      <c r="AZ223" s="12" t="s">
        <v>410</v>
      </c>
      <c r="BA223" s="12" t="n">
        <v>6</v>
      </c>
      <c r="BB223" s="12" t="n">
        <f aca="false">IFERROR(F223+L223+R223+X223+AD223+AJ223+AP223+AV223,"-")</f>
        <v>11</v>
      </c>
      <c r="BC223" s="12" t="n">
        <f aca="false">IFERROR(G223+M223+S223+Y223+AE223+AK223+AQ223+AW223,"-")</f>
        <v>4</v>
      </c>
      <c r="BD223" s="12" t="n">
        <f aca="false">IFERROR(H223+N223+T223+Z223+AF223+AL223+AR223+AX223,"-")</f>
        <v>5</v>
      </c>
      <c r="BE223" s="12" t="n">
        <f aca="false">IFERROR(I223+O223+U223+AA223+AG223+AM223+AS223+AY223,"-")</f>
        <v>2</v>
      </c>
      <c r="BF223" s="12" t="n">
        <f aca="false">IFERROR(J223+P223+V223+AB223+AH223+AN223+AT223+AZ223,"-")</f>
        <v>0</v>
      </c>
      <c r="BG223" s="12" t="n">
        <f aca="false">IFERROR(K223+Q223+W223+AC223+AI223+AO223+AU223+BA223,"-")</f>
        <v>22</v>
      </c>
      <c r="BH223" s="12" t="n">
        <v>0</v>
      </c>
    </row>
    <row r="224" customFormat="false" ht="24" hidden="false" customHeight="false" outlineLevel="0" collapsed="false">
      <c r="A224" s="15" t="n">
        <v>5436</v>
      </c>
      <c r="B224" s="15" t="s">
        <v>295</v>
      </c>
      <c r="C224" s="15" t="s">
        <v>21</v>
      </c>
      <c r="D224" s="15" t="s">
        <v>773</v>
      </c>
      <c r="E224" s="15" t="s">
        <v>90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n">
        <v>0</v>
      </c>
      <c r="K224" s="12" t="n">
        <v>0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n">
        <v>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n">
        <v>1</v>
      </c>
      <c r="AG224" s="12" t="s">
        <v>410</v>
      </c>
      <c r="AH224" s="12" t="s">
        <v>410</v>
      </c>
      <c r="AI224" s="12" t="n">
        <v>3</v>
      </c>
      <c r="AJ224" s="12" t="n">
        <v>1</v>
      </c>
      <c r="AK224" s="12" t="s">
        <v>410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s">
        <v>410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0</v>
      </c>
      <c r="AV224" s="12" t="n">
        <v>1</v>
      </c>
      <c r="AW224" s="12" t="s">
        <v>410</v>
      </c>
      <c r="AX224" s="12" t="s">
        <v>410</v>
      </c>
      <c r="AY224" s="12" t="s">
        <v>410</v>
      </c>
      <c r="AZ224" s="12" t="s">
        <v>410</v>
      </c>
      <c r="BA224" s="12" t="n">
        <v>1</v>
      </c>
      <c r="BB224" s="12" t="n">
        <f aca="false">IFERROR(F224+L224+R224+X224+AD224+AJ224+AP224+AV224,"-")</f>
        <v>5</v>
      </c>
      <c r="BC224" s="12" t="n">
        <f aca="false">IFERROR(G224+M224+S224+Y224+AE224+AK224+AQ224+AW224,"-")</f>
        <v>0</v>
      </c>
      <c r="BD224" s="12" t="n">
        <f aca="false">IFERROR(H224+N224+T224+Z224+AF224+AL224+AR224+AX224,"-")</f>
        <v>1</v>
      </c>
      <c r="BE224" s="12" t="n">
        <f aca="false">IFERROR(I224+O224+U224+AA224+AG224+AM224+AS224+AY224,"-")</f>
        <v>0</v>
      </c>
      <c r="BF224" s="12" t="n">
        <f aca="false">IFERROR(J224+P224+V224+AB224+AH224+AN224+AT224+AZ224,"-")</f>
        <v>0</v>
      </c>
      <c r="BG224" s="12" t="n">
        <f aca="false">IFERROR(K224+Q224+W224+AC224+AI224+AO224+AU224+BA224,"-")</f>
        <v>6</v>
      </c>
      <c r="BH224" s="12" t="n">
        <v>0</v>
      </c>
    </row>
    <row r="225" customFormat="false" ht="24" hidden="false" customHeight="false" outlineLevel="0" collapsed="false">
      <c r="A225" s="15" t="n">
        <v>660</v>
      </c>
      <c r="B225" s="15" t="s">
        <v>295</v>
      </c>
      <c r="C225" s="15" t="s">
        <v>21</v>
      </c>
      <c r="D225" s="15" t="s">
        <v>774</v>
      </c>
      <c r="E225" s="15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n">
        <v>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n">
        <v>0</v>
      </c>
      <c r="AA225" s="12" t="s">
        <v>410</v>
      </c>
      <c r="AB225" s="12" t="s">
        <v>410</v>
      </c>
      <c r="AC225" s="12" t="n">
        <v>0</v>
      </c>
      <c r="AD225" s="12" t="n">
        <v>2</v>
      </c>
      <c r="AE225" s="12" t="n">
        <v>4</v>
      </c>
      <c r="AF225" s="12" t="s">
        <v>410</v>
      </c>
      <c r="AG225" s="12" t="s">
        <v>410</v>
      </c>
      <c r="AH225" s="12" t="s">
        <v>410</v>
      </c>
      <c r="AI225" s="12" t="n">
        <v>6</v>
      </c>
      <c r="AJ225" s="12" t="n">
        <v>2</v>
      </c>
      <c r="AK225" s="12" t="s">
        <v>410</v>
      </c>
      <c r="AL225" s="12" t="n">
        <v>1</v>
      </c>
      <c r="AM225" s="12" t="s">
        <v>410</v>
      </c>
      <c r="AN225" s="12" t="s">
        <v>410</v>
      </c>
      <c r="AO225" s="12" t="n">
        <v>3</v>
      </c>
      <c r="AP225" s="12" t="n">
        <v>2</v>
      </c>
      <c r="AQ225" s="12" t="n">
        <v>1</v>
      </c>
      <c r="AR225" s="12" t="n">
        <v>1</v>
      </c>
      <c r="AS225" s="12" t="s">
        <v>410</v>
      </c>
      <c r="AT225" s="12" t="n">
        <v>0</v>
      </c>
      <c r="AU225" s="12" t="n">
        <v>4</v>
      </c>
      <c r="AV225" s="12" t="n">
        <v>2</v>
      </c>
      <c r="AW225" s="12" t="n">
        <v>2</v>
      </c>
      <c r="AX225" s="12" t="n">
        <v>1</v>
      </c>
      <c r="AY225" s="12" t="s">
        <v>410</v>
      </c>
      <c r="AZ225" s="12" t="s">
        <v>410</v>
      </c>
      <c r="BA225" s="12" t="n">
        <v>5</v>
      </c>
      <c r="BB225" s="12" t="n">
        <f aca="false">IFERROR(F225+L225+R225+X225+AD225+AJ225+AP225+AV225,"-")</f>
        <v>8</v>
      </c>
      <c r="BC225" s="12" t="n">
        <f aca="false">IFERROR(G225+M225+S225+Y225+AE225+AK225+AQ225+AW225,"-")</f>
        <v>7</v>
      </c>
      <c r="BD225" s="12" t="n">
        <f aca="false">IFERROR(H225+N225+T225+Z225+AF225+AL225+AR225+AX225,"-")</f>
        <v>3</v>
      </c>
      <c r="BE225" s="12" t="n">
        <f aca="false">IFERROR(I225+O225+U225+AA225+AG225+AM225+AS225+AY225,"-")</f>
        <v>0</v>
      </c>
      <c r="BF225" s="12" t="n">
        <f aca="false">IFERROR(J225+P225+V225+AB225+AH225+AN225+AT225+AZ225,"-")</f>
        <v>0</v>
      </c>
      <c r="BG225" s="12" t="n">
        <f aca="false">IFERROR(K225+Q225+W225+AC225+AI225+AO225+AU225+BA225,"-")</f>
        <v>18</v>
      </c>
      <c r="BH225" s="12" t="n">
        <v>0</v>
      </c>
    </row>
    <row r="226" customFormat="false" ht="24" hidden="false" customHeight="false" outlineLevel="0" collapsed="false">
      <c r="A226" s="15" t="n">
        <v>14604</v>
      </c>
      <c r="B226" s="15" t="s">
        <v>295</v>
      </c>
      <c r="C226" s="15" t="s">
        <v>21</v>
      </c>
      <c r="D226" s="15" t="s">
        <v>775</v>
      </c>
      <c r="E226" s="15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n">
        <v>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n">
        <v>1</v>
      </c>
      <c r="P226" s="12" t="s">
        <v>410</v>
      </c>
      <c r="Q226" s="12" t="n">
        <v>1</v>
      </c>
      <c r="R226" s="12" t="n">
        <v>2</v>
      </c>
      <c r="S226" s="12" t="n">
        <v>1</v>
      </c>
      <c r="T226" s="12" t="s">
        <v>410</v>
      </c>
      <c r="U226" s="12" t="s">
        <v>410</v>
      </c>
      <c r="V226" s="12" t="s">
        <v>410</v>
      </c>
      <c r="W226" s="12" t="n">
        <v>3</v>
      </c>
      <c r="X226" s="12" t="s">
        <v>410</v>
      </c>
      <c r="Y226" s="12" t="s">
        <v>410</v>
      </c>
      <c r="Z226" s="12" t="n">
        <v>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n">
        <v>1</v>
      </c>
      <c r="AF226" s="12" t="n">
        <v>2</v>
      </c>
      <c r="AG226" s="12" t="n">
        <v>1</v>
      </c>
      <c r="AH226" s="12" t="s">
        <v>410</v>
      </c>
      <c r="AI226" s="12" t="n">
        <v>5</v>
      </c>
      <c r="AJ226" s="12" t="s">
        <v>410</v>
      </c>
      <c r="AK226" s="12" t="s">
        <v>410</v>
      </c>
      <c r="AL226" s="12" t="s">
        <v>410</v>
      </c>
      <c r="AM226" s="12" t="s">
        <v>410</v>
      </c>
      <c r="AN226" s="12" t="s">
        <v>410</v>
      </c>
      <c r="AO226" s="12" t="n">
        <v>0</v>
      </c>
      <c r="AP226" s="12" t="n">
        <v>1</v>
      </c>
      <c r="AQ226" s="12" t="n">
        <v>1</v>
      </c>
      <c r="AR226" s="12" t="s">
        <v>410</v>
      </c>
      <c r="AS226" s="12" t="s">
        <v>410</v>
      </c>
      <c r="AT226" s="12" t="n">
        <v>0</v>
      </c>
      <c r="AU226" s="12" t="n">
        <v>2</v>
      </c>
      <c r="AV226" s="12" t="n">
        <v>2</v>
      </c>
      <c r="AW226" s="12" t="n">
        <v>3</v>
      </c>
      <c r="AX226" s="12" t="s">
        <v>410</v>
      </c>
      <c r="AY226" s="12" t="s">
        <v>410</v>
      </c>
      <c r="AZ226" s="12" t="s">
        <v>410</v>
      </c>
      <c r="BA226" s="12" t="n">
        <v>5</v>
      </c>
      <c r="BB226" s="12" t="n">
        <f aca="false">IFERROR(F226+L226+R226+X226+AD226+AJ226+AP226+AV226,"-")</f>
        <v>6</v>
      </c>
      <c r="BC226" s="12" t="n">
        <f aca="false">IFERROR(G226+M226+S226+Y226+AE226+AK226+AQ226+AW226,"-")</f>
        <v>6</v>
      </c>
      <c r="BD226" s="12" t="n">
        <f aca="false">IFERROR(H226+N226+T226+Z226+AF226+AL226+AR226+AX226,"-")</f>
        <v>2</v>
      </c>
      <c r="BE226" s="12" t="n">
        <f aca="false">IFERROR(I226+O226+U226+AA226+AG226+AM226+AS226+AY226,"-")</f>
        <v>2</v>
      </c>
      <c r="BF226" s="12" t="n">
        <f aca="false">IFERROR(J226+P226+V226+AB226+AH226+AN226+AT226+AZ226,"-")</f>
        <v>0</v>
      </c>
      <c r="BG226" s="12" t="n">
        <f aca="false">IFERROR(K226+Q226+W226+AC226+AI226+AO226+AU226+BA226,"-")</f>
        <v>16</v>
      </c>
      <c r="BH226" s="12" t="n">
        <v>0</v>
      </c>
    </row>
    <row r="227" customFormat="false" ht="24" hidden="false" customHeight="false" outlineLevel="0" collapsed="false">
      <c r="A227" s="15" t="n">
        <v>659</v>
      </c>
      <c r="B227" s="15" t="s">
        <v>295</v>
      </c>
      <c r="C227" s="15" t="s">
        <v>21</v>
      </c>
      <c r="D227" s="15" t="s">
        <v>776</v>
      </c>
      <c r="E227" s="15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n">
        <v>0</v>
      </c>
      <c r="K227" s="12" t="n">
        <v>0</v>
      </c>
      <c r="L227" s="12" t="n">
        <v>1</v>
      </c>
      <c r="M227" s="12" t="n">
        <v>1</v>
      </c>
      <c r="N227" s="12" t="s">
        <v>410</v>
      </c>
      <c r="O227" s="12" t="n">
        <v>1</v>
      </c>
      <c r="P227" s="12" t="s">
        <v>410</v>
      </c>
      <c r="Q227" s="12" t="n">
        <v>3</v>
      </c>
      <c r="R227" s="12" t="s">
        <v>410</v>
      </c>
      <c r="S227" s="12" t="s">
        <v>410</v>
      </c>
      <c r="T227" s="12" t="n">
        <v>2</v>
      </c>
      <c r="U227" s="12" t="s">
        <v>410</v>
      </c>
      <c r="V227" s="12" t="s">
        <v>410</v>
      </c>
      <c r="W227" s="12" t="n">
        <v>2</v>
      </c>
      <c r="X227" s="12" t="s">
        <v>410</v>
      </c>
      <c r="Y227" s="12" t="s">
        <v>410</v>
      </c>
      <c r="Z227" s="12" t="n">
        <v>0</v>
      </c>
      <c r="AA227" s="12" t="s">
        <v>410</v>
      </c>
      <c r="AB227" s="12" t="s">
        <v>410</v>
      </c>
      <c r="AC227" s="12" t="n">
        <v>0</v>
      </c>
      <c r="AD227" s="12" t="n">
        <v>7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7</v>
      </c>
      <c r="AJ227" s="12" t="n">
        <v>3</v>
      </c>
      <c r="AK227" s="12" t="s">
        <v>410</v>
      </c>
      <c r="AL227" s="12" t="s">
        <v>410</v>
      </c>
      <c r="AM227" s="12" t="s">
        <v>410</v>
      </c>
      <c r="AN227" s="12" t="s">
        <v>410</v>
      </c>
      <c r="AO227" s="12" t="n">
        <v>3</v>
      </c>
      <c r="AP227" s="12" t="s">
        <v>410</v>
      </c>
      <c r="AQ227" s="12" t="s">
        <v>410</v>
      </c>
      <c r="AR227" s="12" t="n">
        <v>1</v>
      </c>
      <c r="AS227" s="12" t="n">
        <v>1</v>
      </c>
      <c r="AT227" s="12" t="n">
        <v>0</v>
      </c>
      <c r="AU227" s="12" t="n">
        <v>2</v>
      </c>
      <c r="AV227" s="12" t="n">
        <v>5</v>
      </c>
      <c r="AW227" s="12" t="n">
        <v>3</v>
      </c>
      <c r="AX227" s="12" t="n">
        <v>1</v>
      </c>
      <c r="AY227" s="12" t="n">
        <v>1</v>
      </c>
      <c r="AZ227" s="12" t="s">
        <v>410</v>
      </c>
      <c r="BA227" s="12" t="n">
        <v>10</v>
      </c>
      <c r="BB227" s="12" t="n">
        <f aca="false">IFERROR(F227+L227+R227+X227+AD227+AJ227+AP227+AV227,"-")</f>
        <v>16</v>
      </c>
      <c r="BC227" s="12" t="n">
        <f aca="false">IFERROR(G227+M227+S227+Y227+AE227+AK227+AQ227+AW227,"-")</f>
        <v>4</v>
      </c>
      <c r="BD227" s="12" t="n">
        <f aca="false">IFERROR(H227+N227+T227+Z227+AF227+AL227+AR227+AX227,"-")</f>
        <v>4</v>
      </c>
      <c r="BE227" s="12" t="n">
        <f aca="false">IFERROR(I227+O227+U227+AA227+AG227+AM227+AS227+AY227,"-")</f>
        <v>3</v>
      </c>
      <c r="BF227" s="12" t="n">
        <f aca="false">IFERROR(J227+P227+V227+AB227+AH227+AN227+AT227+AZ227,"-")</f>
        <v>0</v>
      </c>
      <c r="BG227" s="12" t="n">
        <f aca="false">IFERROR(K227+Q227+W227+AC227+AI227+AO227+AU227+BA227,"-")</f>
        <v>27</v>
      </c>
      <c r="BH227" s="12" t="n">
        <v>0</v>
      </c>
    </row>
    <row r="228" customFormat="false" ht="12" hidden="false" customHeight="false" outlineLevel="0" collapsed="false">
      <c r="A228" s="15" t="n">
        <v>661</v>
      </c>
      <c r="B228" s="15" t="s">
        <v>295</v>
      </c>
      <c r="C228" s="15" t="s">
        <v>21</v>
      </c>
      <c r="D228" s="15" t="s">
        <v>777</v>
      </c>
      <c r="E228" s="15" t="s">
        <v>62</v>
      </c>
      <c r="F228" s="12" t="s">
        <v>410</v>
      </c>
      <c r="G228" s="12" t="s">
        <v>410</v>
      </c>
      <c r="H228" s="12" t="n">
        <v>1</v>
      </c>
      <c r="I228" s="12" t="s">
        <v>410</v>
      </c>
      <c r="J228" s="12" t="n">
        <v>0</v>
      </c>
      <c r="K228" s="12" t="n">
        <v>1</v>
      </c>
      <c r="L228" s="12" t="s">
        <v>410</v>
      </c>
      <c r="M228" s="12" t="s">
        <v>410</v>
      </c>
      <c r="N228" s="12" t="s">
        <v>410</v>
      </c>
      <c r="O228" s="12" t="n">
        <v>1</v>
      </c>
      <c r="P228" s="12" t="s">
        <v>410</v>
      </c>
      <c r="Q228" s="12" t="n">
        <v>1</v>
      </c>
      <c r="R228" s="12" t="n">
        <v>1</v>
      </c>
      <c r="S228" s="12" t="n">
        <v>2</v>
      </c>
      <c r="T228" s="12" t="n">
        <v>1</v>
      </c>
      <c r="U228" s="12" t="n">
        <v>1</v>
      </c>
      <c r="V228" s="12" t="s">
        <v>410</v>
      </c>
      <c r="W228" s="12" t="n">
        <v>5</v>
      </c>
      <c r="X228" s="12" t="s">
        <v>410</v>
      </c>
      <c r="Y228" s="12" t="s">
        <v>410</v>
      </c>
      <c r="Z228" s="12" t="n">
        <v>0</v>
      </c>
      <c r="AA228" s="12" t="s">
        <v>410</v>
      </c>
      <c r="AB228" s="12" t="s">
        <v>410</v>
      </c>
      <c r="AC228" s="12" t="n">
        <v>0</v>
      </c>
      <c r="AD228" s="12" t="n">
        <v>3</v>
      </c>
      <c r="AE228" s="12" t="s">
        <v>410</v>
      </c>
      <c r="AF228" s="12" t="s">
        <v>410</v>
      </c>
      <c r="AG228" s="12" t="n">
        <v>1</v>
      </c>
      <c r="AH228" s="12" t="s">
        <v>410</v>
      </c>
      <c r="AI228" s="12" t="n">
        <v>4</v>
      </c>
      <c r="AJ228" s="12" t="n">
        <v>1</v>
      </c>
      <c r="AK228" s="12" t="s">
        <v>410</v>
      </c>
      <c r="AL228" s="12" t="n">
        <v>1</v>
      </c>
      <c r="AM228" s="12" t="s">
        <v>410</v>
      </c>
      <c r="AN228" s="12" t="s">
        <v>410</v>
      </c>
      <c r="AO228" s="12" t="n">
        <v>2</v>
      </c>
      <c r="AP228" s="12" t="n">
        <v>1</v>
      </c>
      <c r="AQ228" s="12" t="s">
        <v>410</v>
      </c>
      <c r="AR228" s="12" t="s">
        <v>410</v>
      </c>
      <c r="AS228" s="12" t="s">
        <v>410</v>
      </c>
      <c r="AT228" s="12" t="n">
        <v>0</v>
      </c>
      <c r="AU228" s="12" t="n">
        <v>1</v>
      </c>
      <c r="AV228" s="12" t="n">
        <v>4</v>
      </c>
      <c r="AW228" s="12" t="n">
        <v>2</v>
      </c>
      <c r="AX228" s="12" t="s">
        <v>410</v>
      </c>
      <c r="AY228" s="12" t="s">
        <v>410</v>
      </c>
      <c r="AZ228" s="12" t="s">
        <v>410</v>
      </c>
      <c r="BA228" s="12" t="n">
        <v>6</v>
      </c>
      <c r="BB228" s="12" t="n">
        <f aca="false">IFERROR(F228+L228+R228+X228+AD228+AJ228+AP228+AV228,"-")</f>
        <v>10</v>
      </c>
      <c r="BC228" s="12" t="n">
        <f aca="false">IFERROR(G228+M228+S228+Y228+AE228+AK228+AQ228+AW228,"-")</f>
        <v>4</v>
      </c>
      <c r="BD228" s="12" t="n">
        <f aca="false">IFERROR(H228+N228+T228+Z228+AF228+AL228+AR228+AX228,"-")</f>
        <v>3</v>
      </c>
      <c r="BE228" s="12" t="n">
        <f aca="false">IFERROR(I228+O228+U228+AA228+AG228+AM228+AS228+AY228,"-")</f>
        <v>3</v>
      </c>
      <c r="BF228" s="12" t="n">
        <f aca="false">IFERROR(J228+P228+V228+AB228+AH228+AN228+AT228+AZ228,"-")</f>
        <v>0</v>
      </c>
      <c r="BG228" s="12" t="n">
        <f aca="false">IFERROR(K228+Q228+W228+AC228+AI228+AO228+AU228+BA228,"-")</f>
        <v>20</v>
      </c>
      <c r="BH228" s="12" t="n">
        <v>0</v>
      </c>
    </row>
    <row r="229" customFormat="false" ht="12" hidden="false" customHeight="false" outlineLevel="0" collapsed="false">
      <c r="A229" s="15" t="n">
        <v>30458</v>
      </c>
      <c r="B229" s="15" t="s">
        <v>295</v>
      </c>
      <c r="C229" s="15" t="s">
        <v>21</v>
      </c>
      <c r="D229" s="15" t="s">
        <v>640</v>
      </c>
      <c r="E229" s="15" t="s">
        <v>64</v>
      </c>
      <c r="F229" s="12" t="n">
        <v>1</v>
      </c>
      <c r="G229" s="12" t="s">
        <v>410</v>
      </c>
      <c r="H229" s="12" t="s">
        <v>410</v>
      </c>
      <c r="I229" s="12" t="s">
        <v>410</v>
      </c>
      <c r="J229" s="12" t="n">
        <v>0</v>
      </c>
      <c r="K229" s="12" t="n">
        <v>1</v>
      </c>
      <c r="L229" s="12" t="s">
        <v>410</v>
      </c>
      <c r="M229" s="12" t="n">
        <v>2</v>
      </c>
      <c r="N229" s="12" t="n">
        <v>1</v>
      </c>
      <c r="O229" s="12" t="s">
        <v>410</v>
      </c>
      <c r="P229" s="12" t="s">
        <v>410</v>
      </c>
      <c r="Q229" s="12" t="n">
        <v>3</v>
      </c>
      <c r="R229" s="12" t="n">
        <v>1</v>
      </c>
      <c r="S229" s="12" t="s">
        <v>410</v>
      </c>
      <c r="T229" s="12" t="s">
        <v>410</v>
      </c>
      <c r="U229" s="12" t="s">
        <v>410</v>
      </c>
      <c r="V229" s="12" t="s">
        <v>410</v>
      </c>
      <c r="W229" s="12" t="n">
        <v>1</v>
      </c>
      <c r="X229" s="12" t="s">
        <v>410</v>
      </c>
      <c r="Y229" s="12" t="s">
        <v>410</v>
      </c>
      <c r="Z229" s="12" t="n">
        <v>0</v>
      </c>
      <c r="AA229" s="12" t="s">
        <v>410</v>
      </c>
      <c r="AB229" s="12" t="n">
        <v>1</v>
      </c>
      <c r="AC229" s="12" t="n">
        <v>1</v>
      </c>
      <c r="AD229" s="12" t="n">
        <v>2</v>
      </c>
      <c r="AE229" s="12" t="s">
        <v>410</v>
      </c>
      <c r="AF229" s="12" t="s">
        <v>410</v>
      </c>
      <c r="AG229" s="12" t="s">
        <v>410</v>
      </c>
      <c r="AH229" s="12" t="s">
        <v>410</v>
      </c>
      <c r="AI229" s="12" t="n">
        <v>2</v>
      </c>
      <c r="AJ229" s="12" t="s">
        <v>410</v>
      </c>
      <c r="AK229" s="12" t="n">
        <v>1</v>
      </c>
      <c r="AL229" s="12" t="s">
        <v>410</v>
      </c>
      <c r="AM229" s="12" t="s">
        <v>410</v>
      </c>
      <c r="AN229" s="12" t="s">
        <v>410</v>
      </c>
      <c r="AO229" s="12" t="n">
        <v>1</v>
      </c>
      <c r="AP229" s="12" t="n">
        <v>2</v>
      </c>
      <c r="AQ229" s="12" t="s">
        <v>410</v>
      </c>
      <c r="AR229" s="12" t="n">
        <v>1</v>
      </c>
      <c r="AS229" s="12" t="s">
        <v>410</v>
      </c>
      <c r="AT229" s="12" t="n">
        <v>0</v>
      </c>
      <c r="AU229" s="12" t="n">
        <v>3</v>
      </c>
      <c r="AV229" s="12" t="n">
        <v>4</v>
      </c>
      <c r="AW229" s="12" t="s">
        <v>410</v>
      </c>
      <c r="AX229" s="12" t="n">
        <v>1</v>
      </c>
      <c r="AY229" s="12" t="s">
        <v>410</v>
      </c>
      <c r="AZ229" s="12" t="s">
        <v>410</v>
      </c>
      <c r="BA229" s="12" t="n">
        <v>5</v>
      </c>
      <c r="BB229" s="12" t="n">
        <f aca="false">IFERROR(F229+L229+R229+X229+AD229+AJ229+AP229+AV229,"-")</f>
        <v>10</v>
      </c>
      <c r="BC229" s="12" t="n">
        <f aca="false">IFERROR(G229+M229+S229+Y229+AE229+AK229+AQ229+AW229,"-")</f>
        <v>3</v>
      </c>
      <c r="BD229" s="12" t="n">
        <f aca="false">IFERROR(H229+N229+T229+Z229+AF229+AL229+AR229+AX229,"-")</f>
        <v>3</v>
      </c>
      <c r="BE229" s="12" t="n">
        <f aca="false">IFERROR(I229+O229+U229+AA229+AG229+AM229+AS229+AY229,"-")</f>
        <v>0</v>
      </c>
      <c r="BF229" s="12" t="n">
        <f aca="false">IFERROR(J229+P229+V229+AB229+AH229+AN229+AT229+AZ229,"-")</f>
        <v>1</v>
      </c>
      <c r="BG229" s="12" t="n">
        <f aca="false">IFERROR(K229+Q229+W229+AC229+AI229+AO229+AU229+BA229,"-")</f>
        <v>17</v>
      </c>
      <c r="BH229" s="12" t="n">
        <v>0</v>
      </c>
    </row>
    <row r="230" customFormat="false" ht="12" hidden="false" customHeight="false" outlineLevel="0" collapsed="false">
      <c r="A230" s="15" t="n">
        <v>29388</v>
      </c>
      <c r="B230" s="15" t="s">
        <v>295</v>
      </c>
      <c r="C230" s="15" t="s">
        <v>28</v>
      </c>
      <c r="D230" s="15" t="s">
        <v>778</v>
      </c>
      <c r="E230" s="15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str">
        <f aca="false">IFERROR(F230+L230+R230+X230+AD230+AJ230+AP230+AV230,"-")</f>
        <v>-</v>
      </c>
      <c r="BC230" s="12" t="str">
        <f aca="false">IFERROR(G230+M230+S230+Y230+AE230+AK230+AQ230+AW230,"-")</f>
        <v>-</v>
      </c>
      <c r="BD230" s="12" t="str">
        <f aca="false">IFERROR(H230+N230+T230+Z230+AF230+AL230+AR230+AX230,"-")</f>
        <v>-</v>
      </c>
      <c r="BE230" s="12" t="str">
        <f aca="false">IFERROR(I230+O230+U230+AA230+AG230+AM230+AS230+AY230,"-")</f>
        <v>-</v>
      </c>
      <c r="BF230" s="12" t="str">
        <f aca="false">IFERROR(J230+P230+V230+AB230+AH230+AN230+AT230+AZ230,"-")</f>
        <v>-</v>
      </c>
      <c r="BG230" s="12" t="str">
        <f aca="false">IFERROR(K230+Q230+W230+AC230+AI230+AO230+AU230+BA230,"-")</f>
        <v>-</v>
      </c>
      <c r="BH230" s="12" t="n">
        <v>0</v>
      </c>
    </row>
    <row r="231" customFormat="false" ht="12" hidden="false" customHeight="false" outlineLevel="0" collapsed="false">
      <c r="A231" s="15" t="n">
        <v>13663</v>
      </c>
      <c r="B231" s="15" t="s">
        <v>295</v>
      </c>
      <c r="C231" s="15" t="s">
        <v>28</v>
      </c>
      <c r="D231" s="15" t="s">
        <v>321</v>
      </c>
      <c r="E231" s="15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str">
        <f aca="false">IFERROR(F231+L231+R231+X231+AD231+AJ231+AP231+AV231,"-")</f>
        <v>-</v>
      </c>
      <c r="BC231" s="12" t="str">
        <f aca="false">IFERROR(G231+M231+S231+Y231+AE231+AK231+AQ231+AW231,"-")</f>
        <v>-</v>
      </c>
      <c r="BD231" s="12" t="str">
        <f aca="false">IFERROR(H231+N231+T231+Z231+AF231+AL231+AR231+AX231,"-")</f>
        <v>-</v>
      </c>
      <c r="BE231" s="12" t="str">
        <f aca="false">IFERROR(I231+O231+U231+AA231+AG231+AM231+AS231+AY231,"-")</f>
        <v>-</v>
      </c>
      <c r="BF231" s="12" t="str">
        <f aca="false">IFERROR(J231+P231+V231+AB231+AH231+AN231+AT231+AZ231,"-")</f>
        <v>-</v>
      </c>
      <c r="BG231" s="12" t="str">
        <f aca="false">IFERROR(K231+Q231+W231+AC231+AI231+AO231+AU231+BA231,"-")</f>
        <v>-</v>
      </c>
      <c r="BH231" s="12" t="n">
        <v>0</v>
      </c>
    </row>
    <row r="232" customFormat="false" ht="12" hidden="false" customHeight="false" outlineLevel="0" collapsed="false">
      <c r="A232" s="15" t="n">
        <v>27615</v>
      </c>
      <c r="B232" s="15" t="s">
        <v>295</v>
      </c>
      <c r="C232" s="15" t="s">
        <v>28</v>
      </c>
      <c r="D232" s="15" t="s">
        <v>326</v>
      </c>
      <c r="E232" s="15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str">
        <f aca="false">IFERROR(F232+L232+R232+X232+AD232+AJ232+AP232+AV232,"-")</f>
        <v>-</v>
      </c>
      <c r="BC232" s="12" t="str">
        <f aca="false">IFERROR(G232+M232+S232+Y232+AE232+AK232+AQ232+AW232,"-")</f>
        <v>-</v>
      </c>
      <c r="BD232" s="12" t="str">
        <f aca="false">IFERROR(H232+N232+T232+Z232+AF232+AL232+AR232+AX232,"-")</f>
        <v>-</v>
      </c>
      <c r="BE232" s="12" t="str">
        <f aca="false">IFERROR(I232+O232+U232+AA232+AG232+AM232+AS232+AY232,"-")</f>
        <v>-</v>
      </c>
      <c r="BF232" s="12" t="str">
        <f aca="false">IFERROR(J232+P232+V232+AB232+AH232+AN232+AT232+AZ232,"-")</f>
        <v>-</v>
      </c>
      <c r="BG232" s="12" t="str">
        <f aca="false">IFERROR(K232+Q232+W232+AC232+AI232+AO232+AU232+BA232,"-")</f>
        <v>-</v>
      </c>
      <c r="BH232" s="12" t="n">
        <v>0</v>
      </c>
    </row>
    <row r="233" customFormat="false" ht="12" hidden="false" customHeight="false" outlineLevel="0" collapsed="false">
      <c r="A233" s="15" t="n">
        <v>13691</v>
      </c>
      <c r="B233" s="15" t="s">
        <v>295</v>
      </c>
      <c r="C233" s="15" t="s">
        <v>28</v>
      </c>
      <c r="D233" s="15" t="s">
        <v>327</v>
      </c>
      <c r="E233" s="15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str">
        <f aca="false">IFERROR(F233+L233+R233+X233+AD233+AJ233+AP233+AV233,"-")</f>
        <v>-</v>
      </c>
      <c r="BC233" s="12" t="str">
        <f aca="false">IFERROR(G233+M233+S233+Y233+AE233+AK233+AQ233+AW233,"-")</f>
        <v>-</v>
      </c>
      <c r="BD233" s="12" t="str">
        <f aca="false">IFERROR(H233+N233+T233+Z233+AF233+AL233+AR233+AX233,"-")</f>
        <v>-</v>
      </c>
      <c r="BE233" s="12" t="str">
        <f aca="false">IFERROR(I233+O233+U233+AA233+AG233+AM233+AS233+AY233,"-")</f>
        <v>-</v>
      </c>
      <c r="BF233" s="12" t="str">
        <f aca="false">IFERROR(J233+P233+V233+AB233+AH233+AN233+AT233+AZ233,"-")</f>
        <v>-</v>
      </c>
      <c r="BG233" s="12" t="str">
        <f aca="false">IFERROR(K233+Q233+W233+AC233+AI233+AO233+AU233+BA233,"-")</f>
        <v>-</v>
      </c>
      <c r="BH233" s="12" t="n">
        <v>0</v>
      </c>
    </row>
    <row r="234" customFormat="false" ht="24" hidden="false" customHeight="false" outlineLevel="0" collapsed="false">
      <c r="A234" s="15" t="n">
        <v>27611</v>
      </c>
      <c r="B234" s="15" t="s">
        <v>295</v>
      </c>
      <c r="C234" s="15" t="s">
        <v>28</v>
      </c>
      <c r="D234" s="15" t="s">
        <v>779</v>
      </c>
      <c r="E234" s="15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str">
        <f aca="false">IFERROR(F234+L234+R234+X234+AD234+AJ234+AP234+AV234,"-")</f>
        <v>-</v>
      </c>
      <c r="BC234" s="12" t="str">
        <f aca="false">IFERROR(G234+M234+S234+Y234+AE234+AK234+AQ234+AW234,"-")</f>
        <v>-</v>
      </c>
      <c r="BD234" s="12" t="str">
        <f aca="false">IFERROR(H234+N234+T234+Z234+AF234+AL234+AR234+AX234,"-")</f>
        <v>-</v>
      </c>
      <c r="BE234" s="12" t="str">
        <f aca="false">IFERROR(I234+O234+U234+AA234+AG234+AM234+AS234+AY234,"-")</f>
        <v>-</v>
      </c>
      <c r="BF234" s="12" t="str">
        <f aca="false">IFERROR(J234+P234+V234+AB234+AH234+AN234+AT234+AZ234,"-")</f>
        <v>-</v>
      </c>
      <c r="BG234" s="12" t="str">
        <f aca="false">IFERROR(K234+Q234+W234+AC234+AI234+AO234+AU234+BA234,"-")</f>
        <v>-</v>
      </c>
      <c r="BH234" s="12" t="n">
        <v>0</v>
      </c>
    </row>
    <row r="235" customFormat="false" ht="12" hidden="false" customHeight="false" outlineLevel="0" collapsed="false">
      <c r="A235" s="15" t="n">
        <v>13692</v>
      </c>
      <c r="B235" s="15" t="s">
        <v>295</v>
      </c>
      <c r="C235" s="15" t="s">
        <v>28</v>
      </c>
      <c r="D235" s="15" t="s">
        <v>328</v>
      </c>
      <c r="E235" s="15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str">
        <f aca="false">IFERROR(F235+L235+R235+X235+AD235+AJ235+AP235+AV235,"-")</f>
        <v>-</v>
      </c>
      <c r="BC235" s="12" t="str">
        <f aca="false">IFERROR(G235+M235+S235+Y235+AE235+AK235+AQ235+AW235,"-")</f>
        <v>-</v>
      </c>
      <c r="BD235" s="12" t="str">
        <f aca="false">IFERROR(H235+N235+T235+Z235+AF235+AL235+AR235+AX235,"-")</f>
        <v>-</v>
      </c>
      <c r="BE235" s="12" t="str">
        <f aca="false">IFERROR(I235+O235+U235+AA235+AG235+AM235+AS235+AY235,"-")</f>
        <v>-</v>
      </c>
      <c r="BF235" s="12" t="str">
        <f aca="false">IFERROR(J235+P235+V235+AB235+AH235+AN235+AT235+AZ235,"-")</f>
        <v>-</v>
      </c>
      <c r="BG235" s="12" t="str">
        <f aca="false">IFERROR(K235+Q235+W235+AC235+AI235+AO235+AU235+BA235,"-")</f>
        <v>-</v>
      </c>
      <c r="BH235" s="12" t="n">
        <v>0</v>
      </c>
    </row>
    <row r="236" customFormat="false" ht="12" hidden="false" customHeight="false" outlineLevel="0" collapsed="false">
      <c r="A236" s="15" t="n">
        <v>30790</v>
      </c>
      <c r="B236" s="15" t="s">
        <v>295</v>
      </c>
      <c r="C236" s="15" t="s">
        <v>28</v>
      </c>
      <c r="D236" s="15" t="s">
        <v>780</v>
      </c>
      <c r="E236" s="15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str">
        <f aca="false">IFERROR(F236+L236+R236+X236+AD236+AJ236+AP236+AV236,"-")</f>
        <v>-</v>
      </c>
      <c r="BC236" s="12" t="str">
        <f aca="false">IFERROR(G236+M236+S236+Y236+AE236+AK236+AQ236+AW236,"-")</f>
        <v>-</v>
      </c>
      <c r="BD236" s="12" t="str">
        <f aca="false">IFERROR(H236+N236+T236+Z236+AF236+AL236+AR236+AX236,"-")</f>
        <v>-</v>
      </c>
      <c r="BE236" s="12" t="str">
        <f aca="false">IFERROR(I236+O236+U236+AA236+AG236+AM236+AS236+AY236,"-")</f>
        <v>-</v>
      </c>
      <c r="BF236" s="12" t="str">
        <f aca="false">IFERROR(J236+P236+V236+AB236+AH236+AN236+AT236+AZ236,"-")</f>
        <v>-</v>
      </c>
      <c r="BG236" s="12" t="str">
        <f aca="false">IFERROR(K236+Q236+W236+AC236+AI236+AO236+AU236+BA236,"-")</f>
        <v>-</v>
      </c>
      <c r="BH236" s="12" t="n">
        <v>0</v>
      </c>
    </row>
    <row r="237" customFormat="false" ht="12" hidden="false" customHeight="false" outlineLevel="0" collapsed="false">
      <c r="A237" s="15" t="n">
        <v>13666</v>
      </c>
      <c r="B237" s="15" t="s">
        <v>295</v>
      </c>
      <c r="C237" s="15" t="s">
        <v>28</v>
      </c>
      <c r="D237" s="15" t="s">
        <v>329</v>
      </c>
      <c r="E237" s="15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str">
        <f aca="false">IFERROR(F237+L237+R237+X237+AD237+AJ237+AP237+AV237,"-")</f>
        <v>-</v>
      </c>
      <c r="BC237" s="12" t="str">
        <f aca="false">IFERROR(G237+M237+S237+Y237+AE237+AK237+AQ237+AW237,"-")</f>
        <v>-</v>
      </c>
      <c r="BD237" s="12" t="str">
        <f aca="false">IFERROR(H237+N237+T237+Z237+AF237+AL237+AR237+AX237,"-")</f>
        <v>-</v>
      </c>
      <c r="BE237" s="12" t="str">
        <f aca="false">IFERROR(I237+O237+U237+AA237+AG237+AM237+AS237+AY237,"-")</f>
        <v>-</v>
      </c>
      <c r="BF237" s="12" t="str">
        <f aca="false">IFERROR(J237+P237+V237+AB237+AH237+AN237+AT237+AZ237,"-")</f>
        <v>-</v>
      </c>
      <c r="BG237" s="12" t="str">
        <f aca="false">IFERROR(K237+Q237+W237+AC237+AI237+AO237+AU237+BA237,"-")</f>
        <v>-</v>
      </c>
      <c r="BH237" s="12" t="n">
        <v>0</v>
      </c>
    </row>
    <row r="238" customFormat="false" ht="12" hidden="false" customHeight="false" outlineLevel="0" collapsed="false">
      <c r="A238" s="15" t="n">
        <v>30389</v>
      </c>
      <c r="B238" s="15" t="s">
        <v>295</v>
      </c>
      <c r="C238" s="15" t="s">
        <v>28</v>
      </c>
      <c r="D238" s="15" t="s">
        <v>641</v>
      </c>
      <c r="E238" s="15" t="s">
        <v>322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str">
        <f aca="false">IFERROR(F238+L238+R238+X238+AD238+AJ238+AP238+AV238,"-")</f>
        <v>-</v>
      </c>
      <c r="BC238" s="12" t="str">
        <f aca="false">IFERROR(G238+M238+S238+Y238+AE238+AK238+AQ238+AW238,"-")</f>
        <v>-</v>
      </c>
      <c r="BD238" s="12" t="str">
        <f aca="false">IFERROR(H238+N238+T238+Z238+AF238+AL238+AR238+AX238,"-")</f>
        <v>-</v>
      </c>
      <c r="BE238" s="12" t="str">
        <f aca="false">IFERROR(I238+O238+U238+AA238+AG238+AM238+AS238+AY238,"-")</f>
        <v>-</v>
      </c>
      <c r="BF238" s="12" t="str">
        <f aca="false">IFERROR(J238+P238+V238+AB238+AH238+AN238+AT238+AZ238,"-")</f>
        <v>-</v>
      </c>
      <c r="BG238" s="12" t="str">
        <f aca="false">IFERROR(K238+Q238+W238+AC238+AI238+AO238+AU238+BA238,"-")</f>
        <v>-</v>
      </c>
      <c r="BH238" s="12" t="n">
        <v>0</v>
      </c>
    </row>
    <row r="239" customFormat="false" ht="12" hidden="false" customHeight="false" outlineLevel="0" collapsed="false">
      <c r="A239" s="15" t="n">
        <v>31180</v>
      </c>
      <c r="B239" s="15" t="s">
        <v>295</v>
      </c>
      <c r="C239" s="15" t="s">
        <v>28</v>
      </c>
      <c r="D239" s="15" t="s">
        <v>800</v>
      </c>
      <c r="E239" s="15" t="s">
        <v>322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str">
        <f aca="false">IFERROR(F239+L239+R239+X239+AD239+AJ239+AP239+AV239,"-")</f>
        <v>-</v>
      </c>
      <c r="BC239" s="12" t="str">
        <f aca="false">IFERROR(G239+M239+S239+Y239+AE239+AK239+AQ239+AW239,"-")</f>
        <v>-</v>
      </c>
      <c r="BD239" s="12" t="str">
        <f aca="false">IFERROR(H239+N239+T239+Z239+AF239+AL239+AR239+AX239,"-")</f>
        <v>-</v>
      </c>
      <c r="BE239" s="12" t="str">
        <f aca="false">IFERROR(I239+O239+U239+AA239+AG239+AM239+AS239+AY239,"-")</f>
        <v>-</v>
      </c>
      <c r="BF239" s="12" t="str">
        <f aca="false">IFERROR(J239+P239+V239+AB239+AH239+AN239+AT239+AZ239,"-")</f>
        <v>-</v>
      </c>
      <c r="BG239" s="12" t="str">
        <f aca="false">IFERROR(K239+Q239+W239+AC239+AI239+AO239+AU239+BA239,"-")</f>
        <v>-</v>
      </c>
      <c r="BH239" s="12" t="n">
        <v>0</v>
      </c>
    </row>
    <row r="240" customFormat="false" ht="12" hidden="false" customHeight="false" outlineLevel="0" collapsed="false">
      <c r="A240" s="15" t="n">
        <v>13686</v>
      </c>
      <c r="B240" s="15" t="s">
        <v>295</v>
      </c>
      <c r="C240" s="15" t="s">
        <v>28</v>
      </c>
      <c r="D240" s="15" t="s">
        <v>323</v>
      </c>
      <c r="E240" s="15" t="s">
        <v>324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str">
        <f aca="false">IFERROR(F240+L240+R240+X240+AD240+AJ240+AP240+AV240,"-")</f>
        <v>-</v>
      </c>
      <c r="BC240" s="12" t="str">
        <f aca="false">IFERROR(G240+M240+S240+Y240+AE240+AK240+AQ240+AW240,"-")</f>
        <v>-</v>
      </c>
      <c r="BD240" s="12" t="str">
        <f aca="false">IFERROR(H240+N240+T240+Z240+AF240+AL240+AR240+AX240,"-")</f>
        <v>-</v>
      </c>
      <c r="BE240" s="12" t="str">
        <f aca="false">IFERROR(I240+O240+U240+AA240+AG240+AM240+AS240+AY240,"-")</f>
        <v>-</v>
      </c>
      <c r="BF240" s="12" t="str">
        <f aca="false">IFERROR(J240+P240+V240+AB240+AH240+AN240+AT240+AZ240,"-")</f>
        <v>-</v>
      </c>
      <c r="BG240" s="12" t="str">
        <f aca="false">IFERROR(K240+Q240+W240+AC240+AI240+AO240+AU240+BA240,"-")</f>
        <v>-</v>
      </c>
      <c r="BH240" s="12" t="n">
        <v>0</v>
      </c>
    </row>
    <row r="241" customFormat="false" ht="24" hidden="false" customHeight="false" outlineLevel="0" collapsed="false">
      <c r="A241" s="15" t="n">
        <v>12989</v>
      </c>
      <c r="B241" s="15" t="s">
        <v>295</v>
      </c>
      <c r="C241" s="15" t="s">
        <v>28</v>
      </c>
      <c r="D241" s="15" t="s">
        <v>781</v>
      </c>
      <c r="E241" s="15" t="s">
        <v>755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str">
        <f aca="false">IFERROR(F241+L241+R241+X241+AD241+AJ241+AP241+AV241,"-")</f>
        <v>-</v>
      </c>
      <c r="BC241" s="12" t="str">
        <f aca="false">IFERROR(G241+M241+S241+Y241+AE241+AK241+AQ241+AW241,"-")</f>
        <v>-</v>
      </c>
      <c r="BD241" s="12" t="str">
        <f aca="false">IFERROR(H241+N241+T241+Z241+AF241+AL241+AR241+AX241,"-")</f>
        <v>-</v>
      </c>
      <c r="BE241" s="12" t="str">
        <f aca="false">IFERROR(I241+O241+U241+AA241+AG241+AM241+AS241+AY241,"-")</f>
        <v>-</v>
      </c>
      <c r="BF241" s="12" t="str">
        <f aca="false">IFERROR(J241+P241+V241+AB241+AH241+AN241+AT241+AZ241,"-")</f>
        <v>-</v>
      </c>
      <c r="BG241" s="12" t="str">
        <f aca="false">IFERROR(K241+Q241+W241+AC241+AI241+AO241+AU241+BA241,"-")</f>
        <v>-</v>
      </c>
      <c r="BH241" s="12" t="n">
        <v>0</v>
      </c>
    </row>
    <row r="242" customFormat="false" ht="24" hidden="false" customHeight="false" outlineLevel="0" collapsed="false">
      <c r="A242" s="15" t="n">
        <v>12336</v>
      </c>
      <c r="B242" s="15" t="s">
        <v>295</v>
      </c>
      <c r="C242" s="15" t="s">
        <v>28</v>
      </c>
      <c r="D242" s="15" t="s">
        <v>782</v>
      </c>
      <c r="E242" s="15" t="s">
        <v>687</v>
      </c>
      <c r="F242" s="12" t="s">
        <v>31</v>
      </c>
      <c r="G242" s="12" t="s">
        <v>31</v>
      </c>
      <c r="H242" s="12" t="s">
        <v>31</v>
      </c>
      <c r="I242" s="12" t="s">
        <v>31</v>
      </c>
      <c r="J242" s="12" t="s">
        <v>31</v>
      </c>
      <c r="K242" s="12" t="s">
        <v>31</v>
      </c>
      <c r="L242" s="12" t="s">
        <v>31</v>
      </c>
      <c r="M242" s="12" t="s">
        <v>31</v>
      </c>
      <c r="N242" s="12" t="s">
        <v>31</v>
      </c>
      <c r="O242" s="12" t="s">
        <v>31</v>
      </c>
      <c r="P242" s="12" t="s">
        <v>31</v>
      </c>
      <c r="Q242" s="12" t="s">
        <v>31</v>
      </c>
      <c r="R242" s="12" t="s">
        <v>31</v>
      </c>
      <c r="S242" s="12" t="s">
        <v>31</v>
      </c>
      <c r="T242" s="12" t="s">
        <v>31</v>
      </c>
      <c r="U242" s="12" t="s">
        <v>31</v>
      </c>
      <c r="V242" s="12" t="s">
        <v>31</v>
      </c>
      <c r="W242" s="12" t="s">
        <v>31</v>
      </c>
      <c r="X242" s="12" t="s">
        <v>31</v>
      </c>
      <c r="Y242" s="12" t="s">
        <v>31</v>
      </c>
      <c r="Z242" s="12" t="s">
        <v>31</v>
      </c>
      <c r="AA242" s="12" t="s">
        <v>31</v>
      </c>
      <c r="AB242" s="12" t="s">
        <v>31</v>
      </c>
      <c r="AC242" s="12" t="s">
        <v>31</v>
      </c>
      <c r="AD242" s="12" t="s">
        <v>31</v>
      </c>
      <c r="AE242" s="12" t="s">
        <v>31</v>
      </c>
      <c r="AF242" s="12" t="s">
        <v>31</v>
      </c>
      <c r="AG242" s="12" t="s">
        <v>31</v>
      </c>
      <c r="AH242" s="12" t="s">
        <v>31</v>
      </c>
      <c r="AI242" s="12" t="s">
        <v>31</v>
      </c>
      <c r="AJ242" s="12" t="s">
        <v>31</v>
      </c>
      <c r="AK242" s="12" t="s">
        <v>31</v>
      </c>
      <c r="AL242" s="12" t="s">
        <v>31</v>
      </c>
      <c r="AM242" s="12" t="s">
        <v>31</v>
      </c>
      <c r="AN242" s="12" t="s">
        <v>31</v>
      </c>
      <c r="AO242" s="12" t="s">
        <v>31</v>
      </c>
      <c r="AP242" s="12" t="s">
        <v>31</v>
      </c>
      <c r="AQ242" s="12" t="s">
        <v>31</v>
      </c>
      <c r="AR242" s="12" t="s">
        <v>31</v>
      </c>
      <c r="AS242" s="12" t="s">
        <v>31</v>
      </c>
      <c r="AT242" s="12" t="s">
        <v>31</v>
      </c>
      <c r="AU242" s="12" t="s">
        <v>31</v>
      </c>
      <c r="AV242" s="12" t="s">
        <v>31</v>
      </c>
      <c r="AW242" s="12" t="s">
        <v>31</v>
      </c>
      <c r="AX242" s="12" t="s">
        <v>31</v>
      </c>
      <c r="AY242" s="12" t="s">
        <v>31</v>
      </c>
      <c r="AZ242" s="12" t="s">
        <v>31</v>
      </c>
      <c r="BA242" s="12" t="s">
        <v>31</v>
      </c>
      <c r="BB242" s="12" t="str">
        <f aca="false">IFERROR(F242+L242+R242+X242+AD242+AJ242+AP242+AV242,"-")</f>
        <v>-</v>
      </c>
      <c r="BC242" s="12" t="str">
        <f aca="false">IFERROR(G242+M242+S242+Y242+AE242+AK242+AQ242+AW242,"-")</f>
        <v>-</v>
      </c>
      <c r="BD242" s="12" t="str">
        <f aca="false">IFERROR(H242+N242+T242+Z242+AF242+AL242+AR242+AX242,"-")</f>
        <v>-</v>
      </c>
      <c r="BE242" s="12" t="str">
        <f aca="false">IFERROR(I242+O242+U242+AA242+AG242+AM242+AS242+AY242,"-")</f>
        <v>-</v>
      </c>
      <c r="BF242" s="12" t="str">
        <f aca="false">IFERROR(J242+P242+V242+AB242+AH242+AN242+AT242+AZ242,"-")</f>
        <v>-</v>
      </c>
      <c r="BG242" s="12" t="str">
        <f aca="false">IFERROR(K242+Q242+W242+AC242+AI242+AO242+AU242+BA242,"-")</f>
        <v>-</v>
      </c>
      <c r="BH242" s="12" t="n">
        <v>0</v>
      </c>
    </row>
    <row r="243" customFormat="false" ht="24" hidden="false" customHeight="false" outlineLevel="0" collapsed="false">
      <c r="A243" s="15" t="n">
        <v>12335</v>
      </c>
      <c r="B243" s="15" t="s">
        <v>295</v>
      </c>
      <c r="C243" s="15" t="s">
        <v>28</v>
      </c>
      <c r="D243" s="15" t="s">
        <v>783</v>
      </c>
      <c r="E243" s="15" t="s">
        <v>687</v>
      </c>
      <c r="F243" s="12" t="s">
        <v>31</v>
      </c>
      <c r="G243" s="12" t="s">
        <v>31</v>
      </c>
      <c r="H243" s="12" t="s">
        <v>31</v>
      </c>
      <c r="I243" s="12" t="s">
        <v>31</v>
      </c>
      <c r="J243" s="12" t="s">
        <v>31</v>
      </c>
      <c r="K243" s="12" t="s">
        <v>31</v>
      </c>
      <c r="L243" s="12" t="s">
        <v>31</v>
      </c>
      <c r="M243" s="12" t="s">
        <v>31</v>
      </c>
      <c r="N243" s="12" t="s">
        <v>31</v>
      </c>
      <c r="O243" s="12" t="s">
        <v>31</v>
      </c>
      <c r="P243" s="12" t="s">
        <v>31</v>
      </c>
      <c r="Q243" s="12" t="s">
        <v>31</v>
      </c>
      <c r="R243" s="12" t="s">
        <v>31</v>
      </c>
      <c r="S243" s="12" t="s">
        <v>31</v>
      </c>
      <c r="T243" s="12" t="s">
        <v>31</v>
      </c>
      <c r="U243" s="12" t="s">
        <v>31</v>
      </c>
      <c r="V243" s="12" t="s">
        <v>31</v>
      </c>
      <c r="W243" s="12" t="s">
        <v>31</v>
      </c>
      <c r="X243" s="12" t="s">
        <v>31</v>
      </c>
      <c r="Y243" s="12" t="s">
        <v>31</v>
      </c>
      <c r="Z243" s="12" t="s">
        <v>31</v>
      </c>
      <c r="AA243" s="12" t="s">
        <v>31</v>
      </c>
      <c r="AB243" s="12" t="s">
        <v>31</v>
      </c>
      <c r="AC243" s="12" t="s">
        <v>31</v>
      </c>
      <c r="AD243" s="12" t="s">
        <v>31</v>
      </c>
      <c r="AE243" s="12" t="s">
        <v>31</v>
      </c>
      <c r="AF243" s="12" t="s">
        <v>31</v>
      </c>
      <c r="AG243" s="12" t="s">
        <v>31</v>
      </c>
      <c r="AH243" s="12" t="s">
        <v>31</v>
      </c>
      <c r="AI243" s="12" t="s">
        <v>31</v>
      </c>
      <c r="AJ243" s="12" t="s">
        <v>31</v>
      </c>
      <c r="AK243" s="12" t="s">
        <v>31</v>
      </c>
      <c r="AL243" s="12" t="s">
        <v>31</v>
      </c>
      <c r="AM243" s="12" t="s">
        <v>31</v>
      </c>
      <c r="AN243" s="12" t="s">
        <v>31</v>
      </c>
      <c r="AO243" s="12" t="s">
        <v>31</v>
      </c>
      <c r="AP243" s="12" t="s">
        <v>31</v>
      </c>
      <c r="AQ243" s="12" t="s">
        <v>31</v>
      </c>
      <c r="AR243" s="12" t="s">
        <v>31</v>
      </c>
      <c r="AS243" s="12" t="s">
        <v>31</v>
      </c>
      <c r="AT243" s="12" t="s">
        <v>31</v>
      </c>
      <c r="AU243" s="12" t="s">
        <v>31</v>
      </c>
      <c r="AV243" s="12" t="s">
        <v>31</v>
      </c>
      <c r="AW243" s="12" t="s">
        <v>31</v>
      </c>
      <c r="AX243" s="12" t="s">
        <v>31</v>
      </c>
      <c r="AY243" s="12" t="s">
        <v>31</v>
      </c>
      <c r="AZ243" s="12" t="s">
        <v>31</v>
      </c>
      <c r="BA243" s="12" t="s">
        <v>31</v>
      </c>
      <c r="BB243" s="12" t="str">
        <f aca="false">IFERROR(F243+L243+R243+X243+AD243+AJ243+AP243+AV243,"-")</f>
        <v>-</v>
      </c>
      <c r="BC243" s="12" t="str">
        <f aca="false">IFERROR(G243+M243+S243+Y243+AE243+AK243+AQ243+AW243,"-")</f>
        <v>-</v>
      </c>
      <c r="BD243" s="12" t="str">
        <f aca="false">IFERROR(H243+N243+T243+Z243+AF243+AL243+AR243+AX243,"-")</f>
        <v>-</v>
      </c>
      <c r="BE243" s="12" t="str">
        <f aca="false">IFERROR(I243+O243+U243+AA243+AG243+AM243+AS243+AY243,"-")</f>
        <v>-</v>
      </c>
      <c r="BF243" s="12" t="str">
        <f aca="false">IFERROR(J243+P243+V243+AB243+AH243+AN243+AT243+AZ243,"-")</f>
        <v>-</v>
      </c>
      <c r="BG243" s="12" t="str">
        <f aca="false">IFERROR(K243+Q243+W243+AC243+AI243+AO243+AU243+BA243,"-")</f>
        <v>-</v>
      </c>
      <c r="BH243" s="12" t="n">
        <v>0</v>
      </c>
    </row>
    <row r="244" customFormat="false" ht="12" hidden="false" customHeight="false" outlineLevel="0" collapsed="false">
      <c r="A244" s="15" t="n">
        <v>14451</v>
      </c>
      <c r="B244" s="15" t="s">
        <v>295</v>
      </c>
      <c r="C244" s="15" t="s">
        <v>38</v>
      </c>
      <c r="D244" s="15" t="s">
        <v>784</v>
      </c>
      <c r="E244" s="15" t="s">
        <v>119</v>
      </c>
      <c r="F244" s="12" t="s">
        <v>410</v>
      </c>
      <c r="G244" s="12" t="s">
        <v>410</v>
      </c>
      <c r="H244" s="12" t="s">
        <v>410</v>
      </c>
      <c r="I244" s="12" t="s">
        <v>410</v>
      </c>
      <c r="J244" s="12" t="n">
        <v>0</v>
      </c>
      <c r="K244" s="12" t="n">
        <v>0</v>
      </c>
      <c r="L244" s="12" t="s">
        <v>410</v>
      </c>
      <c r="M244" s="12" t="s">
        <v>410</v>
      </c>
      <c r="N244" s="12" t="s">
        <v>410</v>
      </c>
      <c r="O244" s="12" t="n">
        <v>1</v>
      </c>
      <c r="P244" s="12" t="s">
        <v>410</v>
      </c>
      <c r="Q244" s="12" t="n">
        <v>1</v>
      </c>
      <c r="R244" s="12" t="s">
        <v>410</v>
      </c>
      <c r="S244" s="12" t="s">
        <v>410</v>
      </c>
      <c r="T244" s="12" t="s">
        <v>410</v>
      </c>
      <c r="U244" s="12" t="s">
        <v>410</v>
      </c>
      <c r="V244" s="12" t="s">
        <v>410</v>
      </c>
      <c r="W244" s="12" t="n">
        <v>0</v>
      </c>
      <c r="X244" s="12" t="s">
        <v>410</v>
      </c>
      <c r="Y244" s="12" t="s">
        <v>410</v>
      </c>
      <c r="Z244" s="12" t="n">
        <v>0</v>
      </c>
      <c r="AA244" s="12" t="s">
        <v>410</v>
      </c>
      <c r="AB244" s="12" t="n">
        <v>5</v>
      </c>
      <c r="AC244" s="12" t="n">
        <v>5</v>
      </c>
      <c r="AD244" s="12" t="s">
        <v>410</v>
      </c>
      <c r="AE244" s="12" t="s">
        <v>410</v>
      </c>
      <c r="AF244" s="12" t="n">
        <v>1</v>
      </c>
      <c r="AG244" s="12" t="n">
        <v>2</v>
      </c>
      <c r="AH244" s="12" t="s">
        <v>410</v>
      </c>
      <c r="AI244" s="12" t="n">
        <v>3</v>
      </c>
      <c r="AJ244" s="12" t="n">
        <v>5</v>
      </c>
      <c r="AK244" s="12" t="n">
        <v>7</v>
      </c>
      <c r="AL244" s="12" t="n">
        <v>9</v>
      </c>
      <c r="AM244" s="12" t="n">
        <v>15</v>
      </c>
      <c r="AN244" s="12" t="s">
        <v>410</v>
      </c>
      <c r="AO244" s="12" t="n">
        <v>36</v>
      </c>
      <c r="AP244" s="12" t="s">
        <v>410</v>
      </c>
      <c r="AQ244" s="12" t="n">
        <v>1</v>
      </c>
      <c r="AR244" s="12" t="n">
        <v>2</v>
      </c>
      <c r="AS244" s="12" t="n">
        <v>1</v>
      </c>
      <c r="AT244" s="12" t="n">
        <v>0</v>
      </c>
      <c r="AU244" s="12" t="n">
        <v>4</v>
      </c>
      <c r="AV244" s="12" t="n">
        <v>10</v>
      </c>
      <c r="AW244" s="12" t="n">
        <v>10</v>
      </c>
      <c r="AX244" s="12" t="n">
        <v>15</v>
      </c>
      <c r="AY244" s="12" t="n">
        <v>34</v>
      </c>
      <c r="AZ244" s="12" t="s">
        <v>410</v>
      </c>
      <c r="BA244" s="12" t="n">
        <v>69</v>
      </c>
      <c r="BB244" s="12" t="n">
        <f aca="false">IFERROR(F244+L244+R244+X244+AD244+AJ244+AP244+AV244,"-")</f>
        <v>15</v>
      </c>
      <c r="BC244" s="12" t="n">
        <f aca="false">IFERROR(G244+M244+S244+Y244+AE244+AK244+AQ244+AW244,"-")</f>
        <v>18</v>
      </c>
      <c r="BD244" s="12" t="n">
        <f aca="false">IFERROR(H244+N244+T244+Z244+AF244+AL244+AR244+AX244,"-")</f>
        <v>27</v>
      </c>
      <c r="BE244" s="12" t="n">
        <f aca="false">IFERROR(I244+O244+U244+AA244+AG244+AM244+AS244+AY244,"-")</f>
        <v>53</v>
      </c>
      <c r="BF244" s="12" t="n">
        <f aca="false">IFERROR(J244+P244+V244+AB244+AH244+AN244+AT244+AZ244,"-")</f>
        <v>5</v>
      </c>
      <c r="BG244" s="12" t="n">
        <f aca="false">IFERROR(K244+Q244+W244+AC244+AI244+AO244+AU244+BA244,"-")</f>
        <v>118</v>
      </c>
      <c r="BH244" s="12" t="n">
        <v>0</v>
      </c>
    </row>
    <row r="245" customFormat="false" ht="12" hidden="false" customHeight="false" outlineLevel="0" collapsed="false">
      <c r="A245" s="15" t="n">
        <v>28617</v>
      </c>
      <c r="B245" s="15" t="s">
        <v>295</v>
      </c>
      <c r="C245" s="15" t="s">
        <v>38</v>
      </c>
      <c r="D245" s="15" t="s">
        <v>603</v>
      </c>
      <c r="E245" s="15" t="s">
        <v>604</v>
      </c>
      <c r="F245" s="12" t="n">
        <v>1</v>
      </c>
      <c r="G245" s="12" t="s">
        <v>410</v>
      </c>
      <c r="H245" s="12" t="s">
        <v>410</v>
      </c>
      <c r="I245" s="12" t="s">
        <v>410</v>
      </c>
      <c r="J245" s="12" t="n">
        <v>0</v>
      </c>
      <c r="K245" s="12" t="n">
        <v>1</v>
      </c>
      <c r="L245" s="12" t="n">
        <v>2</v>
      </c>
      <c r="M245" s="12" t="n">
        <v>2</v>
      </c>
      <c r="N245" s="12" t="n">
        <v>4</v>
      </c>
      <c r="O245" s="12" t="n">
        <v>3</v>
      </c>
      <c r="P245" s="12" t="s">
        <v>410</v>
      </c>
      <c r="Q245" s="12" t="n">
        <v>11</v>
      </c>
      <c r="R245" s="12" t="s">
        <v>410</v>
      </c>
      <c r="S245" s="12" t="n">
        <v>1</v>
      </c>
      <c r="T245" s="12" t="n">
        <v>1</v>
      </c>
      <c r="U245" s="12" t="s">
        <v>410</v>
      </c>
      <c r="V245" s="12" t="s">
        <v>410</v>
      </c>
      <c r="W245" s="12" t="n">
        <v>2</v>
      </c>
      <c r="X245" s="12" t="s">
        <v>410</v>
      </c>
      <c r="Y245" s="12" t="s">
        <v>410</v>
      </c>
      <c r="Z245" s="12" t="n">
        <v>0</v>
      </c>
      <c r="AA245" s="12" t="s">
        <v>410</v>
      </c>
      <c r="AB245" s="12" t="s">
        <v>410</v>
      </c>
      <c r="AC245" s="12" t="n">
        <v>0</v>
      </c>
      <c r="AD245" s="12" t="n">
        <v>2</v>
      </c>
      <c r="AE245" s="12" t="n">
        <v>1</v>
      </c>
      <c r="AF245" s="12" t="s">
        <v>410</v>
      </c>
      <c r="AG245" s="12" t="s">
        <v>410</v>
      </c>
      <c r="AH245" s="12" t="s">
        <v>410</v>
      </c>
      <c r="AI245" s="12" t="n">
        <v>3</v>
      </c>
      <c r="AJ245" s="12" t="n">
        <v>4</v>
      </c>
      <c r="AK245" s="12" t="n">
        <v>3</v>
      </c>
      <c r="AL245" s="12" t="n">
        <v>5</v>
      </c>
      <c r="AM245" s="12" t="n">
        <v>2</v>
      </c>
      <c r="AN245" s="12" t="s">
        <v>410</v>
      </c>
      <c r="AO245" s="12" t="n">
        <v>14</v>
      </c>
      <c r="AP245" s="12" t="n">
        <v>3</v>
      </c>
      <c r="AQ245" s="12" t="n">
        <v>2</v>
      </c>
      <c r="AR245" s="12" t="s">
        <v>410</v>
      </c>
      <c r="AS245" s="12" t="n">
        <v>3</v>
      </c>
      <c r="AT245" s="12" t="n">
        <v>0</v>
      </c>
      <c r="AU245" s="12" t="n">
        <v>8</v>
      </c>
      <c r="AV245" s="12" t="n">
        <v>9</v>
      </c>
      <c r="AW245" s="12" t="n">
        <v>6</v>
      </c>
      <c r="AX245" s="12" t="n">
        <v>3</v>
      </c>
      <c r="AY245" s="12" t="n">
        <v>1</v>
      </c>
      <c r="AZ245" s="12" t="s">
        <v>410</v>
      </c>
      <c r="BA245" s="12" t="n">
        <v>19</v>
      </c>
      <c r="BB245" s="12" t="n">
        <f aca="false">IFERROR(F245+L245+R245+X245+AD245+AJ245+AP245+AV245,"-")</f>
        <v>21</v>
      </c>
      <c r="BC245" s="12" t="n">
        <f aca="false">IFERROR(G245+M245+S245+Y245+AE245+AK245+AQ245+AW245,"-")</f>
        <v>15</v>
      </c>
      <c r="BD245" s="12" t="n">
        <f aca="false">IFERROR(H245+N245+T245+Z245+AF245+AL245+AR245+AX245,"-")</f>
        <v>13</v>
      </c>
      <c r="BE245" s="12" t="n">
        <f aca="false">IFERROR(I245+O245+U245+AA245+AG245+AM245+AS245+AY245,"-")</f>
        <v>9</v>
      </c>
      <c r="BF245" s="12" t="n">
        <f aca="false">IFERROR(J245+P245+V245+AB245+AH245+AN245+AT245+AZ245,"-")</f>
        <v>0</v>
      </c>
      <c r="BG245" s="12" t="n">
        <f aca="false">IFERROR(K245+Q245+W245+AC245+AI245+AO245+AU245+BA245,"-")</f>
        <v>58</v>
      </c>
      <c r="BH245" s="12" t="n">
        <v>0</v>
      </c>
    </row>
    <row r="246" customFormat="false" ht="24" hidden="false" customHeight="false" outlineLevel="0" collapsed="false">
      <c r="A246" s="15" t="n">
        <v>16074</v>
      </c>
      <c r="B246" s="15" t="s">
        <v>335</v>
      </c>
      <c r="C246" s="15" t="s">
        <v>21</v>
      </c>
      <c r="D246" s="15" t="s">
        <v>336</v>
      </c>
      <c r="E246" s="15" t="s">
        <v>60</v>
      </c>
      <c r="F246" s="12" t="s">
        <v>410</v>
      </c>
      <c r="G246" s="12" t="s">
        <v>410</v>
      </c>
      <c r="H246" s="12" t="s">
        <v>410</v>
      </c>
      <c r="I246" s="12" t="s">
        <v>410</v>
      </c>
      <c r="J246" s="12" t="n">
        <v>0</v>
      </c>
      <c r="K246" s="12" t="n">
        <v>0</v>
      </c>
      <c r="L246" s="12" t="n">
        <v>1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1</v>
      </c>
      <c r="R246" s="12" t="n">
        <v>2</v>
      </c>
      <c r="S246" s="12" t="n">
        <v>1</v>
      </c>
      <c r="T246" s="12" t="n">
        <v>2</v>
      </c>
      <c r="U246" s="12" t="n">
        <v>3</v>
      </c>
      <c r="V246" s="12" t="s">
        <v>410</v>
      </c>
      <c r="W246" s="12" t="n">
        <v>8</v>
      </c>
      <c r="X246" s="12" t="s">
        <v>410</v>
      </c>
      <c r="Y246" s="12" t="s">
        <v>410</v>
      </c>
      <c r="Z246" s="12" t="n">
        <v>0</v>
      </c>
      <c r="AA246" s="12" t="s">
        <v>410</v>
      </c>
      <c r="AB246" s="12" t="n">
        <v>2</v>
      </c>
      <c r="AC246" s="12" t="n">
        <v>2</v>
      </c>
      <c r="AD246" s="12" t="n">
        <v>3</v>
      </c>
      <c r="AE246" s="12" t="n">
        <v>1</v>
      </c>
      <c r="AF246" s="12" t="s">
        <v>410</v>
      </c>
      <c r="AG246" s="12" t="n">
        <v>2</v>
      </c>
      <c r="AH246" s="12" t="s">
        <v>410</v>
      </c>
      <c r="AI246" s="12" t="n">
        <v>6</v>
      </c>
      <c r="AJ246" s="12" t="n">
        <v>1</v>
      </c>
      <c r="AK246" s="12" t="n">
        <v>2</v>
      </c>
      <c r="AL246" s="12" t="n">
        <v>1</v>
      </c>
      <c r="AM246" s="12" t="n">
        <v>1</v>
      </c>
      <c r="AN246" s="12" t="s">
        <v>410</v>
      </c>
      <c r="AO246" s="12" t="n">
        <v>5</v>
      </c>
      <c r="AP246" s="12" t="n">
        <v>1</v>
      </c>
      <c r="AQ246" s="12" t="n">
        <v>2</v>
      </c>
      <c r="AR246" s="12" t="s">
        <v>410</v>
      </c>
      <c r="AS246" s="12" t="n">
        <v>2</v>
      </c>
      <c r="AT246" s="12" t="n">
        <v>0</v>
      </c>
      <c r="AU246" s="12" t="n">
        <v>5</v>
      </c>
      <c r="AV246" s="12" t="n">
        <v>12</v>
      </c>
      <c r="AW246" s="12" t="n">
        <v>8</v>
      </c>
      <c r="AX246" s="12" t="n">
        <v>6</v>
      </c>
      <c r="AY246" s="12" t="n">
        <v>4</v>
      </c>
      <c r="AZ246" s="12" t="s">
        <v>410</v>
      </c>
      <c r="BA246" s="12" t="n">
        <v>30</v>
      </c>
      <c r="BB246" s="12" t="n">
        <f aca="false">IFERROR(F246+L246+R246+X246+AD246+AJ246+AP246+AV246,"-")</f>
        <v>20</v>
      </c>
      <c r="BC246" s="12" t="n">
        <f aca="false">IFERROR(G246+M246+S246+Y246+AE246+AK246+AQ246+AW246,"-")</f>
        <v>14</v>
      </c>
      <c r="BD246" s="12" t="n">
        <f aca="false">IFERROR(H246+N246+T246+Z246+AF246+AL246+AR246+AX246,"-")</f>
        <v>9</v>
      </c>
      <c r="BE246" s="12" t="n">
        <f aca="false">IFERROR(I246+O246+U246+AA246+AG246+AM246+AS246+AY246,"-")</f>
        <v>12</v>
      </c>
      <c r="BF246" s="12" t="n">
        <f aca="false">IFERROR(J246+P246+V246+AB246+AH246+AN246+AT246+AZ246,"-")</f>
        <v>2</v>
      </c>
      <c r="BG246" s="12" t="n">
        <f aca="false">IFERROR(K246+Q246+W246+AC246+AI246+AO246+AU246+BA246,"-")</f>
        <v>57</v>
      </c>
      <c r="BH246" s="12" t="n">
        <v>0</v>
      </c>
    </row>
    <row r="247" customFormat="false" ht="24" hidden="false" customHeight="false" outlineLevel="0" collapsed="false">
      <c r="A247" s="15" t="n">
        <v>13646</v>
      </c>
      <c r="B247" s="15" t="s">
        <v>335</v>
      </c>
      <c r="C247" s="15" t="s">
        <v>21</v>
      </c>
      <c r="D247" s="15" t="s">
        <v>340</v>
      </c>
      <c r="E247" s="15" t="s">
        <v>341</v>
      </c>
      <c r="F247" s="12" t="n">
        <v>4</v>
      </c>
      <c r="G247" s="12" t="n">
        <v>1</v>
      </c>
      <c r="H247" s="12" t="n">
        <v>1</v>
      </c>
      <c r="I247" s="12" t="n">
        <v>1</v>
      </c>
      <c r="J247" s="12" t="n">
        <v>0</v>
      </c>
      <c r="K247" s="12" t="n">
        <v>7</v>
      </c>
      <c r="L247" s="12" t="n">
        <v>2</v>
      </c>
      <c r="M247" s="12" t="n">
        <v>1</v>
      </c>
      <c r="N247" s="12" t="n">
        <v>1</v>
      </c>
      <c r="O247" s="12" t="n">
        <v>3</v>
      </c>
      <c r="P247" s="12" t="s">
        <v>410</v>
      </c>
      <c r="Q247" s="12" t="n">
        <v>7</v>
      </c>
      <c r="R247" s="12" t="n">
        <v>1</v>
      </c>
      <c r="S247" s="12" t="n">
        <v>1</v>
      </c>
      <c r="T247" s="12" t="n">
        <v>1</v>
      </c>
      <c r="U247" s="12" t="n">
        <v>3</v>
      </c>
      <c r="V247" s="12" t="s">
        <v>410</v>
      </c>
      <c r="W247" s="12" t="n">
        <v>6</v>
      </c>
      <c r="X247" s="12" t="s">
        <v>410</v>
      </c>
      <c r="Y247" s="12" t="s">
        <v>410</v>
      </c>
      <c r="Z247" s="12" t="n">
        <v>0</v>
      </c>
      <c r="AA247" s="12" t="s">
        <v>410</v>
      </c>
      <c r="AB247" s="12" t="n">
        <v>6</v>
      </c>
      <c r="AC247" s="12" t="n">
        <v>6</v>
      </c>
      <c r="AD247" s="12" t="n">
        <v>26</v>
      </c>
      <c r="AE247" s="12" t="n">
        <v>6</v>
      </c>
      <c r="AF247" s="12" t="n">
        <v>8</v>
      </c>
      <c r="AG247" s="12" t="n">
        <v>7</v>
      </c>
      <c r="AH247" s="12" t="s">
        <v>410</v>
      </c>
      <c r="AI247" s="12" t="n">
        <v>47</v>
      </c>
      <c r="AJ247" s="12" t="n">
        <v>7</v>
      </c>
      <c r="AK247" s="12" t="n">
        <v>6</v>
      </c>
      <c r="AL247" s="12" t="n">
        <v>16</v>
      </c>
      <c r="AM247" s="12" t="n">
        <v>37</v>
      </c>
      <c r="AN247" s="12" t="s">
        <v>410</v>
      </c>
      <c r="AO247" s="12" t="n">
        <v>66</v>
      </c>
      <c r="AP247" s="12" t="n">
        <v>2</v>
      </c>
      <c r="AQ247" s="12" t="n">
        <v>4</v>
      </c>
      <c r="AR247" s="12" t="n">
        <v>2</v>
      </c>
      <c r="AS247" s="12" t="n">
        <v>3</v>
      </c>
      <c r="AT247" s="12" t="n">
        <v>0</v>
      </c>
      <c r="AU247" s="12" t="n">
        <v>11</v>
      </c>
      <c r="AV247" s="12" t="n">
        <v>42</v>
      </c>
      <c r="AW247" s="12" t="n">
        <v>36</v>
      </c>
      <c r="AX247" s="12" t="n">
        <v>56</v>
      </c>
      <c r="AY247" s="12" t="n">
        <v>174</v>
      </c>
      <c r="AZ247" s="12" t="s">
        <v>410</v>
      </c>
      <c r="BA247" s="12" t="n">
        <v>308</v>
      </c>
      <c r="BB247" s="12" t="n">
        <f aca="false">IFERROR(F247+L247+R247+X247+AD247+AJ247+AP247+AV247,"-")</f>
        <v>84</v>
      </c>
      <c r="BC247" s="12" t="n">
        <f aca="false">IFERROR(G247+M247+S247+Y247+AE247+AK247+AQ247+AW247,"-")</f>
        <v>55</v>
      </c>
      <c r="BD247" s="12" t="n">
        <f aca="false">IFERROR(H247+N247+T247+Z247+AF247+AL247+AR247+AX247,"-")</f>
        <v>85</v>
      </c>
      <c r="BE247" s="12" t="n">
        <f aca="false">IFERROR(I247+O247+U247+AA247+AG247+AM247+AS247+AY247,"-")</f>
        <v>228</v>
      </c>
      <c r="BF247" s="12" t="n">
        <f aca="false">IFERROR(J247+P247+V247+AB247+AH247+AN247+AT247+AZ247,"-")</f>
        <v>6</v>
      </c>
      <c r="BG247" s="12" t="n">
        <f aca="false">IFERROR(K247+Q247+W247+AC247+AI247+AO247+AU247+BA247,"-")</f>
        <v>458</v>
      </c>
      <c r="BH247" s="12" t="n">
        <v>0</v>
      </c>
    </row>
    <row r="248" customFormat="false" ht="24" hidden="false" customHeight="false" outlineLevel="0" collapsed="false">
      <c r="A248" s="15" t="n">
        <v>14497</v>
      </c>
      <c r="B248" s="15" t="s">
        <v>335</v>
      </c>
      <c r="C248" s="15" t="s">
        <v>21</v>
      </c>
      <c r="D248" s="15" t="s">
        <v>342</v>
      </c>
      <c r="E248" s="15" t="s">
        <v>343</v>
      </c>
      <c r="F248" s="12" t="n">
        <v>3</v>
      </c>
      <c r="G248" s="12" t="s">
        <v>410</v>
      </c>
      <c r="H248" s="12" t="s">
        <v>410</v>
      </c>
      <c r="I248" s="12" t="n">
        <v>1</v>
      </c>
      <c r="J248" s="12" t="n">
        <v>0</v>
      </c>
      <c r="K248" s="12" t="n">
        <v>4</v>
      </c>
      <c r="L248" s="12" t="n">
        <v>1</v>
      </c>
      <c r="M248" s="12" t="n">
        <v>2</v>
      </c>
      <c r="N248" s="12" t="n">
        <v>2</v>
      </c>
      <c r="O248" s="12" t="n">
        <v>3</v>
      </c>
      <c r="P248" s="12" t="s">
        <v>410</v>
      </c>
      <c r="Q248" s="12" t="n">
        <v>8</v>
      </c>
      <c r="R248" s="12" t="s">
        <v>410</v>
      </c>
      <c r="S248" s="12" t="s">
        <v>410</v>
      </c>
      <c r="T248" s="12" t="s">
        <v>410</v>
      </c>
      <c r="U248" s="12" t="n">
        <v>2</v>
      </c>
      <c r="V248" s="12" t="s">
        <v>410</v>
      </c>
      <c r="W248" s="12" t="n">
        <v>2</v>
      </c>
      <c r="X248" s="12" t="s">
        <v>410</v>
      </c>
      <c r="Y248" s="12" t="s">
        <v>410</v>
      </c>
      <c r="Z248" s="12" t="n">
        <v>0</v>
      </c>
      <c r="AA248" s="12" t="s">
        <v>410</v>
      </c>
      <c r="AB248" s="12" t="n">
        <v>1</v>
      </c>
      <c r="AC248" s="12" t="n">
        <v>1</v>
      </c>
      <c r="AD248" s="12" t="n">
        <v>4</v>
      </c>
      <c r="AE248" s="12" t="n">
        <v>1</v>
      </c>
      <c r="AF248" s="12" t="n">
        <v>3</v>
      </c>
      <c r="AG248" s="12" t="n">
        <v>8</v>
      </c>
      <c r="AH248" s="12" t="s">
        <v>410</v>
      </c>
      <c r="AI248" s="12" t="n">
        <v>16</v>
      </c>
      <c r="AJ248" s="12" t="n">
        <v>1</v>
      </c>
      <c r="AK248" s="12" t="n">
        <v>2</v>
      </c>
      <c r="AL248" s="12" t="n">
        <v>6</v>
      </c>
      <c r="AM248" s="12" t="n">
        <v>5</v>
      </c>
      <c r="AN248" s="12" t="s">
        <v>410</v>
      </c>
      <c r="AO248" s="12" t="n">
        <v>14</v>
      </c>
      <c r="AP248" s="12" t="n">
        <v>1</v>
      </c>
      <c r="AQ248" s="12" t="s">
        <v>410</v>
      </c>
      <c r="AR248" s="12" t="n">
        <v>1</v>
      </c>
      <c r="AS248" s="12" t="n">
        <v>1</v>
      </c>
      <c r="AT248" s="12" t="n">
        <v>0</v>
      </c>
      <c r="AU248" s="12" t="n">
        <v>3</v>
      </c>
      <c r="AV248" s="12" t="n">
        <v>26</v>
      </c>
      <c r="AW248" s="12" t="n">
        <v>23</v>
      </c>
      <c r="AX248" s="12" t="n">
        <v>28</v>
      </c>
      <c r="AY248" s="12" t="n">
        <v>87</v>
      </c>
      <c r="AZ248" s="12" t="s">
        <v>410</v>
      </c>
      <c r="BA248" s="12" t="n">
        <v>164</v>
      </c>
      <c r="BB248" s="12" t="n">
        <f aca="false">IFERROR(F248+L248+R248+X248+AD248+AJ248+AP248+AV248,"-")</f>
        <v>36</v>
      </c>
      <c r="BC248" s="12" t="n">
        <f aca="false">IFERROR(G248+M248+S248+Y248+AE248+AK248+AQ248+AW248,"-")</f>
        <v>28</v>
      </c>
      <c r="BD248" s="12" t="n">
        <f aca="false">IFERROR(H248+N248+T248+Z248+AF248+AL248+AR248+AX248,"-")</f>
        <v>40</v>
      </c>
      <c r="BE248" s="12" t="n">
        <f aca="false">IFERROR(I248+O248+U248+AA248+AG248+AM248+AS248+AY248,"-")</f>
        <v>107</v>
      </c>
      <c r="BF248" s="12" t="n">
        <f aca="false">IFERROR(J248+P248+V248+AB248+AH248+AN248+AT248+AZ248,"-")</f>
        <v>1</v>
      </c>
      <c r="BG248" s="12" t="n">
        <f aca="false">IFERROR(K248+Q248+W248+AC248+AI248+AO248+AU248+BA248,"-")</f>
        <v>212</v>
      </c>
      <c r="BH248" s="12" t="n">
        <v>0</v>
      </c>
    </row>
    <row r="249" customFormat="false" ht="24" hidden="false" customHeight="false" outlineLevel="0" collapsed="false">
      <c r="A249" s="15" t="n">
        <v>13648</v>
      </c>
      <c r="B249" s="15" t="s">
        <v>335</v>
      </c>
      <c r="C249" s="15" t="s">
        <v>21</v>
      </c>
      <c r="D249" s="15" t="s">
        <v>344</v>
      </c>
      <c r="E249" s="15" t="s">
        <v>345</v>
      </c>
      <c r="F249" s="12" t="n">
        <v>2</v>
      </c>
      <c r="G249" s="12" t="n">
        <v>1</v>
      </c>
      <c r="H249" s="12" t="s">
        <v>410</v>
      </c>
      <c r="I249" s="12" t="n">
        <v>3</v>
      </c>
      <c r="J249" s="12" t="n">
        <v>0</v>
      </c>
      <c r="K249" s="12" t="n">
        <v>6</v>
      </c>
      <c r="L249" s="12" t="n">
        <v>2</v>
      </c>
      <c r="M249" s="12" t="s">
        <v>410</v>
      </c>
      <c r="N249" s="12" t="n">
        <v>2</v>
      </c>
      <c r="O249" s="12" t="s">
        <v>410</v>
      </c>
      <c r="P249" s="12" t="s">
        <v>410</v>
      </c>
      <c r="Q249" s="12" t="n">
        <v>4</v>
      </c>
      <c r="R249" s="12" t="n">
        <v>1</v>
      </c>
      <c r="S249" s="12" t="n">
        <v>2</v>
      </c>
      <c r="T249" s="12" t="n">
        <v>2</v>
      </c>
      <c r="U249" s="12" t="s">
        <v>410</v>
      </c>
      <c r="V249" s="12" t="s">
        <v>410</v>
      </c>
      <c r="W249" s="12" t="n">
        <v>5</v>
      </c>
      <c r="X249" s="12" t="s">
        <v>410</v>
      </c>
      <c r="Y249" s="12" t="s">
        <v>410</v>
      </c>
      <c r="Z249" s="12" t="n">
        <v>0</v>
      </c>
      <c r="AA249" s="12" t="s">
        <v>410</v>
      </c>
      <c r="AB249" s="12" t="n">
        <v>2</v>
      </c>
      <c r="AC249" s="12" t="n">
        <v>2</v>
      </c>
      <c r="AD249" s="12" t="n">
        <v>11</v>
      </c>
      <c r="AE249" s="12" t="n">
        <v>4</v>
      </c>
      <c r="AF249" s="12" t="n">
        <v>3</v>
      </c>
      <c r="AG249" s="12" t="n">
        <v>3</v>
      </c>
      <c r="AH249" s="12" t="s">
        <v>410</v>
      </c>
      <c r="AI249" s="12" t="n">
        <v>21</v>
      </c>
      <c r="AJ249" s="12" t="n">
        <v>14</v>
      </c>
      <c r="AK249" s="12" t="s">
        <v>410</v>
      </c>
      <c r="AL249" s="12" t="n">
        <v>1</v>
      </c>
      <c r="AM249" s="12" t="s">
        <v>410</v>
      </c>
      <c r="AN249" s="12" t="s">
        <v>410</v>
      </c>
      <c r="AO249" s="12" t="n">
        <v>15</v>
      </c>
      <c r="AP249" s="12" t="n">
        <v>6</v>
      </c>
      <c r="AQ249" s="12" t="n">
        <v>1</v>
      </c>
      <c r="AR249" s="12" t="s">
        <v>410</v>
      </c>
      <c r="AS249" s="12" t="n">
        <v>3</v>
      </c>
      <c r="AT249" s="12" t="n">
        <v>0</v>
      </c>
      <c r="AU249" s="12" t="n">
        <v>10</v>
      </c>
      <c r="AV249" s="12" t="n">
        <v>24</v>
      </c>
      <c r="AW249" s="12" t="n">
        <v>4</v>
      </c>
      <c r="AX249" s="12" t="n">
        <v>10</v>
      </c>
      <c r="AY249" s="12" t="n">
        <v>9</v>
      </c>
      <c r="AZ249" s="12" t="s">
        <v>410</v>
      </c>
      <c r="BA249" s="12" t="n">
        <v>47</v>
      </c>
      <c r="BB249" s="12" t="n">
        <f aca="false">IFERROR(F249+L249+R249+X249+AD249+AJ249+AP249+AV249,"-")</f>
        <v>60</v>
      </c>
      <c r="BC249" s="12" t="n">
        <f aca="false">IFERROR(G249+M249+S249+Y249+AE249+AK249+AQ249+AW249,"-")</f>
        <v>12</v>
      </c>
      <c r="BD249" s="12" t="n">
        <f aca="false">IFERROR(H249+N249+T249+Z249+AF249+AL249+AR249+AX249,"-")</f>
        <v>18</v>
      </c>
      <c r="BE249" s="12" t="n">
        <f aca="false">IFERROR(I249+O249+U249+AA249+AG249+AM249+AS249+AY249,"-")</f>
        <v>18</v>
      </c>
      <c r="BF249" s="12" t="n">
        <f aca="false">IFERROR(J249+P249+V249+AB249+AH249+AN249+AT249+AZ249,"-")</f>
        <v>2</v>
      </c>
      <c r="BG249" s="12" t="n">
        <f aca="false">IFERROR(K249+Q249+W249+AC249+AI249+AO249+AU249+BA249,"-")</f>
        <v>110</v>
      </c>
      <c r="BH249" s="12" t="n">
        <v>0</v>
      </c>
    </row>
    <row r="250" customFormat="false" ht="24" hidden="false" customHeight="false" outlineLevel="0" collapsed="false">
      <c r="A250" s="15" t="n">
        <v>14492</v>
      </c>
      <c r="B250" s="15" t="s">
        <v>335</v>
      </c>
      <c r="C250" s="15" t="s">
        <v>21</v>
      </c>
      <c r="D250" s="15" t="s">
        <v>346</v>
      </c>
      <c r="E250" s="15" t="s">
        <v>347</v>
      </c>
      <c r="F250" s="12" t="s">
        <v>410</v>
      </c>
      <c r="G250" s="12" t="n">
        <v>1</v>
      </c>
      <c r="H250" s="12" t="s">
        <v>410</v>
      </c>
      <c r="I250" s="12" t="s">
        <v>410</v>
      </c>
      <c r="J250" s="12" t="n">
        <v>0</v>
      </c>
      <c r="K250" s="12" t="n">
        <v>1</v>
      </c>
      <c r="L250" s="12" t="s">
        <v>410</v>
      </c>
      <c r="M250" s="12" t="n">
        <v>1</v>
      </c>
      <c r="N250" s="12" t="n">
        <v>1</v>
      </c>
      <c r="O250" s="12" t="n">
        <v>2</v>
      </c>
      <c r="P250" s="12" t="s">
        <v>410</v>
      </c>
      <c r="Q250" s="12" t="n">
        <v>4</v>
      </c>
      <c r="R250" s="12" t="n">
        <v>1</v>
      </c>
      <c r="S250" s="12" t="s">
        <v>410</v>
      </c>
      <c r="T250" s="12" t="n">
        <v>1</v>
      </c>
      <c r="U250" s="12" t="s">
        <v>410</v>
      </c>
      <c r="V250" s="12" t="s">
        <v>410</v>
      </c>
      <c r="W250" s="12" t="n">
        <v>2</v>
      </c>
      <c r="X250" s="12" t="s">
        <v>410</v>
      </c>
      <c r="Y250" s="12" t="s">
        <v>410</v>
      </c>
      <c r="Z250" s="12" t="n">
        <v>0</v>
      </c>
      <c r="AA250" s="12" t="s">
        <v>410</v>
      </c>
      <c r="AB250" s="12" t="s">
        <v>410</v>
      </c>
      <c r="AC250" s="12" t="n">
        <v>0</v>
      </c>
      <c r="AD250" s="12" t="n">
        <v>1</v>
      </c>
      <c r="AE250" s="12" t="n">
        <v>2</v>
      </c>
      <c r="AF250" s="12" t="n">
        <v>2</v>
      </c>
      <c r="AG250" s="12" t="n">
        <v>4</v>
      </c>
      <c r="AH250" s="12" t="s">
        <v>410</v>
      </c>
      <c r="AI250" s="12" t="n">
        <v>9</v>
      </c>
      <c r="AJ250" s="12" t="n">
        <v>8</v>
      </c>
      <c r="AK250" s="12" t="n">
        <v>15</v>
      </c>
      <c r="AL250" s="12" t="n">
        <v>24</v>
      </c>
      <c r="AM250" s="12" t="n">
        <v>36</v>
      </c>
      <c r="AN250" s="12" t="s">
        <v>410</v>
      </c>
      <c r="AO250" s="12" t="n">
        <v>83</v>
      </c>
      <c r="AP250" s="12" t="n">
        <v>4</v>
      </c>
      <c r="AQ250" s="12" t="s">
        <v>410</v>
      </c>
      <c r="AR250" s="12" t="n">
        <v>4</v>
      </c>
      <c r="AS250" s="12" t="n">
        <v>3</v>
      </c>
      <c r="AT250" s="12" t="n">
        <v>0</v>
      </c>
      <c r="AU250" s="12" t="n">
        <v>11</v>
      </c>
      <c r="AV250" s="12" t="n">
        <v>59</v>
      </c>
      <c r="AW250" s="12" t="n">
        <v>59</v>
      </c>
      <c r="AX250" s="12" t="n">
        <v>72</v>
      </c>
      <c r="AY250" s="12" t="n">
        <v>132</v>
      </c>
      <c r="AZ250" s="12" t="s">
        <v>410</v>
      </c>
      <c r="BA250" s="12" t="n">
        <v>322</v>
      </c>
      <c r="BB250" s="12" t="n">
        <f aca="false">IFERROR(F250+L250+R250+X250+AD250+AJ250+AP250+AV250,"-")</f>
        <v>73</v>
      </c>
      <c r="BC250" s="12" t="n">
        <f aca="false">IFERROR(G250+M250+S250+Y250+AE250+AK250+AQ250+AW250,"-")</f>
        <v>78</v>
      </c>
      <c r="BD250" s="12" t="n">
        <f aca="false">IFERROR(H250+N250+T250+Z250+AF250+AL250+AR250+AX250,"-")</f>
        <v>104</v>
      </c>
      <c r="BE250" s="12" t="n">
        <f aca="false">IFERROR(I250+O250+U250+AA250+AG250+AM250+AS250+AY250,"-")</f>
        <v>177</v>
      </c>
      <c r="BF250" s="12" t="n">
        <f aca="false">IFERROR(J250+P250+V250+AB250+AH250+AN250+AT250+AZ250,"-")</f>
        <v>0</v>
      </c>
      <c r="BG250" s="12" t="n">
        <f aca="false">IFERROR(K250+Q250+W250+AC250+AI250+AO250+AU250+BA250,"-")</f>
        <v>432</v>
      </c>
      <c r="BH250" s="12" t="n">
        <v>0</v>
      </c>
    </row>
    <row r="251" customFormat="false" ht="24" hidden="false" customHeight="false" outlineLevel="0" collapsed="false">
      <c r="A251" s="15" t="n">
        <v>14493</v>
      </c>
      <c r="B251" s="15" t="s">
        <v>335</v>
      </c>
      <c r="C251" s="15" t="s">
        <v>21</v>
      </c>
      <c r="D251" s="15" t="s">
        <v>785</v>
      </c>
      <c r="E251" s="15" t="s">
        <v>338</v>
      </c>
      <c r="F251" s="12" t="n">
        <v>3</v>
      </c>
      <c r="G251" s="12" t="n">
        <v>5</v>
      </c>
      <c r="H251" s="12" t="s">
        <v>410</v>
      </c>
      <c r="I251" s="12" t="s">
        <v>410</v>
      </c>
      <c r="J251" s="12" t="n">
        <v>0</v>
      </c>
      <c r="K251" s="12" t="n">
        <v>8</v>
      </c>
      <c r="L251" s="12" t="n">
        <v>3</v>
      </c>
      <c r="M251" s="12" t="n">
        <v>2</v>
      </c>
      <c r="N251" s="12" t="n">
        <v>3</v>
      </c>
      <c r="O251" s="12" t="n">
        <v>5</v>
      </c>
      <c r="P251" s="12" t="s">
        <v>410</v>
      </c>
      <c r="Q251" s="12" t="n">
        <v>13</v>
      </c>
      <c r="R251" s="12" t="n">
        <v>13</v>
      </c>
      <c r="S251" s="12" t="n">
        <v>3</v>
      </c>
      <c r="T251" s="12" t="n">
        <v>3</v>
      </c>
      <c r="U251" s="12" t="n">
        <v>7</v>
      </c>
      <c r="V251" s="12" t="s">
        <v>410</v>
      </c>
      <c r="W251" s="12" t="n">
        <v>26</v>
      </c>
      <c r="X251" s="12" t="s">
        <v>410</v>
      </c>
      <c r="Y251" s="12" t="s">
        <v>410</v>
      </c>
      <c r="Z251" s="12" t="n">
        <v>0</v>
      </c>
      <c r="AA251" s="12" t="s">
        <v>410</v>
      </c>
      <c r="AB251" s="12" t="n">
        <v>5</v>
      </c>
      <c r="AC251" s="12" t="n">
        <v>5</v>
      </c>
      <c r="AD251" s="12" t="n">
        <v>24</v>
      </c>
      <c r="AE251" s="12" t="n">
        <v>7</v>
      </c>
      <c r="AF251" s="12" t="n">
        <v>11</v>
      </c>
      <c r="AG251" s="12" t="n">
        <v>11</v>
      </c>
      <c r="AH251" s="12" t="s">
        <v>410</v>
      </c>
      <c r="AI251" s="12" t="n">
        <v>53</v>
      </c>
      <c r="AJ251" s="12" t="n">
        <v>12</v>
      </c>
      <c r="AK251" s="12" t="n">
        <v>11</v>
      </c>
      <c r="AL251" s="12" t="n">
        <v>19</v>
      </c>
      <c r="AM251" s="12" t="n">
        <v>21</v>
      </c>
      <c r="AN251" s="12" t="s">
        <v>410</v>
      </c>
      <c r="AO251" s="12" t="n">
        <v>63</v>
      </c>
      <c r="AP251" s="12" t="n">
        <v>11</v>
      </c>
      <c r="AQ251" s="12" t="n">
        <v>6</v>
      </c>
      <c r="AR251" s="12" t="n">
        <v>4</v>
      </c>
      <c r="AS251" s="12" t="n">
        <v>2</v>
      </c>
      <c r="AT251" s="12" t="n">
        <v>0</v>
      </c>
      <c r="AU251" s="12" t="n">
        <v>23</v>
      </c>
      <c r="AV251" s="12" t="n">
        <v>99</v>
      </c>
      <c r="AW251" s="12" t="n">
        <v>56</v>
      </c>
      <c r="AX251" s="12" t="n">
        <v>43</v>
      </c>
      <c r="AY251" s="12" t="n">
        <v>60</v>
      </c>
      <c r="AZ251" s="12" t="s">
        <v>410</v>
      </c>
      <c r="BA251" s="12" t="n">
        <v>258</v>
      </c>
      <c r="BB251" s="12" t="n">
        <f aca="false">IFERROR(F251+L251+R251+X251+AD251+AJ251+AP251+AV251,"-")</f>
        <v>165</v>
      </c>
      <c r="BC251" s="12" t="n">
        <f aca="false">IFERROR(G251+M251+S251+Y251+AE251+AK251+AQ251+AW251,"-")</f>
        <v>90</v>
      </c>
      <c r="BD251" s="12" t="n">
        <f aca="false">IFERROR(H251+N251+T251+Z251+AF251+AL251+AR251+AX251,"-")</f>
        <v>83</v>
      </c>
      <c r="BE251" s="12" t="n">
        <f aca="false">IFERROR(I251+O251+U251+AA251+AG251+AM251+AS251+AY251,"-")</f>
        <v>106</v>
      </c>
      <c r="BF251" s="12" t="n">
        <f aca="false">IFERROR(J251+P251+V251+AB251+AH251+AN251+AT251+AZ251,"-")</f>
        <v>5</v>
      </c>
      <c r="BG251" s="12" t="n">
        <f aca="false">IFERROR(K251+Q251+W251+AC251+AI251+AO251+AU251+BA251,"-")</f>
        <v>449</v>
      </c>
      <c r="BH251" s="12" t="n">
        <v>0</v>
      </c>
    </row>
    <row r="252" customFormat="false" ht="24" hidden="false" customHeight="false" outlineLevel="0" collapsed="false">
      <c r="A252" s="15" t="n">
        <v>14496</v>
      </c>
      <c r="B252" s="15" t="s">
        <v>335</v>
      </c>
      <c r="C252" s="15" t="s">
        <v>21</v>
      </c>
      <c r="D252" s="15" t="s">
        <v>348</v>
      </c>
      <c r="E252" s="15" t="s">
        <v>349</v>
      </c>
      <c r="F252" s="12" t="n">
        <v>1</v>
      </c>
      <c r="G252" s="12" t="s">
        <v>410</v>
      </c>
      <c r="H252" s="12" t="s">
        <v>410</v>
      </c>
      <c r="I252" s="12" t="s">
        <v>410</v>
      </c>
      <c r="J252" s="12" t="n">
        <v>0</v>
      </c>
      <c r="K252" s="12" t="n">
        <v>1</v>
      </c>
      <c r="L252" s="12" t="n">
        <v>2</v>
      </c>
      <c r="M252" s="12" t="s">
        <v>410</v>
      </c>
      <c r="N252" s="12" t="s">
        <v>410</v>
      </c>
      <c r="O252" s="12" t="s">
        <v>410</v>
      </c>
      <c r="P252" s="12" t="s">
        <v>410</v>
      </c>
      <c r="Q252" s="12" t="n">
        <v>2</v>
      </c>
      <c r="R252" s="12" t="n">
        <v>3</v>
      </c>
      <c r="S252" s="12" t="s">
        <v>410</v>
      </c>
      <c r="T252" s="12" t="s">
        <v>410</v>
      </c>
      <c r="U252" s="12" t="n">
        <v>1</v>
      </c>
      <c r="V252" s="12" t="s">
        <v>410</v>
      </c>
      <c r="W252" s="12" t="n">
        <v>4</v>
      </c>
      <c r="X252" s="12" t="s">
        <v>410</v>
      </c>
      <c r="Y252" s="12" t="s">
        <v>410</v>
      </c>
      <c r="Z252" s="12" t="n">
        <v>0</v>
      </c>
      <c r="AA252" s="12" t="s">
        <v>410</v>
      </c>
      <c r="AB252" s="12" t="s">
        <v>410</v>
      </c>
      <c r="AC252" s="12" t="n">
        <v>0</v>
      </c>
      <c r="AD252" s="12" t="n">
        <v>6</v>
      </c>
      <c r="AE252" s="12" t="n">
        <v>1</v>
      </c>
      <c r="AF252" s="12" t="n">
        <v>3</v>
      </c>
      <c r="AG252" s="12" t="n">
        <v>2</v>
      </c>
      <c r="AH252" s="12" t="s">
        <v>410</v>
      </c>
      <c r="AI252" s="12" t="n">
        <v>12</v>
      </c>
      <c r="AJ252" s="12" t="n">
        <v>3</v>
      </c>
      <c r="AK252" s="12" t="n">
        <v>2</v>
      </c>
      <c r="AL252" s="12" t="n">
        <v>1</v>
      </c>
      <c r="AM252" s="12" t="n">
        <v>1</v>
      </c>
      <c r="AN252" s="12" t="s">
        <v>410</v>
      </c>
      <c r="AO252" s="12" t="n">
        <v>7</v>
      </c>
      <c r="AP252" s="12" t="n">
        <v>2</v>
      </c>
      <c r="AQ252" s="12" t="n">
        <v>3</v>
      </c>
      <c r="AR252" s="12" t="n">
        <v>1</v>
      </c>
      <c r="AS252" s="12" t="n">
        <v>2</v>
      </c>
      <c r="AT252" s="12" t="n">
        <v>0</v>
      </c>
      <c r="AU252" s="12" t="n">
        <v>8</v>
      </c>
      <c r="AV252" s="12" t="n">
        <v>18</v>
      </c>
      <c r="AW252" s="12" t="n">
        <v>4</v>
      </c>
      <c r="AX252" s="12" t="n">
        <v>1</v>
      </c>
      <c r="AY252" s="12" t="n">
        <v>3</v>
      </c>
      <c r="AZ252" s="12" t="s">
        <v>410</v>
      </c>
      <c r="BA252" s="12" t="n">
        <v>26</v>
      </c>
      <c r="BB252" s="12" t="n">
        <f aca="false">IFERROR(F252+L252+R252+X252+AD252+AJ252+AP252+AV252,"-")</f>
        <v>35</v>
      </c>
      <c r="BC252" s="12" t="n">
        <f aca="false">IFERROR(G252+M252+S252+Y252+AE252+AK252+AQ252+AW252,"-")</f>
        <v>10</v>
      </c>
      <c r="BD252" s="12" t="n">
        <f aca="false">IFERROR(H252+N252+T252+Z252+AF252+AL252+AR252+AX252,"-")</f>
        <v>6</v>
      </c>
      <c r="BE252" s="12" t="n">
        <f aca="false">IFERROR(I252+O252+U252+AA252+AG252+AM252+AS252+AY252,"-")</f>
        <v>9</v>
      </c>
      <c r="BF252" s="12" t="n">
        <f aca="false">IFERROR(J252+P252+V252+AB252+AH252+AN252+AT252+AZ252,"-")</f>
        <v>0</v>
      </c>
      <c r="BG252" s="12" t="n">
        <f aca="false">IFERROR(K252+Q252+W252+AC252+AI252+AO252+AU252+BA252,"-")</f>
        <v>60</v>
      </c>
      <c r="BH252" s="12" t="n">
        <v>0</v>
      </c>
    </row>
    <row r="253" customFormat="false" ht="24" hidden="false" customHeight="false" outlineLevel="0" collapsed="false">
      <c r="A253" s="15" t="n">
        <v>13649</v>
      </c>
      <c r="B253" s="15" t="s">
        <v>335</v>
      </c>
      <c r="C253" s="15" t="s">
        <v>21</v>
      </c>
      <c r="D253" s="15" t="s">
        <v>350</v>
      </c>
      <c r="E253" s="15" t="s">
        <v>345</v>
      </c>
      <c r="F253" s="12" t="n">
        <v>2</v>
      </c>
      <c r="G253" s="12" t="n">
        <v>6</v>
      </c>
      <c r="H253" s="12" t="n">
        <v>3</v>
      </c>
      <c r="I253" s="12" t="n">
        <v>3</v>
      </c>
      <c r="J253" s="12" t="n">
        <v>0</v>
      </c>
      <c r="K253" s="12" t="n">
        <v>14</v>
      </c>
      <c r="L253" s="12" t="n">
        <v>5</v>
      </c>
      <c r="M253" s="12" t="n">
        <v>2</v>
      </c>
      <c r="N253" s="12" t="n">
        <v>2</v>
      </c>
      <c r="O253" s="12" t="n">
        <v>5</v>
      </c>
      <c r="P253" s="12" t="s">
        <v>410</v>
      </c>
      <c r="Q253" s="12" t="n">
        <v>14</v>
      </c>
      <c r="R253" s="12" t="n">
        <v>10</v>
      </c>
      <c r="S253" s="12" t="n">
        <v>2</v>
      </c>
      <c r="T253" s="12" t="n">
        <v>4</v>
      </c>
      <c r="U253" s="12" t="n">
        <v>3</v>
      </c>
      <c r="V253" s="12" t="s">
        <v>410</v>
      </c>
      <c r="W253" s="12" t="n">
        <v>19</v>
      </c>
      <c r="X253" s="12" t="s">
        <v>410</v>
      </c>
      <c r="Y253" s="12" t="s">
        <v>410</v>
      </c>
      <c r="Z253" s="12" t="n">
        <v>0</v>
      </c>
      <c r="AA253" s="12" t="s">
        <v>410</v>
      </c>
      <c r="AB253" s="12" t="n">
        <v>2</v>
      </c>
      <c r="AC253" s="12" t="n">
        <v>2</v>
      </c>
      <c r="AD253" s="12" t="n">
        <v>34</v>
      </c>
      <c r="AE253" s="12" t="n">
        <v>16</v>
      </c>
      <c r="AF253" s="12" t="n">
        <v>4</v>
      </c>
      <c r="AG253" s="12" t="n">
        <v>8</v>
      </c>
      <c r="AH253" s="12" t="s">
        <v>410</v>
      </c>
      <c r="AI253" s="12" t="n">
        <v>62</v>
      </c>
      <c r="AJ253" s="12" t="n">
        <v>9</v>
      </c>
      <c r="AK253" s="12" t="n">
        <v>9</v>
      </c>
      <c r="AL253" s="12" t="n">
        <v>6</v>
      </c>
      <c r="AM253" s="12" t="n">
        <v>11</v>
      </c>
      <c r="AN253" s="12" t="s">
        <v>410</v>
      </c>
      <c r="AO253" s="12" t="n">
        <v>35</v>
      </c>
      <c r="AP253" s="12" t="n">
        <v>15</v>
      </c>
      <c r="AQ253" s="12" t="n">
        <v>5</v>
      </c>
      <c r="AR253" s="12" t="n">
        <v>5</v>
      </c>
      <c r="AS253" s="12" t="n">
        <v>7</v>
      </c>
      <c r="AT253" s="12" t="n">
        <v>0</v>
      </c>
      <c r="AU253" s="12" t="n">
        <v>32</v>
      </c>
      <c r="AV253" s="12" t="n">
        <v>58</v>
      </c>
      <c r="AW253" s="12" t="n">
        <v>28</v>
      </c>
      <c r="AX253" s="12" t="n">
        <v>9</v>
      </c>
      <c r="AY253" s="12" t="n">
        <v>13</v>
      </c>
      <c r="AZ253" s="12" t="s">
        <v>410</v>
      </c>
      <c r="BA253" s="12" t="n">
        <v>108</v>
      </c>
      <c r="BB253" s="12" t="n">
        <f aca="false">IFERROR(F253+L253+R253+X253+AD253+AJ253+AP253+AV253,"-")</f>
        <v>133</v>
      </c>
      <c r="BC253" s="12" t="n">
        <f aca="false">IFERROR(G253+M253+S253+Y253+AE253+AK253+AQ253+AW253,"-")</f>
        <v>68</v>
      </c>
      <c r="BD253" s="12" t="n">
        <f aca="false">IFERROR(H253+N253+T253+Z253+AF253+AL253+AR253+AX253,"-")</f>
        <v>33</v>
      </c>
      <c r="BE253" s="12" t="n">
        <f aca="false">IFERROR(I253+O253+U253+AA253+AG253+AM253+AS253+AY253,"-")</f>
        <v>50</v>
      </c>
      <c r="BF253" s="12" t="n">
        <f aca="false">IFERROR(J253+P253+V253+AB253+AH253+AN253+AT253+AZ253,"-")</f>
        <v>2</v>
      </c>
      <c r="BG253" s="12" t="n">
        <f aca="false">IFERROR(K253+Q253+W253+AC253+AI253+AO253+AU253+BA253,"-")</f>
        <v>286</v>
      </c>
      <c r="BH253" s="12" t="n">
        <v>0</v>
      </c>
    </row>
    <row r="254" customFormat="false" ht="24" hidden="false" customHeight="false" outlineLevel="0" collapsed="false">
      <c r="A254" s="15" t="n">
        <v>14498</v>
      </c>
      <c r="B254" s="15" t="s">
        <v>335</v>
      </c>
      <c r="C254" s="15" t="s">
        <v>21</v>
      </c>
      <c r="D254" s="15" t="s">
        <v>351</v>
      </c>
      <c r="E254" s="15" t="s">
        <v>352</v>
      </c>
      <c r="F254" s="12" t="n">
        <v>4</v>
      </c>
      <c r="G254" s="12" t="n">
        <v>1</v>
      </c>
      <c r="H254" s="12" t="n">
        <v>3</v>
      </c>
      <c r="I254" s="12" t="n">
        <v>4</v>
      </c>
      <c r="J254" s="12" t="n">
        <v>0</v>
      </c>
      <c r="K254" s="12" t="n">
        <v>12</v>
      </c>
      <c r="L254" s="12" t="s">
        <v>410</v>
      </c>
      <c r="M254" s="12" t="s">
        <v>410</v>
      </c>
      <c r="N254" s="12" t="s">
        <v>410</v>
      </c>
      <c r="O254" s="12" t="n">
        <v>1</v>
      </c>
      <c r="P254" s="12" t="s">
        <v>410</v>
      </c>
      <c r="Q254" s="12" t="n">
        <v>1</v>
      </c>
      <c r="R254" s="12" t="s">
        <v>410</v>
      </c>
      <c r="S254" s="12" t="s">
        <v>410</v>
      </c>
      <c r="T254" s="12" t="n">
        <v>1</v>
      </c>
      <c r="U254" s="12" t="s">
        <v>410</v>
      </c>
      <c r="V254" s="12" t="s">
        <v>410</v>
      </c>
      <c r="W254" s="12" t="n">
        <v>1</v>
      </c>
      <c r="X254" s="12" t="s">
        <v>410</v>
      </c>
      <c r="Y254" s="12" t="s">
        <v>410</v>
      </c>
      <c r="Z254" s="12" t="n">
        <v>0</v>
      </c>
      <c r="AA254" s="12" t="s">
        <v>410</v>
      </c>
      <c r="AB254" s="12" t="n">
        <v>1</v>
      </c>
      <c r="AC254" s="12" t="n">
        <v>1</v>
      </c>
      <c r="AD254" s="12" t="n">
        <v>1</v>
      </c>
      <c r="AE254" s="12" t="n">
        <v>1</v>
      </c>
      <c r="AF254" s="12" t="n">
        <v>1</v>
      </c>
      <c r="AG254" s="12" t="n">
        <v>1</v>
      </c>
      <c r="AH254" s="12" t="s">
        <v>410</v>
      </c>
      <c r="AI254" s="12" t="n">
        <v>4</v>
      </c>
      <c r="AJ254" s="12" t="n">
        <v>3</v>
      </c>
      <c r="AK254" s="12" t="n">
        <v>3</v>
      </c>
      <c r="AL254" s="12" t="s">
        <v>410</v>
      </c>
      <c r="AM254" s="12" t="n">
        <v>3</v>
      </c>
      <c r="AN254" s="12" t="s">
        <v>410</v>
      </c>
      <c r="AO254" s="12" t="n">
        <v>9</v>
      </c>
      <c r="AP254" s="12" t="s">
        <v>410</v>
      </c>
      <c r="AQ254" s="12" t="n">
        <v>1</v>
      </c>
      <c r="AR254" s="12" t="s">
        <v>410</v>
      </c>
      <c r="AS254" s="12" t="n">
        <v>1</v>
      </c>
      <c r="AT254" s="12" t="n">
        <v>0</v>
      </c>
      <c r="AU254" s="12" t="n">
        <v>2</v>
      </c>
      <c r="AV254" s="12" t="n">
        <v>8</v>
      </c>
      <c r="AW254" s="12" t="n">
        <v>3</v>
      </c>
      <c r="AX254" s="12" t="n">
        <v>2</v>
      </c>
      <c r="AY254" s="12" t="n">
        <v>3</v>
      </c>
      <c r="AZ254" s="12" t="s">
        <v>410</v>
      </c>
      <c r="BA254" s="12" t="n">
        <v>16</v>
      </c>
      <c r="BB254" s="12" t="n">
        <f aca="false">IFERROR(F254+L254+R254+X254+AD254+AJ254+AP254+AV254,"-")</f>
        <v>16</v>
      </c>
      <c r="BC254" s="12" t="n">
        <f aca="false">IFERROR(G254+M254+S254+Y254+AE254+AK254+AQ254+AW254,"-")</f>
        <v>9</v>
      </c>
      <c r="BD254" s="12" t="n">
        <f aca="false">IFERROR(H254+N254+T254+Z254+AF254+AL254+AR254+AX254,"-")</f>
        <v>7</v>
      </c>
      <c r="BE254" s="12" t="n">
        <f aca="false">IFERROR(I254+O254+U254+AA254+AG254+AM254+AS254+AY254,"-")</f>
        <v>13</v>
      </c>
      <c r="BF254" s="12" t="n">
        <f aca="false">IFERROR(J254+P254+V254+AB254+AH254+AN254+AT254+AZ254,"-")</f>
        <v>1</v>
      </c>
      <c r="BG254" s="12" t="n">
        <f aca="false">IFERROR(K254+Q254+W254+AC254+AI254+AO254+AU254+BA254,"-")</f>
        <v>46</v>
      </c>
      <c r="BH254" s="12" t="n">
        <v>0</v>
      </c>
    </row>
    <row r="255" customFormat="false" ht="24" hidden="false" customHeight="false" outlineLevel="0" collapsed="false">
      <c r="A255" s="15" t="n">
        <v>14566</v>
      </c>
      <c r="B255" s="15" t="s">
        <v>335</v>
      </c>
      <c r="C255" s="15" t="s">
        <v>28</v>
      </c>
      <c r="D255" s="15" t="s">
        <v>353</v>
      </c>
      <c r="E255" s="15" t="s">
        <v>354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str">
        <f aca="false">IFERROR(F255+L255+R255+X255+AD255+AJ255+AP255+AV255,"-")</f>
        <v>-</v>
      </c>
      <c r="BC255" s="12" t="str">
        <f aca="false">IFERROR(G255+M255+S255+Y255+AE255+AK255+AQ255+AW255,"-")</f>
        <v>-</v>
      </c>
      <c r="BD255" s="12" t="str">
        <f aca="false">IFERROR(H255+N255+T255+Z255+AF255+AL255+AR255+AX255,"-")</f>
        <v>-</v>
      </c>
      <c r="BE255" s="12" t="str">
        <f aca="false">IFERROR(I255+O255+U255+AA255+AG255+AM255+AS255+AY255,"-")</f>
        <v>-</v>
      </c>
      <c r="BF255" s="12" t="str">
        <f aca="false">IFERROR(J255+P255+V255+AB255+AH255+AN255+AT255+AZ255,"-")</f>
        <v>-</v>
      </c>
      <c r="BG255" s="12" t="str">
        <f aca="false">IFERROR(K255+Q255+W255+AC255+AI255+AO255+AU255+BA255,"-")</f>
        <v>-</v>
      </c>
      <c r="BH255" s="12" t="n">
        <v>0</v>
      </c>
    </row>
    <row r="256" customFormat="false" ht="24" hidden="false" customHeight="false" outlineLevel="0" collapsed="false">
      <c r="A256" s="15" t="n">
        <v>14557</v>
      </c>
      <c r="B256" s="15" t="s">
        <v>335</v>
      </c>
      <c r="C256" s="15" t="s">
        <v>28</v>
      </c>
      <c r="D256" s="15" t="s">
        <v>355</v>
      </c>
      <c r="E256" s="15" t="s">
        <v>356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str">
        <f aca="false">IFERROR(F256+L256+R256+X256+AD256+AJ256+AP256+AV256,"-")</f>
        <v>-</v>
      </c>
      <c r="BC256" s="12" t="str">
        <f aca="false">IFERROR(G256+M256+S256+Y256+AE256+AK256+AQ256+AW256,"-")</f>
        <v>-</v>
      </c>
      <c r="BD256" s="12" t="str">
        <f aca="false">IFERROR(H256+N256+T256+Z256+AF256+AL256+AR256+AX256,"-")</f>
        <v>-</v>
      </c>
      <c r="BE256" s="12" t="str">
        <f aca="false">IFERROR(I256+O256+U256+AA256+AG256+AM256+AS256+AY256,"-")</f>
        <v>-</v>
      </c>
      <c r="BF256" s="12" t="str">
        <f aca="false">IFERROR(J256+P256+V256+AB256+AH256+AN256+AT256+AZ256,"-")</f>
        <v>-</v>
      </c>
      <c r="BG256" s="12" t="str">
        <f aca="false">IFERROR(K256+Q256+W256+AC256+AI256+AO256+AU256+BA256,"-")</f>
        <v>-</v>
      </c>
      <c r="BH256" s="12" t="n">
        <v>0</v>
      </c>
    </row>
    <row r="257" customFormat="false" ht="24" hidden="false" customHeight="false" outlineLevel="0" collapsed="false">
      <c r="A257" s="15" t="n">
        <v>14561</v>
      </c>
      <c r="B257" s="15" t="s">
        <v>335</v>
      </c>
      <c r="C257" s="15" t="s">
        <v>28</v>
      </c>
      <c r="D257" s="15" t="s">
        <v>786</v>
      </c>
      <c r="E257" s="15" t="s">
        <v>358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str">
        <f aca="false">IFERROR(F257+L257+R257+X257+AD257+AJ257+AP257+AV257,"-")</f>
        <v>-</v>
      </c>
      <c r="BC257" s="12" t="str">
        <f aca="false">IFERROR(G257+M257+S257+Y257+AE257+AK257+AQ257+AW257,"-")</f>
        <v>-</v>
      </c>
      <c r="BD257" s="12" t="str">
        <f aca="false">IFERROR(H257+N257+T257+Z257+AF257+AL257+AR257+AX257,"-")</f>
        <v>-</v>
      </c>
      <c r="BE257" s="12" t="str">
        <f aca="false">IFERROR(I257+O257+U257+AA257+AG257+AM257+AS257+AY257,"-")</f>
        <v>-</v>
      </c>
      <c r="BF257" s="12" t="str">
        <f aca="false">IFERROR(J257+P257+V257+AB257+AH257+AN257+AT257+AZ257,"-")</f>
        <v>-</v>
      </c>
      <c r="BG257" s="12" t="str">
        <f aca="false">IFERROR(K257+Q257+W257+AC257+AI257+AO257+AU257+BA257,"-")</f>
        <v>-</v>
      </c>
      <c r="BH257" s="12" t="n">
        <v>0</v>
      </c>
    </row>
    <row r="258" customFormat="false" ht="24" hidden="false" customHeight="false" outlineLevel="0" collapsed="false">
      <c r="A258" s="15" t="n">
        <v>14564</v>
      </c>
      <c r="B258" s="15" t="s">
        <v>335</v>
      </c>
      <c r="C258" s="15" t="s">
        <v>28</v>
      </c>
      <c r="D258" s="15" t="s">
        <v>337</v>
      </c>
      <c r="E258" s="15" t="s">
        <v>359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str">
        <f aca="false">IFERROR(F258+L258+R258+X258+AD258+AJ258+AP258+AV258,"-")</f>
        <v>-</v>
      </c>
      <c r="BC258" s="12" t="str">
        <f aca="false">IFERROR(G258+M258+S258+Y258+AE258+AK258+AQ258+AW258,"-")</f>
        <v>-</v>
      </c>
      <c r="BD258" s="12" t="str">
        <f aca="false">IFERROR(H258+N258+T258+Z258+AF258+AL258+AR258+AX258,"-")</f>
        <v>-</v>
      </c>
      <c r="BE258" s="12" t="str">
        <f aca="false">IFERROR(I258+O258+U258+AA258+AG258+AM258+AS258+AY258,"-")</f>
        <v>-</v>
      </c>
      <c r="BF258" s="12" t="str">
        <f aca="false">IFERROR(J258+P258+V258+AB258+AH258+AN258+AT258+AZ258,"-")</f>
        <v>-</v>
      </c>
      <c r="BG258" s="12" t="str">
        <f aca="false">IFERROR(K258+Q258+W258+AC258+AI258+AO258+AU258+BA258,"-")</f>
        <v>-</v>
      </c>
      <c r="BH258" s="12" t="n">
        <v>0</v>
      </c>
    </row>
    <row r="259" customFormat="false" ht="24" hidden="false" customHeight="false" outlineLevel="0" collapsed="false">
      <c r="A259" s="15" t="n">
        <v>14565</v>
      </c>
      <c r="B259" s="15" t="s">
        <v>335</v>
      </c>
      <c r="C259" s="15" t="s">
        <v>28</v>
      </c>
      <c r="D259" s="15" t="s">
        <v>360</v>
      </c>
      <c r="E259" s="15" t="s">
        <v>359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str">
        <f aca="false">IFERROR(F259+L259+R259+X259+AD259+AJ259+AP259+AV259,"-")</f>
        <v>-</v>
      </c>
      <c r="BC259" s="12" t="str">
        <f aca="false">IFERROR(G259+M259+S259+Y259+AE259+AK259+AQ259+AW259,"-")</f>
        <v>-</v>
      </c>
      <c r="BD259" s="12" t="str">
        <f aca="false">IFERROR(H259+N259+T259+Z259+AF259+AL259+AR259+AX259,"-")</f>
        <v>-</v>
      </c>
      <c r="BE259" s="12" t="str">
        <f aca="false">IFERROR(I259+O259+U259+AA259+AG259+AM259+AS259+AY259,"-")</f>
        <v>-</v>
      </c>
      <c r="BF259" s="12" t="str">
        <f aca="false">IFERROR(J259+P259+V259+AB259+AH259+AN259+AT259+AZ259,"-")</f>
        <v>-</v>
      </c>
      <c r="BG259" s="12" t="str">
        <f aca="false">IFERROR(K259+Q259+W259+AC259+AI259+AO259+AU259+BA259,"-")</f>
        <v>-</v>
      </c>
      <c r="BH259" s="12" t="n">
        <v>0</v>
      </c>
    </row>
    <row r="260" customFormat="false" ht="24" hidden="false" customHeight="false" outlineLevel="0" collapsed="false">
      <c r="A260" s="15" t="n">
        <v>14567</v>
      </c>
      <c r="B260" s="15" t="s">
        <v>335</v>
      </c>
      <c r="C260" s="15" t="s">
        <v>28</v>
      </c>
      <c r="D260" s="15" t="s">
        <v>339</v>
      </c>
      <c r="E260" s="15" t="s">
        <v>361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str">
        <f aca="false">IFERROR(F260+L260+R260+X260+AD260+AJ260+AP260+AV260,"-")</f>
        <v>-</v>
      </c>
      <c r="BC260" s="12" t="str">
        <f aca="false">IFERROR(G260+M260+S260+Y260+AE260+AK260+AQ260+AW260,"-")</f>
        <v>-</v>
      </c>
      <c r="BD260" s="12" t="str">
        <f aca="false">IFERROR(H260+N260+T260+Z260+AF260+AL260+AR260+AX260,"-")</f>
        <v>-</v>
      </c>
      <c r="BE260" s="12" t="str">
        <f aca="false">IFERROR(I260+O260+U260+AA260+AG260+AM260+AS260+AY260,"-")</f>
        <v>-</v>
      </c>
      <c r="BF260" s="12" t="str">
        <f aca="false">IFERROR(J260+P260+V260+AB260+AH260+AN260+AT260+AZ260,"-")</f>
        <v>-</v>
      </c>
      <c r="BG260" s="12" t="str">
        <f aca="false">IFERROR(K260+Q260+W260+AC260+AI260+AO260+AU260+BA260,"-")</f>
        <v>-</v>
      </c>
      <c r="BH260" s="12" t="n">
        <v>0</v>
      </c>
    </row>
    <row r="261" customFormat="false" ht="24" hidden="false" customHeight="false" outlineLevel="0" collapsed="false">
      <c r="A261" s="15" t="n">
        <v>14558</v>
      </c>
      <c r="B261" s="15" t="s">
        <v>335</v>
      </c>
      <c r="C261" s="15" t="s">
        <v>28</v>
      </c>
      <c r="D261" s="15" t="s">
        <v>362</v>
      </c>
      <c r="E261" s="15" t="s">
        <v>35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str">
        <f aca="false">IFERROR(F261+L261+R261+X261+AD261+AJ261+AP261+AV261,"-")</f>
        <v>-</v>
      </c>
      <c r="BC261" s="12" t="str">
        <f aca="false">IFERROR(G261+M261+S261+Y261+AE261+AK261+AQ261+AW261,"-")</f>
        <v>-</v>
      </c>
      <c r="BD261" s="12" t="str">
        <f aca="false">IFERROR(H261+N261+T261+Z261+AF261+AL261+AR261+AX261,"-")</f>
        <v>-</v>
      </c>
      <c r="BE261" s="12" t="str">
        <f aca="false">IFERROR(I261+O261+U261+AA261+AG261+AM261+AS261+AY261,"-")</f>
        <v>-</v>
      </c>
      <c r="BF261" s="12" t="str">
        <f aca="false">IFERROR(J261+P261+V261+AB261+AH261+AN261+AT261+AZ261,"-")</f>
        <v>-</v>
      </c>
      <c r="BG261" s="12" t="str">
        <f aca="false">IFERROR(K261+Q261+W261+AC261+AI261+AO261+AU261+BA261,"-")</f>
        <v>-</v>
      </c>
      <c r="BH261" s="12" t="n">
        <v>0</v>
      </c>
    </row>
    <row r="262" customFormat="false" ht="24" hidden="false" customHeight="false" outlineLevel="0" collapsed="false">
      <c r="A262" s="15" t="n">
        <v>14563</v>
      </c>
      <c r="B262" s="15" t="s">
        <v>335</v>
      </c>
      <c r="C262" s="15" t="s">
        <v>28</v>
      </c>
      <c r="D262" s="15" t="s">
        <v>340</v>
      </c>
      <c r="E262" s="15" t="s">
        <v>363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str">
        <f aca="false">IFERROR(F262+L262+R262+X262+AD262+AJ262+AP262+AV262,"-")</f>
        <v>-</v>
      </c>
      <c r="BC262" s="12" t="str">
        <f aca="false">IFERROR(G262+M262+S262+Y262+AE262+AK262+AQ262+AW262,"-")</f>
        <v>-</v>
      </c>
      <c r="BD262" s="12" t="str">
        <f aca="false">IFERROR(H262+N262+T262+Z262+AF262+AL262+AR262+AX262,"-")</f>
        <v>-</v>
      </c>
      <c r="BE262" s="12" t="str">
        <f aca="false">IFERROR(I262+O262+U262+AA262+AG262+AM262+AS262+AY262,"-")</f>
        <v>-</v>
      </c>
      <c r="BF262" s="12" t="str">
        <f aca="false">IFERROR(J262+P262+V262+AB262+AH262+AN262+AT262+AZ262,"-")</f>
        <v>-</v>
      </c>
      <c r="BG262" s="12" t="str">
        <f aca="false">IFERROR(K262+Q262+W262+AC262+AI262+AO262+AU262+BA262,"-")</f>
        <v>-</v>
      </c>
      <c r="BH262" s="12" t="n">
        <v>0</v>
      </c>
    </row>
    <row r="263" customFormat="false" ht="24" hidden="false" customHeight="false" outlineLevel="0" collapsed="false">
      <c r="A263" s="15" t="n">
        <v>14559</v>
      </c>
      <c r="B263" s="15" t="s">
        <v>335</v>
      </c>
      <c r="C263" s="15" t="s">
        <v>28</v>
      </c>
      <c r="D263" s="15" t="s">
        <v>616</v>
      </c>
      <c r="E263" s="15" t="s">
        <v>35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str">
        <f aca="false">IFERROR(F263+L263+R263+X263+AD263+AJ263+AP263+AV263,"-")</f>
        <v>-</v>
      </c>
      <c r="BC263" s="12" t="str">
        <f aca="false">IFERROR(G263+M263+S263+Y263+AE263+AK263+AQ263+AW263,"-")</f>
        <v>-</v>
      </c>
      <c r="BD263" s="12" t="str">
        <f aca="false">IFERROR(H263+N263+T263+Z263+AF263+AL263+AR263+AX263,"-")</f>
        <v>-</v>
      </c>
      <c r="BE263" s="12" t="str">
        <f aca="false">IFERROR(I263+O263+U263+AA263+AG263+AM263+AS263+AY263,"-")</f>
        <v>-</v>
      </c>
      <c r="BF263" s="12" t="str">
        <f aca="false">IFERROR(J263+P263+V263+AB263+AH263+AN263+AT263+AZ263,"-")</f>
        <v>-</v>
      </c>
      <c r="BG263" s="12" t="str">
        <f aca="false">IFERROR(K263+Q263+W263+AC263+AI263+AO263+AU263+BA263,"-")</f>
        <v>-</v>
      </c>
      <c r="BH263" s="12" t="n">
        <v>0</v>
      </c>
    </row>
    <row r="264" customFormat="false" ht="24" hidden="false" customHeight="false" outlineLevel="0" collapsed="false">
      <c r="A264" s="15" t="n">
        <v>14568</v>
      </c>
      <c r="B264" s="15" t="s">
        <v>335</v>
      </c>
      <c r="C264" s="15" t="s">
        <v>28</v>
      </c>
      <c r="D264" s="15" t="s">
        <v>365</v>
      </c>
      <c r="E264" s="15" t="s">
        <v>36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str">
        <f aca="false">IFERROR(F264+L264+R264+X264+AD264+AJ264+AP264+AV264,"-")</f>
        <v>-</v>
      </c>
      <c r="BC264" s="12" t="str">
        <f aca="false">IFERROR(G264+M264+S264+Y264+AE264+AK264+AQ264+AW264,"-")</f>
        <v>-</v>
      </c>
      <c r="BD264" s="12" t="str">
        <f aca="false">IFERROR(H264+N264+T264+Z264+AF264+AL264+AR264+AX264,"-")</f>
        <v>-</v>
      </c>
      <c r="BE264" s="12" t="str">
        <f aca="false">IFERROR(I264+O264+U264+AA264+AG264+AM264+AS264+AY264,"-")</f>
        <v>-</v>
      </c>
      <c r="BF264" s="12" t="str">
        <f aca="false">IFERROR(J264+P264+V264+AB264+AH264+AN264+AT264+AZ264,"-")</f>
        <v>-</v>
      </c>
      <c r="BG264" s="12" t="str">
        <f aca="false">IFERROR(K264+Q264+W264+AC264+AI264+AO264+AU264+BA264,"-")</f>
        <v>-</v>
      </c>
      <c r="BH264" s="12" t="n">
        <v>0</v>
      </c>
    </row>
    <row r="265" customFormat="false" ht="24" hidden="false" customHeight="false" outlineLevel="0" collapsed="false">
      <c r="A265" s="15" t="n">
        <v>14569</v>
      </c>
      <c r="B265" s="15" t="s">
        <v>335</v>
      </c>
      <c r="C265" s="15" t="s">
        <v>28</v>
      </c>
      <c r="D265" s="15" t="s">
        <v>367</v>
      </c>
      <c r="E265" s="15" t="s">
        <v>366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str">
        <f aca="false">IFERROR(F265+L265+R265+X265+AD265+AJ265+AP265+AV265,"-")</f>
        <v>-</v>
      </c>
      <c r="BC265" s="12" t="str">
        <f aca="false">IFERROR(G265+M265+S265+Y265+AE265+AK265+AQ265+AW265,"-")</f>
        <v>-</v>
      </c>
      <c r="BD265" s="12" t="str">
        <f aca="false">IFERROR(H265+N265+T265+Z265+AF265+AL265+AR265+AX265,"-")</f>
        <v>-</v>
      </c>
      <c r="BE265" s="12" t="str">
        <f aca="false">IFERROR(I265+O265+U265+AA265+AG265+AM265+AS265+AY265,"-")</f>
        <v>-</v>
      </c>
      <c r="BF265" s="12" t="str">
        <f aca="false">IFERROR(J265+P265+V265+AB265+AH265+AN265+AT265+AZ265,"-")</f>
        <v>-</v>
      </c>
      <c r="BG265" s="12" t="str">
        <f aca="false">IFERROR(K265+Q265+W265+AC265+AI265+AO265+AU265+BA265,"-")</f>
        <v>-</v>
      </c>
      <c r="BH265" s="12" t="n">
        <v>0</v>
      </c>
    </row>
    <row r="266" customFormat="false" ht="24" hidden="false" customHeight="false" outlineLevel="0" collapsed="false">
      <c r="A266" s="15" t="n">
        <v>826</v>
      </c>
      <c r="B266" s="15" t="s">
        <v>335</v>
      </c>
      <c r="C266" s="15" t="s">
        <v>28</v>
      </c>
      <c r="D266" s="15" t="s">
        <v>342</v>
      </c>
      <c r="E266" s="15" t="s">
        <v>368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str">
        <f aca="false">IFERROR(F266+L266+R266+X266+AD266+AJ266+AP266+AV266,"-")</f>
        <v>-</v>
      </c>
      <c r="BC266" s="12" t="str">
        <f aca="false">IFERROR(G266+M266+S266+Y266+AE266+AK266+AQ266+AW266,"-")</f>
        <v>-</v>
      </c>
      <c r="BD266" s="12" t="str">
        <f aca="false">IFERROR(H266+N266+T266+Z266+AF266+AL266+AR266+AX266,"-")</f>
        <v>-</v>
      </c>
      <c r="BE266" s="12" t="str">
        <f aca="false">IFERROR(I266+O266+U266+AA266+AG266+AM266+AS266+AY266,"-")</f>
        <v>-</v>
      </c>
      <c r="BF266" s="12" t="str">
        <f aca="false">IFERROR(J266+P266+V266+AB266+AH266+AN266+AT266+AZ266,"-")</f>
        <v>-</v>
      </c>
      <c r="BG266" s="12" t="str">
        <f aca="false">IFERROR(K266+Q266+W266+AC266+AI266+AO266+AU266+BA266,"-")</f>
        <v>-</v>
      </c>
      <c r="BH266" s="12" t="n">
        <v>0</v>
      </c>
    </row>
    <row r="267" customFormat="false" ht="24" hidden="false" customHeight="false" outlineLevel="0" collapsed="false">
      <c r="A267" s="15" t="n">
        <v>825</v>
      </c>
      <c r="B267" s="15" t="s">
        <v>335</v>
      </c>
      <c r="C267" s="15" t="s">
        <v>28</v>
      </c>
      <c r="D267" s="15" t="s">
        <v>787</v>
      </c>
      <c r="E267" s="15" t="s">
        <v>368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str">
        <f aca="false">IFERROR(F267+L267+R267+X267+AD267+AJ267+AP267+AV267,"-")</f>
        <v>-</v>
      </c>
      <c r="BC267" s="12" t="str">
        <f aca="false">IFERROR(G267+M267+S267+Y267+AE267+AK267+AQ267+AW267,"-")</f>
        <v>-</v>
      </c>
      <c r="BD267" s="12" t="str">
        <f aca="false">IFERROR(H267+N267+T267+Z267+AF267+AL267+AR267+AX267,"-")</f>
        <v>-</v>
      </c>
      <c r="BE267" s="12" t="str">
        <f aca="false">IFERROR(I267+O267+U267+AA267+AG267+AM267+AS267+AY267,"-")</f>
        <v>-</v>
      </c>
      <c r="BF267" s="12" t="str">
        <f aca="false">IFERROR(J267+P267+V267+AB267+AH267+AN267+AT267+AZ267,"-")</f>
        <v>-</v>
      </c>
      <c r="BG267" s="12" t="str">
        <f aca="false">IFERROR(K267+Q267+W267+AC267+AI267+AO267+AU267+BA267,"-")</f>
        <v>-</v>
      </c>
      <c r="BH267" s="12" t="n">
        <v>0</v>
      </c>
    </row>
    <row r="268" customFormat="false" ht="24" hidden="false" customHeight="false" outlineLevel="0" collapsed="false">
      <c r="A268" s="15" t="n">
        <v>13674</v>
      </c>
      <c r="B268" s="15" t="s">
        <v>335</v>
      </c>
      <c r="C268" s="15" t="s">
        <v>28</v>
      </c>
      <c r="D268" s="15" t="s">
        <v>370</v>
      </c>
      <c r="E268" s="15" t="s">
        <v>371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str">
        <f aca="false">IFERROR(F268+L268+R268+X268+AD268+AJ268+AP268+AV268,"-")</f>
        <v>-</v>
      </c>
      <c r="BC268" s="12" t="str">
        <f aca="false">IFERROR(G268+M268+S268+Y268+AE268+AK268+AQ268+AW268,"-")</f>
        <v>-</v>
      </c>
      <c r="BD268" s="12" t="str">
        <f aca="false">IFERROR(H268+N268+T268+Z268+AF268+AL268+AR268+AX268,"-")</f>
        <v>-</v>
      </c>
      <c r="BE268" s="12" t="str">
        <f aca="false">IFERROR(I268+O268+U268+AA268+AG268+AM268+AS268+AY268,"-")</f>
        <v>-</v>
      </c>
      <c r="BF268" s="12" t="str">
        <f aca="false">IFERROR(J268+P268+V268+AB268+AH268+AN268+AT268+AZ268,"-")</f>
        <v>-</v>
      </c>
      <c r="BG268" s="12" t="str">
        <f aca="false">IFERROR(K268+Q268+W268+AC268+AI268+AO268+AU268+BA268,"-")</f>
        <v>-</v>
      </c>
      <c r="BH268" s="12" t="n">
        <v>0</v>
      </c>
    </row>
    <row r="269" customFormat="false" ht="24" hidden="false" customHeight="false" outlineLevel="0" collapsed="false">
      <c r="A269" s="15" t="n">
        <v>14560</v>
      </c>
      <c r="B269" s="15" t="s">
        <v>335</v>
      </c>
      <c r="C269" s="15" t="s">
        <v>28</v>
      </c>
      <c r="D269" s="15" t="s">
        <v>372</v>
      </c>
      <c r="E269" s="15" t="s">
        <v>356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str">
        <f aca="false">IFERROR(F269+L269+R269+X269+AD269+AJ269+AP269+AV269,"-")</f>
        <v>-</v>
      </c>
      <c r="BC269" s="12" t="str">
        <f aca="false">IFERROR(G269+M269+S269+Y269+AE269+AK269+AQ269+AW269,"-")</f>
        <v>-</v>
      </c>
      <c r="BD269" s="12" t="str">
        <f aca="false">IFERROR(H269+N269+T269+Z269+AF269+AL269+AR269+AX269,"-")</f>
        <v>-</v>
      </c>
      <c r="BE269" s="12" t="str">
        <f aca="false">IFERROR(I269+O269+U269+AA269+AG269+AM269+AS269+AY269,"-")</f>
        <v>-</v>
      </c>
      <c r="BF269" s="12" t="str">
        <f aca="false">IFERROR(J269+P269+V269+AB269+AH269+AN269+AT269+AZ269,"-")</f>
        <v>-</v>
      </c>
      <c r="BG269" s="12" t="str">
        <f aca="false">IFERROR(K269+Q269+W269+AC269+AI269+AO269+AU269+BA269,"-")</f>
        <v>-</v>
      </c>
      <c r="BH269" s="12" t="n">
        <v>0</v>
      </c>
    </row>
    <row r="270" customFormat="false" ht="24" hidden="false" customHeight="false" outlineLevel="0" collapsed="false">
      <c r="A270" s="15" t="n">
        <v>30388</v>
      </c>
      <c r="B270" s="15" t="s">
        <v>335</v>
      </c>
      <c r="C270" s="15" t="s">
        <v>28</v>
      </c>
      <c r="D270" s="15" t="s">
        <v>788</v>
      </c>
      <c r="E270" s="15" t="s">
        <v>376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str">
        <f aca="false">IFERROR(F270+L270+R270+X270+AD270+AJ270+AP270+AV270,"-")</f>
        <v>-</v>
      </c>
      <c r="BC270" s="12" t="str">
        <f aca="false">IFERROR(G270+M270+S270+Y270+AE270+AK270+AQ270+AW270,"-")</f>
        <v>-</v>
      </c>
      <c r="BD270" s="12" t="str">
        <f aca="false">IFERROR(H270+N270+T270+Z270+AF270+AL270+AR270+AX270,"-")</f>
        <v>-</v>
      </c>
      <c r="BE270" s="12" t="str">
        <f aca="false">IFERROR(I270+O270+U270+AA270+AG270+AM270+AS270+AY270,"-")</f>
        <v>-</v>
      </c>
      <c r="BF270" s="12" t="str">
        <f aca="false">IFERROR(J270+P270+V270+AB270+AH270+AN270+AT270+AZ270,"-")</f>
        <v>-</v>
      </c>
      <c r="BG270" s="12" t="str">
        <f aca="false">IFERROR(K270+Q270+W270+AC270+AI270+AO270+AU270+BA270,"-")</f>
        <v>-</v>
      </c>
      <c r="BH270" s="12" t="n">
        <v>0</v>
      </c>
    </row>
    <row r="271" customFormat="false" ht="24" hidden="false" customHeight="false" outlineLevel="0" collapsed="false">
      <c r="A271" s="15" t="n">
        <v>13672</v>
      </c>
      <c r="B271" s="15" t="s">
        <v>335</v>
      </c>
      <c r="C271" s="15" t="s">
        <v>28</v>
      </c>
      <c r="D271" s="15" t="s">
        <v>409</v>
      </c>
      <c r="E271" s="15" t="s">
        <v>374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str">
        <f aca="false">IFERROR(F271+L271+R271+X271+AD271+AJ271+AP271+AV271,"-")</f>
        <v>-</v>
      </c>
      <c r="BC271" s="12" t="str">
        <f aca="false">IFERROR(G271+M271+S271+Y271+AE271+AK271+AQ271+AW271,"-")</f>
        <v>-</v>
      </c>
      <c r="BD271" s="12" t="str">
        <f aca="false">IFERROR(H271+N271+T271+Z271+AF271+AL271+AR271+AX271,"-")</f>
        <v>-</v>
      </c>
      <c r="BE271" s="12" t="str">
        <f aca="false">IFERROR(I271+O271+U271+AA271+AG271+AM271+AS271+AY271,"-")</f>
        <v>-</v>
      </c>
      <c r="BF271" s="12" t="str">
        <f aca="false">IFERROR(J271+P271+V271+AB271+AH271+AN271+AT271+AZ271,"-")</f>
        <v>-</v>
      </c>
      <c r="BG271" s="12" t="str">
        <f aca="false">IFERROR(K271+Q271+W271+AC271+AI271+AO271+AU271+BA271,"-")</f>
        <v>-</v>
      </c>
      <c r="BH271" s="12" t="n">
        <v>0</v>
      </c>
    </row>
    <row r="272" customFormat="false" ht="24" hidden="false" customHeight="false" outlineLevel="0" collapsed="false">
      <c r="A272" s="15" t="n">
        <v>4284</v>
      </c>
      <c r="B272" s="15" t="s">
        <v>335</v>
      </c>
      <c r="C272" s="15" t="s">
        <v>28</v>
      </c>
      <c r="D272" s="15" t="s">
        <v>375</v>
      </c>
      <c r="E272" s="15" t="s">
        <v>376</v>
      </c>
      <c r="F272" s="12" t="s">
        <v>31</v>
      </c>
      <c r="G272" s="12" t="s">
        <v>31</v>
      </c>
      <c r="H272" s="12" t="s">
        <v>31</v>
      </c>
      <c r="I272" s="12" t="s">
        <v>31</v>
      </c>
      <c r="J272" s="12" t="s">
        <v>31</v>
      </c>
      <c r="K272" s="12" t="s">
        <v>31</v>
      </c>
      <c r="L272" s="12" t="s">
        <v>31</v>
      </c>
      <c r="M272" s="12" t="s">
        <v>31</v>
      </c>
      <c r="N272" s="12" t="s">
        <v>31</v>
      </c>
      <c r="O272" s="12" t="s">
        <v>31</v>
      </c>
      <c r="P272" s="12" t="s">
        <v>31</v>
      </c>
      <c r="Q272" s="12" t="s">
        <v>31</v>
      </c>
      <c r="R272" s="12" t="s">
        <v>31</v>
      </c>
      <c r="S272" s="12" t="s">
        <v>31</v>
      </c>
      <c r="T272" s="12" t="s">
        <v>31</v>
      </c>
      <c r="U272" s="12" t="s">
        <v>31</v>
      </c>
      <c r="V272" s="12" t="s">
        <v>31</v>
      </c>
      <c r="W272" s="12" t="s">
        <v>31</v>
      </c>
      <c r="X272" s="12" t="s">
        <v>31</v>
      </c>
      <c r="Y272" s="12" t="s">
        <v>31</v>
      </c>
      <c r="Z272" s="12" t="s">
        <v>31</v>
      </c>
      <c r="AA272" s="12" t="s">
        <v>31</v>
      </c>
      <c r="AB272" s="12" t="s">
        <v>31</v>
      </c>
      <c r="AC272" s="12" t="s">
        <v>31</v>
      </c>
      <c r="AD272" s="12" t="s">
        <v>31</v>
      </c>
      <c r="AE272" s="12" t="s">
        <v>31</v>
      </c>
      <c r="AF272" s="12" t="s">
        <v>31</v>
      </c>
      <c r="AG272" s="12" t="s">
        <v>31</v>
      </c>
      <c r="AH272" s="12" t="s">
        <v>31</v>
      </c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2" t="s">
        <v>31</v>
      </c>
      <c r="AS272" s="12" t="s">
        <v>31</v>
      </c>
      <c r="AT272" s="12" t="s">
        <v>31</v>
      </c>
      <c r="AU272" s="12" t="s">
        <v>31</v>
      </c>
      <c r="AV272" s="12" t="s">
        <v>31</v>
      </c>
      <c r="AW272" s="12" t="s">
        <v>31</v>
      </c>
      <c r="AX272" s="12" t="s">
        <v>31</v>
      </c>
      <c r="AY272" s="12" t="s">
        <v>31</v>
      </c>
      <c r="AZ272" s="12" t="s">
        <v>31</v>
      </c>
      <c r="BA272" s="12" t="s">
        <v>31</v>
      </c>
      <c r="BB272" s="12" t="str">
        <f aca="false">IFERROR(F272+L272+R272+X272+AD272+AJ272+AP272+AV272,"-")</f>
        <v>-</v>
      </c>
      <c r="BC272" s="12" t="str">
        <f aca="false">IFERROR(G272+M272+S272+Y272+AE272+AK272+AQ272+AW272,"-")</f>
        <v>-</v>
      </c>
      <c r="BD272" s="12" t="str">
        <f aca="false">IFERROR(H272+N272+T272+Z272+AF272+AL272+AR272+AX272,"-")</f>
        <v>-</v>
      </c>
      <c r="BE272" s="12" t="str">
        <f aca="false">IFERROR(I272+O272+U272+AA272+AG272+AM272+AS272+AY272,"-")</f>
        <v>-</v>
      </c>
      <c r="BF272" s="12" t="str">
        <f aca="false">IFERROR(J272+P272+V272+AB272+AH272+AN272+AT272+AZ272,"-")</f>
        <v>-</v>
      </c>
      <c r="BG272" s="12" t="str">
        <f aca="false">IFERROR(K272+Q272+W272+AC272+AI272+AO272+AU272+BA272,"-")</f>
        <v>-</v>
      </c>
      <c r="BH272" s="12" t="n">
        <v>0</v>
      </c>
    </row>
    <row r="273" customFormat="false" ht="24" hidden="false" customHeight="false" outlineLevel="0" collapsed="false">
      <c r="A273" s="15" t="n">
        <v>28175</v>
      </c>
      <c r="B273" s="15" t="s">
        <v>335</v>
      </c>
      <c r="C273" s="15" t="s">
        <v>28</v>
      </c>
      <c r="D273" s="15" t="s">
        <v>801</v>
      </c>
      <c r="E273" s="15" t="s">
        <v>416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str">
        <f aca="false">IFERROR(F273+L273+R273+X273+AD273+AJ273+AP273+AV273,"-")</f>
        <v>-</v>
      </c>
      <c r="BC273" s="12" t="str">
        <f aca="false">IFERROR(G273+M273+S273+Y273+AE273+AK273+AQ273+AW273,"-")</f>
        <v>-</v>
      </c>
      <c r="BD273" s="12" t="str">
        <f aca="false">IFERROR(H273+N273+T273+Z273+AF273+AL273+AR273+AX273,"-")</f>
        <v>-</v>
      </c>
      <c r="BE273" s="12" t="str">
        <f aca="false">IFERROR(I273+O273+U273+AA273+AG273+AM273+AS273+AY273,"-")</f>
        <v>-</v>
      </c>
      <c r="BF273" s="12" t="str">
        <f aca="false">IFERROR(J273+P273+V273+AB273+AH273+AN273+AT273+AZ273,"-")</f>
        <v>-</v>
      </c>
      <c r="BG273" s="12" t="str">
        <f aca="false">IFERROR(K273+Q273+W273+AC273+AI273+AO273+AU273+BA273,"-")</f>
        <v>-</v>
      </c>
      <c r="BH273" s="12" t="n">
        <v>0</v>
      </c>
    </row>
    <row r="274" customFormat="false" ht="36" hidden="false" customHeight="false" outlineLevel="0" collapsed="false">
      <c r="A274" s="15" t="n">
        <v>14503</v>
      </c>
      <c r="B274" s="15" t="s">
        <v>377</v>
      </c>
      <c r="C274" s="15" t="s">
        <v>21</v>
      </c>
      <c r="D274" s="15" t="s">
        <v>378</v>
      </c>
      <c r="E274" s="15" t="s">
        <v>379</v>
      </c>
      <c r="F274" s="12" t="n">
        <v>6</v>
      </c>
      <c r="G274" s="12" t="n">
        <v>6</v>
      </c>
      <c r="H274" s="12" t="n">
        <v>2</v>
      </c>
      <c r="I274" s="12" t="n">
        <v>3</v>
      </c>
      <c r="J274" s="12" t="n">
        <v>0</v>
      </c>
      <c r="K274" s="12" t="n">
        <v>17</v>
      </c>
      <c r="L274" s="12" t="n">
        <v>22</v>
      </c>
      <c r="M274" s="12" t="n">
        <v>23</v>
      </c>
      <c r="N274" s="12" t="n">
        <v>13</v>
      </c>
      <c r="O274" s="12" t="n">
        <v>10</v>
      </c>
      <c r="P274" s="12" t="s">
        <v>410</v>
      </c>
      <c r="Q274" s="12" t="n">
        <v>68</v>
      </c>
      <c r="R274" s="12" t="n">
        <v>21</v>
      </c>
      <c r="S274" s="12" t="n">
        <v>18</v>
      </c>
      <c r="T274" s="12" t="n">
        <v>11</v>
      </c>
      <c r="U274" s="12" t="n">
        <v>3</v>
      </c>
      <c r="V274" s="12" t="s">
        <v>410</v>
      </c>
      <c r="W274" s="12" t="n">
        <v>53</v>
      </c>
      <c r="X274" s="12" t="s">
        <v>410</v>
      </c>
      <c r="Y274" s="12" t="s">
        <v>410</v>
      </c>
      <c r="Z274" s="12" t="n">
        <v>0</v>
      </c>
      <c r="AA274" s="12" t="s">
        <v>410</v>
      </c>
      <c r="AB274" s="12" t="n">
        <v>6</v>
      </c>
      <c r="AC274" s="12" t="n">
        <v>6</v>
      </c>
      <c r="AD274" s="12" t="n">
        <v>64</v>
      </c>
      <c r="AE274" s="12" t="n">
        <v>22</v>
      </c>
      <c r="AF274" s="12" t="n">
        <v>13</v>
      </c>
      <c r="AG274" s="12" t="n">
        <v>15</v>
      </c>
      <c r="AH274" s="12" t="s">
        <v>410</v>
      </c>
      <c r="AI274" s="12" t="n">
        <v>114</v>
      </c>
      <c r="AJ274" s="12" t="n">
        <v>29</v>
      </c>
      <c r="AK274" s="12" t="n">
        <v>21</v>
      </c>
      <c r="AL274" s="12" t="n">
        <v>10</v>
      </c>
      <c r="AM274" s="12" t="n">
        <v>12</v>
      </c>
      <c r="AN274" s="12" t="s">
        <v>410</v>
      </c>
      <c r="AO274" s="12" t="n">
        <v>72</v>
      </c>
      <c r="AP274" s="12" t="n">
        <v>62</v>
      </c>
      <c r="AQ274" s="12" t="n">
        <v>31</v>
      </c>
      <c r="AR274" s="12" t="n">
        <v>31</v>
      </c>
      <c r="AS274" s="12" t="n">
        <v>20</v>
      </c>
      <c r="AT274" s="12" t="n">
        <v>0</v>
      </c>
      <c r="AU274" s="12" t="n">
        <v>144</v>
      </c>
      <c r="AV274" s="12" t="n">
        <v>69</v>
      </c>
      <c r="AW274" s="12" t="n">
        <v>32</v>
      </c>
      <c r="AX274" s="12" t="n">
        <v>12</v>
      </c>
      <c r="AY274" s="12" t="n">
        <v>5</v>
      </c>
      <c r="AZ274" s="12" t="s">
        <v>410</v>
      </c>
      <c r="BA274" s="12" t="n">
        <v>118</v>
      </c>
      <c r="BB274" s="12" t="n">
        <f aca="false">IFERROR(F274+L274+R274+X274+AD274+AJ274+AP274+AV274,"-")</f>
        <v>273</v>
      </c>
      <c r="BC274" s="12" t="n">
        <f aca="false">IFERROR(G274+M274+S274+Y274+AE274+AK274+AQ274+AW274,"-")</f>
        <v>153</v>
      </c>
      <c r="BD274" s="12" t="n">
        <f aca="false">IFERROR(H274+N274+T274+Z274+AF274+AL274+AR274+AX274,"-")</f>
        <v>92</v>
      </c>
      <c r="BE274" s="12" t="n">
        <f aca="false">IFERROR(I274+O274+U274+AA274+AG274+AM274+AS274+AY274,"-")</f>
        <v>68</v>
      </c>
      <c r="BF274" s="12" t="n">
        <f aca="false">IFERROR(J274+P274+V274+AB274+AH274+AN274+AT274+AZ274,"-")</f>
        <v>6</v>
      </c>
      <c r="BG274" s="12" t="n">
        <f aca="false">IFERROR(K274+Q274+W274+AC274+AI274+AO274+AU274+BA274,"-")</f>
        <v>592</v>
      </c>
      <c r="BH274" s="12" t="n">
        <v>0</v>
      </c>
    </row>
    <row r="275" customFormat="false" ht="36" hidden="false" customHeight="false" outlineLevel="0" collapsed="false">
      <c r="A275" s="15" t="n">
        <v>14504</v>
      </c>
      <c r="B275" s="15" t="s">
        <v>377</v>
      </c>
      <c r="C275" s="15" t="s">
        <v>21</v>
      </c>
      <c r="D275" s="15" t="s">
        <v>380</v>
      </c>
      <c r="E275" s="15" t="s">
        <v>379</v>
      </c>
      <c r="F275" s="12" t="n">
        <v>17</v>
      </c>
      <c r="G275" s="12" t="n">
        <v>4</v>
      </c>
      <c r="H275" s="12" t="n">
        <v>4</v>
      </c>
      <c r="I275" s="12" t="n">
        <v>3</v>
      </c>
      <c r="J275" s="12" t="n">
        <v>0</v>
      </c>
      <c r="K275" s="12" t="n">
        <v>28</v>
      </c>
      <c r="L275" s="12" t="n">
        <v>30</v>
      </c>
      <c r="M275" s="12" t="n">
        <v>8</v>
      </c>
      <c r="N275" s="12" t="n">
        <v>10</v>
      </c>
      <c r="O275" s="12" t="n">
        <v>12</v>
      </c>
      <c r="P275" s="12" t="s">
        <v>410</v>
      </c>
      <c r="Q275" s="12" t="n">
        <v>60</v>
      </c>
      <c r="R275" s="12" t="n">
        <v>20</v>
      </c>
      <c r="S275" s="12" t="n">
        <v>6</v>
      </c>
      <c r="T275" s="12" t="n">
        <v>8</v>
      </c>
      <c r="U275" s="12" t="n">
        <v>4</v>
      </c>
      <c r="V275" s="12" t="s">
        <v>410</v>
      </c>
      <c r="W275" s="12" t="n">
        <v>38</v>
      </c>
      <c r="X275" s="12" t="s">
        <v>410</v>
      </c>
      <c r="Y275" s="12" t="s">
        <v>410</v>
      </c>
      <c r="Z275" s="12" t="n">
        <v>0</v>
      </c>
      <c r="AA275" s="12" t="s">
        <v>410</v>
      </c>
      <c r="AB275" s="12" t="n">
        <v>8</v>
      </c>
      <c r="AC275" s="12" t="n">
        <v>8</v>
      </c>
      <c r="AD275" s="12" t="n">
        <v>50</v>
      </c>
      <c r="AE275" s="12" t="n">
        <v>11</v>
      </c>
      <c r="AF275" s="12" t="n">
        <v>14</v>
      </c>
      <c r="AG275" s="12" t="n">
        <v>9</v>
      </c>
      <c r="AH275" s="12" t="s">
        <v>410</v>
      </c>
      <c r="AI275" s="12" t="n">
        <v>84</v>
      </c>
      <c r="AJ275" s="12" t="n">
        <v>24</v>
      </c>
      <c r="AK275" s="12" t="n">
        <v>18</v>
      </c>
      <c r="AL275" s="12" t="n">
        <v>5</v>
      </c>
      <c r="AM275" s="12" t="n">
        <v>5</v>
      </c>
      <c r="AN275" s="12" t="s">
        <v>410</v>
      </c>
      <c r="AO275" s="12" t="n">
        <v>52</v>
      </c>
      <c r="AP275" s="12" t="n">
        <v>78</v>
      </c>
      <c r="AQ275" s="12" t="n">
        <v>21</v>
      </c>
      <c r="AR275" s="12" t="n">
        <v>14</v>
      </c>
      <c r="AS275" s="12" t="n">
        <v>15</v>
      </c>
      <c r="AT275" s="12" t="n">
        <v>0</v>
      </c>
      <c r="AU275" s="12" t="n">
        <v>128</v>
      </c>
      <c r="AV275" s="12" t="n">
        <v>65</v>
      </c>
      <c r="AW275" s="12" t="n">
        <v>22</v>
      </c>
      <c r="AX275" s="12" t="n">
        <v>13</v>
      </c>
      <c r="AY275" s="12" t="n">
        <v>15</v>
      </c>
      <c r="AZ275" s="12" t="s">
        <v>410</v>
      </c>
      <c r="BA275" s="12" t="n">
        <v>115</v>
      </c>
      <c r="BB275" s="12" t="n">
        <f aca="false">IFERROR(F275+L275+R275+X275+AD275+AJ275+AP275+AV275,"-")</f>
        <v>284</v>
      </c>
      <c r="BC275" s="12" t="n">
        <f aca="false">IFERROR(G275+M275+S275+Y275+AE275+AK275+AQ275+AW275,"-")</f>
        <v>90</v>
      </c>
      <c r="BD275" s="12" t="n">
        <f aca="false">IFERROR(H275+N275+T275+Z275+AF275+AL275+AR275+AX275,"-")</f>
        <v>68</v>
      </c>
      <c r="BE275" s="12" t="n">
        <f aca="false">IFERROR(I275+O275+U275+AA275+AG275+AM275+AS275+AY275,"-")</f>
        <v>63</v>
      </c>
      <c r="BF275" s="12" t="n">
        <f aca="false">IFERROR(J275+P275+V275+AB275+AH275+AN275+AT275+AZ275,"-")</f>
        <v>8</v>
      </c>
      <c r="BG275" s="12" t="n">
        <f aca="false">IFERROR(K275+Q275+W275+AC275+AI275+AO275+AU275+BA275,"-")</f>
        <v>513</v>
      </c>
      <c r="BH275" s="12" t="n">
        <v>0</v>
      </c>
    </row>
    <row r="276" customFormat="false" ht="36" hidden="false" customHeight="false" outlineLevel="0" collapsed="false">
      <c r="A276" s="15" t="n">
        <v>14459</v>
      </c>
      <c r="B276" s="15" t="s">
        <v>377</v>
      </c>
      <c r="C276" s="15" t="s">
        <v>21</v>
      </c>
      <c r="D276" s="15" t="s">
        <v>381</v>
      </c>
      <c r="E276" s="15" t="s">
        <v>382</v>
      </c>
      <c r="F276" s="12" t="s">
        <v>410</v>
      </c>
      <c r="G276" s="12" t="s">
        <v>410</v>
      </c>
      <c r="H276" s="12" t="s">
        <v>410</v>
      </c>
      <c r="I276" s="12" t="s">
        <v>410</v>
      </c>
      <c r="J276" s="12" t="n">
        <v>0</v>
      </c>
      <c r="K276" s="12" t="n">
        <v>0</v>
      </c>
      <c r="L276" s="12" t="n">
        <v>6</v>
      </c>
      <c r="M276" s="12" t="n">
        <v>2</v>
      </c>
      <c r="N276" s="12" t="n">
        <v>3</v>
      </c>
      <c r="O276" s="12" t="n">
        <v>10</v>
      </c>
      <c r="P276" s="12" t="s">
        <v>410</v>
      </c>
      <c r="Q276" s="12" t="n">
        <v>21</v>
      </c>
      <c r="R276" s="12" t="n">
        <v>6</v>
      </c>
      <c r="S276" s="12" t="n">
        <v>1</v>
      </c>
      <c r="T276" s="12" t="n">
        <v>1</v>
      </c>
      <c r="U276" s="12" t="n">
        <v>3</v>
      </c>
      <c r="V276" s="12" t="s">
        <v>410</v>
      </c>
      <c r="W276" s="12" t="n">
        <v>11</v>
      </c>
      <c r="X276" s="12" t="s">
        <v>410</v>
      </c>
      <c r="Y276" s="12" t="s">
        <v>410</v>
      </c>
      <c r="Z276" s="12" t="n">
        <v>0</v>
      </c>
      <c r="AA276" s="12" t="s">
        <v>410</v>
      </c>
      <c r="AB276" s="12" t="n">
        <v>3</v>
      </c>
      <c r="AC276" s="12" t="n">
        <v>3</v>
      </c>
      <c r="AD276" s="12" t="n">
        <v>7</v>
      </c>
      <c r="AE276" s="12" t="n">
        <v>9</v>
      </c>
      <c r="AF276" s="12" t="n">
        <v>2</v>
      </c>
      <c r="AG276" s="12" t="n">
        <v>2</v>
      </c>
      <c r="AH276" s="12" t="s">
        <v>410</v>
      </c>
      <c r="AI276" s="12" t="n">
        <v>20</v>
      </c>
      <c r="AJ276" s="12" t="n">
        <v>9</v>
      </c>
      <c r="AK276" s="12" t="n">
        <v>8</v>
      </c>
      <c r="AL276" s="12" t="n">
        <v>4</v>
      </c>
      <c r="AM276" s="12" t="n">
        <v>9</v>
      </c>
      <c r="AN276" s="12" t="s">
        <v>410</v>
      </c>
      <c r="AO276" s="12" t="n">
        <v>30</v>
      </c>
      <c r="AP276" s="12" t="n">
        <v>14</v>
      </c>
      <c r="AQ276" s="12" t="n">
        <v>9</v>
      </c>
      <c r="AR276" s="12" t="n">
        <v>8</v>
      </c>
      <c r="AS276" s="12" t="n">
        <v>17</v>
      </c>
      <c r="AT276" s="12" t="n">
        <v>0</v>
      </c>
      <c r="AU276" s="12" t="n">
        <v>48</v>
      </c>
      <c r="AV276" s="12" t="n">
        <v>10</v>
      </c>
      <c r="AW276" s="12" t="n">
        <v>2</v>
      </c>
      <c r="AX276" s="12" t="n">
        <v>2</v>
      </c>
      <c r="AY276" s="12" t="n">
        <v>2</v>
      </c>
      <c r="AZ276" s="12" t="s">
        <v>410</v>
      </c>
      <c r="BA276" s="12" t="n">
        <v>16</v>
      </c>
      <c r="BB276" s="12" t="n">
        <f aca="false">IFERROR(F276+L276+R276+X276+AD276+AJ276+AP276+AV276,"-")</f>
        <v>52</v>
      </c>
      <c r="BC276" s="12" t="n">
        <f aca="false">IFERROR(G276+M276+S276+Y276+AE276+AK276+AQ276+AW276,"-")</f>
        <v>31</v>
      </c>
      <c r="BD276" s="12" t="n">
        <f aca="false">IFERROR(H276+N276+T276+Z276+AF276+AL276+AR276+AX276,"-")</f>
        <v>20</v>
      </c>
      <c r="BE276" s="12" t="n">
        <f aca="false">IFERROR(I276+O276+U276+AA276+AG276+AM276+AS276+AY276,"-")</f>
        <v>43</v>
      </c>
      <c r="BF276" s="12" t="n">
        <f aca="false">IFERROR(J276+P276+V276+AB276+AH276+AN276+AT276+AZ276,"-")</f>
        <v>3</v>
      </c>
      <c r="BG276" s="12" t="n">
        <f aca="false">IFERROR(K276+Q276+W276+AC276+AI276+AO276+AU276+BA276,"-")</f>
        <v>149</v>
      </c>
      <c r="BH276" s="12" t="n">
        <v>0</v>
      </c>
    </row>
    <row r="277" customFormat="false" ht="36" hidden="false" customHeight="false" outlineLevel="0" collapsed="false">
      <c r="A277" s="15" t="n">
        <v>13625</v>
      </c>
      <c r="B277" s="15" t="s">
        <v>377</v>
      </c>
      <c r="C277" s="15" t="s">
        <v>21</v>
      </c>
      <c r="D277" s="15" t="s">
        <v>383</v>
      </c>
      <c r="E277" s="15" t="s">
        <v>45</v>
      </c>
      <c r="F277" s="12" t="n">
        <v>1</v>
      </c>
      <c r="G277" s="12" t="n">
        <v>1</v>
      </c>
      <c r="H277" s="12" t="s">
        <v>410</v>
      </c>
      <c r="I277" s="12" t="s">
        <v>410</v>
      </c>
      <c r="J277" s="12" t="n">
        <v>0</v>
      </c>
      <c r="K277" s="12" t="n">
        <v>2</v>
      </c>
      <c r="L277" s="12" t="n">
        <v>3</v>
      </c>
      <c r="M277" s="12" t="n">
        <v>2</v>
      </c>
      <c r="N277" s="12" t="n">
        <v>1</v>
      </c>
      <c r="O277" s="12" t="n">
        <v>2</v>
      </c>
      <c r="P277" s="12" t="s">
        <v>410</v>
      </c>
      <c r="Q277" s="12" t="n">
        <v>8</v>
      </c>
      <c r="R277" s="12" t="s">
        <v>410</v>
      </c>
      <c r="S277" s="12" t="s">
        <v>410</v>
      </c>
      <c r="T277" s="12" t="s">
        <v>410</v>
      </c>
      <c r="U277" s="12" t="s">
        <v>410</v>
      </c>
      <c r="V277" s="12" t="s">
        <v>410</v>
      </c>
      <c r="W277" s="12" t="n">
        <v>0</v>
      </c>
      <c r="X277" s="12" t="s">
        <v>410</v>
      </c>
      <c r="Y277" s="12" t="s">
        <v>410</v>
      </c>
      <c r="Z277" s="12" t="n">
        <v>0</v>
      </c>
      <c r="AA277" s="12" t="s">
        <v>410</v>
      </c>
      <c r="AB277" s="12" t="n">
        <v>3</v>
      </c>
      <c r="AC277" s="12" t="n">
        <v>3</v>
      </c>
      <c r="AD277" s="12" t="n">
        <v>7</v>
      </c>
      <c r="AE277" s="12" t="n">
        <v>1</v>
      </c>
      <c r="AF277" s="12" t="n">
        <v>1</v>
      </c>
      <c r="AG277" s="12" t="n">
        <v>2</v>
      </c>
      <c r="AH277" s="12" t="s">
        <v>410</v>
      </c>
      <c r="AI277" s="12" t="n">
        <v>11</v>
      </c>
      <c r="AJ277" s="12" t="n">
        <v>1</v>
      </c>
      <c r="AK277" s="12" t="n">
        <v>1</v>
      </c>
      <c r="AL277" s="12" t="n">
        <v>1</v>
      </c>
      <c r="AM277" s="12" t="n">
        <v>1</v>
      </c>
      <c r="AN277" s="12" t="s">
        <v>410</v>
      </c>
      <c r="AO277" s="12" t="n">
        <v>4</v>
      </c>
      <c r="AP277" s="12" t="n">
        <v>6</v>
      </c>
      <c r="AQ277" s="12" t="n">
        <v>2</v>
      </c>
      <c r="AR277" s="12" t="n">
        <v>2</v>
      </c>
      <c r="AS277" s="12" t="n">
        <v>6</v>
      </c>
      <c r="AT277" s="12" t="n">
        <v>0</v>
      </c>
      <c r="AU277" s="12" t="n">
        <v>16</v>
      </c>
      <c r="AV277" s="12" t="n">
        <v>7</v>
      </c>
      <c r="AW277" s="12" t="n">
        <v>4</v>
      </c>
      <c r="AX277" s="12" t="n">
        <v>5</v>
      </c>
      <c r="AY277" s="12" t="n">
        <v>7</v>
      </c>
      <c r="AZ277" s="12" t="s">
        <v>410</v>
      </c>
      <c r="BA277" s="12" t="n">
        <v>23</v>
      </c>
      <c r="BB277" s="12" t="n">
        <f aca="false">IFERROR(F277+L277+R277+X277+AD277+AJ277+AP277+AV277,"-")</f>
        <v>25</v>
      </c>
      <c r="BC277" s="12" t="n">
        <f aca="false">IFERROR(G277+M277+S277+Y277+AE277+AK277+AQ277+AW277,"-")</f>
        <v>11</v>
      </c>
      <c r="BD277" s="12" t="n">
        <f aca="false">IFERROR(H277+N277+T277+Z277+AF277+AL277+AR277+AX277,"-")</f>
        <v>10</v>
      </c>
      <c r="BE277" s="12" t="n">
        <f aca="false">IFERROR(I277+O277+U277+AA277+AG277+AM277+AS277+AY277,"-")</f>
        <v>18</v>
      </c>
      <c r="BF277" s="12" t="n">
        <f aca="false">IFERROR(J277+P277+V277+AB277+AH277+AN277+AT277+AZ277,"-")</f>
        <v>3</v>
      </c>
      <c r="BG277" s="12" t="n">
        <f aca="false">IFERROR(K277+Q277+W277+AC277+AI277+AO277+AU277+BA277,"-")</f>
        <v>67</v>
      </c>
      <c r="BH277" s="12" t="n">
        <v>0</v>
      </c>
    </row>
    <row r="278" customFormat="false" ht="36" hidden="false" customHeight="false" outlineLevel="0" collapsed="false">
      <c r="A278" s="15" t="n">
        <v>13624</v>
      </c>
      <c r="B278" s="15" t="s">
        <v>377</v>
      </c>
      <c r="C278" s="15" t="s">
        <v>21</v>
      </c>
      <c r="D278" s="15" t="s">
        <v>384</v>
      </c>
      <c r="E278" s="15" t="s">
        <v>385</v>
      </c>
      <c r="F278" s="12" t="n">
        <v>2</v>
      </c>
      <c r="G278" s="12" t="n">
        <v>1</v>
      </c>
      <c r="H278" s="12" t="s">
        <v>410</v>
      </c>
      <c r="I278" s="12" t="s">
        <v>410</v>
      </c>
      <c r="J278" s="12" t="n">
        <v>0</v>
      </c>
      <c r="K278" s="12" t="n">
        <v>3</v>
      </c>
      <c r="L278" s="12" t="n">
        <v>7</v>
      </c>
      <c r="M278" s="12" t="n">
        <v>7</v>
      </c>
      <c r="N278" s="12" t="n">
        <v>3</v>
      </c>
      <c r="O278" s="12" t="n">
        <v>5</v>
      </c>
      <c r="P278" s="12" t="n">
        <v>1</v>
      </c>
      <c r="Q278" s="12" t="n">
        <v>23</v>
      </c>
      <c r="R278" s="12" t="n">
        <v>15</v>
      </c>
      <c r="S278" s="12" t="n">
        <v>6</v>
      </c>
      <c r="T278" s="12" t="n">
        <v>4</v>
      </c>
      <c r="U278" s="12" t="n">
        <v>1</v>
      </c>
      <c r="V278" s="12" t="s">
        <v>410</v>
      </c>
      <c r="W278" s="12" t="n">
        <v>26</v>
      </c>
      <c r="X278" s="12" t="s">
        <v>410</v>
      </c>
      <c r="Y278" s="12" t="s">
        <v>410</v>
      </c>
      <c r="Z278" s="12" t="n">
        <v>0</v>
      </c>
      <c r="AA278" s="12" t="s">
        <v>410</v>
      </c>
      <c r="AB278" s="12" t="n">
        <v>2</v>
      </c>
      <c r="AC278" s="12" t="n">
        <v>2</v>
      </c>
      <c r="AD278" s="12" t="n">
        <v>51</v>
      </c>
      <c r="AE278" s="12" t="n">
        <v>13</v>
      </c>
      <c r="AF278" s="12" t="n">
        <v>20</v>
      </c>
      <c r="AG278" s="12" t="n">
        <v>9</v>
      </c>
      <c r="AH278" s="12" t="n">
        <v>2</v>
      </c>
      <c r="AI278" s="12" t="n">
        <v>95</v>
      </c>
      <c r="AJ278" s="12" t="n">
        <v>20</v>
      </c>
      <c r="AK278" s="12" t="n">
        <v>6</v>
      </c>
      <c r="AL278" s="12" t="n">
        <v>3</v>
      </c>
      <c r="AM278" s="12" t="n">
        <v>2</v>
      </c>
      <c r="AN278" s="12" t="s">
        <v>410</v>
      </c>
      <c r="AO278" s="12" t="n">
        <v>31</v>
      </c>
      <c r="AP278" s="12" t="n">
        <v>5</v>
      </c>
      <c r="AQ278" s="12" t="n">
        <v>3</v>
      </c>
      <c r="AR278" s="12" t="n">
        <v>3</v>
      </c>
      <c r="AS278" s="12" t="n">
        <v>2</v>
      </c>
      <c r="AT278" s="12" t="n">
        <v>0</v>
      </c>
      <c r="AU278" s="12" t="n">
        <v>13</v>
      </c>
      <c r="AV278" s="12" t="n">
        <v>29</v>
      </c>
      <c r="AW278" s="12" t="n">
        <v>9</v>
      </c>
      <c r="AX278" s="12" t="n">
        <v>4</v>
      </c>
      <c r="AY278" s="12" t="n">
        <v>1</v>
      </c>
      <c r="AZ278" s="12" t="n">
        <v>3</v>
      </c>
      <c r="BA278" s="12" t="n">
        <v>46</v>
      </c>
      <c r="BB278" s="12" t="n">
        <f aca="false">IFERROR(F278+L278+R278+X278+AD278+AJ278+AP278+AV278,"-")</f>
        <v>129</v>
      </c>
      <c r="BC278" s="12" t="n">
        <f aca="false">IFERROR(G278+M278+S278+Y278+AE278+AK278+AQ278+AW278,"-")</f>
        <v>45</v>
      </c>
      <c r="BD278" s="12" t="n">
        <f aca="false">IFERROR(H278+N278+T278+Z278+AF278+AL278+AR278+AX278,"-")</f>
        <v>37</v>
      </c>
      <c r="BE278" s="12" t="n">
        <f aca="false">IFERROR(I278+O278+U278+AA278+AG278+AM278+AS278+AY278,"-")</f>
        <v>20</v>
      </c>
      <c r="BF278" s="12" t="n">
        <f aca="false">IFERROR(J278+P278+V278+AB278+AH278+AN278+AT278+AZ278,"-")</f>
        <v>8</v>
      </c>
      <c r="BG278" s="12" t="n">
        <f aca="false">IFERROR(K278+Q278+W278+AC278+AI278+AO278+AU278+BA278,"-")</f>
        <v>239</v>
      </c>
      <c r="BH278" s="12" t="n">
        <v>0</v>
      </c>
    </row>
    <row r="279" customFormat="false" ht="36" hidden="false" customHeight="false" outlineLevel="0" collapsed="false">
      <c r="A279" s="15" t="n">
        <v>14517</v>
      </c>
      <c r="B279" s="15" t="s">
        <v>377</v>
      </c>
      <c r="C279" s="15" t="s">
        <v>21</v>
      </c>
      <c r="D279" s="15" t="s">
        <v>386</v>
      </c>
      <c r="E279" s="15" t="s">
        <v>312</v>
      </c>
      <c r="F279" s="12" t="n">
        <v>7</v>
      </c>
      <c r="G279" s="12" t="n">
        <v>6</v>
      </c>
      <c r="H279" s="12" t="n">
        <v>2</v>
      </c>
      <c r="I279" s="12" t="n">
        <v>3</v>
      </c>
      <c r="J279" s="12" t="n">
        <v>0</v>
      </c>
      <c r="K279" s="12" t="n">
        <v>18</v>
      </c>
      <c r="L279" s="12" t="n">
        <v>52</v>
      </c>
      <c r="M279" s="12" t="n">
        <v>32</v>
      </c>
      <c r="N279" s="12" t="n">
        <v>17</v>
      </c>
      <c r="O279" s="12" t="n">
        <v>19</v>
      </c>
      <c r="P279" s="12" t="s">
        <v>410</v>
      </c>
      <c r="Q279" s="12" t="n">
        <v>120</v>
      </c>
      <c r="R279" s="12" t="n">
        <v>17</v>
      </c>
      <c r="S279" s="12" t="n">
        <v>7</v>
      </c>
      <c r="T279" s="12" t="n">
        <v>8</v>
      </c>
      <c r="U279" s="12" t="n">
        <v>11</v>
      </c>
      <c r="V279" s="12" t="s">
        <v>410</v>
      </c>
      <c r="W279" s="12" t="n">
        <v>43</v>
      </c>
      <c r="X279" s="12" t="s">
        <v>410</v>
      </c>
      <c r="Y279" s="12" t="s">
        <v>410</v>
      </c>
      <c r="Z279" s="12" t="n">
        <v>0</v>
      </c>
      <c r="AA279" s="12" t="s">
        <v>410</v>
      </c>
      <c r="AB279" s="12" t="n">
        <v>1</v>
      </c>
      <c r="AC279" s="12" t="n">
        <v>1</v>
      </c>
      <c r="AD279" s="12" t="n">
        <v>20</v>
      </c>
      <c r="AE279" s="12" t="n">
        <v>9</v>
      </c>
      <c r="AF279" s="12" t="n">
        <v>5</v>
      </c>
      <c r="AG279" s="12" t="n">
        <v>1</v>
      </c>
      <c r="AH279" s="12" t="s">
        <v>410</v>
      </c>
      <c r="AI279" s="12" t="n">
        <v>35</v>
      </c>
      <c r="AJ279" s="12" t="n">
        <v>18</v>
      </c>
      <c r="AK279" s="12" t="n">
        <v>12</v>
      </c>
      <c r="AL279" s="12" t="n">
        <v>7</v>
      </c>
      <c r="AM279" s="12" t="n">
        <v>4</v>
      </c>
      <c r="AN279" s="12" t="n">
        <v>1</v>
      </c>
      <c r="AO279" s="12" t="n">
        <v>42</v>
      </c>
      <c r="AP279" s="12" t="n">
        <v>30</v>
      </c>
      <c r="AQ279" s="12" t="n">
        <v>19</v>
      </c>
      <c r="AR279" s="12" t="n">
        <v>11</v>
      </c>
      <c r="AS279" s="12" t="n">
        <v>8</v>
      </c>
      <c r="AT279" s="12" t="n">
        <v>0</v>
      </c>
      <c r="AU279" s="12" t="n">
        <v>68</v>
      </c>
      <c r="AV279" s="12" t="n">
        <v>24</v>
      </c>
      <c r="AW279" s="12" t="n">
        <v>14</v>
      </c>
      <c r="AX279" s="12" t="n">
        <v>5</v>
      </c>
      <c r="AY279" s="12" t="n">
        <v>4</v>
      </c>
      <c r="AZ279" s="12" t="s">
        <v>410</v>
      </c>
      <c r="BA279" s="12" t="n">
        <v>47</v>
      </c>
      <c r="BB279" s="12" t="n">
        <f aca="false">IFERROR(F279+L279+R279+X279+AD279+AJ279+AP279+AV279,"-")</f>
        <v>168</v>
      </c>
      <c r="BC279" s="12" t="n">
        <f aca="false">IFERROR(G279+M279+S279+Y279+AE279+AK279+AQ279+AW279,"-")</f>
        <v>99</v>
      </c>
      <c r="BD279" s="12" t="n">
        <f aca="false">IFERROR(H279+N279+T279+Z279+AF279+AL279+AR279+AX279,"-")</f>
        <v>55</v>
      </c>
      <c r="BE279" s="12" t="n">
        <f aca="false">IFERROR(I279+O279+U279+AA279+AG279+AM279+AS279+AY279,"-")</f>
        <v>50</v>
      </c>
      <c r="BF279" s="12" t="n">
        <f aca="false">IFERROR(J279+P279+V279+AB279+AH279+AN279+AT279+AZ279,"-")</f>
        <v>2</v>
      </c>
      <c r="BG279" s="12" t="n">
        <f aca="false">IFERROR(K279+Q279+W279+AC279+AI279+AO279+AU279+BA279,"-")</f>
        <v>374</v>
      </c>
      <c r="BH279" s="12" t="n">
        <v>0</v>
      </c>
    </row>
    <row r="280" customFormat="false" ht="36" hidden="false" customHeight="false" outlineLevel="0" collapsed="false">
      <c r="A280" s="15" t="n">
        <v>13626</v>
      </c>
      <c r="B280" s="15" t="s">
        <v>377</v>
      </c>
      <c r="C280" s="15" t="s">
        <v>21</v>
      </c>
      <c r="D280" s="15" t="s">
        <v>387</v>
      </c>
      <c r="E280" s="15" t="s">
        <v>388</v>
      </c>
      <c r="F280" s="12" t="n">
        <v>4</v>
      </c>
      <c r="G280" s="12" t="n">
        <v>2</v>
      </c>
      <c r="H280" s="12" t="n">
        <v>2</v>
      </c>
      <c r="I280" s="12" t="n">
        <v>2</v>
      </c>
      <c r="J280" s="12" t="n">
        <v>0</v>
      </c>
      <c r="K280" s="12" t="n">
        <v>10</v>
      </c>
      <c r="L280" s="12" t="n">
        <v>20</v>
      </c>
      <c r="M280" s="12" t="n">
        <v>19</v>
      </c>
      <c r="N280" s="12" t="n">
        <v>15</v>
      </c>
      <c r="O280" s="12" t="n">
        <v>21</v>
      </c>
      <c r="P280" s="12" t="s">
        <v>410</v>
      </c>
      <c r="Q280" s="12" t="n">
        <v>75</v>
      </c>
      <c r="R280" s="12" t="n">
        <v>7</v>
      </c>
      <c r="S280" s="12" t="n">
        <v>7</v>
      </c>
      <c r="T280" s="12" t="n">
        <v>7</v>
      </c>
      <c r="U280" s="12" t="n">
        <v>7</v>
      </c>
      <c r="V280" s="12" t="s">
        <v>410</v>
      </c>
      <c r="W280" s="12" t="n">
        <v>28</v>
      </c>
      <c r="X280" s="12" t="n">
        <v>1</v>
      </c>
      <c r="Y280" s="12" t="s">
        <v>410</v>
      </c>
      <c r="Z280" s="12" t="n">
        <v>0</v>
      </c>
      <c r="AA280" s="12" t="s">
        <v>410</v>
      </c>
      <c r="AB280" s="12" t="n">
        <v>8</v>
      </c>
      <c r="AC280" s="12" t="n">
        <v>9</v>
      </c>
      <c r="AD280" s="12" t="n">
        <v>42</v>
      </c>
      <c r="AE280" s="12" t="n">
        <v>13</v>
      </c>
      <c r="AF280" s="12" t="n">
        <v>16</v>
      </c>
      <c r="AG280" s="12" t="n">
        <v>12</v>
      </c>
      <c r="AH280" s="12" t="s">
        <v>410</v>
      </c>
      <c r="AI280" s="12" t="n">
        <v>83</v>
      </c>
      <c r="AJ280" s="12" t="n">
        <v>48</v>
      </c>
      <c r="AK280" s="12" t="n">
        <v>34</v>
      </c>
      <c r="AL280" s="12" t="n">
        <v>16</v>
      </c>
      <c r="AM280" s="12" t="n">
        <v>29</v>
      </c>
      <c r="AN280" s="12" t="s">
        <v>410</v>
      </c>
      <c r="AO280" s="12" t="n">
        <v>127</v>
      </c>
      <c r="AP280" s="12" t="n">
        <v>67</v>
      </c>
      <c r="AQ280" s="12" t="n">
        <v>35</v>
      </c>
      <c r="AR280" s="12" t="n">
        <v>32</v>
      </c>
      <c r="AS280" s="12" t="n">
        <v>56</v>
      </c>
      <c r="AT280" s="12" t="n">
        <v>0</v>
      </c>
      <c r="AU280" s="12" t="n">
        <v>190</v>
      </c>
      <c r="AV280" s="12" t="n">
        <v>71</v>
      </c>
      <c r="AW280" s="12" t="n">
        <v>29</v>
      </c>
      <c r="AX280" s="12" t="n">
        <v>32</v>
      </c>
      <c r="AY280" s="12" t="n">
        <v>30</v>
      </c>
      <c r="AZ280" s="12" t="s">
        <v>410</v>
      </c>
      <c r="BA280" s="12" t="n">
        <v>162</v>
      </c>
      <c r="BB280" s="12" t="n">
        <f aca="false">IFERROR(F280+L280+R280+X280+AD280+AJ280+AP280+AV280,"-")</f>
        <v>260</v>
      </c>
      <c r="BC280" s="12" t="n">
        <f aca="false">IFERROR(G280+M280+S280+Y280+AE280+AK280+AQ280+AW280,"-")</f>
        <v>139</v>
      </c>
      <c r="BD280" s="12" t="n">
        <f aca="false">IFERROR(H280+N280+T280+Z280+AF280+AL280+AR280+AX280,"-")</f>
        <v>120</v>
      </c>
      <c r="BE280" s="12" t="n">
        <f aca="false">IFERROR(I280+O280+U280+AA280+AG280+AM280+AS280+AY280,"-")</f>
        <v>157</v>
      </c>
      <c r="BF280" s="12" t="n">
        <f aca="false">IFERROR(J280+P280+V280+AB280+AH280+AN280+AT280+AZ280,"-")</f>
        <v>8</v>
      </c>
      <c r="BG280" s="12" t="n">
        <f aca="false">IFERROR(K280+Q280+W280+AC280+AI280+AO280+AU280+BA280,"-")</f>
        <v>684</v>
      </c>
      <c r="BH280" s="12" t="n">
        <v>0</v>
      </c>
    </row>
    <row r="281" customFormat="false" ht="36" hidden="false" customHeight="false" outlineLevel="0" collapsed="false">
      <c r="A281" s="20" t="n">
        <v>14518</v>
      </c>
      <c r="B281" s="15" t="s">
        <v>377</v>
      </c>
      <c r="C281" s="15" t="s">
        <v>21</v>
      </c>
      <c r="D281" s="15" t="s">
        <v>389</v>
      </c>
      <c r="E281" s="16" t="s">
        <v>390</v>
      </c>
      <c r="F281" s="12" t="n">
        <v>15</v>
      </c>
      <c r="G281" s="12" t="n">
        <v>3</v>
      </c>
      <c r="H281" s="12" t="n">
        <v>3</v>
      </c>
      <c r="I281" s="12" t="n">
        <v>3</v>
      </c>
      <c r="J281" s="12" t="n">
        <v>0</v>
      </c>
      <c r="K281" s="12" t="n">
        <v>24</v>
      </c>
      <c r="L281" s="12" t="n">
        <v>56</v>
      </c>
      <c r="M281" s="12" t="n">
        <v>30</v>
      </c>
      <c r="N281" s="12" t="n">
        <v>20</v>
      </c>
      <c r="O281" s="12" t="n">
        <v>16</v>
      </c>
      <c r="P281" s="12" t="s">
        <v>410</v>
      </c>
      <c r="Q281" s="12" t="n">
        <v>122</v>
      </c>
      <c r="R281" s="12" t="n">
        <v>39</v>
      </c>
      <c r="S281" s="12" t="n">
        <v>9</v>
      </c>
      <c r="T281" s="12" t="n">
        <v>7</v>
      </c>
      <c r="U281" s="12" t="n">
        <v>3</v>
      </c>
      <c r="V281" s="12" t="s">
        <v>410</v>
      </c>
      <c r="W281" s="12" t="n">
        <v>58</v>
      </c>
      <c r="X281" s="12" t="s">
        <v>410</v>
      </c>
      <c r="Y281" s="12" t="s">
        <v>410</v>
      </c>
      <c r="Z281" s="12" t="n">
        <v>0</v>
      </c>
      <c r="AA281" s="12" t="s">
        <v>410</v>
      </c>
      <c r="AB281" s="12" t="n">
        <v>1</v>
      </c>
      <c r="AC281" s="12" t="n">
        <v>1</v>
      </c>
      <c r="AD281" s="12" t="n">
        <v>59</v>
      </c>
      <c r="AE281" s="12" t="n">
        <v>22</v>
      </c>
      <c r="AF281" s="12" t="n">
        <v>7</v>
      </c>
      <c r="AG281" s="12" t="n">
        <v>3</v>
      </c>
      <c r="AH281" s="12" t="n">
        <v>3</v>
      </c>
      <c r="AI281" s="12" t="n">
        <v>94</v>
      </c>
      <c r="AJ281" s="12" t="n">
        <v>38</v>
      </c>
      <c r="AK281" s="12" t="n">
        <v>19</v>
      </c>
      <c r="AL281" s="12" t="n">
        <v>8</v>
      </c>
      <c r="AM281" s="12" t="n">
        <v>9</v>
      </c>
      <c r="AN281" s="12" t="s">
        <v>410</v>
      </c>
      <c r="AO281" s="12" t="n">
        <v>74</v>
      </c>
      <c r="AP281" s="12" t="n">
        <v>50</v>
      </c>
      <c r="AQ281" s="12" t="n">
        <v>22</v>
      </c>
      <c r="AR281" s="12" t="n">
        <v>10</v>
      </c>
      <c r="AS281" s="12" t="n">
        <v>10</v>
      </c>
      <c r="AT281" s="12" t="n">
        <v>0</v>
      </c>
      <c r="AU281" s="12" t="n">
        <v>92</v>
      </c>
      <c r="AV281" s="12" t="n">
        <v>61</v>
      </c>
      <c r="AW281" s="12" t="n">
        <v>18</v>
      </c>
      <c r="AX281" s="12" t="n">
        <v>6</v>
      </c>
      <c r="AY281" s="12" t="n">
        <v>5</v>
      </c>
      <c r="AZ281" s="12" t="s">
        <v>410</v>
      </c>
      <c r="BA281" s="12" t="n">
        <v>90</v>
      </c>
      <c r="BB281" s="12" t="n">
        <f aca="false">IFERROR(F281+L281+R281+X281+AD281+AJ281+AP281+AV281,"-")</f>
        <v>318</v>
      </c>
      <c r="BC281" s="12" t="n">
        <f aca="false">IFERROR(G281+M281+S281+Y281+AE281+AK281+AQ281+AW281,"-")</f>
        <v>123</v>
      </c>
      <c r="BD281" s="12" t="n">
        <f aca="false">IFERROR(H281+N281+T281+Z281+AF281+AL281+AR281+AX281,"-")</f>
        <v>61</v>
      </c>
      <c r="BE281" s="12" t="n">
        <f aca="false">IFERROR(I281+O281+U281+AA281+AG281+AM281+AS281+AY281,"-")</f>
        <v>49</v>
      </c>
      <c r="BF281" s="12" t="n">
        <f aca="false">IFERROR(J281+P281+V281+AB281+AH281+AN281+AT281+AZ281,"-")</f>
        <v>4</v>
      </c>
      <c r="BG281" s="12" t="n">
        <f aca="false">IFERROR(K281+Q281+W281+AC281+AI281+AO281+AU281+BA281,"-")</f>
        <v>555</v>
      </c>
      <c r="BH281" s="12" t="n">
        <v>0</v>
      </c>
    </row>
    <row r="282" customFormat="false" ht="36" hidden="false" customHeight="false" outlineLevel="0" collapsed="false">
      <c r="A282" s="15" t="n">
        <v>13705</v>
      </c>
      <c r="B282" s="15" t="s">
        <v>377</v>
      </c>
      <c r="C282" s="15" t="s">
        <v>28</v>
      </c>
      <c r="D282" s="15" t="s">
        <v>391</v>
      </c>
      <c r="E282" s="15" t="s">
        <v>49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str">
        <f aca="false">IFERROR(F282+L282+R282+X282+AD282+AJ282+AP282+AV282,"-")</f>
        <v>-</v>
      </c>
      <c r="BC282" s="12" t="str">
        <f aca="false">IFERROR(G282+M282+S282+Y282+AE282+AK282+AQ282+AW282,"-")</f>
        <v>-</v>
      </c>
      <c r="BD282" s="12" t="str">
        <f aca="false">IFERROR(H282+N282+T282+Z282+AF282+AL282+AR282+AX282,"-")</f>
        <v>-</v>
      </c>
      <c r="BE282" s="12" t="str">
        <f aca="false">IFERROR(I282+O282+U282+AA282+AG282+AM282+AS282+AY282,"-")</f>
        <v>-</v>
      </c>
      <c r="BF282" s="12" t="str">
        <f aca="false">IFERROR(J282+P282+V282+AB282+AH282+AN282+AT282+AZ282,"-")</f>
        <v>-</v>
      </c>
      <c r="BG282" s="12" t="str">
        <f aca="false">IFERROR(K282+Q282+W282+AC282+AI282+AO282+AU282+BA282,"-")</f>
        <v>-</v>
      </c>
      <c r="BH282" s="12" t="n">
        <v>0</v>
      </c>
    </row>
    <row r="283" customFormat="false" ht="36" hidden="false" customHeight="false" outlineLevel="0" collapsed="false">
      <c r="A283" s="15" t="n">
        <v>27617</v>
      </c>
      <c r="B283" s="15" t="s">
        <v>377</v>
      </c>
      <c r="C283" s="15" t="s">
        <v>28</v>
      </c>
      <c r="D283" s="15" t="s">
        <v>394</v>
      </c>
      <c r="E283" s="15" t="s">
        <v>22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str">
        <f aca="false">IFERROR(F283+L283+R283+X283+AD283+AJ283+AP283+AV283,"-")</f>
        <v>-</v>
      </c>
      <c r="BC283" s="12" t="str">
        <f aca="false">IFERROR(G283+M283+S283+Y283+AE283+AK283+AQ283+AW283,"-")</f>
        <v>-</v>
      </c>
      <c r="BD283" s="12" t="str">
        <f aca="false">IFERROR(H283+N283+T283+Z283+AF283+AL283+AR283+AX283,"-")</f>
        <v>-</v>
      </c>
      <c r="BE283" s="12" t="str">
        <f aca="false">IFERROR(I283+O283+U283+AA283+AG283+AM283+AS283+AY283,"-")</f>
        <v>-</v>
      </c>
      <c r="BF283" s="12" t="str">
        <f aca="false">IFERROR(J283+P283+V283+AB283+AH283+AN283+AT283+AZ283,"-")</f>
        <v>-</v>
      </c>
      <c r="BG283" s="12" t="str">
        <f aca="false">IFERROR(K283+Q283+W283+AC283+AI283+AO283+AU283+BA283,"-")</f>
        <v>-</v>
      </c>
      <c r="BH283" s="12" t="n">
        <v>0</v>
      </c>
    </row>
    <row r="284" customFormat="false" ht="36" hidden="false" customHeight="false" outlineLevel="0" collapsed="false">
      <c r="A284" s="15" t="n">
        <v>14583</v>
      </c>
      <c r="B284" s="15" t="s">
        <v>377</v>
      </c>
      <c r="C284" s="15" t="s">
        <v>28</v>
      </c>
      <c r="D284" s="15" t="s">
        <v>395</v>
      </c>
      <c r="E284" s="15" t="s">
        <v>396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str">
        <f aca="false">IFERROR(F284+L284+R284+X284+AD284+AJ284+AP284+AV284,"-")</f>
        <v>-</v>
      </c>
      <c r="BC284" s="12" t="str">
        <f aca="false">IFERROR(G284+M284+S284+Y284+AE284+AK284+AQ284+AW284,"-")</f>
        <v>-</v>
      </c>
      <c r="BD284" s="12" t="str">
        <f aca="false">IFERROR(H284+N284+T284+Z284+AF284+AL284+AR284+AX284,"-")</f>
        <v>-</v>
      </c>
      <c r="BE284" s="12" t="str">
        <f aca="false">IFERROR(I284+O284+U284+AA284+AG284+AM284+AS284+AY284,"-")</f>
        <v>-</v>
      </c>
      <c r="BF284" s="12" t="str">
        <f aca="false">IFERROR(J284+P284+V284+AB284+AH284+AN284+AT284+AZ284,"-")</f>
        <v>-</v>
      </c>
      <c r="BG284" s="12" t="str">
        <f aca="false">IFERROR(K284+Q284+W284+AC284+AI284+AO284+AU284+BA284,"-")</f>
        <v>-</v>
      </c>
      <c r="BH284" s="12" t="n">
        <v>0</v>
      </c>
    </row>
    <row r="285" customFormat="false" ht="36" hidden="false" customHeight="false" outlineLevel="0" collapsed="false">
      <c r="A285" s="15" t="n">
        <v>14592</v>
      </c>
      <c r="B285" s="15" t="s">
        <v>377</v>
      </c>
      <c r="C285" s="15" t="s">
        <v>28</v>
      </c>
      <c r="D285" s="15" t="s">
        <v>397</v>
      </c>
      <c r="E285" s="15" t="s">
        <v>398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str">
        <f aca="false">IFERROR(F285+L285+R285+X285+AD285+AJ285+AP285+AV285,"-")</f>
        <v>-</v>
      </c>
      <c r="BC285" s="12" t="str">
        <f aca="false">IFERROR(G285+M285+S285+Y285+AE285+AK285+AQ285+AW285,"-")</f>
        <v>-</v>
      </c>
      <c r="BD285" s="12" t="str">
        <f aca="false">IFERROR(H285+N285+T285+Z285+AF285+AL285+AR285+AX285,"-")</f>
        <v>-</v>
      </c>
      <c r="BE285" s="12" t="str">
        <f aca="false">IFERROR(I285+O285+U285+AA285+AG285+AM285+AS285+AY285,"-")</f>
        <v>-</v>
      </c>
      <c r="BF285" s="12" t="str">
        <f aca="false">IFERROR(J285+P285+V285+AB285+AH285+AN285+AT285+AZ285,"-")</f>
        <v>-</v>
      </c>
      <c r="BG285" s="12" t="str">
        <f aca="false">IFERROR(K285+Q285+W285+AC285+AI285+AO285+AU285+BA285,"-")</f>
        <v>-</v>
      </c>
      <c r="BH285" s="12" t="n">
        <v>0</v>
      </c>
    </row>
    <row r="286" customFormat="false" ht="36" hidden="false" customHeight="false" outlineLevel="0" collapsed="false">
      <c r="A286" s="15" t="n">
        <v>27530</v>
      </c>
      <c r="B286" s="15" t="s">
        <v>377</v>
      </c>
      <c r="C286" s="15" t="s">
        <v>28</v>
      </c>
      <c r="D286" s="15" t="s">
        <v>791</v>
      </c>
      <c r="E286" s="15" t="s">
        <v>408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str">
        <f aca="false">IFERROR(F286+L286+R286+X286+AD286+AJ286+AP286+AV286,"-")</f>
        <v>-</v>
      </c>
      <c r="BC286" s="12" t="str">
        <f aca="false">IFERROR(G286+M286+S286+Y286+AE286+AK286+AQ286+AW286,"-")</f>
        <v>-</v>
      </c>
      <c r="BD286" s="12" t="str">
        <f aca="false">IFERROR(H286+N286+T286+Z286+AF286+AL286+AR286+AX286,"-")</f>
        <v>-</v>
      </c>
      <c r="BE286" s="12" t="str">
        <f aca="false">IFERROR(I286+O286+U286+AA286+AG286+AM286+AS286+AY286,"-")</f>
        <v>-</v>
      </c>
      <c r="BF286" s="12" t="str">
        <f aca="false">IFERROR(J286+P286+V286+AB286+AH286+AN286+AT286+AZ286,"-")</f>
        <v>-</v>
      </c>
      <c r="BG286" s="12" t="str">
        <f aca="false">IFERROR(K286+Q286+W286+AC286+AI286+AO286+AU286+BA286,"-")</f>
        <v>-</v>
      </c>
      <c r="BH286" s="12" t="n">
        <v>0</v>
      </c>
    </row>
    <row r="287" customFormat="false" ht="36" hidden="false" customHeight="false" outlineLevel="0" collapsed="false">
      <c r="A287" s="15" t="n">
        <v>13704</v>
      </c>
      <c r="B287" s="15" t="s">
        <v>377</v>
      </c>
      <c r="C287" s="15" t="s">
        <v>28</v>
      </c>
      <c r="D287" s="15" t="s">
        <v>399</v>
      </c>
      <c r="E287" s="15" t="s">
        <v>400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str">
        <f aca="false">IFERROR(F287+L287+R287+X287+AD287+AJ287+AP287+AV287,"-")</f>
        <v>-</v>
      </c>
      <c r="BC287" s="12" t="str">
        <f aca="false">IFERROR(G287+M287+S287+Y287+AE287+AK287+AQ287+AW287,"-")</f>
        <v>-</v>
      </c>
      <c r="BD287" s="12" t="str">
        <f aca="false">IFERROR(H287+N287+T287+Z287+AF287+AL287+AR287+AX287,"-")</f>
        <v>-</v>
      </c>
      <c r="BE287" s="12" t="str">
        <f aca="false">IFERROR(I287+O287+U287+AA287+AG287+AM287+AS287+AY287,"-")</f>
        <v>-</v>
      </c>
      <c r="BF287" s="12" t="str">
        <f aca="false">IFERROR(J287+P287+V287+AB287+AH287+AN287+AT287+AZ287,"-")</f>
        <v>-</v>
      </c>
      <c r="BG287" s="12" t="str">
        <f aca="false">IFERROR(K287+Q287+W287+AC287+AI287+AO287+AU287+BA287,"-")</f>
        <v>-</v>
      </c>
      <c r="BH287" s="12" t="n">
        <v>0</v>
      </c>
    </row>
    <row r="288" customFormat="false" ht="36" hidden="false" customHeight="false" outlineLevel="0" collapsed="false">
      <c r="A288" s="15" t="n">
        <v>13706</v>
      </c>
      <c r="B288" s="15" t="s">
        <v>377</v>
      </c>
      <c r="C288" s="15" t="s">
        <v>28</v>
      </c>
      <c r="D288" s="15" t="s">
        <v>401</v>
      </c>
      <c r="E288" s="15" t="s">
        <v>402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str">
        <f aca="false">IFERROR(F288+L288+R288+X288+AD288+AJ288+AP288+AV288,"-")</f>
        <v>-</v>
      </c>
      <c r="BC288" s="12" t="str">
        <f aca="false">IFERROR(G288+M288+S288+Y288+AE288+AK288+AQ288+AW288,"-")</f>
        <v>-</v>
      </c>
      <c r="BD288" s="12" t="str">
        <f aca="false">IFERROR(H288+N288+T288+Z288+AF288+AL288+AR288+AX288,"-")</f>
        <v>-</v>
      </c>
      <c r="BE288" s="12" t="str">
        <f aca="false">IFERROR(I288+O288+U288+AA288+AG288+AM288+AS288+AY288,"-")</f>
        <v>-</v>
      </c>
      <c r="BF288" s="12" t="str">
        <f aca="false">IFERROR(J288+P288+V288+AB288+AH288+AN288+AT288+AZ288,"-")</f>
        <v>-</v>
      </c>
      <c r="BG288" s="12" t="str">
        <f aca="false">IFERROR(K288+Q288+W288+AC288+AI288+AO288+AU288+BA288,"-")</f>
        <v>-</v>
      </c>
      <c r="BH288" s="12" t="n">
        <v>0</v>
      </c>
    </row>
    <row r="289" customFormat="false" ht="36" hidden="false" customHeight="false" outlineLevel="0" collapsed="false">
      <c r="A289" s="15" t="n">
        <v>13707</v>
      </c>
      <c r="B289" s="15" t="s">
        <v>377</v>
      </c>
      <c r="C289" s="15" t="s">
        <v>28</v>
      </c>
      <c r="D289" s="15" t="s">
        <v>792</v>
      </c>
      <c r="E289" s="15" t="s">
        <v>404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str">
        <f aca="false">IFERROR(F289+L289+R289+X289+AD289+AJ289+AP289+AV289,"-")</f>
        <v>-</v>
      </c>
      <c r="BC289" s="12" t="str">
        <f aca="false">IFERROR(G289+M289+S289+Y289+AE289+AK289+AQ289+AW289,"-")</f>
        <v>-</v>
      </c>
      <c r="BD289" s="12" t="str">
        <f aca="false">IFERROR(H289+N289+T289+Z289+AF289+AL289+AR289+AX289,"-")</f>
        <v>-</v>
      </c>
      <c r="BE289" s="12" t="str">
        <f aca="false">IFERROR(I289+O289+U289+AA289+AG289+AM289+AS289+AY289,"-")</f>
        <v>-</v>
      </c>
      <c r="BF289" s="12" t="str">
        <f aca="false">IFERROR(J289+P289+V289+AB289+AH289+AN289+AT289+AZ289,"-")</f>
        <v>-</v>
      </c>
      <c r="BG289" s="12" t="str">
        <f aca="false">IFERROR(K289+Q289+W289+AC289+AI289+AO289+AU289+BA289,"-")</f>
        <v>-</v>
      </c>
      <c r="BH289" s="12" t="n">
        <v>0</v>
      </c>
    </row>
    <row r="290" customFormat="false" ht="36" hidden="false" customHeight="false" outlineLevel="0" collapsed="false">
      <c r="A290" s="15" t="n">
        <v>13610</v>
      </c>
      <c r="B290" s="15" t="s">
        <v>377</v>
      </c>
      <c r="C290" s="15" t="s">
        <v>28</v>
      </c>
      <c r="D290" s="15" t="s">
        <v>405</v>
      </c>
      <c r="E290" s="15" t="s">
        <v>406</v>
      </c>
      <c r="F290" s="12" t="s">
        <v>31</v>
      </c>
      <c r="G290" s="12" t="s">
        <v>31</v>
      </c>
      <c r="H290" s="12" t="s">
        <v>31</v>
      </c>
      <c r="I290" s="12" t="s">
        <v>31</v>
      </c>
      <c r="J290" s="12" t="s">
        <v>31</v>
      </c>
      <c r="K290" s="12" t="s">
        <v>31</v>
      </c>
      <c r="L290" s="12" t="s">
        <v>31</v>
      </c>
      <c r="M290" s="12" t="s">
        <v>31</v>
      </c>
      <c r="N290" s="12" t="s">
        <v>31</v>
      </c>
      <c r="O290" s="12" t="s">
        <v>31</v>
      </c>
      <c r="P290" s="12" t="s">
        <v>31</v>
      </c>
      <c r="Q290" s="12" t="s">
        <v>31</v>
      </c>
      <c r="R290" s="12" t="s">
        <v>31</v>
      </c>
      <c r="S290" s="12" t="s">
        <v>31</v>
      </c>
      <c r="T290" s="12" t="s">
        <v>31</v>
      </c>
      <c r="U290" s="12" t="s">
        <v>31</v>
      </c>
      <c r="V290" s="12" t="s">
        <v>31</v>
      </c>
      <c r="W290" s="12" t="s">
        <v>31</v>
      </c>
      <c r="X290" s="12" t="s">
        <v>31</v>
      </c>
      <c r="Y290" s="12" t="s">
        <v>31</v>
      </c>
      <c r="Z290" s="12" t="s">
        <v>31</v>
      </c>
      <c r="AA290" s="12" t="s">
        <v>31</v>
      </c>
      <c r="AB290" s="12" t="s">
        <v>31</v>
      </c>
      <c r="AC290" s="12" t="s">
        <v>31</v>
      </c>
      <c r="AD290" s="12" t="s">
        <v>31</v>
      </c>
      <c r="AE290" s="12" t="s">
        <v>31</v>
      </c>
      <c r="AF290" s="12" t="s">
        <v>31</v>
      </c>
      <c r="AG290" s="12" t="s">
        <v>31</v>
      </c>
      <c r="AH290" s="12" t="s">
        <v>31</v>
      </c>
      <c r="AI290" s="12" t="s">
        <v>31</v>
      </c>
      <c r="AJ290" s="12" t="s">
        <v>31</v>
      </c>
      <c r="AK290" s="12" t="s">
        <v>31</v>
      </c>
      <c r="AL290" s="12" t="s">
        <v>31</v>
      </c>
      <c r="AM290" s="12" t="s">
        <v>31</v>
      </c>
      <c r="AN290" s="12" t="s">
        <v>31</v>
      </c>
      <c r="AO290" s="12" t="s">
        <v>31</v>
      </c>
      <c r="AP290" s="12" t="s">
        <v>31</v>
      </c>
      <c r="AQ290" s="12" t="s">
        <v>31</v>
      </c>
      <c r="AR290" s="12" t="s">
        <v>31</v>
      </c>
      <c r="AS290" s="12" t="s">
        <v>31</v>
      </c>
      <c r="AT290" s="12" t="s">
        <v>31</v>
      </c>
      <c r="AU290" s="12" t="s">
        <v>31</v>
      </c>
      <c r="AV290" s="12" t="s">
        <v>31</v>
      </c>
      <c r="AW290" s="12" t="s">
        <v>31</v>
      </c>
      <c r="AX290" s="12" t="s">
        <v>31</v>
      </c>
      <c r="AY290" s="12" t="s">
        <v>31</v>
      </c>
      <c r="AZ290" s="12" t="s">
        <v>31</v>
      </c>
      <c r="BA290" s="12" t="s">
        <v>31</v>
      </c>
      <c r="BB290" s="12" t="str">
        <f aca="false">IFERROR(F290+L290+R290+X290+AD290+AJ290+AP290+AV290,"-")</f>
        <v>-</v>
      </c>
      <c r="BC290" s="12" t="str">
        <f aca="false">IFERROR(G290+M290+S290+Y290+AE290+AK290+AQ290+AW290,"-")</f>
        <v>-</v>
      </c>
      <c r="BD290" s="12" t="str">
        <f aca="false">IFERROR(H290+N290+T290+Z290+AF290+AL290+AR290+AX290,"-")</f>
        <v>-</v>
      </c>
      <c r="BE290" s="12" t="str">
        <f aca="false">IFERROR(I290+O290+U290+AA290+AG290+AM290+AS290+AY290,"-")</f>
        <v>-</v>
      </c>
      <c r="BF290" s="12" t="str">
        <f aca="false">IFERROR(J290+P290+V290+AB290+AH290+AN290+AT290+AZ290,"-")</f>
        <v>-</v>
      </c>
      <c r="BG290" s="12" t="str">
        <f aca="false">IFERROR(K290+Q290+W290+AC290+AI290+AO290+AU290+BA290,"-")</f>
        <v>-</v>
      </c>
      <c r="BH290" s="12" t="n">
        <v>0</v>
      </c>
    </row>
    <row r="291" customFormat="false" ht="36" hidden="false" customHeight="false" outlineLevel="0" collapsed="false">
      <c r="A291" s="15" t="n">
        <v>14594</v>
      </c>
      <c r="B291" s="15" t="s">
        <v>377</v>
      </c>
      <c r="C291" s="15" t="s">
        <v>28</v>
      </c>
      <c r="D291" s="11" t="s">
        <v>407</v>
      </c>
      <c r="E291" s="15" t="s">
        <v>408</v>
      </c>
      <c r="F291" s="12" t="s">
        <v>31</v>
      </c>
      <c r="G291" s="12" t="s">
        <v>31</v>
      </c>
      <c r="H291" s="12" t="s">
        <v>31</v>
      </c>
      <c r="I291" s="12" t="s">
        <v>31</v>
      </c>
      <c r="J291" s="12" t="s">
        <v>31</v>
      </c>
      <c r="K291" s="12" t="s">
        <v>31</v>
      </c>
      <c r="L291" s="12" t="s">
        <v>31</v>
      </c>
      <c r="M291" s="12" t="s">
        <v>31</v>
      </c>
      <c r="N291" s="12" t="s">
        <v>31</v>
      </c>
      <c r="O291" s="12" t="s">
        <v>31</v>
      </c>
      <c r="P291" s="12" t="s">
        <v>31</v>
      </c>
      <c r="Q291" s="12" t="s">
        <v>31</v>
      </c>
      <c r="R291" s="12" t="s">
        <v>31</v>
      </c>
      <c r="S291" s="12" t="s">
        <v>31</v>
      </c>
      <c r="T291" s="12" t="s">
        <v>31</v>
      </c>
      <c r="U291" s="12" t="s">
        <v>31</v>
      </c>
      <c r="V291" s="12" t="s">
        <v>31</v>
      </c>
      <c r="W291" s="12" t="s">
        <v>31</v>
      </c>
      <c r="X291" s="12" t="s">
        <v>31</v>
      </c>
      <c r="Y291" s="12" t="s">
        <v>31</v>
      </c>
      <c r="Z291" s="12" t="s">
        <v>31</v>
      </c>
      <c r="AA291" s="12" t="s">
        <v>31</v>
      </c>
      <c r="AB291" s="12" t="s">
        <v>31</v>
      </c>
      <c r="AC291" s="12" t="s">
        <v>31</v>
      </c>
      <c r="AD291" s="12" t="s">
        <v>31</v>
      </c>
      <c r="AE291" s="12" t="s">
        <v>31</v>
      </c>
      <c r="AF291" s="12" t="s">
        <v>31</v>
      </c>
      <c r="AG291" s="12" t="s">
        <v>31</v>
      </c>
      <c r="AH291" s="12" t="s">
        <v>31</v>
      </c>
      <c r="AI291" s="12" t="s">
        <v>31</v>
      </c>
      <c r="AJ291" s="12" t="s">
        <v>31</v>
      </c>
      <c r="AK291" s="12" t="s">
        <v>31</v>
      </c>
      <c r="AL291" s="12" t="s">
        <v>31</v>
      </c>
      <c r="AM291" s="12" t="s">
        <v>31</v>
      </c>
      <c r="AN291" s="12" t="s">
        <v>31</v>
      </c>
      <c r="AO291" s="12" t="s">
        <v>31</v>
      </c>
      <c r="AP291" s="12" t="s">
        <v>31</v>
      </c>
      <c r="AQ291" s="12" t="s">
        <v>31</v>
      </c>
      <c r="AR291" s="12" t="s">
        <v>31</v>
      </c>
      <c r="AS291" s="12" t="s">
        <v>31</v>
      </c>
      <c r="AT291" s="12" t="s">
        <v>31</v>
      </c>
      <c r="AU291" s="12" t="s">
        <v>31</v>
      </c>
      <c r="AV291" s="12" t="s">
        <v>31</v>
      </c>
      <c r="AW291" s="12" t="s">
        <v>31</v>
      </c>
      <c r="AX291" s="12" t="s">
        <v>31</v>
      </c>
      <c r="AY291" s="12" t="s">
        <v>31</v>
      </c>
      <c r="AZ291" s="12" t="s">
        <v>31</v>
      </c>
      <c r="BA291" s="12" t="s">
        <v>31</v>
      </c>
      <c r="BB291" s="12" t="str">
        <f aca="false">IFERROR(F291+L291+R291+X291+AD291+AJ291+AP291+AV291,"-")</f>
        <v>-</v>
      </c>
      <c r="BC291" s="12" t="str">
        <f aca="false">IFERROR(G291+M291+S291+Y291+AE291+AK291+AQ291+AW291,"-")</f>
        <v>-</v>
      </c>
      <c r="BD291" s="12" t="str">
        <f aca="false">IFERROR(H291+N291+T291+Z291+AF291+AL291+AR291+AX291,"-")</f>
        <v>-</v>
      </c>
      <c r="BE291" s="12" t="str">
        <f aca="false">IFERROR(I291+O291+U291+AA291+AG291+AM291+AS291+AY291,"-")</f>
        <v>-</v>
      </c>
      <c r="BF291" s="12" t="str">
        <f aca="false">IFERROR(J291+P291+V291+AB291+AH291+AN291+AT291+AZ291,"-")</f>
        <v>-</v>
      </c>
      <c r="BG291" s="12" t="str">
        <f aca="false">IFERROR(K291+Q291+W291+AC291+AI291+AO291+AU291+BA291,"-")</f>
        <v>-</v>
      </c>
      <c r="BH291" s="12" t="n">
        <v>0</v>
      </c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8</v>
      </c>
      <c r="G3" s="1" t="n">
        <v>4</v>
      </c>
      <c r="H3" s="1" t="n">
        <v>3</v>
      </c>
      <c r="I3" s="1" t="n">
        <v>2</v>
      </c>
      <c r="J3" s="1" t="n">
        <v>0</v>
      </c>
      <c r="K3" s="1" t="n">
        <v>17</v>
      </c>
      <c r="L3" s="1" t="n">
        <v>0</v>
      </c>
      <c r="M3" s="1" t="n">
        <v>1</v>
      </c>
      <c r="N3" s="1" t="n">
        <v>0</v>
      </c>
      <c r="O3" s="1" t="n">
        <v>0</v>
      </c>
      <c r="P3" s="1" t="n">
        <v>0</v>
      </c>
      <c r="Q3" s="1" t="n">
        <v>1</v>
      </c>
      <c r="R3" s="1" t="n">
        <v>1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1</v>
      </c>
      <c r="X3" s="1" t="n">
        <v>0</v>
      </c>
      <c r="Y3" s="1" t="n">
        <v>1</v>
      </c>
      <c r="Z3" s="1" t="n">
        <v>0</v>
      </c>
      <c r="AA3" s="1" t="n">
        <v>0</v>
      </c>
      <c r="AB3" s="1" t="n">
        <v>10</v>
      </c>
      <c r="AC3" s="1" t="n">
        <v>11</v>
      </c>
      <c r="AD3" s="1" t="n">
        <v>10</v>
      </c>
      <c r="AE3" s="1" t="n">
        <v>2</v>
      </c>
      <c r="AF3" s="1" t="n">
        <v>0</v>
      </c>
      <c r="AG3" s="1" t="n">
        <v>2</v>
      </c>
      <c r="AH3" s="1" t="n">
        <v>0</v>
      </c>
      <c r="AI3" s="1" t="n">
        <v>14</v>
      </c>
      <c r="AJ3" s="1" t="n">
        <v>16</v>
      </c>
      <c r="AK3" s="1" t="n">
        <v>2</v>
      </c>
      <c r="AL3" s="1" t="n">
        <v>3</v>
      </c>
      <c r="AM3" s="1" t="n">
        <v>0</v>
      </c>
      <c r="AN3" s="1" t="n">
        <v>0</v>
      </c>
      <c r="AO3" s="1" t="n">
        <v>21</v>
      </c>
      <c r="AP3" s="1" t="n">
        <v>3</v>
      </c>
      <c r="AQ3" s="1" t="n">
        <v>0</v>
      </c>
      <c r="AR3" s="1" t="n">
        <v>0</v>
      </c>
      <c r="AS3" s="1" t="n">
        <v>1</v>
      </c>
      <c r="AT3" s="1" t="n">
        <v>0</v>
      </c>
      <c r="AU3" s="1" t="n">
        <v>4</v>
      </c>
      <c r="AV3" s="1" t="n">
        <v>33</v>
      </c>
      <c r="AW3" s="1" t="n">
        <v>10</v>
      </c>
      <c r="AX3" s="1" t="n">
        <v>4</v>
      </c>
      <c r="AY3" s="1" t="n">
        <v>2</v>
      </c>
      <c r="AZ3" s="1" t="n">
        <v>0</v>
      </c>
      <c r="BA3" s="1" t="n">
        <v>49</v>
      </c>
      <c r="BB3" s="1" t="n">
        <v>71</v>
      </c>
      <c r="BC3" s="1" t="n">
        <v>20</v>
      </c>
      <c r="BD3" s="1" t="n">
        <v>10</v>
      </c>
      <c r="BE3" s="1" t="n">
        <v>7</v>
      </c>
      <c r="BF3" s="1" t="n">
        <v>10</v>
      </c>
      <c r="BG3" s="1" t="n">
        <v>118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6</v>
      </c>
      <c r="G4" s="1" t="n">
        <v>1</v>
      </c>
      <c r="H4" s="1" t="n">
        <v>1</v>
      </c>
      <c r="I4" s="1" t="n">
        <v>0</v>
      </c>
      <c r="J4" s="1" t="n">
        <v>0</v>
      </c>
      <c r="K4" s="1" t="n">
        <v>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1</v>
      </c>
      <c r="T4" s="1" t="n">
        <v>1</v>
      </c>
      <c r="U4" s="1" t="n">
        <v>0</v>
      </c>
      <c r="V4" s="1" t="n">
        <v>0</v>
      </c>
      <c r="W4" s="1" t="n">
        <v>2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0</v>
      </c>
      <c r="AE4" s="1" t="n">
        <v>2</v>
      </c>
      <c r="AF4" s="1" t="n">
        <v>1</v>
      </c>
      <c r="AG4" s="1" t="n">
        <v>0</v>
      </c>
      <c r="AH4" s="1" t="n">
        <v>0</v>
      </c>
      <c r="AI4" s="1" t="n">
        <v>33</v>
      </c>
      <c r="AJ4" s="1" t="n">
        <v>14</v>
      </c>
      <c r="AK4" s="1" t="n">
        <v>6</v>
      </c>
      <c r="AL4" s="1" t="n">
        <v>1</v>
      </c>
      <c r="AM4" s="1" t="n">
        <v>0</v>
      </c>
      <c r="AN4" s="1" t="n">
        <v>0</v>
      </c>
      <c r="AO4" s="1" t="n">
        <v>21</v>
      </c>
      <c r="AP4" s="1" t="n">
        <v>3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3</v>
      </c>
      <c r="AV4" s="1" t="n">
        <v>44</v>
      </c>
      <c r="AW4" s="1" t="n">
        <v>8</v>
      </c>
      <c r="AX4" s="1" t="n">
        <v>0</v>
      </c>
      <c r="AY4" s="1" t="n">
        <v>2</v>
      </c>
      <c r="AZ4" s="1" t="n">
        <v>0</v>
      </c>
      <c r="BA4" s="1" t="n">
        <v>54</v>
      </c>
      <c r="BB4" s="1" t="n">
        <v>97</v>
      </c>
      <c r="BC4" s="1" t="n">
        <v>18</v>
      </c>
      <c r="BD4" s="1" t="n">
        <v>4</v>
      </c>
      <c r="BE4" s="1" t="n">
        <v>2</v>
      </c>
      <c r="BF4" s="1" t="n">
        <v>1</v>
      </c>
      <c r="BG4" s="1" t="n">
        <v>122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20</v>
      </c>
      <c r="G5" s="1" t="n">
        <v>5</v>
      </c>
      <c r="H5" s="1" t="n">
        <v>3</v>
      </c>
      <c r="I5" s="1" t="n">
        <v>3</v>
      </c>
      <c r="J5" s="1" t="n">
        <v>0</v>
      </c>
      <c r="K5" s="1" t="n">
        <v>31</v>
      </c>
      <c r="L5" s="1" t="n">
        <v>6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6</v>
      </c>
      <c r="R5" s="1" t="n">
        <v>1</v>
      </c>
      <c r="S5" s="1" t="n">
        <v>4</v>
      </c>
      <c r="T5" s="1" t="n">
        <v>2</v>
      </c>
      <c r="U5" s="1" t="n">
        <v>2</v>
      </c>
      <c r="V5" s="1" t="n">
        <v>1</v>
      </c>
      <c r="W5" s="1" t="n">
        <v>1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4</v>
      </c>
      <c r="AC5" s="1" t="n">
        <v>14</v>
      </c>
      <c r="AD5" s="1" t="n">
        <v>36</v>
      </c>
      <c r="AE5" s="1" t="n">
        <v>5</v>
      </c>
      <c r="AF5" s="1" t="n">
        <v>4</v>
      </c>
      <c r="AG5" s="1" t="n">
        <v>0</v>
      </c>
      <c r="AH5" s="1" t="n">
        <v>0</v>
      </c>
      <c r="AI5" s="1" t="n">
        <v>45</v>
      </c>
      <c r="AJ5" s="1" t="n">
        <v>57</v>
      </c>
      <c r="AK5" s="1" t="n">
        <v>17</v>
      </c>
      <c r="AL5" s="1" t="n">
        <v>5</v>
      </c>
      <c r="AM5" s="1" t="n">
        <v>5</v>
      </c>
      <c r="AN5" s="1" t="n">
        <v>0</v>
      </c>
      <c r="AO5" s="1" t="n">
        <v>84</v>
      </c>
      <c r="AP5" s="1" t="n">
        <v>7</v>
      </c>
      <c r="AQ5" s="1" t="n">
        <v>2</v>
      </c>
      <c r="AR5" s="1" t="n">
        <v>1</v>
      </c>
      <c r="AS5" s="1" t="n">
        <v>0</v>
      </c>
      <c r="AT5" s="1" t="n">
        <v>1</v>
      </c>
      <c r="AU5" s="1" t="n">
        <v>11</v>
      </c>
      <c r="AV5" s="1" t="n">
        <v>116</v>
      </c>
      <c r="AW5" s="1" t="n">
        <v>18</v>
      </c>
      <c r="AX5" s="1" t="n">
        <v>12</v>
      </c>
      <c r="AY5" s="1" t="n">
        <v>5</v>
      </c>
      <c r="AZ5" s="1" t="n">
        <v>0</v>
      </c>
      <c r="BA5" s="1" t="n">
        <v>151</v>
      </c>
      <c r="BB5" s="1" t="n">
        <v>243</v>
      </c>
      <c r="BC5" s="1" t="n">
        <v>51</v>
      </c>
      <c r="BD5" s="1" t="n">
        <v>27</v>
      </c>
      <c r="BE5" s="1" t="n">
        <v>15</v>
      </c>
      <c r="BF5" s="1" t="n">
        <v>16</v>
      </c>
      <c r="BG5" s="1" t="n">
        <v>352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14</v>
      </c>
      <c r="G10" s="1" t="n">
        <v>5</v>
      </c>
      <c r="H10" s="1" t="n">
        <v>4</v>
      </c>
      <c r="I10" s="1" t="n">
        <v>3</v>
      </c>
      <c r="J10" s="1" t="n">
        <v>0</v>
      </c>
      <c r="K10" s="1" t="n">
        <v>26</v>
      </c>
      <c r="L10" s="1" t="n">
        <v>2</v>
      </c>
      <c r="M10" s="1" t="n">
        <v>0</v>
      </c>
      <c r="N10" s="1" t="n">
        <v>0</v>
      </c>
      <c r="O10" s="1" t="n">
        <v>1</v>
      </c>
      <c r="P10" s="1" t="n">
        <v>0</v>
      </c>
      <c r="Q10" s="1" t="n">
        <v>3</v>
      </c>
      <c r="R10" s="1" t="n">
        <v>0</v>
      </c>
      <c r="S10" s="1" t="n">
        <v>2</v>
      </c>
      <c r="T10" s="1" t="n">
        <v>1</v>
      </c>
      <c r="U10" s="1" t="n">
        <v>0</v>
      </c>
      <c r="V10" s="1" t="n">
        <v>0</v>
      </c>
      <c r="W10" s="1" t="n">
        <v>3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18</v>
      </c>
      <c r="AC10" s="1" t="n">
        <v>18</v>
      </c>
      <c r="AD10" s="1" t="n">
        <v>11</v>
      </c>
      <c r="AE10" s="1" t="n">
        <v>9</v>
      </c>
      <c r="AF10" s="1" t="n">
        <v>6</v>
      </c>
      <c r="AG10" s="1" t="n">
        <v>1</v>
      </c>
      <c r="AH10" s="1" t="n">
        <v>1</v>
      </c>
      <c r="AI10" s="1" t="n">
        <v>28</v>
      </c>
      <c r="AJ10" s="1" t="n">
        <v>64</v>
      </c>
      <c r="AK10" s="1" t="n">
        <v>25</v>
      </c>
      <c r="AL10" s="1" t="n">
        <v>17</v>
      </c>
      <c r="AM10" s="1" t="n">
        <v>11</v>
      </c>
      <c r="AN10" s="1" t="n">
        <v>0</v>
      </c>
      <c r="AO10" s="1" t="n">
        <v>117</v>
      </c>
      <c r="AP10" s="1" t="n">
        <v>3</v>
      </c>
      <c r="AQ10" s="1" t="n">
        <v>2</v>
      </c>
      <c r="AR10" s="1" t="n">
        <v>0</v>
      </c>
      <c r="AS10" s="1" t="n">
        <v>0</v>
      </c>
      <c r="AT10" s="1" t="n">
        <v>0</v>
      </c>
      <c r="AU10" s="1" t="n">
        <v>5</v>
      </c>
      <c r="AV10" s="1" t="n">
        <v>126</v>
      </c>
      <c r="AW10" s="1" t="n">
        <v>46</v>
      </c>
      <c r="AX10" s="1" t="n">
        <v>24</v>
      </c>
      <c r="AY10" s="1" t="n">
        <v>14</v>
      </c>
      <c r="AZ10" s="1" t="n">
        <v>0</v>
      </c>
      <c r="BA10" s="1" t="n">
        <v>210</v>
      </c>
      <c r="BB10" s="1" t="n">
        <v>220</v>
      </c>
      <c r="BC10" s="1" t="n">
        <v>89</v>
      </c>
      <c r="BD10" s="1" t="n">
        <v>52</v>
      </c>
      <c r="BE10" s="1" t="n">
        <v>30</v>
      </c>
      <c r="BF10" s="1" t="n">
        <v>19</v>
      </c>
      <c r="BG10" s="1" t="n">
        <v>410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1</v>
      </c>
      <c r="G11" s="1" t="n">
        <v>1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10</v>
      </c>
      <c r="M11" s="1" t="n">
        <v>1</v>
      </c>
      <c r="N11" s="1" t="n">
        <v>1</v>
      </c>
      <c r="O11" s="1" t="n">
        <v>1</v>
      </c>
      <c r="P11" s="1" t="n">
        <v>0</v>
      </c>
      <c r="Q11" s="1" t="n">
        <v>13</v>
      </c>
      <c r="R11" s="1" t="n">
        <v>10</v>
      </c>
      <c r="S11" s="1" t="n">
        <v>1</v>
      </c>
      <c r="T11" s="1" t="n">
        <v>0</v>
      </c>
      <c r="U11" s="1" t="n">
        <v>0</v>
      </c>
      <c r="V11" s="1" t="n">
        <v>1</v>
      </c>
      <c r="W11" s="1" t="n">
        <v>12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2</v>
      </c>
      <c r="AC11" s="1" t="n">
        <v>3</v>
      </c>
      <c r="AD11" s="1" t="n">
        <v>80</v>
      </c>
      <c r="AE11" s="1" t="n">
        <v>23</v>
      </c>
      <c r="AF11" s="1" t="n">
        <v>8</v>
      </c>
      <c r="AG11" s="1" t="n">
        <v>11</v>
      </c>
      <c r="AH11" s="1" t="n">
        <v>0</v>
      </c>
      <c r="AI11" s="1" t="n">
        <v>122</v>
      </c>
      <c r="AJ11" s="1" t="n">
        <v>19</v>
      </c>
      <c r="AK11" s="1" t="n">
        <v>6</v>
      </c>
      <c r="AL11" s="1" t="n">
        <v>4</v>
      </c>
      <c r="AM11" s="1" t="n">
        <v>0</v>
      </c>
      <c r="AN11" s="1" t="n">
        <v>1</v>
      </c>
      <c r="AO11" s="1" t="n">
        <v>30</v>
      </c>
      <c r="AP11" s="1" t="n">
        <v>4</v>
      </c>
      <c r="AQ11" s="1" t="n">
        <v>2</v>
      </c>
      <c r="AR11" s="1" t="n">
        <v>1</v>
      </c>
      <c r="AS11" s="1" t="n">
        <v>0</v>
      </c>
      <c r="AT11" s="1" t="n">
        <v>0</v>
      </c>
      <c r="AU11" s="1" t="n">
        <v>7</v>
      </c>
      <c r="AV11" s="1" t="n">
        <v>79</v>
      </c>
      <c r="AW11" s="1" t="n">
        <v>18</v>
      </c>
      <c r="AX11" s="1" t="n">
        <v>4</v>
      </c>
      <c r="AY11" s="1" t="n">
        <v>5</v>
      </c>
      <c r="AZ11" s="1" t="n">
        <v>0</v>
      </c>
      <c r="BA11" s="1" t="n">
        <v>106</v>
      </c>
      <c r="BB11" s="1" t="n">
        <v>204</v>
      </c>
      <c r="BC11" s="1" t="n">
        <v>52</v>
      </c>
      <c r="BD11" s="1" t="n">
        <v>18</v>
      </c>
      <c r="BE11" s="1" t="n">
        <v>17</v>
      </c>
      <c r="BF11" s="1" t="n">
        <v>4</v>
      </c>
      <c r="BG11" s="1" t="n">
        <v>295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3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5</v>
      </c>
      <c r="L12" s="1" t="n">
        <v>21</v>
      </c>
      <c r="M12" s="1" t="n">
        <v>5</v>
      </c>
      <c r="N12" s="1" t="n">
        <v>5</v>
      </c>
      <c r="O12" s="1" t="n">
        <v>4</v>
      </c>
      <c r="P12" s="1" t="n">
        <v>0</v>
      </c>
      <c r="Q12" s="1" t="n">
        <v>35</v>
      </c>
      <c r="R12" s="1" t="n">
        <v>48</v>
      </c>
      <c r="S12" s="1" t="n">
        <v>13</v>
      </c>
      <c r="T12" s="1" t="n">
        <v>10</v>
      </c>
      <c r="U12" s="1" t="n">
        <v>1</v>
      </c>
      <c r="V12" s="1" t="n">
        <v>2</v>
      </c>
      <c r="W12" s="1" t="n">
        <v>74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57</v>
      </c>
      <c r="AC12" s="1" t="n">
        <v>57</v>
      </c>
      <c r="AD12" s="1" t="n">
        <v>228</v>
      </c>
      <c r="AE12" s="1" t="n">
        <v>68</v>
      </c>
      <c r="AF12" s="1" t="n">
        <v>35</v>
      </c>
      <c r="AG12" s="1" t="n">
        <v>37</v>
      </c>
      <c r="AH12" s="1" t="n">
        <v>2</v>
      </c>
      <c r="AI12" s="1" t="n">
        <v>370</v>
      </c>
      <c r="AJ12" s="1" t="n">
        <v>129</v>
      </c>
      <c r="AK12" s="1" t="n">
        <v>33</v>
      </c>
      <c r="AL12" s="1" t="n">
        <v>14</v>
      </c>
      <c r="AM12" s="1" t="n">
        <v>15</v>
      </c>
      <c r="AN12" s="1" t="n">
        <v>0</v>
      </c>
      <c r="AO12" s="1" t="n">
        <v>191</v>
      </c>
      <c r="AP12" s="1" t="n">
        <v>12</v>
      </c>
      <c r="AQ12" s="1" t="n">
        <v>3</v>
      </c>
      <c r="AR12" s="1" t="n">
        <v>2</v>
      </c>
      <c r="AS12" s="1" t="n">
        <v>1</v>
      </c>
      <c r="AT12" s="1" t="n">
        <v>0</v>
      </c>
      <c r="AU12" s="1" t="n">
        <v>18</v>
      </c>
      <c r="AV12" s="1" t="n">
        <v>386</v>
      </c>
      <c r="AW12" s="1" t="n">
        <v>72</v>
      </c>
      <c r="AX12" s="1" t="n">
        <v>26</v>
      </c>
      <c r="AY12" s="1" t="n">
        <v>26</v>
      </c>
      <c r="AZ12" s="1" t="n">
        <v>2</v>
      </c>
      <c r="BA12" s="1" t="n">
        <v>512</v>
      </c>
      <c r="BB12" s="1" t="n">
        <v>827</v>
      </c>
      <c r="BC12" s="1" t="n">
        <v>196</v>
      </c>
      <c r="BD12" s="1" t="n">
        <v>92</v>
      </c>
      <c r="BE12" s="1" t="n">
        <v>84</v>
      </c>
      <c r="BF12" s="1" t="n">
        <v>63</v>
      </c>
      <c r="BG12" s="1" t="n">
        <v>1262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7</v>
      </c>
      <c r="M13" s="1" t="n">
        <v>1</v>
      </c>
      <c r="N13" s="1" t="n">
        <v>2</v>
      </c>
      <c r="O13" s="1" t="n">
        <v>0</v>
      </c>
      <c r="P13" s="1" t="n">
        <v>0</v>
      </c>
      <c r="Q13" s="1" t="n">
        <v>10</v>
      </c>
      <c r="R13" s="1" t="n">
        <v>19</v>
      </c>
      <c r="S13" s="1" t="n">
        <v>3</v>
      </c>
      <c r="T13" s="1" t="n">
        <v>2</v>
      </c>
      <c r="U13" s="1" t="n">
        <v>6</v>
      </c>
      <c r="V13" s="1" t="n">
        <v>0</v>
      </c>
      <c r="W13" s="1" t="n">
        <v>30</v>
      </c>
      <c r="X13" s="1" t="n">
        <v>2</v>
      </c>
      <c r="Y13" s="1" t="n">
        <v>0</v>
      </c>
      <c r="Z13" s="1" t="n">
        <v>0</v>
      </c>
      <c r="AA13" s="1" t="n">
        <v>0</v>
      </c>
      <c r="AB13" s="1" t="n">
        <v>12</v>
      </c>
      <c r="AC13" s="1" t="n">
        <v>14</v>
      </c>
      <c r="AD13" s="1" t="n">
        <v>57</v>
      </c>
      <c r="AE13" s="1" t="n">
        <v>26</v>
      </c>
      <c r="AF13" s="1" t="n">
        <v>4</v>
      </c>
      <c r="AG13" s="1" t="n">
        <v>9</v>
      </c>
      <c r="AH13" s="1" t="n">
        <v>0</v>
      </c>
      <c r="AI13" s="1" t="n">
        <v>96</v>
      </c>
      <c r="AJ13" s="1" t="n">
        <v>99</v>
      </c>
      <c r="AK13" s="1" t="n">
        <v>36</v>
      </c>
      <c r="AL13" s="1" t="n">
        <v>14</v>
      </c>
      <c r="AM13" s="1" t="n">
        <v>11</v>
      </c>
      <c r="AN13" s="1" t="n">
        <v>2</v>
      </c>
      <c r="AO13" s="1" t="n">
        <v>162</v>
      </c>
      <c r="AP13" s="1" t="n">
        <v>8</v>
      </c>
      <c r="AQ13" s="1" t="n">
        <v>4</v>
      </c>
      <c r="AR13" s="1" t="n">
        <v>1</v>
      </c>
      <c r="AS13" s="1" t="n">
        <v>2</v>
      </c>
      <c r="AT13" s="1" t="n">
        <v>1</v>
      </c>
      <c r="AU13" s="1" t="n">
        <v>16</v>
      </c>
      <c r="AV13" s="1" t="n">
        <v>161</v>
      </c>
      <c r="AW13" s="1" t="n">
        <v>30</v>
      </c>
      <c r="AX13" s="1" t="n">
        <v>15</v>
      </c>
      <c r="AY13" s="1" t="n">
        <v>10</v>
      </c>
      <c r="AZ13" s="1" t="n">
        <v>0</v>
      </c>
      <c r="BA13" s="1" t="n">
        <v>216</v>
      </c>
      <c r="BB13" s="1" t="n">
        <v>355</v>
      </c>
      <c r="BC13" s="1" t="n">
        <v>100</v>
      </c>
      <c r="BD13" s="1" t="n">
        <v>38</v>
      </c>
      <c r="BE13" s="1" t="n">
        <v>38</v>
      </c>
      <c r="BF13" s="1" t="n">
        <v>15</v>
      </c>
      <c r="BG13" s="1" t="n">
        <v>54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1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0</v>
      </c>
      <c r="U22" s="1" t="n">
        <v>1</v>
      </c>
      <c r="V22" s="1" t="n">
        <v>0</v>
      </c>
      <c r="W22" s="1" t="n">
        <v>1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1</v>
      </c>
      <c r="AF22" s="1" t="n">
        <v>0</v>
      </c>
      <c r="AG22" s="1" t="n">
        <v>2</v>
      </c>
      <c r="AH22" s="1" t="n">
        <v>0</v>
      </c>
      <c r="AI22" s="1" t="n">
        <v>3</v>
      </c>
      <c r="AJ22" s="1" t="n">
        <v>7</v>
      </c>
      <c r="AK22" s="1" t="n">
        <v>8</v>
      </c>
      <c r="AL22" s="1" t="n">
        <v>4</v>
      </c>
      <c r="AM22" s="1" t="n">
        <v>4</v>
      </c>
      <c r="AN22" s="1" t="n">
        <v>0</v>
      </c>
      <c r="AO22" s="1" t="n">
        <v>23</v>
      </c>
      <c r="AP22" s="1" t="n">
        <v>0</v>
      </c>
      <c r="AQ22" s="1" t="n">
        <v>0</v>
      </c>
      <c r="AR22" s="1" t="n">
        <v>0</v>
      </c>
      <c r="AS22" s="1" t="n">
        <v>1</v>
      </c>
      <c r="AT22" s="1" t="n">
        <v>0</v>
      </c>
      <c r="AU22" s="1" t="n">
        <v>1</v>
      </c>
      <c r="AV22" s="1" t="n">
        <v>17</v>
      </c>
      <c r="AW22" s="1" t="n">
        <v>15</v>
      </c>
      <c r="AX22" s="1" t="n">
        <v>11</v>
      </c>
      <c r="AY22" s="1" t="n">
        <v>20</v>
      </c>
      <c r="AZ22" s="1" t="n">
        <v>1</v>
      </c>
      <c r="BA22" s="1" t="n">
        <v>64</v>
      </c>
      <c r="BB22" s="1" t="n">
        <v>24</v>
      </c>
      <c r="BC22" s="1" t="n">
        <v>24</v>
      </c>
      <c r="BD22" s="1" t="n">
        <v>16</v>
      </c>
      <c r="BE22" s="1" t="n">
        <v>28</v>
      </c>
      <c r="BF22" s="1" t="n">
        <v>2</v>
      </c>
      <c r="BG22" s="1" t="n">
        <v>94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1</v>
      </c>
      <c r="P23" s="1" t="n">
        <v>0</v>
      </c>
      <c r="Q23" s="1" t="n">
        <v>1</v>
      </c>
      <c r="R23" s="1" t="n">
        <v>0</v>
      </c>
      <c r="S23" s="1" t="n">
        <v>2</v>
      </c>
      <c r="T23" s="1" t="n">
        <v>0</v>
      </c>
      <c r="U23" s="1" t="n">
        <v>0</v>
      </c>
      <c r="V23" s="1" t="n">
        <v>0</v>
      </c>
      <c r="W23" s="1" t="n">
        <v>2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1</v>
      </c>
      <c r="AK23" s="1" t="n">
        <v>0</v>
      </c>
      <c r="AL23" s="1" t="n">
        <v>1</v>
      </c>
      <c r="AM23" s="1" t="n">
        <v>0</v>
      </c>
      <c r="AN23" s="1" t="n">
        <v>0</v>
      </c>
      <c r="AO23" s="1" t="n">
        <v>2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4</v>
      </c>
      <c r="AW23" s="1" t="n">
        <v>2</v>
      </c>
      <c r="AX23" s="1" t="n">
        <v>0</v>
      </c>
      <c r="AY23" s="1" t="n">
        <v>0</v>
      </c>
      <c r="AZ23" s="1" t="n">
        <v>0</v>
      </c>
      <c r="BA23" s="1" t="n">
        <v>6</v>
      </c>
      <c r="BB23" s="1" t="n">
        <v>5</v>
      </c>
      <c r="BC23" s="1" t="n">
        <v>4</v>
      </c>
      <c r="BD23" s="1" t="n">
        <v>1</v>
      </c>
      <c r="BE23" s="1" t="n">
        <v>1</v>
      </c>
      <c r="BF23" s="1" t="n">
        <v>0</v>
      </c>
      <c r="BG23" s="1" t="n">
        <v>11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2</v>
      </c>
      <c r="AJ24" s="1" t="n">
        <v>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2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4</v>
      </c>
      <c r="AW24" s="1" t="n">
        <v>2</v>
      </c>
      <c r="AX24" s="1" t="n">
        <v>0</v>
      </c>
      <c r="AY24" s="1" t="n">
        <v>0</v>
      </c>
      <c r="AZ24" s="1" t="n">
        <v>1</v>
      </c>
      <c r="BA24" s="1" t="n">
        <v>7</v>
      </c>
      <c r="BB24" s="1" t="n">
        <v>8</v>
      </c>
      <c r="BC24" s="1" t="n">
        <v>2</v>
      </c>
      <c r="BD24" s="1" t="n">
        <v>0</v>
      </c>
      <c r="BE24" s="1" t="n">
        <v>0</v>
      </c>
      <c r="BF24" s="1" t="n">
        <v>1</v>
      </c>
      <c r="BG24" s="1" t="n">
        <v>11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2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2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2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4</v>
      </c>
      <c r="AW25" s="1" t="n">
        <v>0</v>
      </c>
      <c r="AX25" s="1" t="n">
        <v>0</v>
      </c>
      <c r="AY25" s="1" t="n">
        <v>1</v>
      </c>
      <c r="AZ25" s="1" t="n">
        <v>0</v>
      </c>
      <c r="BA25" s="1" t="n">
        <v>5</v>
      </c>
      <c r="BB25" s="1" t="n">
        <v>8</v>
      </c>
      <c r="BC25" s="1" t="n">
        <v>0</v>
      </c>
      <c r="BD25" s="1" t="n">
        <v>0</v>
      </c>
      <c r="BE25" s="1" t="n">
        <v>1</v>
      </c>
      <c r="BF25" s="1" t="n">
        <v>0</v>
      </c>
      <c r="BG25" s="1" t="n">
        <v>9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2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4</v>
      </c>
      <c r="AE26" s="1" t="n">
        <v>2</v>
      </c>
      <c r="AF26" s="1" t="n">
        <v>0</v>
      </c>
      <c r="AG26" s="1" t="n">
        <v>0</v>
      </c>
      <c r="AH26" s="1" t="n">
        <v>0</v>
      </c>
      <c r="AI26" s="1" t="n">
        <v>6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2</v>
      </c>
      <c r="AW26" s="1" t="n">
        <v>1</v>
      </c>
      <c r="AX26" s="1" t="n">
        <v>0</v>
      </c>
      <c r="AY26" s="1" t="n">
        <v>0</v>
      </c>
      <c r="AZ26" s="1" t="n">
        <v>0</v>
      </c>
      <c r="BA26" s="1" t="n">
        <v>3</v>
      </c>
      <c r="BB26" s="1" t="n">
        <v>9</v>
      </c>
      <c r="BC26" s="1" t="n">
        <v>3</v>
      </c>
      <c r="BD26" s="1" t="n">
        <v>0</v>
      </c>
      <c r="BE26" s="1" t="n">
        <v>0</v>
      </c>
      <c r="BF26" s="1" t="n">
        <v>0</v>
      </c>
      <c r="BG26" s="1" t="n">
        <v>12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1</v>
      </c>
      <c r="S27" s="1" t="n">
        <v>0</v>
      </c>
      <c r="T27" s="1" t="n">
        <v>0</v>
      </c>
      <c r="U27" s="1" t="n">
        <v>1</v>
      </c>
      <c r="V27" s="1" t="n">
        <v>0</v>
      </c>
      <c r="W27" s="1" t="n">
        <v>2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3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3</v>
      </c>
      <c r="AJ27" s="1" t="n">
        <v>2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3</v>
      </c>
      <c r="AP27" s="1" t="n">
        <v>0</v>
      </c>
      <c r="AQ27" s="1" t="n">
        <v>0</v>
      </c>
      <c r="AR27" s="1" t="n">
        <v>0</v>
      </c>
      <c r="AS27" s="1" t="n">
        <v>1</v>
      </c>
      <c r="AT27" s="1" t="n">
        <v>0</v>
      </c>
      <c r="AU27" s="1" t="n">
        <v>1</v>
      </c>
      <c r="AV27" s="1" t="n">
        <v>0</v>
      </c>
      <c r="AW27" s="1" t="n">
        <v>2</v>
      </c>
      <c r="AX27" s="1" t="n">
        <v>1</v>
      </c>
      <c r="AY27" s="1" t="n">
        <v>0</v>
      </c>
      <c r="AZ27" s="1" t="n">
        <v>0</v>
      </c>
      <c r="BA27" s="1" t="n">
        <v>3</v>
      </c>
      <c r="BB27" s="1" t="n">
        <v>6</v>
      </c>
      <c r="BC27" s="1" t="n">
        <v>3</v>
      </c>
      <c r="BD27" s="1" t="n">
        <v>1</v>
      </c>
      <c r="BE27" s="1" t="n">
        <v>2</v>
      </c>
      <c r="BF27" s="1" t="n">
        <v>0</v>
      </c>
      <c r="BG27" s="1" t="n">
        <v>12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1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3</v>
      </c>
      <c r="AC28" s="1" t="n">
        <v>3</v>
      </c>
      <c r="AD28" s="1" t="n">
        <v>1</v>
      </c>
      <c r="AE28" s="1" t="n">
        <v>1</v>
      </c>
      <c r="AF28" s="1" t="n">
        <v>0</v>
      </c>
      <c r="AG28" s="1" t="n">
        <v>0</v>
      </c>
      <c r="AH28" s="1" t="n">
        <v>0</v>
      </c>
      <c r="AI28" s="1" t="n">
        <v>2</v>
      </c>
      <c r="AJ28" s="1" t="n">
        <v>0</v>
      </c>
      <c r="AK28" s="1" t="n">
        <v>1</v>
      </c>
      <c r="AL28" s="1" t="n">
        <v>0</v>
      </c>
      <c r="AM28" s="1" t="n">
        <v>0</v>
      </c>
      <c r="AN28" s="1" t="n">
        <v>0</v>
      </c>
      <c r="AO28" s="1" t="n">
        <v>1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3</v>
      </c>
      <c r="AW28" s="1" t="n">
        <v>1</v>
      </c>
      <c r="AX28" s="1" t="n">
        <v>0</v>
      </c>
      <c r="AY28" s="1" t="n">
        <v>0</v>
      </c>
      <c r="AZ28" s="1" t="n">
        <v>0</v>
      </c>
      <c r="BA28" s="1" t="n">
        <v>4</v>
      </c>
      <c r="BB28" s="1" t="n">
        <v>4</v>
      </c>
      <c r="BC28" s="1" t="n">
        <v>3</v>
      </c>
      <c r="BD28" s="1" t="n">
        <v>1</v>
      </c>
      <c r="BE28" s="1" t="n">
        <v>0</v>
      </c>
      <c r="BF28" s="1" t="n">
        <v>3</v>
      </c>
      <c r="BG28" s="1" t="n">
        <v>11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3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3</v>
      </c>
      <c r="AJ29" s="1" t="n">
        <v>1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1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1</v>
      </c>
      <c r="AX29" s="1" t="n">
        <v>0</v>
      </c>
      <c r="AY29" s="1" t="n">
        <v>0</v>
      </c>
      <c r="AZ29" s="1" t="n">
        <v>0</v>
      </c>
      <c r="BA29" s="1" t="n">
        <v>3</v>
      </c>
      <c r="BB29" s="1" t="n">
        <v>6</v>
      </c>
      <c r="BC29" s="1" t="n">
        <v>1</v>
      </c>
      <c r="BD29" s="1" t="n">
        <v>0</v>
      </c>
      <c r="BE29" s="1" t="n">
        <v>0</v>
      </c>
      <c r="BF29" s="1" t="n">
        <v>0</v>
      </c>
      <c r="BG29" s="1" t="n">
        <v>7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2</v>
      </c>
      <c r="S30" s="1" t="n">
        <v>2</v>
      </c>
      <c r="T30" s="1" t="n">
        <v>0</v>
      </c>
      <c r="U30" s="1" t="n">
        <v>1</v>
      </c>
      <c r="V30" s="1" t="n">
        <v>0</v>
      </c>
      <c r="W30" s="1" t="n">
        <v>5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2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2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3</v>
      </c>
      <c r="AW30" s="1" t="n">
        <v>0</v>
      </c>
      <c r="AX30" s="1" t="n">
        <v>0</v>
      </c>
      <c r="AY30" s="1" t="n">
        <v>1</v>
      </c>
      <c r="AZ30" s="1" t="n">
        <v>0</v>
      </c>
      <c r="BA30" s="1" t="n">
        <v>4</v>
      </c>
      <c r="BB30" s="1" t="n">
        <v>7</v>
      </c>
      <c r="BC30" s="1" t="n">
        <v>2</v>
      </c>
      <c r="BD30" s="1" t="n">
        <v>0</v>
      </c>
      <c r="BE30" s="1" t="n">
        <v>2</v>
      </c>
      <c r="BF30" s="1" t="n">
        <v>0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0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5</v>
      </c>
      <c r="M31" s="1" t="n">
        <v>2</v>
      </c>
      <c r="N31" s="1" t="n">
        <v>1</v>
      </c>
      <c r="O31" s="1" t="n">
        <v>1</v>
      </c>
      <c r="P31" s="1" t="n">
        <v>0</v>
      </c>
      <c r="Q31" s="1" t="n">
        <v>9</v>
      </c>
      <c r="R31" s="1" t="n">
        <v>20</v>
      </c>
      <c r="S31" s="1" t="n">
        <v>2</v>
      </c>
      <c r="T31" s="1" t="n">
        <v>4</v>
      </c>
      <c r="U31" s="1" t="n">
        <v>3</v>
      </c>
      <c r="V31" s="1" t="n">
        <v>0</v>
      </c>
      <c r="W31" s="1" t="n">
        <v>29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21</v>
      </c>
      <c r="AE31" s="1" t="n">
        <v>5</v>
      </c>
      <c r="AF31" s="1" t="n">
        <v>3</v>
      </c>
      <c r="AG31" s="1" t="n">
        <v>0</v>
      </c>
      <c r="AH31" s="1" t="n">
        <v>0</v>
      </c>
      <c r="AI31" s="1" t="n">
        <v>29</v>
      </c>
      <c r="AJ31" s="1" t="n">
        <v>4</v>
      </c>
      <c r="AK31" s="1" t="n">
        <v>3</v>
      </c>
      <c r="AL31" s="1" t="n">
        <v>0</v>
      </c>
      <c r="AM31" s="1" t="n">
        <v>1</v>
      </c>
      <c r="AN31" s="1" t="n">
        <v>0</v>
      </c>
      <c r="AO31" s="1" t="n">
        <v>8</v>
      </c>
      <c r="AP31" s="1" t="n">
        <v>2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2</v>
      </c>
      <c r="AV31" s="1" t="n">
        <v>34</v>
      </c>
      <c r="AW31" s="1" t="n">
        <v>4</v>
      </c>
      <c r="AX31" s="1" t="n">
        <v>0</v>
      </c>
      <c r="AY31" s="1" t="n">
        <v>1</v>
      </c>
      <c r="AZ31" s="1" t="n">
        <v>0</v>
      </c>
      <c r="BA31" s="1" t="n">
        <v>39</v>
      </c>
      <c r="BB31" s="1" t="n">
        <v>86</v>
      </c>
      <c r="BC31" s="1" t="n">
        <v>17</v>
      </c>
      <c r="BD31" s="1" t="n">
        <v>8</v>
      </c>
      <c r="BE31" s="1" t="n">
        <v>6</v>
      </c>
      <c r="BF31" s="1" t="n">
        <v>0</v>
      </c>
      <c r="BG31" s="1" t="n">
        <v>117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3</v>
      </c>
      <c r="L32" s="1" t="n">
        <v>3</v>
      </c>
      <c r="M32" s="1" t="n">
        <v>3</v>
      </c>
      <c r="N32" s="1" t="n">
        <v>1</v>
      </c>
      <c r="O32" s="1" t="n">
        <v>0</v>
      </c>
      <c r="P32" s="1" t="n">
        <v>0</v>
      </c>
      <c r="Q32" s="1" t="n">
        <v>7</v>
      </c>
      <c r="R32" s="1" t="n">
        <v>13</v>
      </c>
      <c r="S32" s="1" t="n">
        <v>5</v>
      </c>
      <c r="T32" s="1" t="n">
        <v>2</v>
      </c>
      <c r="U32" s="1" t="n">
        <v>0</v>
      </c>
      <c r="V32" s="1" t="n">
        <v>0</v>
      </c>
      <c r="W32" s="1" t="n">
        <v>2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1</v>
      </c>
      <c r="AC32" s="1" t="n">
        <v>1</v>
      </c>
      <c r="AD32" s="1" t="n">
        <v>27</v>
      </c>
      <c r="AE32" s="1" t="n">
        <v>4</v>
      </c>
      <c r="AF32" s="1" t="n">
        <v>0</v>
      </c>
      <c r="AG32" s="1" t="n">
        <v>0</v>
      </c>
      <c r="AH32" s="1" t="n">
        <v>1</v>
      </c>
      <c r="AI32" s="1" t="n">
        <v>32</v>
      </c>
      <c r="AJ32" s="1" t="n">
        <v>5</v>
      </c>
      <c r="AK32" s="1" t="n">
        <v>4</v>
      </c>
      <c r="AL32" s="1" t="n">
        <v>0</v>
      </c>
      <c r="AM32" s="1" t="n">
        <v>2</v>
      </c>
      <c r="AN32" s="1" t="n">
        <v>0</v>
      </c>
      <c r="AO32" s="1" t="n">
        <v>11</v>
      </c>
      <c r="AP32" s="1" t="n">
        <v>2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2</v>
      </c>
      <c r="AV32" s="1" t="n">
        <v>21</v>
      </c>
      <c r="AW32" s="1" t="n">
        <v>2</v>
      </c>
      <c r="AX32" s="1" t="n">
        <v>1</v>
      </c>
      <c r="AY32" s="1" t="n">
        <v>1</v>
      </c>
      <c r="AZ32" s="1" t="n">
        <v>0</v>
      </c>
      <c r="BA32" s="1" t="n">
        <v>25</v>
      </c>
      <c r="BB32" s="1" t="n">
        <v>74</v>
      </c>
      <c r="BC32" s="1" t="n">
        <v>18</v>
      </c>
      <c r="BD32" s="1" t="n">
        <v>4</v>
      </c>
      <c r="BE32" s="1" t="n">
        <v>3</v>
      </c>
      <c r="BF32" s="1" t="n">
        <v>2</v>
      </c>
      <c r="BG32" s="1" t="n">
        <v>101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1</v>
      </c>
      <c r="G33" s="1" t="n">
        <v>0</v>
      </c>
      <c r="H33" s="1" t="n">
        <v>1</v>
      </c>
      <c r="I33" s="1" t="n">
        <v>0</v>
      </c>
      <c r="J33" s="1" t="n">
        <v>0</v>
      </c>
      <c r="K33" s="1" t="n">
        <v>2</v>
      </c>
      <c r="L33" s="1" t="n">
        <v>7</v>
      </c>
      <c r="M33" s="1" t="n">
        <v>2</v>
      </c>
      <c r="N33" s="1" t="n">
        <v>3</v>
      </c>
      <c r="O33" s="1" t="n">
        <v>0</v>
      </c>
      <c r="P33" s="1" t="n">
        <v>0</v>
      </c>
      <c r="Q33" s="1" t="n">
        <v>12</v>
      </c>
      <c r="R33" s="1" t="n">
        <v>9</v>
      </c>
      <c r="S33" s="1" t="n">
        <v>0</v>
      </c>
      <c r="T33" s="1" t="n">
        <v>2</v>
      </c>
      <c r="U33" s="1" t="n">
        <v>0</v>
      </c>
      <c r="V33" s="1" t="n">
        <v>0</v>
      </c>
      <c r="W33" s="1" t="n">
        <v>11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1</v>
      </c>
      <c r="AC33" s="1" t="n">
        <v>1</v>
      </c>
      <c r="AD33" s="1" t="n">
        <v>27</v>
      </c>
      <c r="AE33" s="1" t="n">
        <v>3</v>
      </c>
      <c r="AF33" s="1" t="n">
        <v>0</v>
      </c>
      <c r="AG33" s="1" t="n">
        <v>1</v>
      </c>
      <c r="AH33" s="1" t="n">
        <v>0</v>
      </c>
      <c r="AI33" s="1" t="n">
        <v>31</v>
      </c>
      <c r="AJ33" s="1" t="n">
        <v>8</v>
      </c>
      <c r="AK33" s="1" t="n">
        <v>1</v>
      </c>
      <c r="AL33" s="1" t="n">
        <v>0</v>
      </c>
      <c r="AM33" s="1" t="n">
        <v>0</v>
      </c>
      <c r="AN33" s="1" t="n">
        <v>0</v>
      </c>
      <c r="AO33" s="1" t="n">
        <v>9</v>
      </c>
      <c r="AP33" s="1" t="n">
        <v>1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1</v>
      </c>
      <c r="AV33" s="1" t="n">
        <v>15</v>
      </c>
      <c r="AW33" s="1" t="n">
        <v>5</v>
      </c>
      <c r="AX33" s="1" t="n">
        <v>0</v>
      </c>
      <c r="AY33" s="1" t="n">
        <v>1</v>
      </c>
      <c r="AZ33" s="1" t="n">
        <v>0</v>
      </c>
      <c r="BA33" s="1" t="n">
        <v>21</v>
      </c>
      <c r="BB33" s="1" t="n">
        <v>68</v>
      </c>
      <c r="BC33" s="1" t="n">
        <v>11</v>
      </c>
      <c r="BD33" s="1" t="n">
        <v>6</v>
      </c>
      <c r="BE33" s="1" t="n">
        <v>2</v>
      </c>
      <c r="BF33" s="1" t="n">
        <v>1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1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7</v>
      </c>
      <c r="M34" s="1" t="n">
        <v>1</v>
      </c>
      <c r="N34" s="1" t="n">
        <v>0</v>
      </c>
      <c r="O34" s="1" t="n">
        <v>1</v>
      </c>
      <c r="P34" s="1" t="n">
        <v>0</v>
      </c>
      <c r="Q34" s="1" t="n">
        <v>9</v>
      </c>
      <c r="R34" s="1" t="n">
        <v>11</v>
      </c>
      <c r="S34" s="1" t="n">
        <v>1</v>
      </c>
      <c r="T34" s="1" t="n">
        <v>1</v>
      </c>
      <c r="U34" s="1" t="n">
        <v>2</v>
      </c>
      <c r="V34" s="1" t="n">
        <v>0</v>
      </c>
      <c r="W34" s="1" t="n">
        <v>15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1</v>
      </c>
      <c r="AC34" s="1" t="n">
        <v>1</v>
      </c>
      <c r="AD34" s="1" t="n">
        <v>29</v>
      </c>
      <c r="AE34" s="1" t="n">
        <v>7</v>
      </c>
      <c r="AF34" s="1" t="n">
        <v>0</v>
      </c>
      <c r="AG34" s="1" t="n">
        <v>2</v>
      </c>
      <c r="AH34" s="1" t="n">
        <v>0</v>
      </c>
      <c r="AI34" s="1" t="n">
        <v>38</v>
      </c>
      <c r="AJ34" s="1" t="n">
        <v>3</v>
      </c>
      <c r="AK34" s="1" t="n">
        <v>2</v>
      </c>
      <c r="AL34" s="1" t="n">
        <v>0</v>
      </c>
      <c r="AM34" s="1" t="n">
        <v>0</v>
      </c>
      <c r="AN34" s="1" t="n">
        <v>0</v>
      </c>
      <c r="AO34" s="1" t="n">
        <v>5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6</v>
      </c>
      <c r="AW34" s="1" t="n">
        <v>7</v>
      </c>
      <c r="AX34" s="1" t="n">
        <v>1</v>
      </c>
      <c r="AY34" s="1" t="n">
        <v>1</v>
      </c>
      <c r="AZ34" s="1" t="n">
        <v>0</v>
      </c>
      <c r="BA34" s="1" t="n">
        <v>35</v>
      </c>
      <c r="BB34" s="1" t="n">
        <v>77</v>
      </c>
      <c r="BC34" s="1" t="n">
        <v>19</v>
      </c>
      <c r="BD34" s="1" t="n">
        <v>2</v>
      </c>
      <c r="BE34" s="1" t="n">
        <v>6</v>
      </c>
      <c r="BF34" s="1" t="n">
        <v>1</v>
      </c>
      <c r="BG34" s="1" t="n">
        <v>105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</v>
      </c>
      <c r="L35" s="1" t="n">
        <v>3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3</v>
      </c>
      <c r="R35" s="1" t="n">
        <v>16</v>
      </c>
      <c r="S35" s="1" t="n">
        <v>3</v>
      </c>
      <c r="T35" s="1" t="n">
        <v>1</v>
      </c>
      <c r="U35" s="1" t="n">
        <v>0</v>
      </c>
      <c r="V35" s="1" t="n">
        <v>0</v>
      </c>
      <c r="W35" s="1" t="n">
        <v>2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2</v>
      </c>
      <c r="AC35" s="1" t="n">
        <v>2</v>
      </c>
      <c r="AD35" s="1" t="n">
        <v>26</v>
      </c>
      <c r="AE35" s="1" t="n">
        <v>3</v>
      </c>
      <c r="AF35" s="1" t="n">
        <v>0</v>
      </c>
      <c r="AG35" s="1" t="n">
        <v>1</v>
      </c>
      <c r="AH35" s="1" t="n">
        <v>0</v>
      </c>
      <c r="AI35" s="1" t="n">
        <v>30</v>
      </c>
      <c r="AJ35" s="1" t="n">
        <v>4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4</v>
      </c>
      <c r="AP35" s="1" t="n">
        <v>1</v>
      </c>
      <c r="AQ35" s="1" t="n">
        <v>0</v>
      </c>
      <c r="AR35" s="1" t="n">
        <v>1</v>
      </c>
      <c r="AS35" s="1" t="n">
        <v>0</v>
      </c>
      <c r="AT35" s="1" t="n">
        <v>0</v>
      </c>
      <c r="AU35" s="1" t="n">
        <v>2</v>
      </c>
      <c r="AV35" s="1" t="n">
        <v>15</v>
      </c>
      <c r="AW35" s="1" t="n">
        <v>2</v>
      </c>
      <c r="AX35" s="1" t="n">
        <v>0</v>
      </c>
      <c r="AY35" s="1" t="n">
        <v>0</v>
      </c>
      <c r="AZ35" s="1" t="n">
        <v>0</v>
      </c>
      <c r="BA35" s="1" t="n">
        <v>17</v>
      </c>
      <c r="BB35" s="1" t="n">
        <v>66</v>
      </c>
      <c r="BC35" s="1" t="n">
        <v>8</v>
      </c>
      <c r="BD35" s="1" t="n">
        <v>2</v>
      </c>
      <c r="BE35" s="1" t="n">
        <v>1</v>
      </c>
      <c r="BF35" s="1" t="n">
        <v>2</v>
      </c>
      <c r="BG35" s="1" t="n">
        <v>79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2</v>
      </c>
      <c r="L36" s="1" t="n">
        <v>7</v>
      </c>
      <c r="M36" s="1" t="n">
        <v>4</v>
      </c>
      <c r="N36" s="1" t="n">
        <v>0</v>
      </c>
      <c r="O36" s="1" t="n">
        <v>0</v>
      </c>
      <c r="P36" s="1" t="n">
        <v>0</v>
      </c>
      <c r="Q36" s="1" t="n">
        <v>11</v>
      </c>
      <c r="R36" s="1" t="n">
        <v>2</v>
      </c>
      <c r="S36" s="1" t="n">
        <v>1</v>
      </c>
      <c r="T36" s="1" t="n">
        <v>1</v>
      </c>
      <c r="U36" s="1" t="n">
        <v>2</v>
      </c>
      <c r="V36" s="1" t="n">
        <v>0</v>
      </c>
      <c r="W36" s="1" t="n">
        <v>6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21</v>
      </c>
      <c r="AE36" s="1" t="n">
        <v>2</v>
      </c>
      <c r="AF36" s="1" t="n">
        <v>2</v>
      </c>
      <c r="AG36" s="1" t="n">
        <v>1</v>
      </c>
      <c r="AH36" s="1" t="n">
        <v>0</v>
      </c>
      <c r="AI36" s="1" t="n">
        <v>26</v>
      </c>
      <c r="AJ36" s="1" t="n">
        <v>8</v>
      </c>
      <c r="AK36" s="1" t="n">
        <v>1</v>
      </c>
      <c r="AL36" s="1" t="n">
        <v>0</v>
      </c>
      <c r="AM36" s="1" t="n">
        <v>0</v>
      </c>
      <c r="AN36" s="1" t="n">
        <v>0</v>
      </c>
      <c r="AO36" s="1" t="n">
        <v>9</v>
      </c>
      <c r="AP36" s="1" t="n">
        <v>2</v>
      </c>
      <c r="AQ36" s="1" t="n">
        <v>0</v>
      </c>
      <c r="AR36" s="1" t="n">
        <v>0</v>
      </c>
      <c r="AS36" s="1" t="n">
        <v>0</v>
      </c>
      <c r="AT36" s="1" t="n">
        <v>1</v>
      </c>
      <c r="AU36" s="1" t="n">
        <v>3</v>
      </c>
      <c r="AV36" s="1" t="n">
        <v>15</v>
      </c>
      <c r="AW36" s="1" t="n">
        <v>3</v>
      </c>
      <c r="AX36" s="1" t="n">
        <v>2</v>
      </c>
      <c r="AY36" s="1" t="n">
        <v>0</v>
      </c>
      <c r="AZ36" s="1" t="n">
        <v>0</v>
      </c>
      <c r="BA36" s="1" t="n">
        <v>20</v>
      </c>
      <c r="BB36" s="1" t="n">
        <v>57</v>
      </c>
      <c r="BC36" s="1" t="n">
        <v>11</v>
      </c>
      <c r="BD36" s="1" t="n">
        <v>5</v>
      </c>
      <c r="BE36" s="1" t="n">
        <v>3</v>
      </c>
      <c r="BF36" s="1" t="n">
        <v>1</v>
      </c>
      <c r="BG36" s="1" t="n">
        <v>77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4</v>
      </c>
      <c r="M37" s="1" t="n">
        <v>2</v>
      </c>
      <c r="N37" s="1" t="n">
        <v>0</v>
      </c>
      <c r="O37" s="1" t="n">
        <v>0</v>
      </c>
      <c r="P37" s="1" t="n">
        <v>0</v>
      </c>
      <c r="Q37" s="1" t="n">
        <v>6</v>
      </c>
      <c r="R37" s="1" t="n">
        <v>7</v>
      </c>
      <c r="S37" s="1" t="n">
        <v>5</v>
      </c>
      <c r="T37" s="1" t="n">
        <v>1</v>
      </c>
      <c r="U37" s="1" t="n">
        <v>0</v>
      </c>
      <c r="V37" s="1" t="n">
        <v>0</v>
      </c>
      <c r="W37" s="1" t="n">
        <v>13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2</v>
      </c>
      <c r="AC37" s="1" t="n">
        <v>2</v>
      </c>
      <c r="AD37" s="1" t="n">
        <v>13</v>
      </c>
      <c r="AE37" s="1" t="n">
        <v>4</v>
      </c>
      <c r="AF37" s="1" t="n">
        <v>1</v>
      </c>
      <c r="AG37" s="1" t="n">
        <v>0</v>
      </c>
      <c r="AH37" s="1" t="n">
        <v>1</v>
      </c>
      <c r="AI37" s="1" t="n">
        <v>19</v>
      </c>
      <c r="AJ37" s="1" t="n">
        <v>8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9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1</v>
      </c>
      <c r="AU37" s="1" t="n">
        <v>3</v>
      </c>
      <c r="AV37" s="1" t="n">
        <v>21</v>
      </c>
      <c r="AW37" s="1" t="n">
        <v>2</v>
      </c>
      <c r="AX37" s="1" t="n">
        <v>1</v>
      </c>
      <c r="AY37" s="1" t="n">
        <v>0</v>
      </c>
      <c r="AZ37" s="1" t="n">
        <v>0</v>
      </c>
      <c r="BA37" s="1" t="n">
        <v>24</v>
      </c>
      <c r="BB37" s="1" t="n">
        <v>55</v>
      </c>
      <c r="BC37" s="1" t="n">
        <v>14</v>
      </c>
      <c r="BD37" s="1" t="n">
        <v>3</v>
      </c>
      <c r="BE37" s="1" t="n">
        <v>0</v>
      </c>
      <c r="BF37" s="1" t="n">
        <v>4</v>
      </c>
      <c r="BG37" s="1" t="n">
        <v>76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0</v>
      </c>
      <c r="G38" s="1" t="n">
        <v>0</v>
      </c>
      <c r="H38" s="1" t="n">
        <v>1</v>
      </c>
      <c r="I38" s="1" t="n">
        <v>0</v>
      </c>
      <c r="J38" s="1" t="n">
        <v>0</v>
      </c>
      <c r="K38" s="1" t="n">
        <v>1</v>
      </c>
      <c r="L38" s="1" t="n">
        <v>4</v>
      </c>
      <c r="M38" s="1" t="n">
        <v>2</v>
      </c>
      <c r="N38" s="1" t="n">
        <v>0</v>
      </c>
      <c r="O38" s="1" t="n">
        <v>0</v>
      </c>
      <c r="P38" s="1" t="n">
        <v>0</v>
      </c>
      <c r="Q38" s="1" t="n">
        <v>6</v>
      </c>
      <c r="R38" s="1" t="n">
        <v>4</v>
      </c>
      <c r="S38" s="1" t="n">
        <v>3</v>
      </c>
      <c r="T38" s="1" t="n">
        <v>0</v>
      </c>
      <c r="U38" s="1" t="n">
        <v>0</v>
      </c>
      <c r="V38" s="1" t="n">
        <v>0</v>
      </c>
      <c r="W38" s="1" t="n">
        <v>7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4</v>
      </c>
      <c r="AE38" s="1" t="n">
        <v>6</v>
      </c>
      <c r="AF38" s="1" t="n">
        <v>0</v>
      </c>
      <c r="AG38" s="1" t="n">
        <v>0</v>
      </c>
      <c r="AH38" s="1" t="n">
        <v>0</v>
      </c>
      <c r="AI38" s="1" t="n">
        <v>30</v>
      </c>
      <c r="AJ38" s="1" t="n">
        <v>3</v>
      </c>
      <c r="AK38" s="1" t="n">
        <v>1</v>
      </c>
      <c r="AL38" s="1" t="n">
        <v>0</v>
      </c>
      <c r="AM38" s="1" t="n">
        <v>1</v>
      </c>
      <c r="AN38" s="1" t="n">
        <v>0</v>
      </c>
      <c r="AO38" s="1" t="n">
        <v>5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22</v>
      </c>
      <c r="AW38" s="1" t="n">
        <v>3</v>
      </c>
      <c r="AX38" s="1" t="n">
        <v>0</v>
      </c>
      <c r="AY38" s="1" t="n">
        <v>2</v>
      </c>
      <c r="AZ38" s="1" t="n">
        <v>0</v>
      </c>
      <c r="BA38" s="1" t="n">
        <v>27</v>
      </c>
      <c r="BB38" s="1" t="n">
        <v>57</v>
      </c>
      <c r="BC38" s="1" t="n">
        <v>15</v>
      </c>
      <c r="BD38" s="1" t="n">
        <v>1</v>
      </c>
      <c r="BE38" s="1" t="n">
        <v>3</v>
      </c>
      <c r="BF38" s="1" t="n">
        <v>0</v>
      </c>
      <c r="BG38" s="1" t="n">
        <v>76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4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5</v>
      </c>
      <c r="L39" s="1" t="n">
        <v>6</v>
      </c>
      <c r="M39" s="1" t="n">
        <v>4</v>
      </c>
      <c r="N39" s="1" t="n">
        <v>0</v>
      </c>
      <c r="O39" s="1" t="n">
        <v>1</v>
      </c>
      <c r="P39" s="1" t="n">
        <v>0</v>
      </c>
      <c r="Q39" s="1" t="n">
        <v>11</v>
      </c>
      <c r="R39" s="1" t="n">
        <v>7</v>
      </c>
      <c r="S39" s="1" t="n">
        <v>1</v>
      </c>
      <c r="T39" s="1" t="n">
        <v>1</v>
      </c>
      <c r="U39" s="1" t="n">
        <v>2</v>
      </c>
      <c r="V39" s="1" t="n">
        <v>0</v>
      </c>
      <c r="W39" s="1" t="n">
        <v>11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24</v>
      </c>
      <c r="AE39" s="1" t="n">
        <v>3</v>
      </c>
      <c r="AF39" s="1" t="n">
        <v>2</v>
      </c>
      <c r="AG39" s="1" t="n">
        <v>1</v>
      </c>
      <c r="AH39" s="1" t="n">
        <v>0</v>
      </c>
      <c r="AI39" s="1" t="n">
        <v>30</v>
      </c>
      <c r="AJ39" s="1" t="n">
        <v>3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3</v>
      </c>
      <c r="AP39" s="1" t="n">
        <v>3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3</v>
      </c>
      <c r="AV39" s="1" t="n">
        <v>20</v>
      </c>
      <c r="AW39" s="1" t="n">
        <v>0</v>
      </c>
      <c r="AX39" s="1" t="n">
        <v>0</v>
      </c>
      <c r="AY39" s="1" t="n">
        <v>1</v>
      </c>
      <c r="AZ39" s="1" t="n">
        <v>0</v>
      </c>
      <c r="BA39" s="1" t="n">
        <v>21</v>
      </c>
      <c r="BB39" s="1" t="n">
        <v>67</v>
      </c>
      <c r="BC39" s="1" t="n">
        <v>9</v>
      </c>
      <c r="BD39" s="1" t="n">
        <v>3</v>
      </c>
      <c r="BE39" s="1" t="n">
        <v>5</v>
      </c>
      <c r="BF39" s="1" t="n">
        <v>0</v>
      </c>
      <c r="BG39" s="1" t="n">
        <v>84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5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5</v>
      </c>
      <c r="R40" s="1" t="n">
        <v>7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7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3</v>
      </c>
      <c r="AC40" s="1" t="n">
        <v>3</v>
      </c>
      <c r="AD40" s="1" t="n">
        <v>20</v>
      </c>
      <c r="AE40" s="1" t="n">
        <v>1</v>
      </c>
      <c r="AF40" s="1" t="n">
        <v>0</v>
      </c>
      <c r="AG40" s="1" t="n">
        <v>0</v>
      </c>
      <c r="AH40" s="1" t="n">
        <v>1</v>
      </c>
      <c r="AI40" s="1" t="n">
        <v>22</v>
      </c>
      <c r="AJ40" s="1" t="n">
        <v>3</v>
      </c>
      <c r="AK40" s="1" t="n">
        <v>1</v>
      </c>
      <c r="AL40" s="1" t="n">
        <v>0</v>
      </c>
      <c r="AM40" s="1" t="n">
        <v>0</v>
      </c>
      <c r="AN40" s="1" t="n">
        <v>0</v>
      </c>
      <c r="AO40" s="1" t="n">
        <v>4</v>
      </c>
      <c r="AP40" s="1" t="n">
        <v>2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2</v>
      </c>
      <c r="AV40" s="1" t="n">
        <v>14</v>
      </c>
      <c r="AW40" s="1" t="n">
        <v>2</v>
      </c>
      <c r="AX40" s="1" t="n">
        <v>0</v>
      </c>
      <c r="AY40" s="1" t="n">
        <v>0</v>
      </c>
      <c r="AZ40" s="1" t="n">
        <v>0</v>
      </c>
      <c r="BA40" s="1" t="n">
        <v>16</v>
      </c>
      <c r="BB40" s="1" t="n">
        <v>52</v>
      </c>
      <c r="BC40" s="1" t="n">
        <v>4</v>
      </c>
      <c r="BD40" s="1" t="n">
        <v>0</v>
      </c>
      <c r="BE40" s="1" t="n">
        <v>0</v>
      </c>
      <c r="BF40" s="1" t="n">
        <v>4</v>
      </c>
      <c r="BG40" s="1" t="n">
        <v>60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3</v>
      </c>
      <c r="L41" s="1" t="n">
        <v>4</v>
      </c>
      <c r="M41" s="1" t="n">
        <v>1</v>
      </c>
      <c r="N41" s="1" t="n">
        <v>0</v>
      </c>
      <c r="O41" s="1" t="n">
        <v>0</v>
      </c>
      <c r="P41" s="1" t="n">
        <v>0</v>
      </c>
      <c r="Q41" s="1" t="n">
        <v>5</v>
      </c>
      <c r="R41" s="1" t="n">
        <v>5</v>
      </c>
      <c r="S41" s="1" t="n">
        <v>1</v>
      </c>
      <c r="T41" s="1" t="n">
        <v>1</v>
      </c>
      <c r="U41" s="1" t="n">
        <v>0</v>
      </c>
      <c r="V41" s="1" t="n">
        <v>0</v>
      </c>
      <c r="W41" s="1" t="n">
        <v>7</v>
      </c>
      <c r="X41" s="1" t="n">
        <v>1</v>
      </c>
      <c r="Y41" s="1" t="n">
        <v>0</v>
      </c>
      <c r="Z41" s="1" t="n">
        <v>0</v>
      </c>
      <c r="AA41" s="1" t="n">
        <v>0</v>
      </c>
      <c r="AB41" s="1" t="n">
        <v>5</v>
      </c>
      <c r="AC41" s="1" t="n">
        <v>6</v>
      </c>
      <c r="AD41" s="1" t="n">
        <v>18</v>
      </c>
      <c r="AE41" s="1" t="n">
        <v>3</v>
      </c>
      <c r="AF41" s="1" t="n">
        <v>1</v>
      </c>
      <c r="AG41" s="1" t="n">
        <v>0</v>
      </c>
      <c r="AH41" s="1" t="n">
        <v>0</v>
      </c>
      <c r="AI41" s="1" t="n">
        <v>22</v>
      </c>
      <c r="AJ41" s="1" t="n">
        <v>6</v>
      </c>
      <c r="AK41" s="1" t="n">
        <v>0</v>
      </c>
      <c r="AL41" s="1" t="n">
        <v>1</v>
      </c>
      <c r="AM41" s="1" t="n">
        <v>0</v>
      </c>
      <c r="AN41" s="1" t="n">
        <v>0</v>
      </c>
      <c r="AO41" s="1" t="n">
        <v>7</v>
      </c>
      <c r="AP41" s="1" t="n">
        <v>2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2</v>
      </c>
      <c r="AV41" s="1" t="n">
        <v>18</v>
      </c>
      <c r="AW41" s="1" t="n">
        <v>2</v>
      </c>
      <c r="AX41" s="1" t="n">
        <v>0</v>
      </c>
      <c r="AY41" s="1" t="n">
        <v>0</v>
      </c>
      <c r="AZ41" s="1" t="n">
        <v>0</v>
      </c>
      <c r="BA41" s="1" t="n">
        <v>20</v>
      </c>
      <c r="BB41" s="1" t="n">
        <v>57</v>
      </c>
      <c r="BC41" s="1" t="n">
        <v>7</v>
      </c>
      <c r="BD41" s="1" t="n">
        <v>3</v>
      </c>
      <c r="BE41" s="1" t="n">
        <v>0</v>
      </c>
      <c r="BF41" s="1" t="n">
        <v>5</v>
      </c>
      <c r="BG41" s="1" t="n">
        <v>72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3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4</v>
      </c>
      <c r="L42" s="1" t="n">
        <v>4</v>
      </c>
      <c r="M42" s="1" t="n">
        <v>1</v>
      </c>
      <c r="N42" s="1" t="n">
        <v>0</v>
      </c>
      <c r="O42" s="1" t="n">
        <v>0</v>
      </c>
      <c r="P42" s="1" t="n">
        <v>0</v>
      </c>
      <c r="Q42" s="1" t="n">
        <v>5</v>
      </c>
      <c r="R42" s="1" t="n">
        <v>5</v>
      </c>
      <c r="S42" s="1" t="n">
        <v>1</v>
      </c>
      <c r="T42" s="1" t="n">
        <v>0</v>
      </c>
      <c r="U42" s="1" t="n">
        <v>1</v>
      </c>
      <c r="V42" s="1" t="n">
        <v>0</v>
      </c>
      <c r="W42" s="1" t="n">
        <v>7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4</v>
      </c>
      <c r="AC42" s="1" t="n">
        <v>4</v>
      </c>
      <c r="AD42" s="1" t="n">
        <v>17</v>
      </c>
      <c r="AE42" s="1" t="n">
        <v>4</v>
      </c>
      <c r="AF42" s="1" t="n">
        <v>1</v>
      </c>
      <c r="AG42" s="1" t="n">
        <v>1</v>
      </c>
      <c r="AH42" s="1" t="n">
        <v>1</v>
      </c>
      <c r="AI42" s="1" t="n">
        <v>24</v>
      </c>
      <c r="AJ42" s="1" t="n">
        <v>16</v>
      </c>
      <c r="AK42" s="1" t="n">
        <v>5</v>
      </c>
      <c r="AL42" s="1" t="n">
        <v>0</v>
      </c>
      <c r="AM42" s="1" t="n">
        <v>0</v>
      </c>
      <c r="AN42" s="1" t="n">
        <v>0</v>
      </c>
      <c r="AO42" s="1" t="n">
        <v>21</v>
      </c>
      <c r="AP42" s="1" t="n">
        <v>1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1</v>
      </c>
      <c r="AV42" s="1" t="n">
        <v>44</v>
      </c>
      <c r="AW42" s="1" t="n">
        <v>3</v>
      </c>
      <c r="AX42" s="1" t="n">
        <v>2</v>
      </c>
      <c r="AY42" s="1" t="n">
        <v>3</v>
      </c>
      <c r="AZ42" s="1" t="n">
        <v>0</v>
      </c>
      <c r="BA42" s="1" t="n">
        <v>52</v>
      </c>
      <c r="BB42" s="1" t="n">
        <v>90</v>
      </c>
      <c r="BC42" s="1" t="n">
        <v>15</v>
      </c>
      <c r="BD42" s="1" t="n">
        <v>3</v>
      </c>
      <c r="BE42" s="1" t="n">
        <v>5</v>
      </c>
      <c r="BF42" s="1" t="n">
        <v>5</v>
      </c>
      <c r="BG42" s="1" t="n">
        <v>118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5</v>
      </c>
      <c r="M44" s="1" t="n">
        <v>1</v>
      </c>
      <c r="N44" s="1" t="n">
        <v>0</v>
      </c>
      <c r="O44" s="1" t="n">
        <v>1</v>
      </c>
      <c r="P44" s="1" t="n">
        <v>0</v>
      </c>
      <c r="Q44" s="1" t="n">
        <v>7</v>
      </c>
      <c r="R44" s="1" t="n">
        <v>8</v>
      </c>
      <c r="S44" s="1" t="n">
        <v>0</v>
      </c>
      <c r="T44" s="1" t="n">
        <v>1</v>
      </c>
      <c r="U44" s="1" t="n">
        <v>0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1</v>
      </c>
      <c r="AC44" s="1" t="n">
        <v>1</v>
      </c>
      <c r="AD44" s="1" t="n">
        <v>1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10</v>
      </c>
      <c r="AJ44" s="1" t="n">
        <v>10</v>
      </c>
      <c r="AK44" s="1" t="n">
        <v>4</v>
      </c>
      <c r="AL44" s="1" t="n">
        <v>1</v>
      </c>
      <c r="AM44" s="1" t="n">
        <v>0</v>
      </c>
      <c r="AN44" s="1" t="n">
        <v>0</v>
      </c>
      <c r="AO44" s="1" t="n">
        <v>15</v>
      </c>
      <c r="AP44" s="1" t="n">
        <v>1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1</v>
      </c>
      <c r="AV44" s="1" t="n">
        <v>21</v>
      </c>
      <c r="AW44" s="1" t="n">
        <v>1</v>
      </c>
      <c r="AX44" s="1" t="n">
        <v>1</v>
      </c>
      <c r="AY44" s="1" t="n">
        <v>0</v>
      </c>
      <c r="AZ44" s="1" t="n">
        <v>1</v>
      </c>
      <c r="BA44" s="1" t="n">
        <v>24</v>
      </c>
      <c r="BB44" s="1" t="n">
        <v>55</v>
      </c>
      <c r="BC44" s="1" t="n">
        <v>6</v>
      </c>
      <c r="BD44" s="1" t="n">
        <v>3</v>
      </c>
      <c r="BE44" s="1" t="n">
        <v>1</v>
      </c>
      <c r="BF44" s="1" t="n">
        <v>2</v>
      </c>
      <c r="BG44" s="1" t="n">
        <v>67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0</v>
      </c>
      <c r="G45" s="1" t="n">
        <v>1</v>
      </c>
      <c r="H45" s="1" t="n">
        <v>1</v>
      </c>
      <c r="I45" s="1" t="n">
        <v>0</v>
      </c>
      <c r="J45" s="1" t="n">
        <v>0</v>
      </c>
      <c r="K45" s="1" t="n">
        <v>2</v>
      </c>
      <c r="L45" s="1" t="n">
        <v>1</v>
      </c>
      <c r="M45" s="1" t="n">
        <v>1</v>
      </c>
      <c r="N45" s="1" t="n">
        <v>0</v>
      </c>
      <c r="O45" s="1" t="n">
        <v>0</v>
      </c>
      <c r="P45" s="1" t="n">
        <v>0</v>
      </c>
      <c r="Q45" s="1" t="n">
        <v>2</v>
      </c>
      <c r="R45" s="1" t="n">
        <v>3</v>
      </c>
      <c r="S45" s="1" t="n">
        <v>1</v>
      </c>
      <c r="T45" s="1" t="n">
        <v>0</v>
      </c>
      <c r="U45" s="1" t="n">
        <v>0</v>
      </c>
      <c r="V45" s="1" t="n">
        <v>0</v>
      </c>
      <c r="W45" s="1" t="n">
        <v>4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5</v>
      </c>
      <c r="AC45" s="1" t="n">
        <v>5</v>
      </c>
      <c r="AD45" s="1" t="n">
        <v>4</v>
      </c>
      <c r="AE45" s="1" t="n">
        <v>0</v>
      </c>
      <c r="AF45" s="1" t="n">
        <v>1</v>
      </c>
      <c r="AG45" s="1" t="n">
        <v>0</v>
      </c>
      <c r="AH45" s="1" t="n">
        <v>1</v>
      </c>
      <c r="AI45" s="1" t="n">
        <v>6</v>
      </c>
      <c r="AJ45" s="1" t="n">
        <v>4</v>
      </c>
      <c r="AK45" s="1" t="n">
        <v>1</v>
      </c>
      <c r="AL45" s="1" t="n">
        <v>0</v>
      </c>
      <c r="AM45" s="1" t="n">
        <v>0</v>
      </c>
      <c r="AN45" s="1" t="n">
        <v>1</v>
      </c>
      <c r="AO45" s="1" t="n">
        <v>6</v>
      </c>
      <c r="AP45" s="1" t="n">
        <v>1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1</v>
      </c>
      <c r="AV45" s="1" t="n">
        <v>11</v>
      </c>
      <c r="AW45" s="1" t="n">
        <v>3</v>
      </c>
      <c r="AX45" s="1" t="n">
        <v>1</v>
      </c>
      <c r="AY45" s="1" t="n">
        <v>2</v>
      </c>
      <c r="AZ45" s="1" t="n">
        <v>1</v>
      </c>
      <c r="BA45" s="1" t="n">
        <v>18</v>
      </c>
      <c r="BB45" s="1" t="n">
        <v>24</v>
      </c>
      <c r="BC45" s="1" t="n">
        <v>7</v>
      </c>
      <c r="BD45" s="1" t="n">
        <v>3</v>
      </c>
      <c r="BE45" s="1" t="n">
        <v>2</v>
      </c>
      <c r="BF45" s="1" t="n">
        <v>8</v>
      </c>
      <c r="BG45" s="1" t="n">
        <v>44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0</v>
      </c>
      <c r="H46" s="1" t="n">
        <v>2</v>
      </c>
      <c r="I46" s="1" t="n">
        <v>0</v>
      </c>
      <c r="J46" s="1" t="n">
        <v>0</v>
      </c>
      <c r="K46" s="1" t="n">
        <v>2</v>
      </c>
      <c r="L46" s="1" t="n">
        <v>2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2</v>
      </c>
      <c r="R46" s="1" t="n">
        <v>8</v>
      </c>
      <c r="S46" s="1" t="n">
        <v>1</v>
      </c>
      <c r="T46" s="1" t="n">
        <v>0</v>
      </c>
      <c r="U46" s="1" t="n">
        <v>1</v>
      </c>
      <c r="V46" s="1" t="n">
        <v>0</v>
      </c>
      <c r="W46" s="1" t="n">
        <v>1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2</v>
      </c>
      <c r="AC46" s="1" t="n">
        <v>2</v>
      </c>
      <c r="AD46" s="1" t="n">
        <v>10</v>
      </c>
      <c r="AE46" s="1" t="n">
        <v>5</v>
      </c>
      <c r="AF46" s="1" t="n">
        <v>3</v>
      </c>
      <c r="AG46" s="1" t="n">
        <v>1</v>
      </c>
      <c r="AH46" s="1" t="n">
        <v>2</v>
      </c>
      <c r="AI46" s="1" t="n">
        <v>21</v>
      </c>
      <c r="AJ46" s="1" t="n">
        <v>20</v>
      </c>
      <c r="AK46" s="1" t="n">
        <v>3</v>
      </c>
      <c r="AL46" s="1" t="n">
        <v>3</v>
      </c>
      <c r="AM46" s="1" t="n">
        <v>0</v>
      </c>
      <c r="AN46" s="1" t="n">
        <v>0</v>
      </c>
      <c r="AO46" s="1" t="n">
        <v>26</v>
      </c>
      <c r="AP46" s="1" t="n">
        <v>2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2</v>
      </c>
      <c r="AV46" s="1" t="n">
        <v>29</v>
      </c>
      <c r="AW46" s="1" t="n">
        <v>4</v>
      </c>
      <c r="AX46" s="1" t="n">
        <v>3</v>
      </c>
      <c r="AY46" s="1" t="n">
        <v>3</v>
      </c>
      <c r="AZ46" s="1" t="n">
        <v>0</v>
      </c>
      <c r="BA46" s="1" t="n">
        <v>39</v>
      </c>
      <c r="BB46" s="1" t="n">
        <v>71</v>
      </c>
      <c r="BC46" s="1" t="n">
        <v>13</v>
      </c>
      <c r="BD46" s="1" t="n">
        <v>11</v>
      </c>
      <c r="BE46" s="1" t="n">
        <v>5</v>
      </c>
      <c r="BF46" s="1" t="n">
        <v>4</v>
      </c>
      <c r="BG46" s="1" t="n">
        <v>104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2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2</v>
      </c>
      <c r="R47" s="1" t="n">
        <v>5</v>
      </c>
      <c r="S47" s="1" t="n">
        <v>1</v>
      </c>
      <c r="T47" s="1" t="n">
        <v>2</v>
      </c>
      <c r="U47" s="1" t="n">
        <v>0</v>
      </c>
      <c r="V47" s="1" t="n">
        <v>0</v>
      </c>
      <c r="W47" s="1" t="n">
        <v>8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4</v>
      </c>
      <c r="AE47" s="1" t="n">
        <v>1</v>
      </c>
      <c r="AF47" s="1" t="n">
        <v>0</v>
      </c>
      <c r="AG47" s="1" t="n">
        <v>0</v>
      </c>
      <c r="AH47" s="1" t="n">
        <v>0</v>
      </c>
      <c r="AI47" s="1" t="n">
        <v>5</v>
      </c>
      <c r="AJ47" s="1" t="n">
        <v>4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5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6</v>
      </c>
      <c r="AW47" s="1" t="n">
        <v>2</v>
      </c>
      <c r="AX47" s="1" t="n">
        <v>0</v>
      </c>
      <c r="AY47" s="1" t="n">
        <v>0</v>
      </c>
      <c r="AZ47" s="1" t="n">
        <v>0</v>
      </c>
      <c r="BA47" s="1" t="n">
        <v>8</v>
      </c>
      <c r="BB47" s="1" t="n">
        <v>21</v>
      </c>
      <c r="BC47" s="1" t="n">
        <v>5</v>
      </c>
      <c r="BD47" s="1" t="n">
        <v>2</v>
      </c>
      <c r="BE47" s="1" t="n">
        <v>0</v>
      </c>
      <c r="BF47" s="1" t="n">
        <v>0</v>
      </c>
      <c r="BG47" s="1" t="n">
        <v>28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11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11</v>
      </c>
      <c r="AJ48" s="1" t="n">
        <v>3</v>
      </c>
      <c r="AK48" s="1" t="n">
        <v>1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1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1</v>
      </c>
      <c r="AV48" s="1" t="n">
        <v>3</v>
      </c>
      <c r="AW48" s="1" t="n">
        <v>3</v>
      </c>
      <c r="AX48" s="1" t="n">
        <v>1</v>
      </c>
      <c r="AY48" s="1" t="n">
        <v>0</v>
      </c>
      <c r="AZ48" s="1" t="n">
        <v>0</v>
      </c>
      <c r="BA48" s="1" t="n">
        <v>7</v>
      </c>
      <c r="BB48" s="1" t="n">
        <v>18</v>
      </c>
      <c r="BC48" s="1" t="n">
        <v>4</v>
      </c>
      <c r="BD48" s="1" t="n">
        <v>1</v>
      </c>
      <c r="BE48" s="1" t="n">
        <v>0</v>
      </c>
      <c r="BF48" s="1" t="n">
        <v>0</v>
      </c>
      <c r="BG48" s="1" t="n">
        <v>23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1</v>
      </c>
      <c r="M49" s="1" t="n">
        <v>1</v>
      </c>
      <c r="N49" s="1" t="n">
        <v>0</v>
      </c>
      <c r="O49" s="1" t="n">
        <v>0</v>
      </c>
      <c r="P49" s="1" t="n">
        <v>0</v>
      </c>
      <c r="Q49" s="1" t="n">
        <v>2</v>
      </c>
      <c r="R49" s="1" t="n">
        <v>2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2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6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6</v>
      </c>
      <c r="AJ49" s="1" t="n">
        <v>1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2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4</v>
      </c>
      <c r="AW49" s="1" t="n">
        <v>2</v>
      </c>
      <c r="AX49" s="1" t="n">
        <v>1</v>
      </c>
      <c r="AY49" s="1" t="n">
        <v>0</v>
      </c>
      <c r="AZ49" s="1" t="n">
        <v>0</v>
      </c>
      <c r="BA49" s="1" t="n">
        <v>7</v>
      </c>
      <c r="BB49" s="1" t="n">
        <v>14</v>
      </c>
      <c r="BC49" s="1" t="n">
        <v>3</v>
      </c>
      <c r="BD49" s="1" t="n">
        <v>1</v>
      </c>
      <c r="BE49" s="1" t="n">
        <v>1</v>
      </c>
      <c r="BF49" s="1" t="n">
        <v>0</v>
      </c>
      <c r="BG49" s="1" t="n">
        <v>19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2</v>
      </c>
      <c r="S50" s="1" t="n">
        <v>1</v>
      </c>
      <c r="T50" s="1" t="n">
        <v>0</v>
      </c>
      <c r="U50" s="1" t="n">
        <v>0</v>
      </c>
      <c r="V50" s="1" t="n">
        <v>0</v>
      </c>
      <c r="W50" s="1" t="n">
        <v>3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10</v>
      </c>
      <c r="AE50" s="1" t="n">
        <v>3</v>
      </c>
      <c r="AF50" s="1" t="n">
        <v>1</v>
      </c>
      <c r="AG50" s="1" t="n">
        <v>0</v>
      </c>
      <c r="AH50" s="1" t="n">
        <v>0</v>
      </c>
      <c r="AI50" s="1" t="n">
        <v>14</v>
      </c>
      <c r="AJ50" s="1" t="n">
        <v>3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7</v>
      </c>
      <c r="AW50" s="1" t="n">
        <v>0</v>
      </c>
      <c r="AX50" s="1" t="n">
        <v>1</v>
      </c>
      <c r="AY50" s="1" t="n">
        <v>1</v>
      </c>
      <c r="AZ50" s="1" t="n">
        <v>0</v>
      </c>
      <c r="BA50" s="1" t="n">
        <v>9</v>
      </c>
      <c r="BB50" s="1" t="n">
        <v>22</v>
      </c>
      <c r="BC50" s="1" t="n">
        <v>4</v>
      </c>
      <c r="BD50" s="1" t="n">
        <v>2</v>
      </c>
      <c r="BE50" s="1" t="n">
        <v>1</v>
      </c>
      <c r="BF50" s="1" t="n">
        <v>0</v>
      </c>
      <c r="BG50" s="1" t="n">
        <v>29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1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1</v>
      </c>
      <c r="R51" s="1" t="n">
        <v>4</v>
      </c>
      <c r="S51" s="1" t="n">
        <v>2</v>
      </c>
      <c r="T51" s="1" t="n">
        <v>0</v>
      </c>
      <c r="U51" s="1" t="n">
        <v>1</v>
      </c>
      <c r="V51" s="1" t="n">
        <v>0</v>
      </c>
      <c r="W51" s="1" t="n">
        <v>7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2</v>
      </c>
      <c r="AE51" s="1" t="n">
        <v>0</v>
      </c>
      <c r="AF51" s="1" t="n">
        <v>1</v>
      </c>
      <c r="AG51" s="1" t="n">
        <v>0</v>
      </c>
      <c r="AH51" s="1" t="n">
        <v>0</v>
      </c>
      <c r="AI51" s="1" t="n">
        <v>3</v>
      </c>
      <c r="AJ51" s="1" t="n">
        <v>10</v>
      </c>
      <c r="AK51" s="1" t="n">
        <v>1</v>
      </c>
      <c r="AL51" s="1" t="n">
        <v>1</v>
      </c>
      <c r="AM51" s="1" t="n">
        <v>1</v>
      </c>
      <c r="AN51" s="1" t="n">
        <v>0</v>
      </c>
      <c r="AO51" s="1" t="n">
        <v>13</v>
      </c>
      <c r="AP51" s="1" t="n">
        <v>0</v>
      </c>
      <c r="AQ51" s="1" t="n">
        <v>0</v>
      </c>
      <c r="AR51" s="1" t="n">
        <v>0</v>
      </c>
      <c r="AS51" s="1" t="n">
        <v>1</v>
      </c>
      <c r="AT51" s="1" t="n">
        <v>0</v>
      </c>
      <c r="AU51" s="1" t="n">
        <v>1</v>
      </c>
      <c r="AV51" s="1" t="n">
        <v>11</v>
      </c>
      <c r="AW51" s="1" t="n">
        <v>2</v>
      </c>
      <c r="AX51" s="1" t="n">
        <v>1</v>
      </c>
      <c r="AY51" s="1" t="n">
        <v>0</v>
      </c>
      <c r="AZ51" s="1" t="n">
        <v>0</v>
      </c>
      <c r="BA51" s="1" t="n">
        <v>14</v>
      </c>
      <c r="BB51" s="1" t="n">
        <v>28</v>
      </c>
      <c r="BC51" s="1" t="n">
        <v>5</v>
      </c>
      <c r="BD51" s="1" t="n">
        <v>3</v>
      </c>
      <c r="BE51" s="1" t="n">
        <v>3</v>
      </c>
      <c r="BF51" s="1" t="n">
        <v>0</v>
      </c>
      <c r="BG51" s="1" t="n">
        <v>39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2</v>
      </c>
      <c r="L52" s="1" t="n">
        <v>0</v>
      </c>
      <c r="M52" s="1" t="n">
        <v>0</v>
      </c>
      <c r="N52" s="1" t="n">
        <v>1</v>
      </c>
      <c r="O52" s="1" t="n">
        <v>0</v>
      </c>
      <c r="P52" s="1" t="n">
        <v>0</v>
      </c>
      <c r="Q52" s="1" t="n">
        <v>1</v>
      </c>
      <c r="R52" s="1" t="n">
        <v>2</v>
      </c>
      <c r="S52" s="1" t="n">
        <v>0</v>
      </c>
      <c r="T52" s="1" t="n">
        <v>0</v>
      </c>
      <c r="U52" s="1" t="n">
        <v>1</v>
      </c>
      <c r="V52" s="1" t="n">
        <v>0</v>
      </c>
      <c r="W52" s="1" t="n">
        <v>3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3</v>
      </c>
      <c r="AE52" s="1" t="n">
        <v>2</v>
      </c>
      <c r="AF52" s="1" t="n">
        <v>0</v>
      </c>
      <c r="AG52" s="1" t="n">
        <v>0</v>
      </c>
      <c r="AH52" s="1" t="n">
        <v>0</v>
      </c>
      <c r="AI52" s="1" t="n">
        <v>5</v>
      </c>
      <c r="AJ52" s="1" t="n">
        <v>1</v>
      </c>
      <c r="AK52" s="1" t="n">
        <v>1</v>
      </c>
      <c r="AL52" s="1" t="n">
        <v>0</v>
      </c>
      <c r="AM52" s="1" t="n">
        <v>0</v>
      </c>
      <c r="AN52" s="1" t="n">
        <v>1</v>
      </c>
      <c r="AO52" s="1" t="n">
        <v>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9</v>
      </c>
      <c r="AW52" s="1" t="n">
        <v>2</v>
      </c>
      <c r="AX52" s="1" t="n">
        <v>1</v>
      </c>
      <c r="AY52" s="1" t="n">
        <v>0</v>
      </c>
      <c r="AZ52" s="1" t="n">
        <v>0</v>
      </c>
      <c r="BA52" s="1" t="n">
        <v>12</v>
      </c>
      <c r="BB52" s="1" t="n">
        <v>17</v>
      </c>
      <c r="BC52" s="1" t="n">
        <v>5</v>
      </c>
      <c r="BD52" s="1" t="n">
        <v>2</v>
      </c>
      <c r="BE52" s="1" t="n">
        <v>1</v>
      </c>
      <c r="BF52" s="1" t="n">
        <v>1</v>
      </c>
      <c r="BG52" s="1" t="n">
        <v>26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5</v>
      </c>
      <c r="AE53" s="1" t="n">
        <v>1</v>
      </c>
      <c r="AF53" s="1" t="n">
        <v>0</v>
      </c>
      <c r="AG53" s="1" t="n">
        <v>0</v>
      </c>
      <c r="AH53" s="1" t="n">
        <v>0</v>
      </c>
      <c r="AI53" s="1" t="n">
        <v>6</v>
      </c>
      <c r="AJ53" s="1" t="n">
        <v>0</v>
      </c>
      <c r="AK53" s="1" t="n">
        <v>1</v>
      </c>
      <c r="AL53" s="1" t="n">
        <v>0</v>
      </c>
      <c r="AM53" s="1" t="n">
        <v>0</v>
      </c>
      <c r="AN53" s="1" t="n">
        <v>0</v>
      </c>
      <c r="AO53" s="1" t="n">
        <v>1</v>
      </c>
      <c r="AP53" s="1" t="n">
        <v>1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1</v>
      </c>
      <c r="AV53" s="1" t="n">
        <v>6</v>
      </c>
      <c r="AW53" s="1" t="n">
        <v>2</v>
      </c>
      <c r="AX53" s="1" t="n">
        <v>1</v>
      </c>
      <c r="AY53" s="1" t="n">
        <v>0</v>
      </c>
      <c r="AZ53" s="1" t="n">
        <v>0</v>
      </c>
      <c r="BA53" s="1" t="n">
        <v>9</v>
      </c>
      <c r="BB53" s="1" t="n">
        <v>12</v>
      </c>
      <c r="BC53" s="1" t="n">
        <v>4</v>
      </c>
      <c r="BD53" s="1" t="n">
        <v>1</v>
      </c>
      <c r="BE53" s="1" t="n">
        <v>0</v>
      </c>
      <c r="BF53" s="1" t="n">
        <v>0</v>
      </c>
      <c r="BG53" s="1" t="n">
        <v>17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1</v>
      </c>
      <c r="S54" s="1" t="n">
        <v>0</v>
      </c>
      <c r="T54" s="1" t="n">
        <v>0</v>
      </c>
      <c r="U54" s="1" t="n">
        <v>0</v>
      </c>
      <c r="V54" s="1" t="n">
        <v>1</v>
      </c>
      <c r="W54" s="1" t="n">
        <v>2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1</v>
      </c>
      <c r="AE54" s="1" t="n">
        <v>1</v>
      </c>
      <c r="AF54" s="1" t="n">
        <v>0</v>
      </c>
      <c r="AG54" s="1" t="n">
        <v>0</v>
      </c>
      <c r="AH54" s="1" t="n">
        <v>0</v>
      </c>
      <c r="AI54" s="1" t="n">
        <v>2</v>
      </c>
      <c r="AJ54" s="1" t="n">
        <v>1</v>
      </c>
      <c r="AK54" s="1" t="n">
        <v>1</v>
      </c>
      <c r="AL54" s="1" t="n">
        <v>0</v>
      </c>
      <c r="AM54" s="1" t="n">
        <v>0</v>
      </c>
      <c r="AN54" s="1" t="n">
        <v>0</v>
      </c>
      <c r="AO54" s="1" t="n">
        <v>2</v>
      </c>
      <c r="AP54" s="1" t="n">
        <v>1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1</v>
      </c>
      <c r="AV54" s="1" t="n">
        <v>13</v>
      </c>
      <c r="AW54" s="1" t="n">
        <v>0</v>
      </c>
      <c r="AX54" s="1" t="n">
        <v>1</v>
      </c>
      <c r="AY54" s="1" t="n">
        <v>1</v>
      </c>
      <c r="AZ54" s="1" t="n">
        <v>1</v>
      </c>
      <c r="BA54" s="1" t="n">
        <v>16</v>
      </c>
      <c r="BB54" s="1" t="n">
        <v>17</v>
      </c>
      <c r="BC54" s="1" t="n">
        <v>2</v>
      </c>
      <c r="BD54" s="1" t="n">
        <v>1</v>
      </c>
      <c r="BE54" s="1" t="n">
        <v>1</v>
      </c>
      <c r="BF54" s="1" t="n">
        <v>2</v>
      </c>
      <c r="BG54" s="1" t="n">
        <v>23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1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1</v>
      </c>
      <c r="R55" s="1" t="n">
        <v>1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3</v>
      </c>
      <c r="AE55" s="1" t="n">
        <v>1</v>
      </c>
      <c r="AF55" s="1" t="n">
        <v>0</v>
      </c>
      <c r="AG55" s="1" t="n">
        <v>0</v>
      </c>
      <c r="AH55" s="1" t="n">
        <v>0</v>
      </c>
      <c r="AI55" s="1" t="n">
        <v>4</v>
      </c>
      <c r="AJ55" s="1" t="n">
        <v>1</v>
      </c>
      <c r="AK55" s="1" t="n">
        <v>1</v>
      </c>
      <c r="AL55" s="1" t="n">
        <v>0</v>
      </c>
      <c r="AM55" s="1" t="n">
        <v>0</v>
      </c>
      <c r="AN55" s="1" t="n">
        <v>0</v>
      </c>
      <c r="AO55" s="1" t="n">
        <v>2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10</v>
      </c>
      <c r="AW55" s="1" t="n">
        <v>2</v>
      </c>
      <c r="AX55" s="1" t="n">
        <v>0</v>
      </c>
      <c r="AY55" s="1" t="n">
        <v>0</v>
      </c>
      <c r="AZ55" s="1" t="n">
        <v>0</v>
      </c>
      <c r="BA55" s="1" t="n">
        <v>12</v>
      </c>
      <c r="BB55" s="1" t="n">
        <v>16</v>
      </c>
      <c r="BC55" s="1" t="n">
        <v>4</v>
      </c>
      <c r="BD55" s="1" t="n">
        <v>0</v>
      </c>
      <c r="BE55" s="1" t="n">
        <v>0</v>
      </c>
      <c r="BF55" s="1" t="n">
        <v>0</v>
      </c>
      <c r="BG55" s="1" t="n">
        <v>20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1</v>
      </c>
      <c r="L56" s="1" t="n">
        <v>0</v>
      </c>
      <c r="M56" s="1" t="n">
        <v>0</v>
      </c>
      <c r="N56" s="1" t="n">
        <v>0</v>
      </c>
      <c r="O56" s="1" t="n">
        <v>1</v>
      </c>
      <c r="P56" s="1" t="n">
        <v>0</v>
      </c>
      <c r="Q56" s="1" t="n">
        <v>1</v>
      </c>
      <c r="R56" s="1" t="n">
        <v>0</v>
      </c>
      <c r="S56" s="1" t="n">
        <v>0</v>
      </c>
      <c r="T56" s="1" t="n">
        <v>1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4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4</v>
      </c>
      <c r="AJ56" s="1" t="n">
        <v>0</v>
      </c>
      <c r="AK56" s="1" t="n">
        <v>2</v>
      </c>
      <c r="AL56" s="1" t="n">
        <v>0</v>
      </c>
      <c r="AM56" s="1" t="n">
        <v>0</v>
      </c>
      <c r="AN56" s="1" t="n">
        <v>0</v>
      </c>
      <c r="AO56" s="1" t="n">
        <v>2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9</v>
      </c>
      <c r="AW56" s="1" t="n">
        <v>1</v>
      </c>
      <c r="AX56" s="1" t="n">
        <v>0</v>
      </c>
      <c r="AY56" s="1" t="n">
        <v>0</v>
      </c>
      <c r="AZ56" s="1" t="n">
        <v>0</v>
      </c>
      <c r="BA56" s="1" t="n">
        <v>10</v>
      </c>
      <c r="BB56" s="1" t="n">
        <v>14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9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1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4</v>
      </c>
      <c r="AK57" s="1" t="n">
        <v>3</v>
      </c>
      <c r="AL57" s="1" t="n">
        <v>0</v>
      </c>
      <c r="AM57" s="1" t="n">
        <v>0</v>
      </c>
      <c r="AN57" s="1" t="n">
        <v>0</v>
      </c>
      <c r="AO57" s="1" t="n">
        <v>7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3</v>
      </c>
      <c r="AW57" s="1" t="n">
        <v>1</v>
      </c>
      <c r="AX57" s="1" t="n">
        <v>1</v>
      </c>
      <c r="AY57" s="1" t="n">
        <v>1</v>
      </c>
      <c r="AZ57" s="1" t="n">
        <v>0</v>
      </c>
      <c r="BA57" s="1" t="n">
        <v>6</v>
      </c>
      <c r="BB57" s="1" t="n">
        <v>7</v>
      </c>
      <c r="BC57" s="1" t="n">
        <v>4</v>
      </c>
      <c r="BD57" s="1" t="n">
        <v>2</v>
      </c>
      <c r="BE57" s="1" t="n">
        <v>1</v>
      </c>
      <c r="BF57" s="1" t="n">
        <v>0</v>
      </c>
      <c r="BG57" s="1" t="n">
        <v>14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</v>
      </c>
      <c r="L66" s="1" t="n">
        <v>1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2</v>
      </c>
      <c r="R66" s="1" t="n">
        <v>1</v>
      </c>
      <c r="S66" s="1" t="n">
        <v>2</v>
      </c>
      <c r="T66" s="1" t="n">
        <v>1</v>
      </c>
      <c r="U66" s="1" t="n">
        <v>2</v>
      </c>
      <c r="V66" s="1" t="n">
        <v>0</v>
      </c>
      <c r="W66" s="1" t="n">
        <v>6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3</v>
      </c>
      <c r="AC66" s="1" t="n">
        <v>3</v>
      </c>
      <c r="AD66" s="1" t="n">
        <v>11</v>
      </c>
      <c r="AE66" s="1" t="n">
        <v>4</v>
      </c>
      <c r="AF66" s="1" t="n">
        <v>2</v>
      </c>
      <c r="AG66" s="1" t="n">
        <v>3</v>
      </c>
      <c r="AH66" s="1" t="n">
        <v>0</v>
      </c>
      <c r="AI66" s="1" t="n">
        <v>20</v>
      </c>
      <c r="AJ66" s="1" t="n">
        <v>20</v>
      </c>
      <c r="AK66" s="1" t="n">
        <v>17</v>
      </c>
      <c r="AL66" s="1" t="n">
        <v>5</v>
      </c>
      <c r="AM66" s="1" t="n">
        <v>5</v>
      </c>
      <c r="AN66" s="1" t="n">
        <v>0</v>
      </c>
      <c r="AO66" s="1" t="n">
        <v>47</v>
      </c>
      <c r="AP66" s="1" t="n">
        <v>2</v>
      </c>
      <c r="AQ66" s="1" t="n">
        <v>1</v>
      </c>
      <c r="AR66" s="1" t="n">
        <v>0</v>
      </c>
      <c r="AS66" s="1" t="n">
        <v>0</v>
      </c>
      <c r="AT66" s="1" t="n">
        <v>0</v>
      </c>
      <c r="AU66" s="1" t="n">
        <v>3</v>
      </c>
      <c r="AV66" s="1" t="n">
        <v>40</v>
      </c>
      <c r="AW66" s="1" t="n">
        <v>28</v>
      </c>
      <c r="AX66" s="1" t="n">
        <v>17</v>
      </c>
      <c r="AY66" s="1" t="n">
        <v>11</v>
      </c>
      <c r="AZ66" s="1" t="n">
        <v>0</v>
      </c>
      <c r="BA66" s="1" t="n">
        <v>96</v>
      </c>
      <c r="BB66" s="1" t="n">
        <v>76</v>
      </c>
      <c r="BC66" s="1" t="n">
        <v>52</v>
      </c>
      <c r="BD66" s="1" t="n">
        <v>25</v>
      </c>
      <c r="BE66" s="1" t="n">
        <v>22</v>
      </c>
      <c r="BF66" s="1" t="n">
        <v>3</v>
      </c>
      <c r="BG66" s="1" t="n">
        <v>178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1</v>
      </c>
      <c r="H67" s="1" t="n">
        <v>0</v>
      </c>
      <c r="I67" s="1" t="n">
        <v>0</v>
      </c>
      <c r="J67" s="1" t="n">
        <v>0</v>
      </c>
      <c r="K67" s="1" t="n">
        <v>1</v>
      </c>
      <c r="L67" s="1" t="n">
        <v>2</v>
      </c>
      <c r="M67" s="1" t="n">
        <v>1</v>
      </c>
      <c r="N67" s="1" t="n">
        <v>0</v>
      </c>
      <c r="O67" s="1" t="n">
        <v>2</v>
      </c>
      <c r="P67" s="1" t="n">
        <v>0</v>
      </c>
      <c r="Q67" s="1" t="n">
        <v>5</v>
      </c>
      <c r="R67" s="1" t="n">
        <v>2</v>
      </c>
      <c r="S67" s="1" t="n">
        <v>4</v>
      </c>
      <c r="T67" s="1" t="n">
        <v>0</v>
      </c>
      <c r="U67" s="1" t="n">
        <v>1</v>
      </c>
      <c r="V67" s="1" t="n">
        <v>0</v>
      </c>
      <c r="W67" s="1" t="n">
        <v>7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10</v>
      </c>
      <c r="AC67" s="1" t="n">
        <v>10</v>
      </c>
      <c r="AD67" s="1" t="n">
        <v>5</v>
      </c>
      <c r="AE67" s="1" t="n">
        <v>2</v>
      </c>
      <c r="AF67" s="1" t="n">
        <v>2</v>
      </c>
      <c r="AG67" s="1" t="n">
        <v>1</v>
      </c>
      <c r="AH67" s="1" t="n">
        <v>0</v>
      </c>
      <c r="AI67" s="1" t="n">
        <v>10</v>
      </c>
      <c r="AJ67" s="1" t="n">
        <v>44</v>
      </c>
      <c r="AK67" s="1" t="n">
        <v>12</v>
      </c>
      <c r="AL67" s="1" t="n">
        <v>15</v>
      </c>
      <c r="AM67" s="1" t="n">
        <v>8</v>
      </c>
      <c r="AN67" s="1" t="n">
        <v>1</v>
      </c>
      <c r="AO67" s="1" t="n">
        <v>80</v>
      </c>
      <c r="AP67" s="1" t="n">
        <v>1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1</v>
      </c>
      <c r="AV67" s="1" t="n">
        <v>60</v>
      </c>
      <c r="AW67" s="1" t="n">
        <v>35</v>
      </c>
      <c r="AX67" s="1" t="n">
        <v>22</v>
      </c>
      <c r="AY67" s="1" t="n">
        <v>19</v>
      </c>
      <c r="AZ67" s="1" t="n">
        <v>0</v>
      </c>
      <c r="BA67" s="1" t="n">
        <v>136</v>
      </c>
      <c r="BB67" s="1" t="n">
        <v>114</v>
      </c>
      <c r="BC67" s="1" t="n">
        <v>55</v>
      </c>
      <c r="BD67" s="1" t="n">
        <v>39</v>
      </c>
      <c r="BE67" s="1" t="n">
        <v>31</v>
      </c>
      <c r="BF67" s="1" t="n">
        <v>11</v>
      </c>
      <c r="BG67" s="1" t="n">
        <v>250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1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1</v>
      </c>
      <c r="R68" s="1" t="n">
        <v>0</v>
      </c>
      <c r="S68" s="1" t="n">
        <v>0</v>
      </c>
      <c r="T68" s="1" t="n">
        <v>1</v>
      </c>
      <c r="U68" s="1" t="n">
        <v>1</v>
      </c>
      <c r="V68" s="1" t="n">
        <v>0</v>
      </c>
      <c r="W68" s="1" t="n">
        <v>2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10</v>
      </c>
      <c r="AC68" s="1" t="n">
        <v>10</v>
      </c>
      <c r="AD68" s="1" t="n">
        <v>0</v>
      </c>
      <c r="AE68" s="1" t="n">
        <v>1</v>
      </c>
      <c r="AF68" s="1" t="n">
        <v>0</v>
      </c>
      <c r="AG68" s="1" t="n">
        <v>1</v>
      </c>
      <c r="AH68" s="1" t="n">
        <v>0</v>
      </c>
      <c r="AI68" s="1" t="n">
        <v>2</v>
      </c>
      <c r="AJ68" s="1" t="n">
        <v>6</v>
      </c>
      <c r="AK68" s="1" t="n">
        <v>10</v>
      </c>
      <c r="AL68" s="1" t="n">
        <v>13</v>
      </c>
      <c r="AM68" s="1" t="n">
        <v>16</v>
      </c>
      <c r="AN68" s="1" t="n">
        <v>0</v>
      </c>
      <c r="AO68" s="1" t="n">
        <v>45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11</v>
      </c>
      <c r="AW68" s="1" t="n">
        <v>13</v>
      </c>
      <c r="AX68" s="1" t="n">
        <v>10</v>
      </c>
      <c r="AY68" s="1" t="n">
        <v>33</v>
      </c>
      <c r="AZ68" s="1" t="n">
        <v>0</v>
      </c>
      <c r="BA68" s="1" t="n">
        <v>67</v>
      </c>
      <c r="BB68" s="1" t="n">
        <v>18</v>
      </c>
      <c r="BC68" s="1" t="n">
        <v>24</v>
      </c>
      <c r="BD68" s="1" t="n">
        <v>24</v>
      </c>
      <c r="BE68" s="1" t="n">
        <v>51</v>
      </c>
      <c r="BF68" s="1" t="n">
        <v>10</v>
      </c>
      <c r="BG68" s="1" t="n">
        <v>127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1</v>
      </c>
      <c r="O69" s="1" t="n">
        <v>1</v>
      </c>
      <c r="P69" s="1" t="n">
        <v>0</v>
      </c>
      <c r="Q69" s="1" t="n">
        <v>2</v>
      </c>
      <c r="R69" s="1" t="n">
        <v>0</v>
      </c>
      <c r="S69" s="1" t="n">
        <v>1</v>
      </c>
      <c r="T69" s="1" t="n">
        <v>1</v>
      </c>
      <c r="U69" s="1" t="n">
        <v>0</v>
      </c>
      <c r="V69" s="1" t="n">
        <v>0</v>
      </c>
      <c r="W69" s="1" t="n">
        <v>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1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1</v>
      </c>
      <c r="AJ69" s="1" t="n">
        <v>6</v>
      </c>
      <c r="AK69" s="1" t="n">
        <v>4</v>
      </c>
      <c r="AL69" s="1" t="n">
        <v>2</v>
      </c>
      <c r="AM69" s="1" t="n">
        <v>7</v>
      </c>
      <c r="AN69" s="1" t="n">
        <v>0</v>
      </c>
      <c r="AO69" s="1" t="n">
        <v>19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7</v>
      </c>
      <c r="AW69" s="1" t="n">
        <v>11</v>
      </c>
      <c r="AX69" s="1" t="n">
        <v>7</v>
      </c>
      <c r="AY69" s="1" t="n">
        <v>12</v>
      </c>
      <c r="AZ69" s="1" t="n">
        <v>0</v>
      </c>
      <c r="BA69" s="1" t="n">
        <v>37</v>
      </c>
      <c r="BB69" s="1" t="n">
        <v>14</v>
      </c>
      <c r="BC69" s="1" t="n">
        <v>16</v>
      </c>
      <c r="BD69" s="1" t="n">
        <v>11</v>
      </c>
      <c r="BE69" s="1" t="n">
        <v>20</v>
      </c>
      <c r="BF69" s="1" t="n">
        <v>0</v>
      </c>
      <c r="BG69" s="1" t="n">
        <v>61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8</v>
      </c>
      <c r="G73" s="1" t="n">
        <v>4</v>
      </c>
      <c r="H73" s="1" t="n">
        <v>0</v>
      </c>
      <c r="I73" s="1" t="n">
        <v>0</v>
      </c>
      <c r="J73" s="1" t="n">
        <v>0</v>
      </c>
      <c r="K73" s="1" t="n">
        <v>12</v>
      </c>
      <c r="L73" s="1" t="n">
        <v>54</v>
      </c>
      <c r="M73" s="1" t="n">
        <v>23</v>
      </c>
      <c r="N73" s="1" t="n">
        <v>9</v>
      </c>
      <c r="O73" s="1" t="n">
        <v>10</v>
      </c>
      <c r="P73" s="1" t="n">
        <v>0</v>
      </c>
      <c r="Q73" s="1" t="n">
        <v>96</v>
      </c>
      <c r="R73" s="1" t="n">
        <v>41</v>
      </c>
      <c r="S73" s="1" t="n">
        <v>13</v>
      </c>
      <c r="T73" s="1" t="n">
        <v>3</v>
      </c>
      <c r="U73" s="1" t="n">
        <v>1</v>
      </c>
      <c r="V73" s="1" t="n">
        <v>0</v>
      </c>
      <c r="W73" s="1" t="n">
        <v>58</v>
      </c>
      <c r="X73" s="1" t="n">
        <v>0</v>
      </c>
      <c r="Y73" s="1" t="n">
        <v>1</v>
      </c>
      <c r="Z73" s="1" t="n">
        <v>0</v>
      </c>
      <c r="AA73" s="1" t="n">
        <v>0</v>
      </c>
      <c r="AB73" s="1" t="n">
        <v>16</v>
      </c>
      <c r="AC73" s="1" t="n">
        <v>17</v>
      </c>
      <c r="AD73" s="1" t="n">
        <v>149</v>
      </c>
      <c r="AE73" s="1" t="n">
        <v>44</v>
      </c>
      <c r="AF73" s="1" t="n">
        <v>13</v>
      </c>
      <c r="AG73" s="1" t="n">
        <v>16</v>
      </c>
      <c r="AH73" s="1" t="n">
        <v>2</v>
      </c>
      <c r="AI73" s="1" t="n">
        <v>224</v>
      </c>
      <c r="AJ73" s="1" t="n">
        <v>390</v>
      </c>
      <c r="AK73" s="1" t="n">
        <v>122</v>
      </c>
      <c r="AL73" s="1" t="n">
        <v>55</v>
      </c>
      <c r="AM73" s="1" t="n">
        <v>63</v>
      </c>
      <c r="AN73" s="1" t="n">
        <v>0</v>
      </c>
      <c r="AO73" s="1" t="n">
        <v>630</v>
      </c>
      <c r="AP73" s="1" t="n">
        <v>28</v>
      </c>
      <c r="AQ73" s="1" t="n">
        <v>4</v>
      </c>
      <c r="AR73" s="1" t="n">
        <v>4</v>
      </c>
      <c r="AS73" s="1" t="n">
        <v>4</v>
      </c>
      <c r="AT73" s="1" t="n">
        <v>0</v>
      </c>
      <c r="AU73" s="1" t="n">
        <v>40</v>
      </c>
      <c r="AV73" s="1" t="n">
        <v>305</v>
      </c>
      <c r="AW73" s="1" t="n">
        <v>101</v>
      </c>
      <c r="AX73" s="1" t="n">
        <v>33</v>
      </c>
      <c r="AY73" s="1" t="n">
        <v>19</v>
      </c>
      <c r="AZ73" s="1" t="n">
        <v>2</v>
      </c>
      <c r="BA73" s="1" t="n">
        <v>460</v>
      </c>
      <c r="BB73" s="1" t="n">
        <v>975</v>
      </c>
      <c r="BC73" s="1" t="n">
        <v>312</v>
      </c>
      <c r="BD73" s="1" t="n">
        <v>117</v>
      </c>
      <c r="BE73" s="1" t="n">
        <v>113</v>
      </c>
      <c r="BF73" s="1" t="n">
        <v>20</v>
      </c>
      <c r="BG73" s="1" t="n">
        <v>1537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2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2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9</v>
      </c>
      <c r="AC75" s="1" t="n">
        <v>9</v>
      </c>
      <c r="AD75" s="1" t="n">
        <v>36</v>
      </c>
      <c r="AE75" s="1" t="n">
        <v>20</v>
      </c>
      <c r="AF75" s="1" t="n">
        <v>14</v>
      </c>
      <c r="AG75" s="1" t="n">
        <v>7</v>
      </c>
      <c r="AH75" s="1" t="n">
        <v>0</v>
      </c>
      <c r="AI75" s="1" t="n">
        <v>77</v>
      </c>
      <c r="AJ75" s="1" t="n">
        <v>24</v>
      </c>
      <c r="AK75" s="1" t="n">
        <v>8</v>
      </c>
      <c r="AL75" s="1" t="n">
        <v>3</v>
      </c>
      <c r="AM75" s="1" t="n">
        <v>7</v>
      </c>
      <c r="AN75" s="1" t="n">
        <v>0</v>
      </c>
      <c r="AO75" s="1" t="n">
        <v>42</v>
      </c>
      <c r="AP75" s="1" t="n">
        <v>0</v>
      </c>
      <c r="AQ75" s="1" t="n">
        <v>1</v>
      </c>
      <c r="AR75" s="1" t="n">
        <v>0</v>
      </c>
      <c r="AS75" s="1" t="n">
        <v>0</v>
      </c>
      <c r="AT75" s="1" t="n">
        <v>0</v>
      </c>
      <c r="AU75" s="1" t="n">
        <v>1</v>
      </c>
      <c r="AV75" s="1" t="n">
        <v>61</v>
      </c>
      <c r="AW75" s="1" t="n">
        <v>39</v>
      </c>
      <c r="AX75" s="1" t="n">
        <v>27</v>
      </c>
      <c r="AY75" s="1" t="n">
        <v>34</v>
      </c>
      <c r="AZ75" s="1" t="n">
        <v>1</v>
      </c>
      <c r="BA75" s="1" t="n">
        <v>162</v>
      </c>
      <c r="BB75" s="1" t="n">
        <v>123</v>
      </c>
      <c r="BC75" s="1" t="n">
        <v>68</v>
      </c>
      <c r="BD75" s="1" t="n">
        <v>44</v>
      </c>
      <c r="BE75" s="1" t="n">
        <v>48</v>
      </c>
      <c r="BF75" s="1" t="n">
        <v>10</v>
      </c>
      <c r="BG75" s="1" t="n">
        <v>293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1</v>
      </c>
      <c r="S76" s="1" t="n">
        <v>0</v>
      </c>
      <c r="T76" s="1" t="n">
        <v>2</v>
      </c>
      <c r="U76" s="1" t="n">
        <v>1</v>
      </c>
      <c r="V76" s="1" t="n">
        <v>0</v>
      </c>
      <c r="W76" s="1" t="n">
        <v>4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3</v>
      </c>
      <c r="AC76" s="1" t="n">
        <v>3</v>
      </c>
      <c r="AD76" s="1" t="n">
        <v>10</v>
      </c>
      <c r="AE76" s="1" t="n">
        <v>8</v>
      </c>
      <c r="AF76" s="1" t="n">
        <v>4</v>
      </c>
      <c r="AG76" s="1" t="n">
        <v>5</v>
      </c>
      <c r="AH76" s="1" t="n">
        <v>0</v>
      </c>
      <c r="AI76" s="1" t="n">
        <v>27</v>
      </c>
      <c r="AJ76" s="1" t="n">
        <v>8</v>
      </c>
      <c r="AK76" s="1" t="n">
        <v>6</v>
      </c>
      <c r="AL76" s="1" t="n">
        <v>10</v>
      </c>
      <c r="AM76" s="1" t="n">
        <v>9</v>
      </c>
      <c r="AN76" s="1" t="n">
        <v>0</v>
      </c>
      <c r="AO76" s="1" t="n">
        <v>3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40</v>
      </c>
      <c r="AW76" s="1" t="n">
        <v>30</v>
      </c>
      <c r="AX76" s="1" t="n">
        <v>10</v>
      </c>
      <c r="AY76" s="1" t="n">
        <v>18</v>
      </c>
      <c r="AZ76" s="1" t="n">
        <v>1</v>
      </c>
      <c r="BA76" s="1" t="n">
        <v>99</v>
      </c>
      <c r="BB76" s="1" t="n">
        <v>59</v>
      </c>
      <c r="BC76" s="1" t="n">
        <v>44</v>
      </c>
      <c r="BD76" s="1" t="n">
        <v>26</v>
      </c>
      <c r="BE76" s="1" t="n">
        <v>33</v>
      </c>
      <c r="BF76" s="1" t="n">
        <v>4</v>
      </c>
      <c r="BG76" s="1" t="n">
        <v>166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1</v>
      </c>
      <c r="G77" s="1" t="n">
        <v>1</v>
      </c>
      <c r="H77" s="1" t="n">
        <v>1</v>
      </c>
      <c r="I77" s="1" t="n">
        <v>1</v>
      </c>
      <c r="J77" s="1" t="n">
        <v>0</v>
      </c>
      <c r="K77" s="1" t="n">
        <v>4</v>
      </c>
      <c r="L77" s="1" t="n">
        <v>0</v>
      </c>
      <c r="M77" s="1" t="n">
        <v>1</v>
      </c>
      <c r="N77" s="1" t="n">
        <v>0</v>
      </c>
      <c r="O77" s="1" t="n">
        <v>1</v>
      </c>
      <c r="P77" s="1" t="n">
        <v>0</v>
      </c>
      <c r="Q77" s="1" t="n">
        <v>2</v>
      </c>
      <c r="R77" s="1" t="n">
        <v>2</v>
      </c>
      <c r="S77" s="1" t="n">
        <v>1</v>
      </c>
      <c r="T77" s="1" t="n">
        <v>0</v>
      </c>
      <c r="U77" s="1" t="n">
        <v>0</v>
      </c>
      <c r="V77" s="1" t="n">
        <v>1</v>
      </c>
      <c r="W77" s="1" t="n">
        <v>4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1</v>
      </c>
      <c r="AC77" s="1" t="n">
        <v>1</v>
      </c>
      <c r="AD77" s="1" t="n">
        <v>26</v>
      </c>
      <c r="AE77" s="1" t="n">
        <v>11</v>
      </c>
      <c r="AF77" s="1" t="n">
        <v>5</v>
      </c>
      <c r="AG77" s="1" t="n">
        <v>5</v>
      </c>
      <c r="AH77" s="1" t="n">
        <v>0</v>
      </c>
      <c r="AI77" s="1" t="n">
        <v>47</v>
      </c>
      <c r="AJ77" s="1" t="n">
        <v>12</v>
      </c>
      <c r="AK77" s="1" t="n">
        <v>3</v>
      </c>
      <c r="AL77" s="1" t="n">
        <v>4</v>
      </c>
      <c r="AM77" s="1" t="n">
        <v>4</v>
      </c>
      <c r="AN77" s="1" t="n">
        <v>0</v>
      </c>
      <c r="AO77" s="1" t="n">
        <v>2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56</v>
      </c>
      <c r="AW77" s="1" t="n">
        <v>26</v>
      </c>
      <c r="AX77" s="1" t="n">
        <v>13</v>
      </c>
      <c r="AY77" s="1" t="n">
        <v>14</v>
      </c>
      <c r="AZ77" s="1" t="n">
        <v>0</v>
      </c>
      <c r="BA77" s="1" t="n">
        <v>109</v>
      </c>
      <c r="BB77" s="1" t="n">
        <v>97</v>
      </c>
      <c r="BC77" s="1" t="n">
        <v>43</v>
      </c>
      <c r="BD77" s="1" t="n">
        <v>23</v>
      </c>
      <c r="BE77" s="1" t="n">
        <v>25</v>
      </c>
      <c r="BF77" s="1" t="n">
        <v>2</v>
      </c>
      <c r="BG77" s="1" t="n">
        <v>190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3</v>
      </c>
      <c r="M78" s="1" t="n">
        <v>1</v>
      </c>
      <c r="N78" s="1" t="n">
        <v>0</v>
      </c>
      <c r="O78" s="1" t="n">
        <v>0</v>
      </c>
      <c r="P78" s="1" t="n">
        <v>0</v>
      </c>
      <c r="Q78" s="1" t="n">
        <v>4</v>
      </c>
      <c r="R78" s="1" t="n">
        <v>3</v>
      </c>
      <c r="S78" s="1" t="n">
        <v>3</v>
      </c>
      <c r="T78" s="1" t="n">
        <v>0</v>
      </c>
      <c r="U78" s="1" t="n">
        <v>0</v>
      </c>
      <c r="V78" s="1" t="n">
        <v>0</v>
      </c>
      <c r="W78" s="1" t="n">
        <v>6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24</v>
      </c>
      <c r="AE78" s="1" t="n">
        <v>7</v>
      </c>
      <c r="AF78" s="1" t="n">
        <v>1</v>
      </c>
      <c r="AG78" s="1" t="n">
        <v>0</v>
      </c>
      <c r="AH78" s="1" t="n">
        <v>0</v>
      </c>
      <c r="AI78" s="1" t="n">
        <v>32</v>
      </c>
      <c r="AJ78" s="1" t="n">
        <v>6</v>
      </c>
      <c r="AK78" s="1" t="n">
        <v>1</v>
      </c>
      <c r="AL78" s="1" t="n">
        <v>1</v>
      </c>
      <c r="AM78" s="1" t="n">
        <v>2</v>
      </c>
      <c r="AN78" s="1" t="n">
        <v>0</v>
      </c>
      <c r="AO78" s="1" t="n">
        <v>1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36</v>
      </c>
      <c r="AW78" s="1" t="n">
        <v>18</v>
      </c>
      <c r="AX78" s="1" t="n">
        <v>4</v>
      </c>
      <c r="AY78" s="1" t="n">
        <v>5</v>
      </c>
      <c r="AZ78" s="1" t="n">
        <v>0</v>
      </c>
      <c r="BA78" s="1" t="n">
        <v>63</v>
      </c>
      <c r="BB78" s="1" t="n">
        <v>72</v>
      </c>
      <c r="BC78" s="1" t="n">
        <v>30</v>
      </c>
      <c r="BD78" s="1" t="n">
        <v>6</v>
      </c>
      <c r="BE78" s="1" t="n">
        <v>7</v>
      </c>
      <c r="BF78" s="1" t="n">
        <v>0</v>
      </c>
      <c r="BG78" s="1" t="n">
        <v>11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1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1</v>
      </c>
      <c r="R79" s="1" t="n">
        <v>0</v>
      </c>
      <c r="S79" s="1" t="n">
        <v>2</v>
      </c>
      <c r="T79" s="1" t="n">
        <v>0</v>
      </c>
      <c r="U79" s="1" t="n">
        <v>0</v>
      </c>
      <c r="V79" s="1" t="n">
        <v>0</v>
      </c>
      <c r="W79" s="1" t="n">
        <v>2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2</v>
      </c>
      <c r="AE79" s="1" t="n">
        <v>0</v>
      </c>
      <c r="AF79" s="1" t="n">
        <v>1</v>
      </c>
      <c r="AG79" s="1" t="n">
        <v>0</v>
      </c>
      <c r="AH79" s="1" t="n">
        <v>0</v>
      </c>
      <c r="AI79" s="1" t="n">
        <v>3</v>
      </c>
      <c r="AJ79" s="1" t="n">
        <v>11</v>
      </c>
      <c r="AK79" s="1" t="n">
        <v>12</v>
      </c>
      <c r="AL79" s="1" t="n">
        <v>7</v>
      </c>
      <c r="AM79" s="1" t="n">
        <v>5</v>
      </c>
      <c r="AN79" s="1" t="n">
        <v>0</v>
      </c>
      <c r="AO79" s="1" t="n">
        <v>35</v>
      </c>
      <c r="AP79" s="1" t="n">
        <v>1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1</v>
      </c>
      <c r="AV79" s="1" t="n">
        <v>32</v>
      </c>
      <c r="AW79" s="1" t="n">
        <v>24</v>
      </c>
      <c r="AX79" s="1" t="n">
        <v>26</v>
      </c>
      <c r="AY79" s="1" t="n">
        <v>26</v>
      </c>
      <c r="AZ79" s="1" t="n">
        <v>0</v>
      </c>
      <c r="BA79" s="1" t="n">
        <v>108</v>
      </c>
      <c r="BB79" s="1" t="n">
        <v>47</v>
      </c>
      <c r="BC79" s="1" t="n">
        <v>38</v>
      </c>
      <c r="BD79" s="1" t="n">
        <v>34</v>
      </c>
      <c r="BE79" s="1" t="n">
        <v>31</v>
      </c>
      <c r="BF79" s="1" t="n">
        <v>0</v>
      </c>
      <c r="BG79" s="1" t="n">
        <v>150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1</v>
      </c>
      <c r="P80" s="1" t="n">
        <v>0</v>
      </c>
      <c r="Q80" s="1" t="n">
        <v>1</v>
      </c>
      <c r="R80" s="1" t="n">
        <v>2</v>
      </c>
      <c r="S80" s="1" t="n">
        <v>1</v>
      </c>
      <c r="T80" s="1" t="n">
        <v>1</v>
      </c>
      <c r="U80" s="1" t="n">
        <v>0</v>
      </c>
      <c r="V80" s="1" t="n">
        <v>0</v>
      </c>
      <c r="W80" s="1" t="n">
        <v>4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1</v>
      </c>
      <c r="AC80" s="1" t="n">
        <v>1</v>
      </c>
      <c r="AD80" s="1" t="n">
        <v>18</v>
      </c>
      <c r="AE80" s="1" t="n">
        <v>2</v>
      </c>
      <c r="AF80" s="1" t="n">
        <v>1</v>
      </c>
      <c r="AG80" s="1" t="n">
        <v>1</v>
      </c>
      <c r="AH80" s="1" t="n">
        <v>0</v>
      </c>
      <c r="AI80" s="1" t="n">
        <v>22</v>
      </c>
      <c r="AJ80" s="1" t="n">
        <v>0</v>
      </c>
      <c r="AK80" s="1" t="n">
        <v>0</v>
      </c>
      <c r="AL80" s="1" t="n">
        <v>3</v>
      </c>
      <c r="AM80" s="1" t="n">
        <v>0</v>
      </c>
      <c r="AN80" s="1" t="n">
        <v>0</v>
      </c>
      <c r="AO80" s="1" t="n">
        <v>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4</v>
      </c>
      <c r="AW80" s="1" t="n">
        <v>5</v>
      </c>
      <c r="AX80" s="1" t="n">
        <v>2</v>
      </c>
      <c r="AY80" s="1" t="n">
        <v>1</v>
      </c>
      <c r="AZ80" s="1" t="n">
        <v>0</v>
      </c>
      <c r="BA80" s="1" t="n">
        <v>22</v>
      </c>
      <c r="BB80" s="1" t="n">
        <v>34</v>
      </c>
      <c r="BC80" s="1" t="n">
        <v>8</v>
      </c>
      <c r="BD80" s="1" t="n">
        <v>7</v>
      </c>
      <c r="BE80" s="1" t="n">
        <v>3</v>
      </c>
      <c r="BF80" s="1" t="n">
        <v>1</v>
      </c>
      <c r="BG80" s="1" t="n">
        <v>53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1</v>
      </c>
      <c r="S81" s="1" t="n">
        <v>1</v>
      </c>
      <c r="T81" s="1" t="n">
        <v>0</v>
      </c>
      <c r="U81" s="1" t="n">
        <v>0</v>
      </c>
      <c r="V81" s="1" t="n">
        <v>0</v>
      </c>
      <c r="W81" s="1" t="n">
        <v>2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3</v>
      </c>
      <c r="AC81" s="1" t="n">
        <v>3</v>
      </c>
      <c r="AD81" s="1" t="n">
        <v>19</v>
      </c>
      <c r="AE81" s="1" t="n">
        <v>12</v>
      </c>
      <c r="AF81" s="1" t="n">
        <v>2</v>
      </c>
      <c r="AG81" s="1" t="n">
        <v>5</v>
      </c>
      <c r="AH81" s="1" t="n">
        <v>0</v>
      </c>
      <c r="AI81" s="1" t="n">
        <v>38</v>
      </c>
      <c r="AJ81" s="1" t="n">
        <v>1</v>
      </c>
      <c r="AK81" s="1" t="n">
        <v>1</v>
      </c>
      <c r="AL81" s="1" t="n">
        <v>1</v>
      </c>
      <c r="AM81" s="1" t="n">
        <v>0</v>
      </c>
      <c r="AN81" s="1" t="n">
        <v>0</v>
      </c>
      <c r="AO81" s="1" t="n">
        <v>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2</v>
      </c>
      <c r="AW81" s="1" t="n">
        <v>3</v>
      </c>
      <c r="AX81" s="1" t="n">
        <v>5</v>
      </c>
      <c r="AY81" s="1" t="n">
        <v>5</v>
      </c>
      <c r="AZ81" s="1" t="n">
        <v>0</v>
      </c>
      <c r="BA81" s="1" t="n">
        <v>25</v>
      </c>
      <c r="BB81" s="1" t="n">
        <v>33</v>
      </c>
      <c r="BC81" s="1" t="n">
        <v>17</v>
      </c>
      <c r="BD81" s="1" t="n">
        <v>8</v>
      </c>
      <c r="BE81" s="1" t="n">
        <v>10</v>
      </c>
      <c r="BF81" s="1" t="n">
        <v>3</v>
      </c>
      <c r="BG81" s="1" t="n">
        <v>71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2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2</v>
      </c>
      <c r="X82" s="1" t="n">
        <v>0</v>
      </c>
      <c r="Y82" s="1" t="n">
        <v>1</v>
      </c>
      <c r="Z82" s="1" t="n">
        <v>0</v>
      </c>
      <c r="AA82" s="1" t="n">
        <v>0</v>
      </c>
      <c r="AB82" s="1" t="n">
        <v>1</v>
      </c>
      <c r="AC82" s="1" t="n">
        <v>2</v>
      </c>
      <c r="AD82" s="1" t="n">
        <v>3</v>
      </c>
      <c r="AE82" s="1" t="n">
        <v>2</v>
      </c>
      <c r="AF82" s="1" t="n">
        <v>3</v>
      </c>
      <c r="AG82" s="1" t="n">
        <v>0</v>
      </c>
      <c r="AH82" s="1" t="n">
        <v>0</v>
      </c>
      <c r="AI82" s="1" t="n">
        <v>8</v>
      </c>
      <c r="AJ82" s="1" t="n">
        <v>6</v>
      </c>
      <c r="AK82" s="1" t="n">
        <v>6</v>
      </c>
      <c r="AL82" s="1" t="n">
        <v>6</v>
      </c>
      <c r="AM82" s="1" t="n">
        <v>6</v>
      </c>
      <c r="AN82" s="1" t="n">
        <v>0</v>
      </c>
      <c r="AO82" s="1" t="n">
        <v>24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46</v>
      </c>
      <c r="AW82" s="1" t="n">
        <v>34</v>
      </c>
      <c r="AX82" s="1" t="n">
        <v>29</v>
      </c>
      <c r="AY82" s="1" t="n">
        <v>25</v>
      </c>
      <c r="AZ82" s="1" t="n">
        <v>1</v>
      </c>
      <c r="BA82" s="1" t="n">
        <v>135</v>
      </c>
      <c r="BB82" s="1" t="n">
        <v>57</v>
      </c>
      <c r="BC82" s="1" t="n">
        <v>43</v>
      </c>
      <c r="BD82" s="1" t="n">
        <v>38</v>
      </c>
      <c r="BE82" s="1" t="n">
        <v>31</v>
      </c>
      <c r="BF82" s="1" t="n">
        <v>2</v>
      </c>
      <c r="BG82" s="1" t="n">
        <v>171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3</v>
      </c>
      <c r="S83" s="1" t="n">
        <v>0</v>
      </c>
      <c r="T83" s="1" t="n">
        <v>0</v>
      </c>
      <c r="U83" s="1" t="n">
        <v>1</v>
      </c>
      <c r="V83" s="1" t="n">
        <v>0</v>
      </c>
      <c r="W83" s="1" t="n">
        <v>4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4</v>
      </c>
      <c r="AC83" s="1" t="n">
        <v>4</v>
      </c>
      <c r="AD83" s="1" t="n">
        <v>23</v>
      </c>
      <c r="AE83" s="1" t="n">
        <v>9</v>
      </c>
      <c r="AF83" s="1" t="n">
        <v>3</v>
      </c>
      <c r="AG83" s="1" t="n">
        <v>2</v>
      </c>
      <c r="AH83" s="1" t="n">
        <v>0</v>
      </c>
      <c r="AI83" s="1" t="n">
        <v>37</v>
      </c>
      <c r="AJ83" s="1" t="n">
        <v>20</v>
      </c>
      <c r="AK83" s="1" t="n">
        <v>6</v>
      </c>
      <c r="AL83" s="1" t="n">
        <v>3</v>
      </c>
      <c r="AM83" s="1" t="n">
        <v>3</v>
      </c>
      <c r="AN83" s="1" t="n">
        <v>0</v>
      </c>
      <c r="AO83" s="1" t="n">
        <v>32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69</v>
      </c>
      <c r="AW83" s="1" t="n">
        <v>26</v>
      </c>
      <c r="AX83" s="1" t="n">
        <v>16</v>
      </c>
      <c r="AY83" s="1" t="n">
        <v>21</v>
      </c>
      <c r="AZ83" s="1" t="n">
        <v>0</v>
      </c>
      <c r="BA83" s="1" t="n">
        <v>132</v>
      </c>
      <c r="BB83" s="1" t="n">
        <v>115</v>
      </c>
      <c r="BC83" s="1" t="n">
        <v>41</v>
      </c>
      <c r="BD83" s="1" t="n">
        <v>22</v>
      </c>
      <c r="BE83" s="1" t="n">
        <v>27</v>
      </c>
      <c r="BF83" s="1" t="n">
        <v>4</v>
      </c>
      <c r="BG83" s="1" t="n">
        <v>209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1</v>
      </c>
      <c r="L84" s="1" t="n">
        <v>0</v>
      </c>
      <c r="M84" s="1" t="n">
        <v>0</v>
      </c>
      <c r="N84" s="1" t="n">
        <v>1</v>
      </c>
      <c r="O84" s="1" t="n">
        <v>0</v>
      </c>
      <c r="P84" s="1" t="n">
        <v>0</v>
      </c>
      <c r="Q84" s="1" t="n">
        <v>1</v>
      </c>
      <c r="R84" s="1" t="n">
        <v>3</v>
      </c>
      <c r="S84" s="1" t="n">
        <v>1</v>
      </c>
      <c r="T84" s="1" t="n">
        <v>0</v>
      </c>
      <c r="U84" s="1" t="n">
        <v>0</v>
      </c>
      <c r="V84" s="1" t="n">
        <v>0</v>
      </c>
      <c r="W84" s="1" t="n">
        <v>4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1</v>
      </c>
      <c r="AC84" s="1" t="n">
        <v>1</v>
      </c>
      <c r="AD84" s="1" t="n">
        <v>10</v>
      </c>
      <c r="AE84" s="1" t="n">
        <v>4</v>
      </c>
      <c r="AF84" s="1" t="n">
        <v>0</v>
      </c>
      <c r="AG84" s="1" t="n">
        <v>1</v>
      </c>
      <c r="AH84" s="1" t="n">
        <v>0</v>
      </c>
      <c r="AI84" s="1" t="n">
        <v>15</v>
      </c>
      <c r="AJ84" s="1" t="n">
        <v>13</v>
      </c>
      <c r="AK84" s="1" t="n">
        <v>6</v>
      </c>
      <c r="AL84" s="1" t="n">
        <v>3</v>
      </c>
      <c r="AM84" s="1" t="n">
        <v>4</v>
      </c>
      <c r="AN84" s="1" t="n">
        <v>0</v>
      </c>
      <c r="AO84" s="1" t="n">
        <v>26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37</v>
      </c>
      <c r="AW84" s="1" t="n">
        <v>18</v>
      </c>
      <c r="AX84" s="1" t="n">
        <v>8</v>
      </c>
      <c r="AY84" s="1" t="n">
        <v>4</v>
      </c>
      <c r="AZ84" s="1" t="n">
        <v>1</v>
      </c>
      <c r="BA84" s="1" t="n">
        <v>68</v>
      </c>
      <c r="BB84" s="1" t="n">
        <v>64</v>
      </c>
      <c r="BC84" s="1" t="n">
        <v>29</v>
      </c>
      <c r="BD84" s="1" t="n">
        <v>12</v>
      </c>
      <c r="BE84" s="1" t="n">
        <v>9</v>
      </c>
      <c r="BF84" s="1" t="n">
        <v>2</v>
      </c>
      <c r="BG84" s="1" t="n">
        <v>116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1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1</v>
      </c>
      <c r="R85" s="1" t="n">
        <v>2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24</v>
      </c>
      <c r="AE85" s="1" t="n">
        <v>6</v>
      </c>
      <c r="AF85" s="1" t="n">
        <v>0</v>
      </c>
      <c r="AG85" s="1" t="n">
        <v>1</v>
      </c>
      <c r="AH85" s="1" t="n">
        <v>0</v>
      </c>
      <c r="AI85" s="1" t="n">
        <v>31</v>
      </c>
      <c r="AJ85" s="1" t="n">
        <v>1</v>
      </c>
      <c r="AK85" s="1" t="n">
        <v>1</v>
      </c>
      <c r="AL85" s="1" t="n">
        <v>0</v>
      </c>
      <c r="AM85" s="1" t="n">
        <v>0</v>
      </c>
      <c r="AN85" s="1" t="n">
        <v>0</v>
      </c>
      <c r="AO85" s="1" t="n">
        <v>2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15</v>
      </c>
      <c r="AW85" s="1" t="n">
        <v>2</v>
      </c>
      <c r="AX85" s="1" t="n">
        <v>0</v>
      </c>
      <c r="AY85" s="1" t="n">
        <v>0</v>
      </c>
      <c r="AZ85" s="1" t="n">
        <v>0</v>
      </c>
      <c r="BA85" s="1" t="n">
        <v>17</v>
      </c>
      <c r="BB85" s="1" t="n">
        <v>43</v>
      </c>
      <c r="BC85" s="1" t="n">
        <v>9</v>
      </c>
      <c r="BD85" s="1" t="n">
        <v>0</v>
      </c>
      <c r="BE85" s="1" t="n">
        <v>1</v>
      </c>
      <c r="BF85" s="1" t="n">
        <v>1</v>
      </c>
      <c r="BG85" s="1" t="n">
        <v>54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4</v>
      </c>
      <c r="G101" s="1" t="n">
        <v>4</v>
      </c>
      <c r="H101" s="1" t="n">
        <v>0</v>
      </c>
      <c r="I101" s="1" t="n">
        <v>1</v>
      </c>
      <c r="J101" s="1" t="n">
        <v>0</v>
      </c>
      <c r="K101" s="1" t="n">
        <v>9</v>
      </c>
      <c r="L101" s="1" t="n">
        <v>1</v>
      </c>
      <c r="M101" s="1" t="n">
        <v>0</v>
      </c>
      <c r="N101" s="1" t="n">
        <v>0</v>
      </c>
      <c r="O101" s="1" t="n">
        <v>1</v>
      </c>
      <c r="P101" s="1" t="n">
        <v>0</v>
      </c>
      <c r="Q101" s="1" t="n">
        <v>2</v>
      </c>
      <c r="R101" s="1" t="n">
        <v>1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1</v>
      </c>
      <c r="AC101" s="1" t="n">
        <v>1</v>
      </c>
      <c r="AD101" s="1" t="n">
        <v>4</v>
      </c>
      <c r="AE101" s="1" t="n">
        <v>4</v>
      </c>
      <c r="AF101" s="1" t="n">
        <v>2</v>
      </c>
      <c r="AG101" s="1" t="n">
        <v>0</v>
      </c>
      <c r="AH101" s="1" t="n">
        <v>0</v>
      </c>
      <c r="AI101" s="1" t="n">
        <v>10</v>
      </c>
      <c r="AJ101" s="1" t="n">
        <v>17</v>
      </c>
      <c r="AK101" s="1" t="n">
        <v>7</v>
      </c>
      <c r="AL101" s="1" t="n">
        <v>4</v>
      </c>
      <c r="AM101" s="1" t="n">
        <v>6</v>
      </c>
      <c r="AN101" s="1" t="n">
        <v>0</v>
      </c>
      <c r="AO101" s="1" t="n">
        <v>34</v>
      </c>
      <c r="AP101" s="1" t="n">
        <v>1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1</v>
      </c>
      <c r="AV101" s="1" t="n">
        <v>51</v>
      </c>
      <c r="AW101" s="1" t="n">
        <v>38</v>
      </c>
      <c r="AX101" s="1" t="n">
        <v>16</v>
      </c>
      <c r="AY101" s="1" t="n">
        <v>21</v>
      </c>
      <c r="AZ101" s="1" t="n">
        <v>0</v>
      </c>
      <c r="BA101" s="1" t="n">
        <v>126</v>
      </c>
      <c r="BB101" s="1" t="n">
        <v>79</v>
      </c>
      <c r="BC101" s="1" t="n">
        <v>53</v>
      </c>
      <c r="BD101" s="1" t="n">
        <v>22</v>
      </c>
      <c r="BE101" s="1" t="n">
        <v>29</v>
      </c>
      <c r="BF101" s="1" t="n">
        <v>1</v>
      </c>
      <c r="BG101" s="1" t="n">
        <v>184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1</v>
      </c>
      <c r="H102" s="1" t="n">
        <v>0</v>
      </c>
      <c r="I102" s="1" t="n">
        <v>1</v>
      </c>
      <c r="J102" s="1" t="n">
        <v>0</v>
      </c>
      <c r="K102" s="1" t="n">
        <v>2</v>
      </c>
      <c r="L102" s="1" t="n">
        <v>2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2</v>
      </c>
      <c r="R102" s="1" t="n">
        <v>7</v>
      </c>
      <c r="S102" s="1" t="n">
        <v>3</v>
      </c>
      <c r="T102" s="1" t="n">
        <v>0</v>
      </c>
      <c r="U102" s="1" t="n">
        <v>1</v>
      </c>
      <c r="V102" s="1" t="n">
        <v>0</v>
      </c>
      <c r="W102" s="1" t="n">
        <v>11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6</v>
      </c>
      <c r="AC102" s="1" t="n">
        <v>6</v>
      </c>
      <c r="AD102" s="1" t="n">
        <v>76</v>
      </c>
      <c r="AE102" s="1" t="n">
        <v>13</v>
      </c>
      <c r="AF102" s="1" t="n">
        <v>8</v>
      </c>
      <c r="AG102" s="1" t="n">
        <v>4</v>
      </c>
      <c r="AH102" s="1" t="n">
        <v>2</v>
      </c>
      <c r="AI102" s="1" t="n">
        <v>103</v>
      </c>
      <c r="AJ102" s="1" t="n">
        <v>17</v>
      </c>
      <c r="AK102" s="1" t="n">
        <v>0</v>
      </c>
      <c r="AL102" s="1" t="n">
        <v>2</v>
      </c>
      <c r="AM102" s="1" t="n">
        <v>0</v>
      </c>
      <c r="AN102" s="1" t="n">
        <v>0</v>
      </c>
      <c r="AO102" s="1" t="n">
        <v>19</v>
      </c>
      <c r="AP102" s="1" t="n">
        <v>2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2</v>
      </c>
      <c r="AV102" s="1" t="n">
        <v>79</v>
      </c>
      <c r="AW102" s="1" t="n">
        <v>9</v>
      </c>
      <c r="AX102" s="1" t="n">
        <v>4</v>
      </c>
      <c r="AY102" s="1" t="n">
        <v>1</v>
      </c>
      <c r="AZ102" s="1" t="n">
        <v>1</v>
      </c>
      <c r="BA102" s="1" t="n">
        <v>94</v>
      </c>
      <c r="BB102" s="1" t="n">
        <v>183</v>
      </c>
      <c r="BC102" s="1" t="n">
        <v>26</v>
      </c>
      <c r="BD102" s="1" t="n">
        <v>14</v>
      </c>
      <c r="BE102" s="1" t="n">
        <v>7</v>
      </c>
      <c r="BF102" s="1" t="n">
        <v>9</v>
      </c>
      <c r="BG102" s="1" t="n">
        <v>239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1</v>
      </c>
      <c r="AC104" s="1" t="n">
        <v>1</v>
      </c>
      <c r="AD104" s="1" t="n">
        <v>10</v>
      </c>
      <c r="AE104" s="1" t="n">
        <v>1</v>
      </c>
      <c r="AF104" s="1" t="n">
        <v>1</v>
      </c>
      <c r="AG104" s="1" t="n">
        <v>2</v>
      </c>
      <c r="AH104" s="1" t="n">
        <v>0</v>
      </c>
      <c r="AI104" s="1" t="n">
        <v>14</v>
      </c>
      <c r="AJ104" s="1" t="n">
        <v>1</v>
      </c>
      <c r="AK104" s="1" t="n">
        <v>3</v>
      </c>
      <c r="AL104" s="1" t="n">
        <v>3</v>
      </c>
      <c r="AM104" s="1" t="n">
        <v>1</v>
      </c>
      <c r="AN104" s="1" t="n">
        <v>0</v>
      </c>
      <c r="AO104" s="1" t="n">
        <v>8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2</v>
      </c>
      <c r="AW104" s="1" t="n">
        <v>4</v>
      </c>
      <c r="AX104" s="1" t="n">
        <v>3</v>
      </c>
      <c r="AY104" s="1" t="n">
        <v>3</v>
      </c>
      <c r="AZ104" s="1" t="n">
        <v>0</v>
      </c>
      <c r="BA104" s="1" t="n">
        <v>22</v>
      </c>
      <c r="BB104" s="1" t="n">
        <v>23</v>
      </c>
      <c r="BC104" s="1" t="n">
        <v>8</v>
      </c>
      <c r="BD104" s="1" t="n">
        <v>7</v>
      </c>
      <c r="BE104" s="1" t="n">
        <v>6</v>
      </c>
      <c r="BF104" s="1" t="n">
        <v>1</v>
      </c>
      <c r="BG104" s="1" t="n">
        <v>45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19</v>
      </c>
      <c r="AE105" s="1" t="n">
        <v>11</v>
      </c>
      <c r="AF105" s="1" t="n">
        <v>2</v>
      </c>
      <c r="AG105" s="1" t="n">
        <v>2</v>
      </c>
      <c r="AH105" s="1" t="n">
        <v>0</v>
      </c>
      <c r="AI105" s="1" t="n">
        <v>34</v>
      </c>
      <c r="AJ105" s="1" t="n">
        <v>2</v>
      </c>
      <c r="AK105" s="1" t="n">
        <v>2</v>
      </c>
      <c r="AL105" s="1" t="n">
        <v>0</v>
      </c>
      <c r="AM105" s="1" t="n">
        <v>0</v>
      </c>
      <c r="AN105" s="1" t="n">
        <v>0</v>
      </c>
      <c r="AO105" s="1" t="n">
        <v>4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8</v>
      </c>
      <c r="AW105" s="1" t="n">
        <v>5</v>
      </c>
      <c r="AX105" s="1" t="n">
        <v>0</v>
      </c>
      <c r="AY105" s="1" t="n">
        <v>4</v>
      </c>
      <c r="AZ105" s="1" t="n">
        <v>0</v>
      </c>
      <c r="BA105" s="1" t="n">
        <v>27</v>
      </c>
      <c r="BB105" s="1" t="n">
        <v>39</v>
      </c>
      <c r="BC105" s="1" t="n">
        <v>18</v>
      </c>
      <c r="BD105" s="1" t="n">
        <v>2</v>
      </c>
      <c r="BE105" s="1" t="n">
        <v>6</v>
      </c>
      <c r="BF105" s="1" t="n">
        <v>0</v>
      </c>
      <c r="BG105" s="1" t="n">
        <v>65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1</v>
      </c>
      <c r="N106" s="1" t="n">
        <v>0</v>
      </c>
      <c r="O106" s="1" t="n">
        <v>0</v>
      </c>
      <c r="P106" s="1" t="n">
        <v>0</v>
      </c>
      <c r="Q106" s="1" t="n">
        <v>1</v>
      </c>
      <c r="R106" s="1" t="n">
        <v>2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3</v>
      </c>
      <c r="AC106" s="1" t="n">
        <v>3</v>
      </c>
      <c r="AD106" s="1" t="n">
        <v>16</v>
      </c>
      <c r="AE106" s="1" t="n">
        <v>6</v>
      </c>
      <c r="AF106" s="1" t="n">
        <v>9</v>
      </c>
      <c r="AG106" s="1" t="n">
        <v>5</v>
      </c>
      <c r="AH106" s="1" t="n">
        <v>0</v>
      </c>
      <c r="AI106" s="1" t="n">
        <v>36</v>
      </c>
      <c r="AJ106" s="1" t="n">
        <v>8</v>
      </c>
      <c r="AK106" s="1" t="n">
        <v>3</v>
      </c>
      <c r="AL106" s="1" t="n">
        <v>1</v>
      </c>
      <c r="AM106" s="1" t="n">
        <v>1</v>
      </c>
      <c r="AN106" s="1" t="n">
        <v>0</v>
      </c>
      <c r="AO106" s="1" t="n">
        <v>1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38</v>
      </c>
      <c r="AW106" s="1" t="n">
        <v>8</v>
      </c>
      <c r="AX106" s="1" t="n">
        <v>3</v>
      </c>
      <c r="AY106" s="1" t="n">
        <v>6</v>
      </c>
      <c r="AZ106" s="1" t="n">
        <v>0</v>
      </c>
      <c r="BA106" s="1" t="n">
        <v>55</v>
      </c>
      <c r="BB106" s="1" t="n">
        <v>64</v>
      </c>
      <c r="BC106" s="1" t="n">
        <v>18</v>
      </c>
      <c r="BD106" s="1" t="n">
        <v>13</v>
      </c>
      <c r="BE106" s="1" t="n">
        <v>12</v>
      </c>
      <c r="BF106" s="1" t="n">
        <v>3</v>
      </c>
      <c r="BG106" s="1" t="n">
        <v>110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1</v>
      </c>
      <c r="O107" s="1" t="n">
        <v>0</v>
      </c>
      <c r="P107" s="1" t="n">
        <v>0</v>
      </c>
      <c r="Q107" s="1" t="n">
        <v>2</v>
      </c>
      <c r="R107" s="1" t="n">
        <v>0</v>
      </c>
      <c r="S107" s="1" t="n">
        <v>1</v>
      </c>
      <c r="T107" s="1" t="n">
        <v>0</v>
      </c>
      <c r="U107" s="1" t="n">
        <v>0</v>
      </c>
      <c r="V107" s="1" t="n">
        <v>0</v>
      </c>
      <c r="W107" s="1" t="n">
        <v>1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7</v>
      </c>
      <c r="AE107" s="1" t="n">
        <v>1</v>
      </c>
      <c r="AF107" s="1" t="n">
        <v>1</v>
      </c>
      <c r="AG107" s="1" t="n">
        <v>3</v>
      </c>
      <c r="AH107" s="1" t="n">
        <v>0</v>
      </c>
      <c r="AI107" s="1" t="n">
        <v>12</v>
      </c>
      <c r="AJ107" s="1" t="n">
        <v>11</v>
      </c>
      <c r="AK107" s="1" t="n">
        <v>5</v>
      </c>
      <c r="AL107" s="1" t="n">
        <v>6</v>
      </c>
      <c r="AM107" s="1" t="n">
        <v>6</v>
      </c>
      <c r="AN107" s="1" t="n">
        <v>0</v>
      </c>
      <c r="AO107" s="1" t="n">
        <v>28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65</v>
      </c>
      <c r="AW107" s="1" t="n">
        <v>44</v>
      </c>
      <c r="AX107" s="1" t="n">
        <v>21</v>
      </c>
      <c r="AY107" s="1" t="n">
        <v>22</v>
      </c>
      <c r="AZ107" s="1" t="n">
        <v>1</v>
      </c>
      <c r="BA107" s="1" t="n">
        <v>153</v>
      </c>
      <c r="BB107" s="1" t="n">
        <v>84</v>
      </c>
      <c r="BC107" s="1" t="n">
        <v>51</v>
      </c>
      <c r="BD107" s="1" t="n">
        <v>29</v>
      </c>
      <c r="BE107" s="1" t="n">
        <v>31</v>
      </c>
      <c r="BF107" s="1" t="n">
        <v>1</v>
      </c>
      <c r="BG107" s="1" t="n">
        <v>196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2</v>
      </c>
      <c r="H108" s="1" t="n">
        <v>0</v>
      </c>
      <c r="I108" s="1" t="n">
        <v>0</v>
      </c>
      <c r="J108" s="1" t="n">
        <v>0</v>
      </c>
      <c r="K108" s="1" t="n">
        <v>2</v>
      </c>
      <c r="L108" s="1" t="n">
        <v>1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1</v>
      </c>
      <c r="R108" s="1" t="n">
        <v>6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6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6</v>
      </c>
      <c r="AC108" s="1" t="n">
        <v>6</v>
      </c>
      <c r="AD108" s="1" t="n">
        <v>66</v>
      </c>
      <c r="AE108" s="1" t="n">
        <v>11</v>
      </c>
      <c r="AF108" s="1" t="n">
        <v>9</v>
      </c>
      <c r="AG108" s="1" t="n">
        <v>8</v>
      </c>
      <c r="AH108" s="1" t="n">
        <v>0</v>
      </c>
      <c r="AI108" s="1" t="n">
        <v>94</v>
      </c>
      <c r="AJ108" s="1" t="n">
        <v>12</v>
      </c>
      <c r="AK108" s="1" t="n">
        <v>6</v>
      </c>
      <c r="AL108" s="1" t="n">
        <v>3</v>
      </c>
      <c r="AM108" s="1" t="n">
        <v>2</v>
      </c>
      <c r="AN108" s="1" t="n">
        <v>0</v>
      </c>
      <c r="AO108" s="1" t="n">
        <v>23</v>
      </c>
      <c r="AP108" s="1" t="n">
        <v>3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3</v>
      </c>
      <c r="AV108" s="1" t="n">
        <v>76</v>
      </c>
      <c r="AW108" s="1" t="n">
        <v>21</v>
      </c>
      <c r="AX108" s="1" t="n">
        <v>7</v>
      </c>
      <c r="AY108" s="1" t="n">
        <v>12</v>
      </c>
      <c r="AZ108" s="1" t="n">
        <v>0</v>
      </c>
      <c r="BA108" s="1" t="n">
        <v>116</v>
      </c>
      <c r="BB108" s="1" t="n">
        <v>164</v>
      </c>
      <c r="BC108" s="1" t="n">
        <v>40</v>
      </c>
      <c r="BD108" s="1" t="n">
        <v>19</v>
      </c>
      <c r="BE108" s="1" t="n">
        <v>22</v>
      </c>
      <c r="BF108" s="1" t="n">
        <v>6</v>
      </c>
      <c r="BG108" s="1" t="n">
        <v>251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1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1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1</v>
      </c>
      <c r="AC109" s="1" t="n">
        <v>1</v>
      </c>
      <c r="AD109" s="1" t="n">
        <v>2</v>
      </c>
      <c r="AE109" s="1" t="n">
        <v>1</v>
      </c>
      <c r="AF109" s="1" t="n">
        <v>0</v>
      </c>
      <c r="AG109" s="1" t="n">
        <v>0</v>
      </c>
      <c r="AH109" s="1" t="n">
        <v>0</v>
      </c>
      <c r="AI109" s="1" t="n">
        <v>3</v>
      </c>
      <c r="AJ109" s="1" t="n">
        <v>2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2</v>
      </c>
      <c r="AP109" s="1" t="n">
        <v>0</v>
      </c>
      <c r="AQ109" s="1" t="n">
        <v>0</v>
      </c>
      <c r="AR109" s="1" t="n">
        <v>1</v>
      </c>
      <c r="AS109" s="1" t="n">
        <v>0</v>
      </c>
      <c r="AT109" s="1" t="n">
        <v>0</v>
      </c>
      <c r="AU109" s="1" t="n">
        <v>1</v>
      </c>
      <c r="AV109" s="1" t="n">
        <v>16</v>
      </c>
      <c r="AW109" s="1" t="n">
        <v>3</v>
      </c>
      <c r="AX109" s="1" t="n">
        <v>5</v>
      </c>
      <c r="AY109" s="1" t="n">
        <v>0</v>
      </c>
      <c r="AZ109" s="1" t="n">
        <v>0</v>
      </c>
      <c r="BA109" s="1" t="n">
        <v>24</v>
      </c>
      <c r="BB109" s="1" t="n">
        <v>21</v>
      </c>
      <c r="BC109" s="1" t="n">
        <v>4</v>
      </c>
      <c r="BD109" s="1" t="n">
        <v>6</v>
      </c>
      <c r="BE109" s="1" t="n">
        <v>0</v>
      </c>
      <c r="BF109" s="1" t="n">
        <v>1</v>
      </c>
      <c r="BG109" s="1" t="n">
        <v>32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3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3</v>
      </c>
      <c r="AJ110" s="1" t="n">
        <v>3</v>
      </c>
      <c r="AK110" s="1" t="n">
        <v>1</v>
      </c>
      <c r="AL110" s="1" t="n">
        <v>1</v>
      </c>
      <c r="AM110" s="1" t="n">
        <v>2</v>
      </c>
      <c r="AN110" s="1" t="n">
        <v>0</v>
      </c>
      <c r="AO110" s="1" t="n">
        <v>7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9</v>
      </c>
      <c r="AW110" s="1" t="n">
        <v>10</v>
      </c>
      <c r="AX110" s="1" t="n">
        <v>2</v>
      </c>
      <c r="AY110" s="1" t="n">
        <v>2</v>
      </c>
      <c r="AZ110" s="1" t="n">
        <v>0</v>
      </c>
      <c r="BA110" s="1" t="n">
        <v>23</v>
      </c>
      <c r="BB110" s="1" t="n">
        <v>15</v>
      </c>
      <c r="BC110" s="1" t="n">
        <v>11</v>
      </c>
      <c r="BD110" s="1" t="n">
        <v>3</v>
      </c>
      <c r="BE110" s="1" t="n">
        <v>4</v>
      </c>
      <c r="BF110" s="1" t="n">
        <v>0</v>
      </c>
      <c r="BG110" s="1" t="n">
        <v>33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1</v>
      </c>
      <c r="L111" s="1" t="n">
        <v>1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1</v>
      </c>
      <c r="R111" s="1" t="n">
        <v>0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1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2</v>
      </c>
      <c r="AC111" s="1" t="n">
        <v>2</v>
      </c>
      <c r="AD111" s="1" t="n">
        <v>8</v>
      </c>
      <c r="AE111" s="1" t="n">
        <v>5</v>
      </c>
      <c r="AF111" s="1" t="n">
        <v>1</v>
      </c>
      <c r="AG111" s="1" t="n">
        <v>1</v>
      </c>
      <c r="AH111" s="1" t="n">
        <v>0</v>
      </c>
      <c r="AI111" s="1" t="n">
        <v>15</v>
      </c>
      <c r="AJ111" s="1" t="n">
        <v>8</v>
      </c>
      <c r="AK111" s="1" t="n">
        <v>4</v>
      </c>
      <c r="AL111" s="1" t="n">
        <v>2</v>
      </c>
      <c r="AM111" s="1" t="n">
        <v>1</v>
      </c>
      <c r="AN111" s="1" t="n">
        <v>0</v>
      </c>
      <c r="AO111" s="1" t="n">
        <v>15</v>
      </c>
      <c r="AP111" s="1" t="n">
        <v>0</v>
      </c>
      <c r="AQ111" s="1" t="n">
        <v>0</v>
      </c>
      <c r="AR111" s="1" t="n">
        <v>1</v>
      </c>
      <c r="AS111" s="1" t="n">
        <v>0</v>
      </c>
      <c r="AT111" s="1" t="n">
        <v>0</v>
      </c>
      <c r="AU111" s="1" t="n">
        <v>1</v>
      </c>
      <c r="AV111" s="1" t="n">
        <v>39</v>
      </c>
      <c r="AW111" s="1" t="n">
        <v>4</v>
      </c>
      <c r="AX111" s="1" t="n">
        <v>1</v>
      </c>
      <c r="AY111" s="1" t="n">
        <v>5</v>
      </c>
      <c r="AZ111" s="1" t="n">
        <v>0</v>
      </c>
      <c r="BA111" s="1" t="n">
        <v>49</v>
      </c>
      <c r="BB111" s="1" t="n">
        <v>57</v>
      </c>
      <c r="BC111" s="1" t="n">
        <v>13</v>
      </c>
      <c r="BD111" s="1" t="n">
        <v>5</v>
      </c>
      <c r="BE111" s="1" t="n">
        <v>8</v>
      </c>
      <c r="BF111" s="1" t="n">
        <v>2</v>
      </c>
      <c r="BG111" s="1" t="n">
        <v>85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6</v>
      </c>
      <c r="G122" s="1" t="n">
        <v>0</v>
      </c>
      <c r="H122" s="1" t="n">
        <v>3</v>
      </c>
      <c r="I122" s="1" t="n">
        <v>0</v>
      </c>
      <c r="J122" s="1" t="n">
        <v>0</v>
      </c>
      <c r="K122" s="1" t="n">
        <v>9</v>
      </c>
      <c r="L122" s="1" t="n">
        <v>10</v>
      </c>
      <c r="M122" s="1" t="n">
        <v>3</v>
      </c>
      <c r="N122" s="1" t="n">
        <v>0</v>
      </c>
      <c r="O122" s="1" t="n">
        <v>0</v>
      </c>
      <c r="P122" s="1" t="n">
        <v>0</v>
      </c>
      <c r="Q122" s="1" t="n">
        <v>13</v>
      </c>
      <c r="R122" s="1" t="n">
        <v>16</v>
      </c>
      <c r="S122" s="1" t="n">
        <v>5</v>
      </c>
      <c r="T122" s="1" t="n">
        <v>2</v>
      </c>
      <c r="U122" s="1" t="n">
        <v>0</v>
      </c>
      <c r="V122" s="1" t="n">
        <v>0</v>
      </c>
      <c r="W122" s="1" t="n">
        <v>23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0</v>
      </c>
      <c r="AC122" s="1" t="n">
        <v>10</v>
      </c>
      <c r="AD122" s="1" t="n">
        <v>19</v>
      </c>
      <c r="AE122" s="1" t="n">
        <v>4</v>
      </c>
      <c r="AF122" s="1" t="n">
        <v>0</v>
      </c>
      <c r="AG122" s="1" t="n">
        <v>1</v>
      </c>
      <c r="AH122" s="1" t="n">
        <v>0</v>
      </c>
      <c r="AI122" s="1" t="n">
        <v>24</v>
      </c>
      <c r="AJ122" s="1" t="n">
        <v>36</v>
      </c>
      <c r="AK122" s="1" t="n">
        <v>13</v>
      </c>
      <c r="AL122" s="1" t="n">
        <v>4</v>
      </c>
      <c r="AM122" s="1" t="n">
        <v>2</v>
      </c>
      <c r="AN122" s="1" t="n">
        <v>0</v>
      </c>
      <c r="AO122" s="1" t="n">
        <v>55</v>
      </c>
      <c r="AP122" s="1" t="n">
        <v>6</v>
      </c>
      <c r="AQ122" s="1" t="n">
        <v>2</v>
      </c>
      <c r="AR122" s="1" t="n">
        <v>0</v>
      </c>
      <c r="AS122" s="1" t="n">
        <v>1</v>
      </c>
      <c r="AT122" s="1" t="n">
        <v>0</v>
      </c>
      <c r="AU122" s="1" t="n">
        <v>9</v>
      </c>
      <c r="AV122" s="1" t="n">
        <v>34</v>
      </c>
      <c r="AW122" s="1" t="n">
        <v>10</v>
      </c>
      <c r="AX122" s="1" t="n">
        <v>2</v>
      </c>
      <c r="AY122" s="1" t="n">
        <v>3</v>
      </c>
      <c r="AZ122" s="1" t="n">
        <v>1</v>
      </c>
      <c r="BA122" s="1" t="n">
        <v>50</v>
      </c>
      <c r="BB122" s="1" t="n">
        <v>127</v>
      </c>
      <c r="BC122" s="1" t="n">
        <v>37</v>
      </c>
      <c r="BD122" s="1" t="n">
        <v>11</v>
      </c>
      <c r="BE122" s="1" t="n">
        <v>7</v>
      </c>
      <c r="BF122" s="1" t="n">
        <v>11</v>
      </c>
      <c r="BG122" s="1" t="n">
        <v>193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0</v>
      </c>
      <c r="G123" s="1" t="n">
        <v>2</v>
      </c>
      <c r="H123" s="1" t="n">
        <v>0</v>
      </c>
      <c r="I123" s="1" t="n">
        <v>2</v>
      </c>
      <c r="J123" s="1" t="n">
        <v>0</v>
      </c>
      <c r="K123" s="1" t="n">
        <v>4</v>
      </c>
      <c r="L123" s="1" t="n">
        <v>4</v>
      </c>
      <c r="M123" s="1" t="n">
        <v>2</v>
      </c>
      <c r="N123" s="1" t="n">
        <v>2</v>
      </c>
      <c r="O123" s="1" t="n">
        <v>0</v>
      </c>
      <c r="P123" s="1" t="n">
        <v>0</v>
      </c>
      <c r="Q123" s="1" t="n">
        <v>8</v>
      </c>
      <c r="R123" s="1" t="n">
        <v>3</v>
      </c>
      <c r="S123" s="1" t="n">
        <v>1</v>
      </c>
      <c r="T123" s="1" t="n">
        <v>1</v>
      </c>
      <c r="U123" s="1" t="n">
        <v>0</v>
      </c>
      <c r="V123" s="1" t="n">
        <v>0</v>
      </c>
      <c r="W123" s="1" t="n">
        <v>5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6</v>
      </c>
      <c r="AE123" s="1" t="n">
        <v>2</v>
      </c>
      <c r="AF123" s="1" t="n">
        <v>1</v>
      </c>
      <c r="AG123" s="1" t="n">
        <v>0</v>
      </c>
      <c r="AH123" s="1" t="n">
        <v>0</v>
      </c>
      <c r="AI123" s="1" t="n">
        <v>9</v>
      </c>
      <c r="AJ123" s="1" t="n">
        <v>46</v>
      </c>
      <c r="AK123" s="1" t="n">
        <v>19</v>
      </c>
      <c r="AL123" s="1" t="n">
        <v>13</v>
      </c>
      <c r="AM123" s="1" t="n">
        <v>14</v>
      </c>
      <c r="AN123" s="1" t="n">
        <v>1</v>
      </c>
      <c r="AO123" s="1" t="n">
        <v>93</v>
      </c>
      <c r="AP123" s="1" t="n">
        <v>5</v>
      </c>
      <c r="AQ123" s="1" t="n">
        <v>1</v>
      </c>
      <c r="AR123" s="1" t="n">
        <v>2</v>
      </c>
      <c r="AS123" s="1" t="n">
        <v>0</v>
      </c>
      <c r="AT123" s="1" t="n">
        <v>0</v>
      </c>
      <c r="AU123" s="1" t="n">
        <v>8</v>
      </c>
      <c r="AV123" s="1" t="n">
        <v>35</v>
      </c>
      <c r="AW123" s="1" t="n">
        <v>11</v>
      </c>
      <c r="AX123" s="1" t="n">
        <v>7</v>
      </c>
      <c r="AY123" s="1" t="n">
        <v>10</v>
      </c>
      <c r="AZ123" s="1" t="n">
        <v>3</v>
      </c>
      <c r="BA123" s="1" t="n">
        <v>66</v>
      </c>
      <c r="BB123" s="1" t="n">
        <v>99</v>
      </c>
      <c r="BC123" s="1" t="n">
        <v>38</v>
      </c>
      <c r="BD123" s="1" t="n">
        <v>26</v>
      </c>
      <c r="BE123" s="1" t="n">
        <v>26</v>
      </c>
      <c r="BF123" s="1" t="n">
        <v>4</v>
      </c>
      <c r="BG123" s="1" t="n">
        <v>193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4</v>
      </c>
      <c r="H124" s="1" t="n">
        <v>0</v>
      </c>
      <c r="I124" s="1" t="n">
        <v>0</v>
      </c>
      <c r="J124" s="1" t="n">
        <v>0</v>
      </c>
      <c r="K124" s="1" t="n">
        <v>7</v>
      </c>
      <c r="L124" s="1" t="n">
        <v>6</v>
      </c>
      <c r="M124" s="1" t="n">
        <v>3</v>
      </c>
      <c r="N124" s="1" t="n">
        <v>0</v>
      </c>
      <c r="O124" s="1" t="n">
        <v>1</v>
      </c>
      <c r="P124" s="1" t="n">
        <v>0</v>
      </c>
      <c r="Q124" s="1" t="n">
        <v>10</v>
      </c>
      <c r="R124" s="1" t="n">
        <v>6</v>
      </c>
      <c r="S124" s="1" t="n">
        <v>2</v>
      </c>
      <c r="T124" s="1" t="n">
        <v>0</v>
      </c>
      <c r="U124" s="1" t="n">
        <v>1</v>
      </c>
      <c r="V124" s="1" t="n">
        <v>1</v>
      </c>
      <c r="W124" s="1" t="n">
        <v>1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9</v>
      </c>
      <c r="AC124" s="1" t="n">
        <v>9</v>
      </c>
      <c r="AD124" s="1" t="n">
        <v>16</v>
      </c>
      <c r="AE124" s="1" t="n">
        <v>4</v>
      </c>
      <c r="AF124" s="1" t="n">
        <v>2</v>
      </c>
      <c r="AG124" s="1" t="n">
        <v>1</v>
      </c>
      <c r="AH124" s="1" t="n">
        <v>0</v>
      </c>
      <c r="AI124" s="1" t="n">
        <v>23</v>
      </c>
      <c r="AJ124" s="1" t="n">
        <v>53</v>
      </c>
      <c r="AK124" s="1" t="n">
        <v>20</v>
      </c>
      <c r="AL124" s="1" t="n">
        <v>8</v>
      </c>
      <c r="AM124" s="1" t="n">
        <v>9</v>
      </c>
      <c r="AN124" s="1" t="n">
        <v>1</v>
      </c>
      <c r="AO124" s="1" t="n">
        <v>91</v>
      </c>
      <c r="AP124" s="1" t="n">
        <v>8</v>
      </c>
      <c r="AQ124" s="1" t="n">
        <v>1</v>
      </c>
      <c r="AR124" s="1" t="n">
        <v>0</v>
      </c>
      <c r="AS124" s="1" t="n">
        <v>1</v>
      </c>
      <c r="AT124" s="1" t="n">
        <v>0</v>
      </c>
      <c r="AU124" s="1" t="n">
        <v>10</v>
      </c>
      <c r="AV124" s="1" t="n">
        <v>36</v>
      </c>
      <c r="AW124" s="1" t="n">
        <v>10</v>
      </c>
      <c r="AX124" s="1" t="n">
        <v>6</v>
      </c>
      <c r="AY124" s="1" t="n">
        <v>3</v>
      </c>
      <c r="AZ124" s="1" t="n">
        <v>0</v>
      </c>
      <c r="BA124" s="1" t="n">
        <v>55</v>
      </c>
      <c r="BB124" s="1" t="n">
        <v>128</v>
      </c>
      <c r="BC124" s="1" t="n">
        <v>44</v>
      </c>
      <c r="BD124" s="1" t="n">
        <v>16</v>
      </c>
      <c r="BE124" s="1" t="n">
        <v>16</v>
      </c>
      <c r="BF124" s="1" t="n">
        <v>11</v>
      </c>
      <c r="BG124" s="1" t="n">
        <v>215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2</v>
      </c>
      <c r="G125" s="1" t="n">
        <v>1</v>
      </c>
      <c r="H125" s="1" t="n">
        <v>0</v>
      </c>
      <c r="I125" s="1" t="n">
        <v>0</v>
      </c>
      <c r="J125" s="1" t="n">
        <v>0</v>
      </c>
      <c r="K125" s="1" t="n">
        <v>3</v>
      </c>
      <c r="L125" s="1" t="n">
        <v>5</v>
      </c>
      <c r="M125" s="1" t="n">
        <v>2</v>
      </c>
      <c r="N125" s="1" t="n">
        <v>1</v>
      </c>
      <c r="O125" s="1" t="n">
        <v>1</v>
      </c>
      <c r="P125" s="1" t="n">
        <v>0</v>
      </c>
      <c r="Q125" s="1" t="n">
        <v>9</v>
      </c>
      <c r="R125" s="1" t="n">
        <v>4</v>
      </c>
      <c r="S125" s="1" t="n">
        <v>0</v>
      </c>
      <c r="T125" s="1" t="n">
        <v>0</v>
      </c>
      <c r="U125" s="1" t="n">
        <v>1</v>
      </c>
      <c r="V125" s="1" t="n">
        <v>0</v>
      </c>
      <c r="W125" s="1" t="n">
        <v>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2</v>
      </c>
      <c r="AC125" s="1" t="n">
        <v>2</v>
      </c>
      <c r="AD125" s="1" t="n">
        <v>5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5</v>
      </c>
      <c r="AJ125" s="1" t="n">
        <v>45</v>
      </c>
      <c r="AK125" s="1" t="n">
        <v>32</v>
      </c>
      <c r="AL125" s="1" t="n">
        <v>16</v>
      </c>
      <c r="AM125" s="1" t="n">
        <v>33</v>
      </c>
      <c r="AN125" s="1" t="n">
        <v>0</v>
      </c>
      <c r="AO125" s="1" t="n">
        <v>126</v>
      </c>
      <c r="AP125" s="1" t="n">
        <v>4</v>
      </c>
      <c r="AQ125" s="1" t="n">
        <v>1</v>
      </c>
      <c r="AR125" s="1" t="n">
        <v>2</v>
      </c>
      <c r="AS125" s="1" t="n">
        <v>0</v>
      </c>
      <c r="AT125" s="1" t="n">
        <v>0</v>
      </c>
      <c r="AU125" s="1" t="n">
        <v>7</v>
      </c>
      <c r="AV125" s="1" t="n">
        <v>27</v>
      </c>
      <c r="AW125" s="1" t="n">
        <v>7</v>
      </c>
      <c r="AX125" s="1" t="n">
        <v>4</v>
      </c>
      <c r="AY125" s="1" t="n">
        <v>4</v>
      </c>
      <c r="AZ125" s="1" t="n">
        <v>0</v>
      </c>
      <c r="BA125" s="1" t="n">
        <v>42</v>
      </c>
      <c r="BB125" s="1" t="n">
        <v>92</v>
      </c>
      <c r="BC125" s="1" t="n">
        <v>43</v>
      </c>
      <c r="BD125" s="1" t="n">
        <v>23</v>
      </c>
      <c r="BE125" s="1" t="n">
        <v>39</v>
      </c>
      <c r="BF125" s="1" t="n">
        <v>2</v>
      </c>
      <c r="BG125" s="1" t="n">
        <v>199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1</v>
      </c>
      <c r="L126" s="1" t="n">
        <v>7</v>
      </c>
      <c r="M126" s="1" t="n">
        <v>6</v>
      </c>
      <c r="N126" s="1" t="n">
        <v>1</v>
      </c>
      <c r="O126" s="1" t="n">
        <v>1</v>
      </c>
      <c r="P126" s="1" t="n">
        <v>0</v>
      </c>
      <c r="Q126" s="1" t="n">
        <v>15</v>
      </c>
      <c r="R126" s="1" t="n">
        <v>3</v>
      </c>
      <c r="S126" s="1" t="n">
        <v>1</v>
      </c>
      <c r="T126" s="1" t="n">
        <v>0</v>
      </c>
      <c r="U126" s="1" t="n">
        <v>0</v>
      </c>
      <c r="V126" s="1" t="n">
        <v>1</v>
      </c>
      <c r="W126" s="1" t="n">
        <v>5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9</v>
      </c>
      <c r="AC126" s="1" t="n">
        <v>9</v>
      </c>
      <c r="AD126" s="1" t="n">
        <v>11</v>
      </c>
      <c r="AE126" s="1" t="n">
        <v>2</v>
      </c>
      <c r="AF126" s="1" t="n">
        <v>0</v>
      </c>
      <c r="AG126" s="1" t="n">
        <v>0</v>
      </c>
      <c r="AH126" s="1" t="n">
        <v>0</v>
      </c>
      <c r="AI126" s="1" t="n">
        <v>13</v>
      </c>
      <c r="AJ126" s="1" t="n">
        <v>71</v>
      </c>
      <c r="AK126" s="1" t="n">
        <v>32</v>
      </c>
      <c r="AL126" s="1" t="n">
        <v>21</v>
      </c>
      <c r="AM126" s="1" t="n">
        <v>14</v>
      </c>
      <c r="AN126" s="1" t="n">
        <v>2</v>
      </c>
      <c r="AO126" s="1" t="n">
        <v>140</v>
      </c>
      <c r="AP126" s="1" t="n">
        <v>7</v>
      </c>
      <c r="AQ126" s="1" t="n">
        <v>1</v>
      </c>
      <c r="AR126" s="1" t="n">
        <v>0</v>
      </c>
      <c r="AS126" s="1" t="n">
        <v>0</v>
      </c>
      <c r="AT126" s="1" t="n">
        <v>1</v>
      </c>
      <c r="AU126" s="1" t="n">
        <v>9</v>
      </c>
      <c r="AV126" s="1" t="n">
        <v>46</v>
      </c>
      <c r="AW126" s="1" t="n">
        <v>18</v>
      </c>
      <c r="AX126" s="1" t="n">
        <v>9</v>
      </c>
      <c r="AY126" s="1" t="n">
        <v>3</v>
      </c>
      <c r="AZ126" s="1" t="n">
        <v>0</v>
      </c>
      <c r="BA126" s="1" t="n">
        <v>76</v>
      </c>
      <c r="BB126" s="1" t="n">
        <v>146</v>
      </c>
      <c r="BC126" s="1" t="n">
        <v>60</v>
      </c>
      <c r="BD126" s="1" t="n">
        <v>31</v>
      </c>
      <c r="BE126" s="1" t="n">
        <v>18</v>
      </c>
      <c r="BF126" s="1" t="n">
        <v>13</v>
      </c>
      <c r="BG126" s="1" t="n">
        <v>268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3</v>
      </c>
      <c r="G127" s="1" t="n">
        <v>2</v>
      </c>
      <c r="H127" s="1" t="n">
        <v>1</v>
      </c>
      <c r="I127" s="1" t="n">
        <v>3</v>
      </c>
      <c r="J127" s="1" t="n">
        <v>0</v>
      </c>
      <c r="K127" s="1" t="n">
        <v>9</v>
      </c>
      <c r="L127" s="1" t="n">
        <v>12</v>
      </c>
      <c r="M127" s="1" t="n">
        <v>3</v>
      </c>
      <c r="N127" s="1" t="n">
        <v>4</v>
      </c>
      <c r="O127" s="1" t="n">
        <v>1</v>
      </c>
      <c r="P127" s="1" t="n">
        <v>0</v>
      </c>
      <c r="Q127" s="1" t="n">
        <v>20</v>
      </c>
      <c r="R127" s="1" t="n">
        <v>20</v>
      </c>
      <c r="S127" s="1" t="n">
        <v>9</v>
      </c>
      <c r="T127" s="1" t="n">
        <v>5</v>
      </c>
      <c r="U127" s="1" t="n">
        <v>5</v>
      </c>
      <c r="V127" s="1" t="n">
        <v>0</v>
      </c>
      <c r="W127" s="1" t="n">
        <v>39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7</v>
      </c>
      <c r="AC127" s="1" t="n">
        <v>7</v>
      </c>
      <c r="AD127" s="1" t="n">
        <v>46</v>
      </c>
      <c r="AE127" s="1" t="n">
        <v>14</v>
      </c>
      <c r="AF127" s="1" t="n">
        <v>8</v>
      </c>
      <c r="AG127" s="1" t="n">
        <v>3</v>
      </c>
      <c r="AH127" s="1" t="n">
        <v>0</v>
      </c>
      <c r="AI127" s="1" t="n">
        <v>71</v>
      </c>
      <c r="AJ127" s="1" t="n">
        <v>72</v>
      </c>
      <c r="AK127" s="1" t="n">
        <v>20</v>
      </c>
      <c r="AL127" s="1" t="n">
        <v>11</v>
      </c>
      <c r="AM127" s="1" t="n">
        <v>13</v>
      </c>
      <c r="AN127" s="1" t="n">
        <v>0</v>
      </c>
      <c r="AO127" s="1" t="n">
        <v>116</v>
      </c>
      <c r="AP127" s="1" t="n">
        <v>17</v>
      </c>
      <c r="AQ127" s="1" t="n">
        <v>11</v>
      </c>
      <c r="AR127" s="1" t="n">
        <v>2</v>
      </c>
      <c r="AS127" s="1" t="n">
        <v>3</v>
      </c>
      <c r="AT127" s="1" t="n">
        <v>0</v>
      </c>
      <c r="AU127" s="1" t="n">
        <v>33</v>
      </c>
      <c r="AV127" s="1" t="n">
        <v>85</v>
      </c>
      <c r="AW127" s="1" t="n">
        <v>31</v>
      </c>
      <c r="AX127" s="1" t="n">
        <v>5</v>
      </c>
      <c r="AY127" s="1" t="n">
        <v>9</v>
      </c>
      <c r="AZ127" s="1" t="n">
        <v>0</v>
      </c>
      <c r="BA127" s="1" t="n">
        <v>130</v>
      </c>
      <c r="BB127" s="1" t="n">
        <v>255</v>
      </c>
      <c r="BC127" s="1" t="n">
        <v>90</v>
      </c>
      <c r="BD127" s="1" t="n">
        <v>36</v>
      </c>
      <c r="BE127" s="1" t="n">
        <v>37</v>
      </c>
      <c r="BF127" s="1" t="n">
        <v>7</v>
      </c>
      <c r="BG127" s="1" t="n">
        <v>425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</v>
      </c>
      <c r="G128" s="1" t="n">
        <v>2</v>
      </c>
      <c r="H128" s="1" t="n">
        <v>0</v>
      </c>
      <c r="I128" s="1" t="n">
        <v>1</v>
      </c>
      <c r="J128" s="1" t="n">
        <v>0</v>
      </c>
      <c r="K128" s="1" t="n">
        <v>4</v>
      </c>
      <c r="L128" s="1" t="n">
        <v>14</v>
      </c>
      <c r="M128" s="1" t="n">
        <v>2</v>
      </c>
      <c r="N128" s="1" t="n">
        <v>2</v>
      </c>
      <c r="O128" s="1" t="n">
        <v>0</v>
      </c>
      <c r="P128" s="1" t="n">
        <v>0</v>
      </c>
      <c r="Q128" s="1" t="n">
        <v>18</v>
      </c>
      <c r="R128" s="1" t="n">
        <v>7</v>
      </c>
      <c r="S128" s="1" t="n">
        <v>7</v>
      </c>
      <c r="T128" s="1" t="n">
        <v>2</v>
      </c>
      <c r="U128" s="1" t="n">
        <v>1</v>
      </c>
      <c r="V128" s="1" t="n">
        <v>0</v>
      </c>
      <c r="W128" s="1" t="n">
        <v>17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17</v>
      </c>
      <c r="AC128" s="1" t="n">
        <v>17</v>
      </c>
      <c r="AD128" s="1" t="n">
        <v>28</v>
      </c>
      <c r="AE128" s="1" t="n">
        <v>6</v>
      </c>
      <c r="AF128" s="1" t="n">
        <v>1</v>
      </c>
      <c r="AG128" s="1" t="n">
        <v>3</v>
      </c>
      <c r="AH128" s="1" t="n">
        <v>0</v>
      </c>
      <c r="AI128" s="1" t="n">
        <v>38</v>
      </c>
      <c r="AJ128" s="1" t="n">
        <v>34</v>
      </c>
      <c r="AK128" s="1" t="n">
        <v>12</v>
      </c>
      <c r="AL128" s="1" t="n">
        <v>6</v>
      </c>
      <c r="AM128" s="1" t="n">
        <v>6</v>
      </c>
      <c r="AN128" s="1" t="n">
        <v>0</v>
      </c>
      <c r="AO128" s="1" t="n">
        <v>58</v>
      </c>
      <c r="AP128" s="1" t="n">
        <v>14</v>
      </c>
      <c r="AQ128" s="1" t="n">
        <v>3</v>
      </c>
      <c r="AR128" s="1" t="n">
        <v>4</v>
      </c>
      <c r="AS128" s="1" t="n">
        <v>3</v>
      </c>
      <c r="AT128" s="1" t="n">
        <v>0</v>
      </c>
      <c r="AU128" s="1" t="n">
        <v>24</v>
      </c>
      <c r="AV128" s="1" t="n">
        <v>30</v>
      </c>
      <c r="AW128" s="1" t="n">
        <v>12</v>
      </c>
      <c r="AX128" s="1" t="n">
        <v>3</v>
      </c>
      <c r="AY128" s="1" t="n">
        <v>7</v>
      </c>
      <c r="AZ128" s="1" t="n">
        <v>0</v>
      </c>
      <c r="BA128" s="1" t="n">
        <v>52</v>
      </c>
      <c r="BB128" s="1" t="n">
        <v>128</v>
      </c>
      <c r="BC128" s="1" t="n">
        <v>44</v>
      </c>
      <c r="BD128" s="1" t="n">
        <v>18</v>
      </c>
      <c r="BE128" s="1" t="n">
        <v>21</v>
      </c>
      <c r="BF128" s="1" t="n">
        <v>17</v>
      </c>
      <c r="BG128" s="1" t="n">
        <v>228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0</v>
      </c>
      <c r="G129" s="1" t="n">
        <v>1</v>
      </c>
      <c r="H129" s="1" t="n">
        <v>0</v>
      </c>
      <c r="I129" s="1" t="n">
        <v>0</v>
      </c>
      <c r="J129" s="1" t="n">
        <v>0</v>
      </c>
      <c r="K129" s="1" t="n">
        <v>1</v>
      </c>
      <c r="L129" s="1" t="n">
        <v>11</v>
      </c>
      <c r="M129" s="1" t="n">
        <v>3</v>
      </c>
      <c r="N129" s="1" t="n">
        <v>1</v>
      </c>
      <c r="O129" s="1" t="n">
        <v>2</v>
      </c>
      <c r="P129" s="1" t="n">
        <v>0</v>
      </c>
      <c r="Q129" s="1" t="n">
        <v>17</v>
      </c>
      <c r="R129" s="1" t="n">
        <v>10</v>
      </c>
      <c r="S129" s="1" t="n">
        <v>5</v>
      </c>
      <c r="T129" s="1" t="n">
        <v>0</v>
      </c>
      <c r="U129" s="1" t="n">
        <v>1</v>
      </c>
      <c r="V129" s="1" t="n">
        <v>0</v>
      </c>
      <c r="W129" s="1" t="n">
        <v>16</v>
      </c>
      <c r="X129" s="1" t="n">
        <v>1</v>
      </c>
      <c r="Y129" s="1" t="n">
        <v>0</v>
      </c>
      <c r="Z129" s="1" t="n">
        <v>0</v>
      </c>
      <c r="AA129" s="1" t="n">
        <v>0</v>
      </c>
      <c r="AB129" s="1" t="n">
        <v>4</v>
      </c>
      <c r="AC129" s="1" t="n">
        <v>5</v>
      </c>
      <c r="AD129" s="1" t="n">
        <v>8</v>
      </c>
      <c r="AE129" s="1" t="n">
        <v>3</v>
      </c>
      <c r="AF129" s="1" t="n">
        <v>6</v>
      </c>
      <c r="AG129" s="1" t="n">
        <v>0</v>
      </c>
      <c r="AH129" s="1" t="n">
        <v>0</v>
      </c>
      <c r="AI129" s="1" t="n">
        <v>17</v>
      </c>
      <c r="AJ129" s="1" t="n">
        <v>23</v>
      </c>
      <c r="AK129" s="1" t="n">
        <v>11</v>
      </c>
      <c r="AL129" s="1" t="n">
        <v>10</v>
      </c>
      <c r="AM129" s="1" t="n">
        <v>9</v>
      </c>
      <c r="AN129" s="1" t="n">
        <v>1</v>
      </c>
      <c r="AO129" s="1" t="n">
        <v>54</v>
      </c>
      <c r="AP129" s="1" t="n">
        <v>13</v>
      </c>
      <c r="AQ129" s="1" t="n">
        <v>6</v>
      </c>
      <c r="AR129" s="1" t="n">
        <v>4</v>
      </c>
      <c r="AS129" s="1" t="n">
        <v>6</v>
      </c>
      <c r="AT129" s="1" t="n">
        <v>0</v>
      </c>
      <c r="AU129" s="1" t="n">
        <v>29</v>
      </c>
      <c r="AV129" s="1" t="n">
        <v>30</v>
      </c>
      <c r="AW129" s="1" t="n">
        <v>16</v>
      </c>
      <c r="AX129" s="1" t="n">
        <v>7</v>
      </c>
      <c r="AY129" s="1" t="n">
        <v>8</v>
      </c>
      <c r="AZ129" s="1" t="n">
        <v>0</v>
      </c>
      <c r="BA129" s="1" t="n">
        <v>61</v>
      </c>
      <c r="BB129" s="1" t="n">
        <v>96</v>
      </c>
      <c r="BC129" s="1" t="n">
        <v>45</v>
      </c>
      <c r="BD129" s="1" t="n">
        <v>28</v>
      </c>
      <c r="BE129" s="1" t="n">
        <v>26</v>
      </c>
      <c r="BF129" s="1" t="n">
        <v>5</v>
      </c>
      <c r="BG129" s="1" t="n">
        <v>200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5</v>
      </c>
      <c r="H130" s="1" t="n">
        <v>2</v>
      </c>
      <c r="I130" s="1" t="n">
        <v>0</v>
      </c>
      <c r="J130" s="1" t="n">
        <v>0</v>
      </c>
      <c r="K130" s="1" t="n">
        <v>14</v>
      </c>
      <c r="L130" s="1" t="n">
        <v>4</v>
      </c>
      <c r="M130" s="1" t="n">
        <v>1</v>
      </c>
      <c r="N130" s="1" t="n">
        <v>1</v>
      </c>
      <c r="O130" s="1" t="n">
        <v>0</v>
      </c>
      <c r="P130" s="1" t="n">
        <v>0</v>
      </c>
      <c r="Q130" s="1" t="n">
        <v>6</v>
      </c>
      <c r="R130" s="1" t="n">
        <v>5</v>
      </c>
      <c r="S130" s="1" t="n">
        <v>2</v>
      </c>
      <c r="T130" s="1" t="n">
        <v>1</v>
      </c>
      <c r="U130" s="1" t="n">
        <v>1</v>
      </c>
      <c r="V130" s="1" t="n">
        <v>0</v>
      </c>
      <c r="W130" s="1" t="n">
        <v>9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4</v>
      </c>
      <c r="AC130" s="1" t="n">
        <v>4</v>
      </c>
      <c r="AD130" s="1" t="n">
        <v>10</v>
      </c>
      <c r="AE130" s="1" t="n">
        <v>2</v>
      </c>
      <c r="AF130" s="1" t="n">
        <v>1</v>
      </c>
      <c r="AG130" s="1" t="n">
        <v>0</v>
      </c>
      <c r="AH130" s="1" t="n">
        <v>1</v>
      </c>
      <c r="AI130" s="1" t="n">
        <v>14</v>
      </c>
      <c r="AJ130" s="1" t="n">
        <v>52</v>
      </c>
      <c r="AK130" s="1" t="n">
        <v>18</v>
      </c>
      <c r="AL130" s="1" t="n">
        <v>7</v>
      </c>
      <c r="AM130" s="1" t="n">
        <v>8</v>
      </c>
      <c r="AN130" s="1" t="n">
        <v>0</v>
      </c>
      <c r="AO130" s="1" t="n">
        <v>85</v>
      </c>
      <c r="AP130" s="1" t="n">
        <v>3</v>
      </c>
      <c r="AQ130" s="1" t="n">
        <v>2</v>
      </c>
      <c r="AR130" s="1" t="n">
        <v>3</v>
      </c>
      <c r="AS130" s="1" t="n">
        <v>0</v>
      </c>
      <c r="AT130" s="1" t="n">
        <v>0</v>
      </c>
      <c r="AU130" s="1" t="n">
        <v>8</v>
      </c>
      <c r="AV130" s="1" t="n">
        <v>27</v>
      </c>
      <c r="AW130" s="1" t="n">
        <v>10</v>
      </c>
      <c r="AX130" s="1" t="n">
        <v>1</v>
      </c>
      <c r="AY130" s="1" t="n">
        <v>1</v>
      </c>
      <c r="AZ130" s="1" t="n">
        <v>0</v>
      </c>
      <c r="BA130" s="1" t="n">
        <v>39</v>
      </c>
      <c r="BB130" s="1" t="n">
        <v>108</v>
      </c>
      <c r="BC130" s="1" t="n">
        <v>40</v>
      </c>
      <c r="BD130" s="1" t="n">
        <v>16</v>
      </c>
      <c r="BE130" s="1" t="n">
        <v>10</v>
      </c>
      <c r="BF130" s="1" t="n">
        <v>5</v>
      </c>
      <c r="BG130" s="1" t="n">
        <v>179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1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1</v>
      </c>
      <c r="L131" s="1" t="n">
        <v>1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2</v>
      </c>
      <c r="S131" s="1" t="n">
        <v>1</v>
      </c>
      <c r="T131" s="1" t="n">
        <v>1</v>
      </c>
      <c r="U131" s="1" t="n">
        <v>0</v>
      </c>
      <c r="V131" s="1" t="n">
        <v>0</v>
      </c>
      <c r="W131" s="1" t="n">
        <v>4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2</v>
      </c>
      <c r="AE131" s="1" t="n">
        <v>1</v>
      </c>
      <c r="AF131" s="1" t="n">
        <v>3</v>
      </c>
      <c r="AG131" s="1" t="n">
        <v>0</v>
      </c>
      <c r="AH131" s="1" t="n">
        <v>0</v>
      </c>
      <c r="AI131" s="1" t="n">
        <v>6</v>
      </c>
      <c r="AJ131" s="1" t="n">
        <v>9</v>
      </c>
      <c r="AK131" s="1" t="n">
        <v>5</v>
      </c>
      <c r="AL131" s="1" t="n">
        <v>0</v>
      </c>
      <c r="AM131" s="1" t="n">
        <v>1</v>
      </c>
      <c r="AN131" s="1" t="n">
        <v>0</v>
      </c>
      <c r="AO131" s="1" t="n">
        <v>15</v>
      </c>
      <c r="AP131" s="1" t="n">
        <v>1</v>
      </c>
      <c r="AQ131" s="1" t="n">
        <v>1</v>
      </c>
      <c r="AR131" s="1" t="n">
        <v>1</v>
      </c>
      <c r="AS131" s="1" t="n">
        <v>0</v>
      </c>
      <c r="AT131" s="1" t="n">
        <v>0</v>
      </c>
      <c r="AU131" s="1" t="n">
        <v>3</v>
      </c>
      <c r="AV131" s="1" t="n">
        <v>9</v>
      </c>
      <c r="AW131" s="1" t="n">
        <v>1</v>
      </c>
      <c r="AX131" s="1" t="n">
        <v>0</v>
      </c>
      <c r="AY131" s="1" t="n">
        <v>1</v>
      </c>
      <c r="AZ131" s="1" t="n">
        <v>0</v>
      </c>
      <c r="BA131" s="1" t="n">
        <v>11</v>
      </c>
      <c r="BB131" s="1" t="n">
        <v>25</v>
      </c>
      <c r="BC131" s="1" t="n">
        <v>9</v>
      </c>
      <c r="BD131" s="1" t="n">
        <v>5</v>
      </c>
      <c r="BE131" s="1" t="n">
        <v>2</v>
      </c>
      <c r="BF131" s="1" t="n">
        <v>0</v>
      </c>
      <c r="BG131" s="1" t="n">
        <v>41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1</v>
      </c>
      <c r="G132" s="1" t="n">
        <v>0</v>
      </c>
      <c r="H132" s="1" t="n">
        <v>0</v>
      </c>
      <c r="I132" s="1" t="n">
        <v>1</v>
      </c>
      <c r="J132" s="1" t="n">
        <v>0</v>
      </c>
      <c r="K132" s="1" t="n">
        <v>2</v>
      </c>
      <c r="L132" s="1" t="n">
        <v>6</v>
      </c>
      <c r="M132" s="1" t="n">
        <v>2</v>
      </c>
      <c r="N132" s="1" t="n">
        <v>1</v>
      </c>
      <c r="O132" s="1" t="n">
        <v>0</v>
      </c>
      <c r="P132" s="1" t="n">
        <v>0</v>
      </c>
      <c r="Q132" s="1" t="n">
        <v>9</v>
      </c>
      <c r="R132" s="1" t="n">
        <v>53</v>
      </c>
      <c r="S132" s="1" t="n">
        <v>11</v>
      </c>
      <c r="T132" s="1" t="n">
        <v>6</v>
      </c>
      <c r="U132" s="1" t="n">
        <v>4</v>
      </c>
      <c r="V132" s="1" t="n">
        <v>1</v>
      </c>
      <c r="W132" s="1" t="n">
        <v>75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14</v>
      </c>
      <c r="AC132" s="1" t="n">
        <v>14</v>
      </c>
      <c r="AD132" s="1" t="n">
        <v>50</v>
      </c>
      <c r="AE132" s="1" t="n">
        <v>11</v>
      </c>
      <c r="AF132" s="1" t="n">
        <v>6</v>
      </c>
      <c r="AG132" s="1" t="n">
        <v>4</v>
      </c>
      <c r="AH132" s="1" t="n">
        <v>1</v>
      </c>
      <c r="AI132" s="1" t="n">
        <v>72</v>
      </c>
      <c r="AJ132" s="1" t="n">
        <v>19</v>
      </c>
      <c r="AK132" s="1" t="n">
        <v>2</v>
      </c>
      <c r="AL132" s="1" t="n">
        <v>2</v>
      </c>
      <c r="AM132" s="1" t="n">
        <v>0</v>
      </c>
      <c r="AN132" s="1" t="n">
        <v>0</v>
      </c>
      <c r="AO132" s="1" t="n">
        <v>23</v>
      </c>
      <c r="AP132" s="1" t="n">
        <v>14</v>
      </c>
      <c r="AQ132" s="1" t="n">
        <v>2</v>
      </c>
      <c r="AR132" s="1" t="n">
        <v>4</v>
      </c>
      <c r="AS132" s="1" t="n">
        <v>0</v>
      </c>
      <c r="AT132" s="1" t="n">
        <v>0</v>
      </c>
      <c r="AU132" s="1" t="n">
        <v>20</v>
      </c>
      <c r="AV132" s="1" t="n">
        <v>30</v>
      </c>
      <c r="AW132" s="1" t="n">
        <v>7</v>
      </c>
      <c r="AX132" s="1" t="n">
        <v>0</v>
      </c>
      <c r="AY132" s="1" t="n">
        <v>0</v>
      </c>
      <c r="AZ132" s="1" t="n">
        <v>1</v>
      </c>
      <c r="BA132" s="1" t="n">
        <v>38</v>
      </c>
      <c r="BB132" s="1" t="n">
        <v>173</v>
      </c>
      <c r="BC132" s="1" t="n">
        <v>35</v>
      </c>
      <c r="BD132" s="1" t="n">
        <v>19</v>
      </c>
      <c r="BE132" s="1" t="n">
        <v>9</v>
      </c>
      <c r="BF132" s="1" t="n">
        <v>17</v>
      </c>
      <c r="BG132" s="1" t="n">
        <v>253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8</v>
      </c>
      <c r="G133" s="1" t="n">
        <v>7</v>
      </c>
      <c r="H133" s="1" t="n">
        <v>1</v>
      </c>
      <c r="I133" s="1" t="n">
        <v>0</v>
      </c>
      <c r="J133" s="1" t="n">
        <v>0</v>
      </c>
      <c r="K133" s="1" t="n">
        <v>26</v>
      </c>
      <c r="L133" s="1" t="n">
        <v>14</v>
      </c>
      <c r="M133" s="1" t="n">
        <v>5</v>
      </c>
      <c r="N133" s="1" t="n">
        <v>0</v>
      </c>
      <c r="O133" s="1" t="n">
        <v>0</v>
      </c>
      <c r="P133" s="1" t="n">
        <v>0</v>
      </c>
      <c r="Q133" s="1" t="n">
        <v>19</v>
      </c>
      <c r="R133" s="1" t="n">
        <v>11</v>
      </c>
      <c r="S133" s="1" t="n">
        <v>4</v>
      </c>
      <c r="T133" s="1" t="n">
        <v>9</v>
      </c>
      <c r="U133" s="1" t="n">
        <v>1</v>
      </c>
      <c r="V133" s="1" t="n">
        <v>0</v>
      </c>
      <c r="W133" s="1" t="n">
        <v>25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7</v>
      </c>
      <c r="AC133" s="1" t="n">
        <v>7</v>
      </c>
      <c r="AD133" s="1" t="n">
        <v>12</v>
      </c>
      <c r="AE133" s="1" t="n">
        <v>2</v>
      </c>
      <c r="AF133" s="1" t="n">
        <v>2</v>
      </c>
      <c r="AG133" s="1" t="n">
        <v>0</v>
      </c>
      <c r="AH133" s="1" t="n">
        <v>0</v>
      </c>
      <c r="AI133" s="1" t="n">
        <v>16</v>
      </c>
      <c r="AJ133" s="1" t="n">
        <v>73</v>
      </c>
      <c r="AK133" s="1" t="n">
        <v>17</v>
      </c>
      <c r="AL133" s="1" t="n">
        <v>4</v>
      </c>
      <c r="AM133" s="1" t="n">
        <v>4</v>
      </c>
      <c r="AN133" s="1" t="n">
        <v>0</v>
      </c>
      <c r="AO133" s="1" t="n">
        <v>98</v>
      </c>
      <c r="AP133" s="1" t="n">
        <v>18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20</v>
      </c>
      <c r="AV133" s="1" t="n">
        <v>58</v>
      </c>
      <c r="AW133" s="1" t="n">
        <v>7</v>
      </c>
      <c r="AX133" s="1" t="n">
        <v>4</v>
      </c>
      <c r="AY133" s="1" t="n">
        <v>2</v>
      </c>
      <c r="AZ133" s="1" t="n">
        <v>0</v>
      </c>
      <c r="BA133" s="1" t="n">
        <v>71</v>
      </c>
      <c r="BB133" s="1" t="n">
        <v>204</v>
      </c>
      <c r="BC133" s="1" t="n">
        <v>44</v>
      </c>
      <c r="BD133" s="1" t="n">
        <v>20</v>
      </c>
      <c r="BE133" s="1" t="n">
        <v>7</v>
      </c>
      <c r="BF133" s="1" t="n">
        <v>7</v>
      </c>
      <c r="BG133" s="1" t="n">
        <v>282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1</v>
      </c>
      <c r="AC134" s="1" t="n">
        <v>1</v>
      </c>
      <c r="AD134" s="1" t="n">
        <v>5</v>
      </c>
      <c r="AE134" s="1" t="n">
        <v>0</v>
      </c>
      <c r="AF134" s="1" t="n">
        <v>2</v>
      </c>
      <c r="AG134" s="1" t="n">
        <v>0</v>
      </c>
      <c r="AH134" s="1" t="n">
        <v>0</v>
      </c>
      <c r="AI134" s="1" t="n">
        <v>7</v>
      </c>
      <c r="AJ134" s="1" t="n">
        <v>3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3</v>
      </c>
      <c r="AP134" s="1" t="n">
        <v>1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1</v>
      </c>
      <c r="AV134" s="1" t="n">
        <v>6</v>
      </c>
      <c r="AW134" s="1" t="n">
        <v>1</v>
      </c>
      <c r="AX134" s="1" t="n">
        <v>0</v>
      </c>
      <c r="AY134" s="1" t="n">
        <v>0</v>
      </c>
      <c r="AZ134" s="1" t="n">
        <v>0</v>
      </c>
      <c r="BA134" s="1" t="n">
        <v>7</v>
      </c>
      <c r="BB134" s="1" t="n">
        <v>16</v>
      </c>
      <c r="BC134" s="1" t="n">
        <v>1</v>
      </c>
      <c r="BD134" s="1" t="n">
        <v>2</v>
      </c>
      <c r="BE134" s="1" t="n">
        <v>0</v>
      </c>
      <c r="BF134" s="1" t="n">
        <v>1</v>
      </c>
      <c r="BG134" s="1" t="n">
        <v>20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7</v>
      </c>
      <c r="G135" s="1" t="n">
        <v>3</v>
      </c>
      <c r="H135" s="1" t="n">
        <v>0</v>
      </c>
      <c r="I135" s="1" t="n">
        <v>0</v>
      </c>
      <c r="J135" s="1" t="n">
        <v>0</v>
      </c>
      <c r="K135" s="1" t="n">
        <v>10</v>
      </c>
      <c r="L135" s="1" t="n">
        <v>4</v>
      </c>
      <c r="M135" s="1" t="n">
        <v>0</v>
      </c>
      <c r="N135" s="1" t="n">
        <v>2</v>
      </c>
      <c r="O135" s="1" t="n">
        <v>2</v>
      </c>
      <c r="P135" s="1" t="n">
        <v>1</v>
      </c>
      <c r="Q135" s="1" t="n">
        <v>9</v>
      </c>
      <c r="R135" s="1" t="n">
        <v>6</v>
      </c>
      <c r="S135" s="1" t="n">
        <v>2</v>
      </c>
      <c r="T135" s="1" t="n">
        <v>1</v>
      </c>
      <c r="U135" s="1" t="n">
        <v>0</v>
      </c>
      <c r="V135" s="1" t="n">
        <v>0</v>
      </c>
      <c r="W135" s="1" t="n">
        <v>9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1</v>
      </c>
      <c r="AC135" s="1" t="n">
        <v>1</v>
      </c>
      <c r="AD135" s="1" t="n">
        <v>27</v>
      </c>
      <c r="AE135" s="1" t="n">
        <v>5</v>
      </c>
      <c r="AF135" s="1" t="n">
        <v>3</v>
      </c>
      <c r="AG135" s="1" t="n">
        <v>2</v>
      </c>
      <c r="AH135" s="1" t="n">
        <v>2</v>
      </c>
      <c r="AI135" s="1" t="n">
        <v>39</v>
      </c>
      <c r="AJ135" s="1" t="n">
        <v>44</v>
      </c>
      <c r="AK135" s="1" t="n">
        <v>14</v>
      </c>
      <c r="AL135" s="1" t="n">
        <v>7</v>
      </c>
      <c r="AM135" s="1" t="n">
        <v>9</v>
      </c>
      <c r="AN135" s="1" t="n">
        <v>2</v>
      </c>
      <c r="AO135" s="1" t="n">
        <v>76</v>
      </c>
      <c r="AP135" s="1" t="n">
        <v>5</v>
      </c>
      <c r="AQ135" s="1" t="n">
        <v>2</v>
      </c>
      <c r="AR135" s="1" t="n">
        <v>1</v>
      </c>
      <c r="AS135" s="1" t="n">
        <v>0</v>
      </c>
      <c r="AT135" s="1" t="n">
        <v>0</v>
      </c>
      <c r="AU135" s="1" t="n">
        <v>8</v>
      </c>
      <c r="AV135" s="1" t="n">
        <v>42</v>
      </c>
      <c r="AW135" s="1" t="n">
        <v>15</v>
      </c>
      <c r="AX135" s="1" t="n">
        <v>6</v>
      </c>
      <c r="AY135" s="1" t="n">
        <v>3</v>
      </c>
      <c r="AZ135" s="1" t="n">
        <v>0</v>
      </c>
      <c r="BA135" s="1" t="n">
        <v>66</v>
      </c>
      <c r="BB135" s="1" t="n">
        <v>135</v>
      </c>
      <c r="BC135" s="1" t="n">
        <v>41</v>
      </c>
      <c r="BD135" s="1" t="n">
        <v>20</v>
      </c>
      <c r="BE135" s="1" t="n">
        <v>16</v>
      </c>
      <c r="BF135" s="1" t="n">
        <v>6</v>
      </c>
      <c r="BG135" s="1" t="n">
        <v>218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3</v>
      </c>
      <c r="G136" s="1" t="n">
        <v>18</v>
      </c>
      <c r="H136" s="1" t="n">
        <v>2</v>
      </c>
      <c r="I136" s="1" t="n">
        <v>6</v>
      </c>
      <c r="J136" s="1" t="n">
        <v>0</v>
      </c>
      <c r="K136" s="1" t="n">
        <v>59</v>
      </c>
      <c r="L136" s="1" t="n">
        <v>10</v>
      </c>
      <c r="M136" s="1" t="n">
        <v>3</v>
      </c>
      <c r="N136" s="1" t="n">
        <v>0</v>
      </c>
      <c r="O136" s="1" t="n">
        <v>1</v>
      </c>
      <c r="P136" s="1" t="n">
        <v>0</v>
      </c>
      <c r="Q136" s="1" t="n">
        <v>14</v>
      </c>
      <c r="R136" s="1" t="n">
        <v>20</v>
      </c>
      <c r="S136" s="1" t="n">
        <v>2</v>
      </c>
      <c r="T136" s="1" t="n">
        <v>3</v>
      </c>
      <c r="U136" s="1" t="n">
        <v>3</v>
      </c>
      <c r="V136" s="1" t="n">
        <v>1</v>
      </c>
      <c r="W136" s="1" t="n">
        <v>29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10</v>
      </c>
      <c r="AC136" s="1" t="n">
        <v>10</v>
      </c>
      <c r="AD136" s="1" t="n">
        <v>11</v>
      </c>
      <c r="AE136" s="1" t="n">
        <v>1</v>
      </c>
      <c r="AF136" s="1" t="n">
        <v>3</v>
      </c>
      <c r="AG136" s="1" t="n">
        <v>1</v>
      </c>
      <c r="AH136" s="1" t="n">
        <v>0</v>
      </c>
      <c r="AI136" s="1" t="n">
        <v>16</v>
      </c>
      <c r="AJ136" s="1" t="n">
        <v>76</v>
      </c>
      <c r="AK136" s="1" t="n">
        <v>17</v>
      </c>
      <c r="AL136" s="1" t="n">
        <v>7</v>
      </c>
      <c r="AM136" s="1" t="n">
        <v>9</v>
      </c>
      <c r="AN136" s="1" t="n">
        <v>0</v>
      </c>
      <c r="AO136" s="1" t="n">
        <v>109</v>
      </c>
      <c r="AP136" s="1" t="n">
        <v>9</v>
      </c>
      <c r="AQ136" s="1" t="n">
        <v>0</v>
      </c>
      <c r="AR136" s="1" t="n">
        <v>1</v>
      </c>
      <c r="AS136" s="1" t="n">
        <v>0</v>
      </c>
      <c r="AT136" s="1" t="n">
        <v>1</v>
      </c>
      <c r="AU136" s="1" t="n">
        <v>11</v>
      </c>
      <c r="AV136" s="1" t="n">
        <v>47</v>
      </c>
      <c r="AW136" s="1" t="n">
        <v>6</v>
      </c>
      <c r="AX136" s="1" t="n">
        <v>3</v>
      </c>
      <c r="AY136" s="1" t="n">
        <v>1</v>
      </c>
      <c r="AZ136" s="1" t="n">
        <v>1</v>
      </c>
      <c r="BA136" s="1" t="n">
        <v>58</v>
      </c>
      <c r="BB136" s="1" t="n">
        <v>206</v>
      </c>
      <c r="BC136" s="1" t="n">
        <v>47</v>
      </c>
      <c r="BD136" s="1" t="n">
        <v>19</v>
      </c>
      <c r="BE136" s="1" t="n">
        <v>21</v>
      </c>
      <c r="BF136" s="1" t="n">
        <v>13</v>
      </c>
      <c r="BG136" s="1" t="n">
        <v>306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1</v>
      </c>
      <c r="N153" s="1" t="n">
        <v>1</v>
      </c>
      <c r="O153" s="1" t="n">
        <v>0</v>
      </c>
      <c r="P153" s="1" t="n">
        <v>0</v>
      </c>
      <c r="Q153" s="1" t="n">
        <v>2</v>
      </c>
      <c r="R153" s="1" t="n">
        <v>1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1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2</v>
      </c>
      <c r="AE153" s="1" t="n">
        <v>1</v>
      </c>
      <c r="AF153" s="1" t="n">
        <v>0</v>
      </c>
      <c r="AG153" s="1" t="n">
        <v>1</v>
      </c>
      <c r="AH153" s="1" t="n">
        <v>0</v>
      </c>
      <c r="AI153" s="1" t="n">
        <v>4</v>
      </c>
      <c r="AJ153" s="1" t="n">
        <v>5</v>
      </c>
      <c r="AK153" s="1" t="n">
        <v>1</v>
      </c>
      <c r="AL153" s="1" t="n">
        <v>0</v>
      </c>
      <c r="AM153" s="1" t="n">
        <v>0</v>
      </c>
      <c r="AN153" s="1" t="n">
        <v>0</v>
      </c>
      <c r="AO153" s="1" t="n">
        <v>6</v>
      </c>
      <c r="AP153" s="1" t="n">
        <v>2</v>
      </c>
      <c r="AQ153" s="1" t="n">
        <v>0</v>
      </c>
      <c r="AR153" s="1" t="n">
        <v>0</v>
      </c>
      <c r="AS153" s="1" t="n">
        <v>1</v>
      </c>
      <c r="AT153" s="1" t="n">
        <v>0</v>
      </c>
      <c r="AU153" s="1" t="n">
        <v>3</v>
      </c>
      <c r="AV153" s="1" t="n">
        <v>9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9</v>
      </c>
      <c r="BB153" s="1" t="n">
        <v>19</v>
      </c>
      <c r="BC153" s="1" t="n">
        <v>3</v>
      </c>
      <c r="BD153" s="1" t="n">
        <v>1</v>
      </c>
      <c r="BE153" s="1" t="n">
        <v>2</v>
      </c>
      <c r="BF153" s="1" t="n">
        <v>1</v>
      </c>
      <c r="BG153" s="1" t="n">
        <v>26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1</v>
      </c>
      <c r="H154" s="1" t="n">
        <v>0</v>
      </c>
      <c r="I154" s="1" t="n">
        <v>0</v>
      </c>
      <c r="J154" s="1" t="n">
        <v>0</v>
      </c>
      <c r="K154" s="1" t="n">
        <v>1</v>
      </c>
      <c r="L154" s="1" t="n">
        <v>1</v>
      </c>
      <c r="M154" s="1" t="n">
        <v>0</v>
      </c>
      <c r="N154" s="1" t="n">
        <v>0</v>
      </c>
      <c r="O154" s="1" t="n">
        <v>1</v>
      </c>
      <c r="P154" s="1" t="n">
        <v>0</v>
      </c>
      <c r="Q154" s="1" t="n">
        <v>2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1</v>
      </c>
      <c r="AC154" s="1" t="n">
        <v>1</v>
      </c>
      <c r="AD154" s="1" t="n">
        <v>0</v>
      </c>
      <c r="AE154" s="1" t="n">
        <v>1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1</v>
      </c>
      <c r="AK154" s="1" t="n">
        <v>2</v>
      </c>
      <c r="AL154" s="1" t="n">
        <v>0</v>
      </c>
      <c r="AM154" s="1" t="n">
        <v>0</v>
      </c>
      <c r="AN154" s="1" t="n">
        <v>0</v>
      </c>
      <c r="AO154" s="1" t="n">
        <v>3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1</v>
      </c>
      <c r="AW154" s="1" t="n">
        <v>0</v>
      </c>
      <c r="AX154" s="1" t="n">
        <v>0</v>
      </c>
      <c r="AY154" s="1" t="n">
        <v>1</v>
      </c>
      <c r="AZ154" s="1" t="n">
        <v>0</v>
      </c>
      <c r="BA154" s="1" t="n">
        <v>2</v>
      </c>
      <c r="BB154" s="1" t="n">
        <v>3</v>
      </c>
      <c r="BC154" s="1" t="n">
        <v>4</v>
      </c>
      <c r="BD154" s="1" t="n">
        <v>0</v>
      </c>
      <c r="BE154" s="1" t="n">
        <v>2</v>
      </c>
      <c r="BF154" s="1" t="n">
        <v>1</v>
      </c>
      <c r="BG154" s="1" t="n">
        <v>10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1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2</v>
      </c>
      <c r="AF155" s="1" t="n">
        <v>1</v>
      </c>
      <c r="AG155" s="1" t="n">
        <v>0</v>
      </c>
      <c r="AH155" s="1" t="n">
        <v>0</v>
      </c>
      <c r="AI155" s="1" t="n">
        <v>3</v>
      </c>
      <c r="AJ155" s="1" t="n">
        <v>0</v>
      </c>
      <c r="AK155" s="1" t="n">
        <v>1</v>
      </c>
      <c r="AL155" s="1" t="n">
        <v>1</v>
      </c>
      <c r="AM155" s="1" t="n">
        <v>0</v>
      </c>
      <c r="AN155" s="1" t="n">
        <v>0</v>
      </c>
      <c r="AO155" s="1" t="n">
        <v>2</v>
      </c>
      <c r="AP155" s="1" t="n">
        <v>1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1</v>
      </c>
      <c r="AV155" s="1" t="n">
        <v>4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4</v>
      </c>
      <c r="BB155" s="1" t="n">
        <v>6</v>
      </c>
      <c r="BC155" s="1" t="n">
        <v>4</v>
      </c>
      <c r="BD155" s="1" t="n">
        <v>2</v>
      </c>
      <c r="BE155" s="1" t="n">
        <v>0</v>
      </c>
      <c r="BF155" s="1" t="n">
        <v>0</v>
      </c>
      <c r="BG155" s="1" t="n">
        <v>12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1</v>
      </c>
      <c r="H156" s="1" t="n">
        <v>0</v>
      </c>
      <c r="I156" s="1" t="n">
        <v>0</v>
      </c>
      <c r="J156" s="1" t="n">
        <v>0</v>
      </c>
      <c r="K156" s="1" t="n">
        <v>1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1</v>
      </c>
      <c r="AJ156" s="1" t="n">
        <v>0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1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4</v>
      </c>
      <c r="AW156" s="1" t="n">
        <v>1</v>
      </c>
      <c r="AX156" s="1" t="n">
        <v>0</v>
      </c>
      <c r="AY156" s="1" t="n">
        <v>1</v>
      </c>
      <c r="AZ156" s="1" t="n">
        <v>0</v>
      </c>
      <c r="BA156" s="1" t="n">
        <v>6</v>
      </c>
      <c r="BB156" s="1" t="n">
        <v>5</v>
      </c>
      <c r="BC156" s="1" t="n">
        <v>3</v>
      </c>
      <c r="BD156" s="1" t="n">
        <v>0</v>
      </c>
      <c r="BE156" s="1" t="n">
        <v>1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1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1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6</v>
      </c>
      <c r="AW157" s="1" t="n">
        <v>1</v>
      </c>
      <c r="AX157" s="1" t="n">
        <v>2</v>
      </c>
      <c r="AY157" s="1" t="n">
        <v>2</v>
      </c>
      <c r="AZ157" s="1" t="n">
        <v>0</v>
      </c>
      <c r="BA157" s="1" t="n">
        <v>11</v>
      </c>
      <c r="BB157" s="1" t="n">
        <v>7</v>
      </c>
      <c r="BC157" s="1" t="n">
        <v>1</v>
      </c>
      <c r="BD157" s="1" t="n">
        <v>2</v>
      </c>
      <c r="BE157" s="1" t="n">
        <v>2</v>
      </c>
      <c r="BF157" s="1" t="n">
        <v>3</v>
      </c>
      <c r="BG157" s="1" t="n">
        <v>15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0</v>
      </c>
      <c r="AE158" s="1" t="n">
        <v>1</v>
      </c>
      <c r="AF158" s="1" t="n">
        <v>0</v>
      </c>
      <c r="AG158" s="1" t="n">
        <v>0</v>
      </c>
      <c r="AH158" s="1" t="n">
        <v>0</v>
      </c>
      <c r="AI158" s="1" t="n">
        <v>1</v>
      </c>
      <c r="AJ158" s="1" t="n">
        <v>0</v>
      </c>
      <c r="AK158" s="1" t="n">
        <v>0</v>
      </c>
      <c r="AL158" s="1" t="n">
        <v>0</v>
      </c>
      <c r="AM158" s="1" t="n">
        <v>1</v>
      </c>
      <c r="AN158" s="1" t="n">
        <v>0</v>
      </c>
      <c r="AO158" s="1" t="n">
        <v>1</v>
      </c>
      <c r="AP158" s="1" t="n">
        <v>1</v>
      </c>
      <c r="AQ158" s="1" t="n">
        <v>0</v>
      </c>
      <c r="AR158" s="1" t="n">
        <v>1</v>
      </c>
      <c r="AS158" s="1" t="n">
        <v>0</v>
      </c>
      <c r="AT158" s="1" t="n">
        <v>0</v>
      </c>
      <c r="AU158" s="1" t="n">
        <v>2</v>
      </c>
      <c r="AV158" s="1" t="n">
        <v>0</v>
      </c>
      <c r="AW158" s="1" t="n">
        <v>1</v>
      </c>
      <c r="AX158" s="1" t="n">
        <v>1</v>
      </c>
      <c r="AY158" s="1" t="n">
        <v>0</v>
      </c>
      <c r="AZ158" s="1" t="n">
        <v>0</v>
      </c>
      <c r="BA158" s="1" t="n">
        <v>2</v>
      </c>
      <c r="BB158" s="1" t="n">
        <v>1</v>
      </c>
      <c r="BC158" s="1" t="n">
        <v>2</v>
      </c>
      <c r="BD158" s="1" t="n">
        <v>2</v>
      </c>
      <c r="BE158" s="1" t="n">
        <v>1</v>
      </c>
      <c r="BF158" s="1" t="n">
        <v>1</v>
      </c>
      <c r="BG158" s="1" t="n">
        <v>7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1</v>
      </c>
      <c r="P159" s="1" t="n">
        <v>0</v>
      </c>
      <c r="Q159" s="1" t="n">
        <v>1</v>
      </c>
      <c r="R159" s="1" t="n">
        <v>2</v>
      </c>
      <c r="S159" s="1" t="n">
        <v>0</v>
      </c>
      <c r="T159" s="1" t="n">
        <v>1</v>
      </c>
      <c r="U159" s="1" t="n">
        <v>0</v>
      </c>
      <c r="V159" s="1" t="n">
        <v>0</v>
      </c>
      <c r="W159" s="1" t="n">
        <v>3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2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2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4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4</v>
      </c>
      <c r="BB159" s="1" t="n">
        <v>9</v>
      </c>
      <c r="BC159" s="1" t="n">
        <v>0</v>
      </c>
      <c r="BD159" s="1" t="n">
        <v>1</v>
      </c>
      <c r="BE159" s="1" t="n">
        <v>1</v>
      </c>
      <c r="BF159" s="1" t="n">
        <v>0</v>
      </c>
      <c r="BG159" s="1" t="n">
        <v>11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2</v>
      </c>
      <c r="T160" s="1" t="n">
        <v>0</v>
      </c>
      <c r="U160" s="1" t="n">
        <v>0</v>
      </c>
      <c r="V160" s="1" t="n">
        <v>0</v>
      </c>
      <c r="W160" s="1" t="n">
        <v>2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1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1</v>
      </c>
      <c r="AJ160" s="1" t="n">
        <v>3</v>
      </c>
      <c r="AK160" s="1" t="n">
        <v>0</v>
      </c>
      <c r="AL160" s="1" t="n">
        <v>0</v>
      </c>
      <c r="AM160" s="1" t="n">
        <v>2</v>
      </c>
      <c r="AN160" s="1" t="n">
        <v>0</v>
      </c>
      <c r="AO160" s="1" t="n">
        <v>5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4</v>
      </c>
      <c r="AW160" s="1" t="n">
        <v>3</v>
      </c>
      <c r="AX160" s="1" t="n">
        <v>1</v>
      </c>
      <c r="AY160" s="1" t="n">
        <v>0</v>
      </c>
      <c r="AZ160" s="1" t="n">
        <v>0</v>
      </c>
      <c r="BA160" s="1" t="n">
        <v>8</v>
      </c>
      <c r="BB160" s="1" t="n">
        <v>8</v>
      </c>
      <c r="BC160" s="1" t="n">
        <v>5</v>
      </c>
      <c r="BD160" s="1" t="n">
        <v>1</v>
      </c>
      <c r="BE160" s="1" t="n">
        <v>2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3</v>
      </c>
      <c r="L161" s="1" t="n">
        <v>15</v>
      </c>
      <c r="M161" s="1" t="n">
        <v>1</v>
      </c>
      <c r="N161" s="1" t="n">
        <v>0</v>
      </c>
      <c r="O161" s="1" t="n">
        <v>1</v>
      </c>
      <c r="P161" s="1" t="n">
        <v>0</v>
      </c>
      <c r="Q161" s="1" t="n">
        <v>17</v>
      </c>
      <c r="R161" s="1" t="n">
        <v>11</v>
      </c>
      <c r="S161" s="1" t="n">
        <v>3</v>
      </c>
      <c r="T161" s="1" t="n">
        <v>1</v>
      </c>
      <c r="U161" s="1" t="n">
        <v>0</v>
      </c>
      <c r="V161" s="1" t="n">
        <v>0</v>
      </c>
      <c r="W161" s="1" t="n">
        <v>15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30</v>
      </c>
      <c r="AE161" s="1" t="n">
        <v>4</v>
      </c>
      <c r="AF161" s="1" t="n">
        <v>2</v>
      </c>
      <c r="AG161" s="1" t="n">
        <v>0</v>
      </c>
      <c r="AH161" s="1" t="n">
        <v>0</v>
      </c>
      <c r="AI161" s="1" t="n">
        <v>36</v>
      </c>
      <c r="AJ161" s="1" t="n">
        <v>10</v>
      </c>
      <c r="AK161" s="1" t="n">
        <v>3</v>
      </c>
      <c r="AL161" s="1" t="n">
        <v>0</v>
      </c>
      <c r="AM161" s="1" t="n">
        <v>0</v>
      </c>
      <c r="AN161" s="1" t="n">
        <v>1</v>
      </c>
      <c r="AO161" s="1" t="n">
        <v>14</v>
      </c>
      <c r="AP161" s="1" t="n">
        <v>4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4</v>
      </c>
      <c r="AV161" s="1" t="n">
        <v>20</v>
      </c>
      <c r="AW161" s="1" t="n">
        <v>2</v>
      </c>
      <c r="AX161" s="1" t="n">
        <v>0</v>
      </c>
      <c r="AY161" s="1" t="n">
        <v>0</v>
      </c>
      <c r="AZ161" s="1" t="n">
        <v>0</v>
      </c>
      <c r="BA161" s="1" t="n">
        <v>22</v>
      </c>
      <c r="BB161" s="1" t="n">
        <v>93</v>
      </c>
      <c r="BC161" s="1" t="n">
        <v>13</v>
      </c>
      <c r="BD161" s="1" t="n">
        <v>3</v>
      </c>
      <c r="BE161" s="1" t="n">
        <v>1</v>
      </c>
      <c r="BF161" s="1" t="n">
        <v>1</v>
      </c>
      <c r="BG161" s="1" t="n">
        <v>111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2</v>
      </c>
      <c r="L162" s="1" t="n">
        <v>8</v>
      </c>
      <c r="M162" s="1" t="n">
        <v>1</v>
      </c>
      <c r="N162" s="1" t="n">
        <v>0</v>
      </c>
      <c r="O162" s="1" t="n">
        <v>0</v>
      </c>
      <c r="P162" s="1" t="n">
        <v>0</v>
      </c>
      <c r="Q162" s="1" t="n">
        <v>9</v>
      </c>
      <c r="R162" s="1" t="n">
        <v>10</v>
      </c>
      <c r="S162" s="1" t="n">
        <v>1</v>
      </c>
      <c r="T162" s="1" t="n">
        <v>1</v>
      </c>
      <c r="U162" s="1" t="n">
        <v>1</v>
      </c>
      <c r="V162" s="1" t="n">
        <v>0</v>
      </c>
      <c r="W162" s="1" t="n">
        <v>13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2</v>
      </c>
      <c r="AC162" s="1" t="n">
        <v>2</v>
      </c>
      <c r="AD162" s="1" t="n">
        <v>16</v>
      </c>
      <c r="AE162" s="1" t="n">
        <v>2</v>
      </c>
      <c r="AF162" s="1" t="n">
        <v>2</v>
      </c>
      <c r="AG162" s="1" t="n">
        <v>0</v>
      </c>
      <c r="AH162" s="1" t="n">
        <v>0</v>
      </c>
      <c r="AI162" s="1" t="n">
        <v>20</v>
      </c>
      <c r="AJ162" s="1" t="n">
        <v>1</v>
      </c>
      <c r="AK162" s="1" t="n">
        <v>2</v>
      </c>
      <c r="AL162" s="1" t="n">
        <v>0</v>
      </c>
      <c r="AM162" s="1" t="n">
        <v>0</v>
      </c>
      <c r="AN162" s="1" t="n">
        <v>0</v>
      </c>
      <c r="AO162" s="1" t="n">
        <v>3</v>
      </c>
      <c r="AP162" s="1" t="n">
        <v>3</v>
      </c>
      <c r="AQ162" s="1" t="n">
        <v>2</v>
      </c>
      <c r="AR162" s="1" t="n">
        <v>1</v>
      </c>
      <c r="AS162" s="1" t="n">
        <v>0</v>
      </c>
      <c r="AT162" s="1" t="n">
        <v>0</v>
      </c>
      <c r="AU162" s="1" t="n">
        <v>6</v>
      </c>
      <c r="AV162" s="1" t="n">
        <v>23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23</v>
      </c>
      <c r="BB162" s="1" t="n">
        <v>63</v>
      </c>
      <c r="BC162" s="1" t="n">
        <v>8</v>
      </c>
      <c r="BD162" s="1" t="n">
        <v>4</v>
      </c>
      <c r="BE162" s="1" t="n">
        <v>1</v>
      </c>
      <c r="BF162" s="1" t="n">
        <v>2</v>
      </c>
      <c r="BG162" s="1" t="n">
        <v>78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11</v>
      </c>
      <c r="M163" s="1" t="n">
        <v>3</v>
      </c>
      <c r="N163" s="1" t="n">
        <v>0</v>
      </c>
      <c r="O163" s="1" t="n">
        <v>1</v>
      </c>
      <c r="P163" s="1" t="n">
        <v>0</v>
      </c>
      <c r="Q163" s="1" t="n">
        <v>15</v>
      </c>
      <c r="R163" s="1" t="n">
        <v>8</v>
      </c>
      <c r="S163" s="1" t="n">
        <v>4</v>
      </c>
      <c r="T163" s="1" t="n">
        <v>0</v>
      </c>
      <c r="U163" s="1" t="n">
        <v>2</v>
      </c>
      <c r="V163" s="1" t="n">
        <v>0</v>
      </c>
      <c r="W163" s="1" t="n">
        <v>14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2</v>
      </c>
      <c r="AC163" s="1" t="n">
        <v>2</v>
      </c>
      <c r="AD163" s="1" t="n">
        <v>6</v>
      </c>
      <c r="AE163" s="1" t="n">
        <v>4</v>
      </c>
      <c r="AF163" s="1" t="n">
        <v>1</v>
      </c>
      <c r="AG163" s="1" t="n">
        <v>0</v>
      </c>
      <c r="AH163" s="1" t="n">
        <v>0</v>
      </c>
      <c r="AI163" s="1" t="n">
        <v>11</v>
      </c>
      <c r="AJ163" s="1" t="n">
        <v>3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3</v>
      </c>
      <c r="AP163" s="1" t="n">
        <v>3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3</v>
      </c>
      <c r="AV163" s="1" t="n">
        <v>14</v>
      </c>
      <c r="AW163" s="1" t="n">
        <v>4</v>
      </c>
      <c r="AX163" s="1" t="n">
        <v>0</v>
      </c>
      <c r="AY163" s="1" t="n">
        <v>0</v>
      </c>
      <c r="AZ163" s="1" t="n">
        <v>0</v>
      </c>
      <c r="BA163" s="1" t="n">
        <v>18</v>
      </c>
      <c r="BB163" s="1" t="n">
        <v>46</v>
      </c>
      <c r="BC163" s="1" t="n">
        <v>15</v>
      </c>
      <c r="BD163" s="1" t="n">
        <v>1</v>
      </c>
      <c r="BE163" s="1" t="n">
        <v>3</v>
      </c>
      <c r="BF163" s="1" t="n">
        <v>2</v>
      </c>
      <c r="BG163" s="1" t="n">
        <v>6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1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1</v>
      </c>
      <c r="L164" s="1" t="n">
        <v>1</v>
      </c>
      <c r="M164" s="1" t="n">
        <v>0</v>
      </c>
      <c r="N164" s="1" t="n">
        <v>2</v>
      </c>
      <c r="O164" s="1" t="n">
        <v>2</v>
      </c>
      <c r="P164" s="1" t="n">
        <v>0</v>
      </c>
      <c r="Q164" s="1" t="n">
        <v>5</v>
      </c>
      <c r="R164" s="1" t="n">
        <v>1</v>
      </c>
      <c r="S164" s="1" t="n">
        <v>2</v>
      </c>
      <c r="T164" s="1" t="n">
        <v>0</v>
      </c>
      <c r="U164" s="1" t="n">
        <v>1</v>
      </c>
      <c r="V164" s="1" t="n">
        <v>0</v>
      </c>
      <c r="W164" s="1" t="n">
        <v>4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1</v>
      </c>
      <c r="AJ164" s="1" t="n">
        <v>2</v>
      </c>
      <c r="AK164" s="1" t="n">
        <v>1</v>
      </c>
      <c r="AL164" s="1" t="n">
        <v>0</v>
      </c>
      <c r="AM164" s="1" t="n">
        <v>0</v>
      </c>
      <c r="AN164" s="1" t="n">
        <v>0</v>
      </c>
      <c r="AO164" s="1" t="n">
        <v>3</v>
      </c>
      <c r="AP164" s="1" t="n">
        <v>0</v>
      </c>
      <c r="AQ164" s="1" t="n">
        <v>1</v>
      </c>
      <c r="AR164" s="1" t="n">
        <v>0</v>
      </c>
      <c r="AS164" s="1" t="n">
        <v>0</v>
      </c>
      <c r="AT164" s="1" t="n">
        <v>0</v>
      </c>
      <c r="AU164" s="1" t="n">
        <v>1</v>
      </c>
      <c r="AV164" s="1" t="n">
        <v>3</v>
      </c>
      <c r="AW164" s="1" t="n">
        <v>2</v>
      </c>
      <c r="AX164" s="1" t="n">
        <v>0</v>
      </c>
      <c r="AY164" s="1" t="n">
        <v>0</v>
      </c>
      <c r="AZ164" s="1" t="n">
        <v>0</v>
      </c>
      <c r="BA164" s="1" t="n">
        <v>5</v>
      </c>
      <c r="BB164" s="1" t="n">
        <v>9</v>
      </c>
      <c r="BC164" s="1" t="n">
        <v>6</v>
      </c>
      <c r="BD164" s="1" t="n">
        <v>2</v>
      </c>
      <c r="BE164" s="1" t="n">
        <v>3</v>
      </c>
      <c r="BF164" s="1" t="n">
        <v>0</v>
      </c>
      <c r="BG164" s="1" t="n">
        <v>20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3</v>
      </c>
      <c r="L165" s="1" t="n">
        <v>5</v>
      </c>
      <c r="M165" s="1" t="n">
        <v>1</v>
      </c>
      <c r="N165" s="1" t="n">
        <v>0</v>
      </c>
      <c r="O165" s="1" t="n">
        <v>0</v>
      </c>
      <c r="P165" s="1" t="n">
        <v>0</v>
      </c>
      <c r="Q165" s="1" t="n">
        <v>6</v>
      </c>
      <c r="R165" s="1" t="n">
        <v>11</v>
      </c>
      <c r="S165" s="1" t="n">
        <v>1</v>
      </c>
      <c r="T165" s="1" t="n">
        <v>1</v>
      </c>
      <c r="U165" s="1" t="n">
        <v>0</v>
      </c>
      <c r="V165" s="1" t="n">
        <v>0</v>
      </c>
      <c r="W165" s="1" t="n">
        <v>13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2</v>
      </c>
      <c r="AC165" s="1" t="n">
        <v>2</v>
      </c>
      <c r="AD165" s="1" t="n">
        <v>20</v>
      </c>
      <c r="AE165" s="1" t="n">
        <v>2</v>
      </c>
      <c r="AF165" s="1" t="n">
        <v>0</v>
      </c>
      <c r="AG165" s="1" t="n">
        <v>0</v>
      </c>
      <c r="AH165" s="1" t="n">
        <v>1</v>
      </c>
      <c r="AI165" s="1" t="n">
        <v>23</v>
      </c>
      <c r="AJ165" s="1" t="n">
        <v>8</v>
      </c>
      <c r="AK165" s="1" t="n">
        <v>2</v>
      </c>
      <c r="AL165" s="1" t="n">
        <v>0</v>
      </c>
      <c r="AM165" s="1" t="n">
        <v>0</v>
      </c>
      <c r="AN165" s="1" t="n">
        <v>0</v>
      </c>
      <c r="AO165" s="1" t="n">
        <v>10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4</v>
      </c>
      <c r="AW165" s="1" t="n">
        <v>2</v>
      </c>
      <c r="AX165" s="1" t="n">
        <v>0</v>
      </c>
      <c r="AY165" s="1" t="n">
        <v>2</v>
      </c>
      <c r="AZ165" s="1" t="n">
        <v>0</v>
      </c>
      <c r="BA165" s="1" t="n">
        <v>18</v>
      </c>
      <c r="BB165" s="1" t="n">
        <v>63</v>
      </c>
      <c r="BC165" s="1" t="n">
        <v>8</v>
      </c>
      <c r="BD165" s="1" t="n">
        <v>1</v>
      </c>
      <c r="BE165" s="1" t="n">
        <v>2</v>
      </c>
      <c r="BF165" s="1" t="n">
        <v>3</v>
      </c>
      <c r="BG165" s="1" t="n">
        <v>77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1</v>
      </c>
      <c r="L166" s="1" t="n">
        <v>2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2</v>
      </c>
      <c r="R166" s="1" t="n">
        <v>2</v>
      </c>
      <c r="S166" s="1" t="n">
        <v>1</v>
      </c>
      <c r="T166" s="1" t="n">
        <v>0</v>
      </c>
      <c r="U166" s="1" t="n">
        <v>0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5</v>
      </c>
      <c r="AE166" s="1" t="n">
        <v>2</v>
      </c>
      <c r="AF166" s="1" t="n">
        <v>1</v>
      </c>
      <c r="AG166" s="1" t="n">
        <v>0</v>
      </c>
      <c r="AH166" s="1" t="n">
        <v>0</v>
      </c>
      <c r="AI166" s="1" t="n">
        <v>18</v>
      </c>
      <c r="AJ166" s="1" t="n">
        <v>8</v>
      </c>
      <c r="AK166" s="1" t="n">
        <v>0</v>
      </c>
      <c r="AL166" s="1" t="n">
        <v>2</v>
      </c>
      <c r="AM166" s="1" t="n">
        <v>0</v>
      </c>
      <c r="AN166" s="1" t="n">
        <v>0</v>
      </c>
      <c r="AO166" s="1" t="n">
        <v>1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21</v>
      </c>
      <c r="AW166" s="1" t="n">
        <v>2</v>
      </c>
      <c r="AX166" s="1" t="n">
        <v>4</v>
      </c>
      <c r="AY166" s="1" t="n">
        <v>0</v>
      </c>
      <c r="AZ166" s="1" t="n">
        <v>0</v>
      </c>
      <c r="BA166" s="1" t="n">
        <v>27</v>
      </c>
      <c r="BB166" s="1" t="n">
        <v>49</v>
      </c>
      <c r="BC166" s="1" t="n">
        <v>5</v>
      </c>
      <c r="BD166" s="1" t="n">
        <v>7</v>
      </c>
      <c r="BE166" s="1" t="n">
        <v>0</v>
      </c>
      <c r="BF166" s="1" t="n">
        <v>0</v>
      </c>
      <c r="BG166" s="1" t="n">
        <v>61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1</v>
      </c>
      <c r="G167" s="1" t="n">
        <v>1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3</v>
      </c>
      <c r="M167" s="1" t="n">
        <v>1</v>
      </c>
      <c r="N167" s="1" t="n">
        <v>0</v>
      </c>
      <c r="O167" s="1" t="n">
        <v>1</v>
      </c>
      <c r="P167" s="1" t="n">
        <v>0</v>
      </c>
      <c r="Q167" s="1" t="n">
        <v>5</v>
      </c>
      <c r="R167" s="1" t="n">
        <v>3</v>
      </c>
      <c r="S167" s="1" t="n">
        <v>1</v>
      </c>
      <c r="T167" s="1" t="n">
        <v>1</v>
      </c>
      <c r="U167" s="1" t="n">
        <v>0</v>
      </c>
      <c r="V167" s="1" t="n">
        <v>0</v>
      </c>
      <c r="W167" s="1" t="n">
        <v>5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5</v>
      </c>
      <c r="AC167" s="1" t="n">
        <v>5</v>
      </c>
      <c r="AD167" s="1" t="n">
        <v>9</v>
      </c>
      <c r="AE167" s="1" t="n">
        <v>2</v>
      </c>
      <c r="AF167" s="1" t="n">
        <v>2</v>
      </c>
      <c r="AG167" s="1" t="n">
        <v>0</v>
      </c>
      <c r="AH167" s="1" t="n">
        <v>0</v>
      </c>
      <c r="AI167" s="1" t="n">
        <v>13</v>
      </c>
      <c r="AJ167" s="1" t="n">
        <v>14</v>
      </c>
      <c r="AK167" s="1" t="n">
        <v>6</v>
      </c>
      <c r="AL167" s="1" t="n">
        <v>2</v>
      </c>
      <c r="AM167" s="1" t="n">
        <v>1</v>
      </c>
      <c r="AN167" s="1" t="n">
        <v>0</v>
      </c>
      <c r="AO167" s="1" t="n">
        <v>23</v>
      </c>
      <c r="AP167" s="1" t="n">
        <v>0</v>
      </c>
      <c r="AQ167" s="1" t="n">
        <v>0</v>
      </c>
      <c r="AR167" s="1" t="n">
        <v>1</v>
      </c>
      <c r="AS167" s="1" t="n">
        <v>0</v>
      </c>
      <c r="AT167" s="1" t="n">
        <v>0</v>
      </c>
      <c r="AU167" s="1" t="n">
        <v>1</v>
      </c>
      <c r="AV167" s="1" t="n">
        <v>42</v>
      </c>
      <c r="AW167" s="1" t="n">
        <v>8</v>
      </c>
      <c r="AX167" s="1" t="n">
        <v>7</v>
      </c>
      <c r="AY167" s="1" t="n">
        <v>3</v>
      </c>
      <c r="AZ167" s="1" t="n">
        <v>0</v>
      </c>
      <c r="BA167" s="1" t="n">
        <v>60</v>
      </c>
      <c r="BB167" s="1" t="n">
        <v>72</v>
      </c>
      <c r="BC167" s="1" t="n">
        <v>19</v>
      </c>
      <c r="BD167" s="1" t="n">
        <v>13</v>
      </c>
      <c r="BE167" s="1" t="n">
        <v>5</v>
      </c>
      <c r="BF167" s="1" t="n">
        <v>5</v>
      </c>
      <c r="BG167" s="1" t="n">
        <v>114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3</v>
      </c>
      <c r="G168" s="1" t="n">
        <v>1</v>
      </c>
      <c r="H168" s="1" t="n">
        <v>0</v>
      </c>
      <c r="I168" s="1" t="n">
        <v>0</v>
      </c>
      <c r="J168" s="1" t="n">
        <v>0</v>
      </c>
      <c r="K168" s="1" t="n">
        <v>4</v>
      </c>
      <c r="L168" s="1" t="n">
        <v>4</v>
      </c>
      <c r="M168" s="1" t="n">
        <v>1</v>
      </c>
      <c r="N168" s="1" t="n">
        <v>1</v>
      </c>
      <c r="O168" s="1" t="n">
        <v>0</v>
      </c>
      <c r="P168" s="1" t="n">
        <v>0</v>
      </c>
      <c r="Q168" s="1" t="n">
        <v>6</v>
      </c>
      <c r="R168" s="1" t="n">
        <v>11</v>
      </c>
      <c r="S168" s="1" t="n">
        <v>4</v>
      </c>
      <c r="T168" s="1" t="n">
        <v>0</v>
      </c>
      <c r="U168" s="1" t="n">
        <v>2</v>
      </c>
      <c r="V168" s="1" t="n">
        <v>0</v>
      </c>
      <c r="W168" s="1" t="n">
        <v>17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12</v>
      </c>
      <c r="AE168" s="1" t="n">
        <v>8</v>
      </c>
      <c r="AF168" s="1" t="n">
        <v>1</v>
      </c>
      <c r="AG168" s="1" t="n">
        <v>0</v>
      </c>
      <c r="AH168" s="1" t="n">
        <v>0</v>
      </c>
      <c r="AI168" s="1" t="n">
        <v>21</v>
      </c>
      <c r="AJ168" s="1" t="n">
        <v>21</v>
      </c>
      <c r="AK168" s="1" t="n">
        <v>4</v>
      </c>
      <c r="AL168" s="1" t="n">
        <v>0</v>
      </c>
      <c r="AM168" s="1" t="n">
        <v>2</v>
      </c>
      <c r="AN168" s="1" t="n">
        <v>0</v>
      </c>
      <c r="AO168" s="1" t="n">
        <v>27</v>
      </c>
      <c r="AP168" s="1" t="n">
        <v>2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2</v>
      </c>
      <c r="AV168" s="1" t="n">
        <v>42</v>
      </c>
      <c r="AW168" s="1" t="n">
        <v>9</v>
      </c>
      <c r="AX168" s="1" t="n">
        <v>0</v>
      </c>
      <c r="AY168" s="1" t="n">
        <v>0</v>
      </c>
      <c r="AZ168" s="1" t="n">
        <v>0</v>
      </c>
      <c r="BA168" s="1" t="n">
        <v>51</v>
      </c>
      <c r="BB168" s="1" t="n">
        <v>95</v>
      </c>
      <c r="BC168" s="1" t="n">
        <v>27</v>
      </c>
      <c r="BD168" s="1" t="n">
        <v>2</v>
      </c>
      <c r="BE168" s="1" t="n">
        <v>4</v>
      </c>
      <c r="BF168" s="1" t="n">
        <v>0</v>
      </c>
      <c r="BG168" s="1" t="n">
        <v>128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1</v>
      </c>
      <c r="L169" s="1" t="n">
        <v>3</v>
      </c>
      <c r="M169" s="1" t="n">
        <v>2</v>
      </c>
      <c r="N169" s="1" t="n">
        <v>0</v>
      </c>
      <c r="O169" s="1" t="n">
        <v>0</v>
      </c>
      <c r="P169" s="1" t="n">
        <v>0</v>
      </c>
      <c r="Q169" s="1" t="n">
        <v>5</v>
      </c>
      <c r="R169" s="1" t="n">
        <v>8</v>
      </c>
      <c r="S169" s="1" t="n">
        <v>3</v>
      </c>
      <c r="T169" s="1" t="n">
        <v>0</v>
      </c>
      <c r="U169" s="1" t="n">
        <v>0</v>
      </c>
      <c r="V169" s="1" t="n">
        <v>0</v>
      </c>
      <c r="W169" s="1" t="n">
        <v>11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3</v>
      </c>
      <c r="AC169" s="1" t="n">
        <v>3</v>
      </c>
      <c r="AD169" s="1" t="n">
        <v>27</v>
      </c>
      <c r="AE169" s="1" t="n">
        <v>0</v>
      </c>
      <c r="AF169" s="1" t="n">
        <v>0</v>
      </c>
      <c r="AG169" s="1" t="n">
        <v>0</v>
      </c>
      <c r="AH169" s="1" t="n">
        <v>1</v>
      </c>
      <c r="AI169" s="1" t="n">
        <v>28</v>
      </c>
      <c r="AJ169" s="1" t="n">
        <v>1</v>
      </c>
      <c r="AK169" s="1" t="n">
        <v>1</v>
      </c>
      <c r="AL169" s="1" t="n">
        <v>0</v>
      </c>
      <c r="AM169" s="1" t="n">
        <v>0</v>
      </c>
      <c r="AN169" s="1" t="n">
        <v>0</v>
      </c>
      <c r="AO169" s="1" t="n">
        <v>2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13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13</v>
      </c>
      <c r="BB169" s="1" t="n">
        <v>53</v>
      </c>
      <c r="BC169" s="1" t="n">
        <v>6</v>
      </c>
      <c r="BD169" s="1" t="n">
        <v>0</v>
      </c>
      <c r="BE169" s="1" t="n">
        <v>0</v>
      </c>
      <c r="BF169" s="1" t="n">
        <v>4</v>
      </c>
      <c r="BG169" s="1" t="n">
        <v>63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2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2</v>
      </c>
      <c r="R170" s="1" t="n">
        <v>7</v>
      </c>
      <c r="S170" s="1" t="n">
        <v>1</v>
      </c>
      <c r="T170" s="1" t="n">
        <v>1</v>
      </c>
      <c r="U170" s="1" t="n">
        <v>1</v>
      </c>
      <c r="V170" s="1" t="n">
        <v>0</v>
      </c>
      <c r="W170" s="1" t="n">
        <v>1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1</v>
      </c>
      <c r="AC170" s="1" t="n">
        <v>1</v>
      </c>
      <c r="AD170" s="1" t="n">
        <v>13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13</v>
      </c>
      <c r="AJ170" s="1" t="n">
        <v>3</v>
      </c>
      <c r="AK170" s="1" t="n">
        <v>3</v>
      </c>
      <c r="AL170" s="1" t="n">
        <v>0</v>
      </c>
      <c r="AM170" s="1" t="n">
        <v>0</v>
      </c>
      <c r="AN170" s="1" t="n">
        <v>0</v>
      </c>
      <c r="AO170" s="1" t="n">
        <v>6</v>
      </c>
      <c r="AP170" s="1" t="n">
        <v>3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9</v>
      </c>
      <c r="AW170" s="1" t="n">
        <v>0</v>
      </c>
      <c r="AX170" s="1" t="n">
        <v>1</v>
      </c>
      <c r="AY170" s="1" t="n">
        <v>0</v>
      </c>
      <c r="AZ170" s="1" t="n">
        <v>0</v>
      </c>
      <c r="BA170" s="1" t="n">
        <v>10</v>
      </c>
      <c r="BB170" s="1" t="n">
        <v>37</v>
      </c>
      <c r="BC170" s="1" t="n">
        <v>4</v>
      </c>
      <c r="BD170" s="1" t="n">
        <v>2</v>
      </c>
      <c r="BE170" s="1" t="n">
        <v>1</v>
      </c>
      <c r="BF170" s="1" t="n">
        <v>1</v>
      </c>
      <c r="BG170" s="1" t="n">
        <v>45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2</v>
      </c>
      <c r="L171" s="1" t="n">
        <v>8</v>
      </c>
      <c r="M171" s="1" t="n">
        <v>0</v>
      </c>
      <c r="N171" s="1" t="n">
        <v>1</v>
      </c>
      <c r="O171" s="1" t="n">
        <v>0</v>
      </c>
      <c r="P171" s="1" t="n">
        <v>0</v>
      </c>
      <c r="Q171" s="1" t="n">
        <v>9</v>
      </c>
      <c r="R171" s="1" t="n">
        <v>7</v>
      </c>
      <c r="S171" s="1" t="n">
        <v>1</v>
      </c>
      <c r="T171" s="1" t="n">
        <v>1</v>
      </c>
      <c r="U171" s="1" t="n">
        <v>0</v>
      </c>
      <c r="V171" s="1" t="n">
        <v>0</v>
      </c>
      <c r="W171" s="1" t="n">
        <v>9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13</v>
      </c>
      <c r="AE171" s="1" t="n">
        <v>4</v>
      </c>
      <c r="AF171" s="1" t="n">
        <v>0</v>
      </c>
      <c r="AG171" s="1" t="n">
        <v>0</v>
      </c>
      <c r="AH171" s="1" t="n">
        <v>0</v>
      </c>
      <c r="AI171" s="1" t="n">
        <v>17</v>
      </c>
      <c r="AJ171" s="1" t="n">
        <v>6</v>
      </c>
      <c r="AK171" s="1" t="n">
        <v>3</v>
      </c>
      <c r="AL171" s="1" t="n">
        <v>1</v>
      </c>
      <c r="AM171" s="1" t="n">
        <v>1</v>
      </c>
      <c r="AN171" s="1" t="n">
        <v>0</v>
      </c>
      <c r="AO171" s="1" t="n">
        <v>11</v>
      </c>
      <c r="AP171" s="1" t="n">
        <v>3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3</v>
      </c>
      <c r="AV171" s="1" t="n">
        <v>11</v>
      </c>
      <c r="AW171" s="1" t="n">
        <v>5</v>
      </c>
      <c r="AX171" s="1" t="n">
        <v>2</v>
      </c>
      <c r="AY171" s="1" t="n">
        <v>1</v>
      </c>
      <c r="AZ171" s="1" t="n">
        <v>0</v>
      </c>
      <c r="BA171" s="1" t="n">
        <v>19</v>
      </c>
      <c r="BB171" s="1" t="n">
        <v>50</v>
      </c>
      <c r="BC171" s="1" t="n">
        <v>13</v>
      </c>
      <c r="BD171" s="1" t="n">
        <v>5</v>
      </c>
      <c r="BE171" s="1" t="n">
        <v>2</v>
      </c>
      <c r="BF171" s="1" t="n">
        <v>0</v>
      </c>
      <c r="BG171" s="1" t="n">
        <v>70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1</v>
      </c>
      <c r="N172" s="1" t="n">
        <v>0</v>
      </c>
      <c r="O172" s="1" t="n">
        <v>0</v>
      </c>
      <c r="P172" s="1" t="n">
        <v>0</v>
      </c>
      <c r="Q172" s="1" t="n">
        <v>1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1</v>
      </c>
      <c r="AG172" s="1" t="n">
        <v>0</v>
      </c>
      <c r="AH172" s="1" t="n">
        <v>0</v>
      </c>
      <c r="AI172" s="1" t="n">
        <v>1</v>
      </c>
      <c r="AJ172" s="1" t="n">
        <v>1</v>
      </c>
      <c r="AK172" s="1" t="n">
        <v>2</v>
      </c>
      <c r="AL172" s="1" t="n">
        <v>1</v>
      </c>
      <c r="AM172" s="1" t="n">
        <v>2</v>
      </c>
      <c r="AN172" s="1" t="n">
        <v>0</v>
      </c>
      <c r="AO172" s="1" t="n">
        <v>6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5</v>
      </c>
      <c r="AW172" s="1" t="n">
        <v>3</v>
      </c>
      <c r="AX172" s="1" t="n">
        <v>3</v>
      </c>
      <c r="AY172" s="1" t="n">
        <v>1</v>
      </c>
      <c r="AZ172" s="1" t="n">
        <v>0</v>
      </c>
      <c r="BA172" s="1" t="n">
        <v>12</v>
      </c>
      <c r="BB172" s="1" t="n">
        <v>6</v>
      </c>
      <c r="BC172" s="1" t="n">
        <v>6</v>
      </c>
      <c r="BD172" s="1" t="n">
        <v>5</v>
      </c>
      <c r="BE172" s="1" t="n">
        <v>3</v>
      </c>
      <c r="BF172" s="1" t="n">
        <v>0</v>
      </c>
      <c r="BG172" s="1" t="n">
        <v>20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2</v>
      </c>
      <c r="AK173" s="1" t="n">
        <v>1</v>
      </c>
      <c r="AL173" s="1" t="n">
        <v>1</v>
      </c>
      <c r="AM173" s="1" t="n">
        <v>2</v>
      </c>
      <c r="AN173" s="1" t="n">
        <v>0</v>
      </c>
      <c r="AO173" s="1" t="n">
        <v>6</v>
      </c>
      <c r="AP173" s="1" t="n">
        <v>1</v>
      </c>
      <c r="AQ173" s="1" t="n">
        <v>0</v>
      </c>
      <c r="AR173" s="1" t="n">
        <v>0</v>
      </c>
      <c r="AS173" s="1" t="n">
        <v>1</v>
      </c>
      <c r="AT173" s="1" t="n">
        <v>0</v>
      </c>
      <c r="AU173" s="1" t="n">
        <v>2</v>
      </c>
      <c r="AV173" s="1" t="n">
        <v>1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1</v>
      </c>
      <c r="BB173" s="1" t="n">
        <v>4</v>
      </c>
      <c r="BC173" s="1" t="n">
        <v>1</v>
      </c>
      <c r="BD173" s="1" t="n">
        <v>1</v>
      </c>
      <c r="BE173" s="1" t="n">
        <v>3</v>
      </c>
      <c r="BF173" s="1" t="n">
        <v>0</v>
      </c>
      <c r="BG173" s="1" t="n">
        <v>9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1</v>
      </c>
      <c r="V174" s="1" t="n">
        <v>0</v>
      </c>
      <c r="W174" s="1" t="n">
        <v>1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1</v>
      </c>
      <c r="AK174" s="1" t="n">
        <v>4</v>
      </c>
      <c r="AL174" s="1" t="n">
        <v>0</v>
      </c>
      <c r="AM174" s="1" t="n">
        <v>0</v>
      </c>
      <c r="AN174" s="1" t="n">
        <v>0</v>
      </c>
      <c r="AO174" s="1" t="n">
        <v>5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2</v>
      </c>
      <c r="AW174" s="1" t="n">
        <v>1</v>
      </c>
      <c r="AX174" s="1" t="n">
        <v>1</v>
      </c>
      <c r="AY174" s="1" t="n">
        <v>0</v>
      </c>
      <c r="AZ174" s="1" t="n">
        <v>0</v>
      </c>
      <c r="BA174" s="1" t="n">
        <v>4</v>
      </c>
      <c r="BB174" s="1" t="n">
        <v>3</v>
      </c>
      <c r="BC174" s="1" t="n">
        <v>5</v>
      </c>
      <c r="BD174" s="1" t="n">
        <v>1</v>
      </c>
      <c r="BE174" s="1" t="n">
        <v>1</v>
      </c>
      <c r="BF174" s="1" t="n">
        <v>0</v>
      </c>
      <c r="BG174" s="1" t="n">
        <v>10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1</v>
      </c>
      <c r="M175" s="1" t="n">
        <v>0</v>
      </c>
      <c r="N175" s="1" t="n">
        <v>0</v>
      </c>
      <c r="O175" s="1" t="n">
        <v>1</v>
      </c>
      <c r="P175" s="1" t="n">
        <v>0</v>
      </c>
      <c r="Q175" s="1" t="n">
        <v>2</v>
      </c>
      <c r="R175" s="1" t="n">
        <v>1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1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2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2</v>
      </c>
      <c r="AJ175" s="1" t="n">
        <v>9</v>
      </c>
      <c r="AK175" s="1" t="n">
        <v>2</v>
      </c>
      <c r="AL175" s="1" t="n">
        <v>2</v>
      </c>
      <c r="AM175" s="1" t="n">
        <v>2</v>
      </c>
      <c r="AN175" s="1" t="n">
        <v>0</v>
      </c>
      <c r="AO175" s="1" t="n">
        <v>15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8</v>
      </c>
      <c r="AW175" s="1" t="n">
        <v>5</v>
      </c>
      <c r="AX175" s="1" t="n">
        <v>4</v>
      </c>
      <c r="AY175" s="1" t="n">
        <v>1</v>
      </c>
      <c r="AZ175" s="1" t="n">
        <v>1</v>
      </c>
      <c r="BA175" s="1" t="n">
        <v>19</v>
      </c>
      <c r="BB175" s="1" t="n">
        <v>21</v>
      </c>
      <c r="BC175" s="1" t="n">
        <v>7</v>
      </c>
      <c r="BD175" s="1" t="n">
        <v>6</v>
      </c>
      <c r="BE175" s="1" t="n">
        <v>4</v>
      </c>
      <c r="BF175" s="1" t="n">
        <v>1</v>
      </c>
      <c r="BG175" s="1" t="n">
        <v>39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1</v>
      </c>
      <c r="O177" s="1" t="n">
        <v>0</v>
      </c>
      <c r="P177" s="1" t="n">
        <v>0</v>
      </c>
      <c r="Q177" s="1" t="n">
        <v>1</v>
      </c>
      <c r="R177" s="1" t="n">
        <v>0</v>
      </c>
      <c r="S177" s="1" t="n">
        <v>1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1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1</v>
      </c>
      <c r="AJ177" s="1" t="n">
        <v>1</v>
      </c>
      <c r="AK177" s="1" t="n">
        <v>2</v>
      </c>
      <c r="AL177" s="1" t="n">
        <v>0</v>
      </c>
      <c r="AM177" s="1" t="n">
        <v>0</v>
      </c>
      <c r="AN177" s="1" t="n">
        <v>0</v>
      </c>
      <c r="AO177" s="1" t="n">
        <v>3</v>
      </c>
      <c r="AP177" s="1" t="n">
        <v>0</v>
      </c>
      <c r="AQ177" s="1" t="n">
        <v>1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1</v>
      </c>
      <c r="AW177" s="1" t="n">
        <v>1</v>
      </c>
      <c r="AX177" s="1" t="n">
        <v>1</v>
      </c>
      <c r="AY177" s="1" t="n">
        <v>0</v>
      </c>
      <c r="AZ177" s="1" t="n">
        <v>0</v>
      </c>
      <c r="BA177" s="1" t="n">
        <v>3</v>
      </c>
      <c r="BB177" s="1" t="n">
        <v>3</v>
      </c>
      <c r="BC177" s="1" t="n">
        <v>5</v>
      </c>
      <c r="BD177" s="1" t="n">
        <v>2</v>
      </c>
      <c r="BE177" s="1" t="n">
        <v>0</v>
      </c>
      <c r="BF177" s="1" t="n">
        <v>0</v>
      </c>
      <c r="BG177" s="1" t="n">
        <v>10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3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3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2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2</v>
      </c>
      <c r="AJ178" s="1" t="n">
        <v>2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2</v>
      </c>
      <c r="AP178" s="1" t="n">
        <v>1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4</v>
      </c>
      <c r="AW178" s="1" t="n">
        <v>0</v>
      </c>
      <c r="AX178" s="1" t="n">
        <v>0</v>
      </c>
      <c r="AY178" s="1" t="n">
        <v>1</v>
      </c>
      <c r="AZ178" s="1" t="n">
        <v>0</v>
      </c>
      <c r="BA178" s="1" t="n">
        <v>5</v>
      </c>
      <c r="BB178" s="1" t="n">
        <v>12</v>
      </c>
      <c r="BC178" s="1" t="n">
        <v>0</v>
      </c>
      <c r="BD178" s="1" t="n">
        <v>0</v>
      </c>
      <c r="BE178" s="1" t="n">
        <v>1</v>
      </c>
      <c r="BF178" s="1" t="n">
        <v>0</v>
      </c>
      <c r="BG178" s="1" t="n">
        <v>13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1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1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4</v>
      </c>
      <c r="AE179" s="1" t="n">
        <v>1</v>
      </c>
      <c r="AF179" s="1" t="n">
        <v>0</v>
      </c>
      <c r="AG179" s="1" t="n">
        <v>0</v>
      </c>
      <c r="AH179" s="1" t="n">
        <v>0</v>
      </c>
      <c r="AI179" s="1" t="n">
        <v>5</v>
      </c>
      <c r="AJ179" s="1" t="n">
        <v>1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1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3</v>
      </c>
      <c r="AW179" s="1" t="n">
        <v>0</v>
      </c>
      <c r="AX179" s="1" t="n">
        <v>2</v>
      </c>
      <c r="AY179" s="1" t="n">
        <v>0</v>
      </c>
      <c r="AZ179" s="1" t="n">
        <v>0</v>
      </c>
      <c r="BA179" s="1" t="n">
        <v>5</v>
      </c>
      <c r="BB179" s="1" t="n">
        <v>9</v>
      </c>
      <c r="BC179" s="1" t="n">
        <v>1</v>
      </c>
      <c r="BD179" s="1" t="n">
        <v>2</v>
      </c>
      <c r="BE179" s="1" t="n">
        <v>0</v>
      </c>
      <c r="BF179" s="1" t="n">
        <v>0</v>
      </c>
      <c r="BG179" s="1" t="n">
        <v>12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0</v>
      </c>
      <c r="G180" s="1" t="n">
        <v>1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1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1</v>
      </c>
      <c r="R180" s="1" t="n">
        <v>1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1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7</v>
      </c>
      <c r="AE180" s="1" t="n">
        <v>2</v>
      </c>
      <c r="AF180" s="1" t="n">
        <v>0</v>
      </c>
      <c r="AG180" s="1" t="n">
        <v>0</v>
      </c>
      <c r="AH180" s="1" t="n">
        <v>0</v>
      </c>
      <c r="AI180" s="1" t="n">
        <v>9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7</v>
      </c>
      <c r="AW180" s="1" t="n">
        <v>2</v>
      </c>
      <c r="AX180" s="1" t="n">
        <v>0</v>
      </c>
      <c r="AY180" s="1" t="n">
        <v>0</v>
      </c>
      <c r="AZ180" s="1" t="n">
        <v>0</v>
      </c>
      <c r="BA180" s="1" t="n">
        <v>9</v>
      </c>
      <c r="BB180" s="1" t="n">
        <v>17</v>
      </c>
      <c r="BC180" s="1" t="n">
        <v>5</v>
      </c>
      <c r="BD180" s="1" t="n">
        <v>0</v>
      </c>
      <c r="BE180" s="1" t="n">
        <v>0</v>
      </c>
      <c r="BF180" s="1" t="n">
        <v>0</v>
      </c>
      <c r="BG180" s="1" t="n">
        <v>22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1</v>
      </c>
      <c r="AI181" s="1" t="n">
        <v>1</v>
      </c>
      <c r="AJ181" s="1" t="n">
        <v>3</v>
      </c>
      <c r="AK181" s="1" t="n">
        <v>0</v>
      </c>
      <c r="AL181" s="1" t="n">
        <v>0</v>
      </c>
      <c r="AM181" s="1" t="n">
        <v>2</v>
      </c>
      <c r="AN181" s="1" t="n">
        <v>0</v>
      </c>
      <c r="AO181" s="1" t="n">
        <v>5</v>
      </c>
      <c r="AP181" s="1" t="n">
        <v>1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1</v>
      </c>
      <c r="AV181" s="1" t="n">
        <v>6</v>
      </c>
      <c r="AW181" s="1" t="n">
        <v>1</v>
      </c>
      <c r="AX181" s="1" t="n">
        <v>0</v>
      </c>
      <c r="AY181" s="1" t="n">
        <v>0</v>
      </c>
      <c r="AZ181" s="1" t="n">
        <v>0</v>
      </c>
      <c r="BA181" s="1" t="n">
        <v>7</v>
      </c>
      <c r="BB181" s="1" t="n">
        <v>10</v>
      </c>
      <c r="BC181" s="1" t="n">
        <v>1</v>
      </c>
      <c r="BD181" s="1" t="n">
        <v>0</v>
      </c>
      <c r="BE181" s="1" t="n">
        <v>2</v>
      </c>
      <c r="BF181" s="1" t="n">
        <v>1</v>
      </c>
      <c r="BG181" s="1" t="n">
        <v>14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2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2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7</v>
      </c>
      <c r="AE182" s="1" t="n">
        <v>2</v>
      </c>
      <c r="AF182" s="1" t="n">
        <v>1</v>
      </c>
      <c r="AG182" s="1" t="n">
        <v>0</v>
      </c>
      <c r="AH182" s="1" t="n">
        <v>1</v>
      </c>
      <c r="AI182" s="1" t="n">
        <v>11</v>
      </c>
      <c r="AJ182" s="1" t="n">
        <v>3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3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4</v>
      </c>
      <c r="AW182" s="1" t="n">
        <v>0</v>
      </c>
      <c r="AX182" s="1" t="n">
        <v>1</v>
      </c>
      <c r="AY182" s="1" t="n">
        <v>0</v>
      </c>
      <c r="AZ182" s="1" t="n">
        <v>0</v>
      </c>
      <c r="BA182" s="1" t="n">
        <v>5</v>
      </c>
      <c r="BB182" s="1" t="n">
        <v>16</v>
      </c>
      <c r="BC182" s="1" t="n">
        <v>2</v>
      </c>
      <c r="BD182" s="1" t="n">
        <v>2</v>
      </c>
      <c r="BE182" s="1" t="n">
        <v>0</v>
      </c>
      <c r="BF182" s="1" t="n">
        <v>1</v>
      </c>
      <c r="BG182" s="1" t="n">
        <v>21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3</v>
      </c>
      <c r="M183" s="1" t="n">
        <v>2</v>
      </c>
      <c r="N183" s="1" t="n">
        <v>0</v>
      </c>
      <c r="O183" s="1" t="n">
        <v>0</v>
      </c>
      <c r="P183" s="1" t="n">
        <v>0</v>
      </c>
      <c r="Q183" s="1" t="n">
        <v>5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8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8</v>
      </c>
      <c r="AJ183" s="1" t="n">
        <v>0</v>
      </c>
      <c r="AK183" s="1" t="n">
        <v>1</v>
      </c>
      <c r="AL183" s="1" t="n">
        <v>0</v>
      </c>
      <c r="AM183" s="1" t="n">
        <v>0</v>
      </c>
      <c r="AN183" s="1" t="n">
        <v>0</v>
      </c>
      <c r="AO183" s="1" t="n">
        <v>1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7</v>
      </c>
      <c r="AW183" s="1" t="n">
        <v>4</v>
      </c>
      <c r="AX183" s="1" t="n">
        <v>0</v>
      </c>
      <c r="AY183" s="1" t="n">
        <v>1</v>
      </c>
      <c r="AZ183" s="1" t="n">
        <v>0</v>
      </c>
      <c r="BA183" s="1" t="n">
        <v>12</v>
      </c>
      <c r="BB183" s="1" t="n">
        <v>18</v>
      </c>
      <c r="BC183" s="1" t="n">
        <v>7</v>
      </c>
      <c r="BD183" s="1" t="n">
        <v>0</v>
      </c>
      <c r="BE183" s="1" t="n">
        <v>1</v>
      </c>
      <c r="BF183" s="1" t="n">
        <v>0</v>
      </c>
      <c r="BG183" s="1" t="n">
        <v>26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1</v>
      </c>
      <c r="P184" s="1" t="n">
        <v>0</v>
      </c>
      <c r="Q184" s="1" t="n">
        <v>1</v>
      </c>
      <c r="R184" s="1" t="n">
        <v>1</v>
      </c>
      <c r="S184" s="1" t="n">
        <v>1</v>
      </c>
      <c r="T184" s="1" t="n">
        <v>0</v>
      </c>
      <c r="U184" s="1" t="n">
        <v>0</v>
      </c>
      <c r="V184" s="1" t="n">
        <v>0</v>
      </c>
      <c r="W184" s="1" t="n">
        <v>2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1</v>
      </c>
      <c r="AJ184" s="1" t="n">
        <v>3</v>
      </c>
      <c r="AK184" s="1" t="n">
        <v>1</v>
      </c>
      <c r="AL184" s="1" t="n">
        <v>1</v>
      </c>
      <c r="AM184" s="1" t="n">
        <v>2</v>
      </c>
      <c r="AN184" s="1" t="n">
        <v>0</v>
      </c>
      <c r="AO184" s="1" t="n">
        <v>7</v>
      </c>
      <c r="AP184" s="1" t="n">
        <v>1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1</v>
      </c>
      <c r="AV184" s="1" t="n">
        <v>10</v>
      </c>
      <c r="AW184" s="1" t="n">
        <v>1</v>
      </c>
      <c r="AX184" s="1" t="n">
        <v>2</v>
      </c>
      <c r="AY184" s="1" t="n">
        <v>0</v>
      </c>
      <c r="AZ184" s="1" t="n">
        <v>0</v>
      </c>
      <c r="BA184" s="1" t="n">
        <v>13</v>
      </c>
      <c r="BB184" s="1" t="n">
        <v>16</v>
      </c>
      <c r="BC184" s="1" t="n">
        <v>3</v>
      </c>
      <c r="BD184" s="1" t="n">
        <v>3</v>
      </c>
      <c r="BE184" s="1" t="n">
        <v>3</v>
      </c>
      <c r="BF184" s="1" t="n">
        <v>0</v>
      </c>
      <c r="BG184" s="1" t="n">
        <v>25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2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2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4</v>
      </c>
      <c r="AW185" s="1" t="n">
        <v>2</v>
      </c>
      <c r="AX185" s="1" t="n">
        <v>0</v>
      </c>
      <c r="AY185" s="1" t="n">
        <v>0</v>
      </c>
      <c r="AZ185" s="1" t="n">
        <v>0</v>
      </c>
      <c r="BA185" s="1" t="n">
        <v>6</v>
      </c>
      <c r="BB185" s="1" t="n">
        <v>6</v>
      </c>
      <c r="BC185" s="1" t="n">
        <v>2</v>
      </c>
      <c r="BD185" s="1" t="n">
        <v>0</v>
      </c>
      <c r="BE185" s="1" t="n">
        <v>0</v>
      </c>
      <c r="BF185" s="1" t="n">
        <v>0</v>
      </c>
      <c r="BG185" s="1" t="n">
        <v>8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6</v>
      </c>
      <c r="AE186" s="1" t="n">
        <v>2</v>
      </c>
      <c r="AF186" s="1" t="n">
        <v>0</v>
      </c>
      <c r="AG186" s="1" t="n">
        <v>0</v>
      </c>
      <c r="AH186" s="1" t="n">
        <v>0</v>
      </c>
      <c r="AI186" s="1" t="n">
        <v>8</v>
      </c>
      <c r="AJ186" s="1" t="n">
        <v>5</v>
      </c>
      <c r="AK186" s="1" t="n">
        <v>0</v>
      </c>
      <c r="AL186" s="1" t="n">
        <v>0</v>
      </c>
      <c r="AM186" s="1" t="n">
        <v>2</v>
      </c>
      <c r="AN186" s="1" t="n">
        <v>0</v>
      </c>
      <c r="AO186" s="1" t="n">
        <v>7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12</v>
      </c>
      <c r="AW186" s="1" t="n">
        <v>2</v>
      </c>
      <c r="AX186" s="1" t="n">
        <v>0</v>
      </c>
      <c r="AY186" s="1" t="n">
        <v>0</v>
      </c>
      <c r="AZ186" s="1" t="n">
        <v>0</v>
      </c>
      <c r="BA186" s="1" t="n">
        <v>14</v>
      </c>
      <c r="BB186" s="1" t="n">
        <v>23</v>
      </c>
      <c r="BC186" s="1" t="n">
        <v>4</v>
      </c>
      <c r="BD186" s="1" t="n">
        <v>0</v>
      </c>
      <c r="BE186" s="1" t="n">
        <v>2</v>
      </c>
      <c r="BF186" s="1" t="n">
        <v>0</v>
      </c>
      <c r="BG186" s="1" t="n">
        <v>29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1</v>
      </c>
      <c r="N187" s="1" t="n">
        <v>0</v>
      </c>
      <c r="O187" s="1" t="n">
        <v>0</v>
      </c>
      <c r="P187" s="1" t="n">
        <v>0</v>
      </c>
      <c r="Q187" s="1" t="n">
        <v>1</v>
      </c>
      <c r="R187" s="1" t="n">
        <v>1</v>
      </c>
      <c r="S187" s="1" t="n">
        <v>1</v>
      </c>
      <c r="T187" s="1" t="n">
        <v>0</v>
      </c>
      <c r="U187" s="1" t="n">
        <v>1</v>
      </c>
      <c r="V187" s="1" t="n">
        <v>0</v>
      </c>
      <c r="W187" s="1" t="n">
        <v>3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3</v>
      </c>
      <c r="AE187" s="1" t="n">
        <v>0</v>
      </c>
      <c r="AF187" s="1" t="n">
        <v>1</v>
      </c>
      <c r="AG187" s="1" t="n">
        <v>0</v>
      </c>
      <c r="AH187" s="1" t="n">
        <v>0</v>
      </c>
      <c r="AI187" s="1" t="n">
        <v>4</v>
      </c>
      <c r="AJ187" s="1" t="n">
        <v>1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2</v>
      </c>
      <c r="AP187" s="1" t="n">
        <v>1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1</v>
      </c>
      <c r="AV187" s="1" t="n">
        <v>12</v>
      </c>
      <c r="AW187" s="1" t="n">
        <v>2</v>
      </c>
      <c r="AX187" s="1" t="n">
        <v>4</v>
      </c>
      <c r="AY187" s="1" t="n">
        <v>1</v>
      </c>
      <c r="AZ187" s="1" t="n">
        <v>0</v>
      </c>
      <c r="BA187" s="1" t="n">
        <v>19</v>
      </c>
      <c r="BB187" s="1" t="n">
        <v>18</v>
      </c>
      <c r="BC187" s="1" t="n">
        <v>5</v>
      </c>
      <c r="BD187" s="1" t="n">
        <v>5</v>
      </c>
      <c r="BE187" s="1" t="n">
        <v>2</v>
      </c>
      <c r="BF187" s="1" t="n">
        <v>1</v>
      </c>
      <c r="BG187" s="1" t="n">
        <v>31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1</v>
      </c>
      <c r="O188" s="1" t="n">
        <v>1</v>
      </c>
      <c r="P188" s="1" t="n">
        <v>0</v>
      </c>
      <c r="Q188" s="1" t="n">
        <v>2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1</v>
      </c>
      <c r="AH188" s="1" t="n">
        <v>0</v>
      </c>
      <c r="AI188" s="1" t="n">
        <v>1</v>
      </c>
      <c r="AJ188" s="1" t="n">
        <v>4</v>
      </c>
      <c r="AK188" s="1" t="n">
        <v>4</v>
      </c>
      <c r="AL188" s="1" t="n">
        <v>1</v>
      </c>
      <c r="AM188" s="1" t="n">
        <v>0</v>
      </c>
      <c r="AN188" s="1" t="n">
        <v>0</v>
      </c>
      <c r="AO188" s="1" t="n">
        <v>9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2</v>
      </c>
      <c r="AX188" s="1" t="n">
        <v>2</v>
      </c>
      <c r="AY188" s="1" t="n">
        <v>0</v>
      </c>
      <c r="AZ188" s="1" t="n">
        <v>0</v>
      </c>
      <c r="BA188" s="1" t="n">
        <v>9</v>
      </c>
      <c r="BB188" s="1" t="n">
        <v>9</v>
      </c>
      <c r="BC188" s="1" t="n">
        <v>6</v>
      </c>
      <c r="BD188" s="1" t="n">
        <v>4</v>
      </c>
      <c r="BE188" s="1" t="n">
        <v>2</v>
      </c>
      <c r="BF188" s="1" t="n">
        <v>0</v>
      </c>
      <c r="BG188" s="1" t="n">
        <v>21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3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3</v>
      </c>
      <c r="R189" s="1" t="n">
        <v>5</v>
      </c>
      <c r="S189" s="1" t="n">
        <v>2</v>
      </c>
      <c r="T189" s="1" t="n">
        <v>0</v>
      </c>
      <c r="U189" s="1" t="n">
        <v>0</v>
      </c>
      <c r="V189" s="1" t="n">
        <v>0</v>
      </c>
      <c r="W189" s="1" t="n">
        <v>7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3</v>
      </c>
      <c r="AE189" s="1" t="n">
        <v>1</v>
      </c>
      <c r="AF189" s="1" t="n">
        <v>0</v>
      </c>
      <c r="AG189" s="1" t="n">
        <v>0</v>
      </c>
      <c r="AH189" s="1" t="n">
        <v>0</v>
      </c>
      <c r="AI189" s="1" t="n">
        <v>4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1</v>
      </c>
      <c r="AQ189" s="1" t="n">
        <v>0</v>
      </c>
      <c r="AR189" s="1" t="n">
        <v>0</v>
      </c>
      <c r="AS189" s="1" t="n">
        <v>1</v>
      </c>
      <c r="AT189" s="1" t="n">
        <v>0</v>
      </c>
      <c r="AU189" s="1" t="n">
        <v>2</v>
      </c>
      <c r="AV189" s="1" t="n">
        <v>10</v>
      </c>
      <c r="AW189" s="1" t="n">
        <v>1</v>
      </c>
      <c r="AX189" s="1" t="n">
        <v>0</v>
      </c>
      <c r="AY189" s="1" t="n">
        <v>0</v>
      </c>
      <c r="AZ189" s="1" t="n">
        <v>0</v>
      </c>
      <c r="BA189" s="1" t="n">
        <v>11</v>
      </c>
      <c r="BB189" s="1" t="n">
        <v>22</v>
      </c>
      <c r="BC189" s="1" t="n">
        <v>4</v>
      </c>
      <c r="BD189" s="1" t="n">
        <v>0</v>
      </c>
      <c r="BE189" s="1" t="n">
        <v>1</v>
      </c>
      <c r="BF189" s="1" t="n">
        <v>1</v>
      </c>
      <c r="BG189" s="1" t="n">
        <v>28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2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3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1</v>
      </c>
      <c r="AF190" s="1" t="n">
        <v>1</v>
      </c>
      <c r="AG190" s="1" t="n">
        <v>0</v>
      </c>
      <c r="AH190" s="1" t="n">
        <v>0</v>
      </c>
      <c r="AI190" s="1" t="n">
        <v>2</v>
      </c>
      <c r="AJ190" s="1" t="n">
        <v>1</v>
      </c>
      <c r="AK190" s="1" t="n">
        <v>2</v>
      </c>
      <c r="AL190" s="1" t="n">
        <v>2</v>
      </c>
      <c r="AM190" s="1" t="n">
        <v>0</v>
      </c>
      <c r="AN190" s="1" t="n">
        <v>0</v>
      </c>
      <c r="AO190" s="1" t="n">
        <v>5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14</v>
      </c>
      <c r="AW190" s="1" t="n">
        <v>1</v>
      </c>
      <c r="AX190" s="1" t="n">
        <v>1</v>
      </c>
      <c r="AY190" s="1" t="n">
        <v>0</v>
      </c>
      <c r="AZ190" s="1" t="n">
        <v>0</v>
      </c>
      <c r="BA190" s="1" t="n">
        <v>16</v>
      </c>
      <c r="BB190" s="1" t="n">
        <v>17</v>
      </c>
      <c r="BC190" s="1" t="n">
        <v>5</v>
      </c>
      <c r="BD190" s="1" t="n">
        <v>4</v>
      </c>
      <c r="BE190" s="1" t="n">
        <v>0</v>
      </c>
      <c r="BF190" s="1" t="n">
        <v>0</v>
      </c>
      <c r="BG190" s="1" t="n">
        <v>26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1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1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14</v>
      </c>
      <c r="AC193" s="1" t="n">
        <v>14</v>
      </c>
      <c r="AD193" s="1" t="n">
        <v>0</v>
      </c>
      <c r="AE193" s="1" t="n">
        <v>2</v>
      </c>
      <c r="AF193" s="1" t="n">
        <v>0</v>
      </c>
      <c r="AG193" s="1" t="n">
        <v>0</v>
      </c>
      <c r="AH193" s="1" t="n">
        <v>0</v>
      </c>
      <c r="AI193" s="1" t="n">
        <v>2</v>
      </c>
      <c r="AJ193" s="1" t="n">
        <v>2</v>
      </c>
      <c r="AK193" s="1" t="n">
        <v>6</v>
      </c>
      <c r="AL193" s="1" t="n">
        <v>9</v>
      </c>
      <c r="AM193" s="1" t="n">
        <v>15</v>
      </c>
      <c r="AN193" s="1" t="n">
        <v>1</v>
      </c>
      <c r="AO193" s="1" t="n">
        <v>33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7</v>
      </c>
      <c r="AW193" s="1" t="n">
        <v>8</v>
      </c>
      <c r="AX193" s="1" t="n">
        <v>8</v>
      </c>
      <c r="AY193" s="1" t="n">
        <v>20</v>
      </c>
      <c r="AZ193" s="1" t="n">
        <v>0</v>
      </c>
      <c r="BA193" s="1" t="n">
        <v>43</v>
      </c>
      <c r="BB193" s="1" t="n">
        <v>10</v>
      </c>
      <c r="BC193" s="1" t="n">
        <v>16</v>
      </c>
      <c r="BD193" s="1" t="n">
        <v>17</v>
      </c>
      <c r="BE193" s="1" t="n">
        <v>35</v>
      </c>
      <c r="BF193" s="1" t="n">
        <v>15</v>
      </c>
      <c r="BG193" s="1" t="n">
        <v>93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1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8</v>
      </c>
      <c r="AC194" s="1" t="n">
        <v>8</v>
      </c>
      <c r="AD194" s="1" t="n">
        <v>1</v>
      </c>
      <c r="AE194" s="1" t="n">
        <v>1</v>
      </c>
      <c r="AF194" s="1" t="n">
        <v>0</v>
      </c>
      <c r="AG194" s="1" t="n">
        <v>0</v>
      </c>
      <c r="AH194" s="1" t="n">
        <v>0</v>
      </c>
      <c r="AI194" s="1" t="n">
        <v>2</v>
      </c>
      <c r="AJ194" s="1" t="n">
        <v>10</v>
      </c>
      <c r="AK194" s="1" t="n">
        <v>7</v>
      </c>
      <c r="AL194" s="1" t="n">
        <v>11</v>
      </c>
      <c r="AM194" s="1" t="n">
        <v>15</v>
      </c>
      <c r="AN194" s="1" t="n">
        <v>0</v>
      </c>
      <c r="AO194" s="1" t="n">
        <v>4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2</v>
      </c>
      <c r="AW194" s="1" t="n">
        <v>8</v>
      </c>
      <c r="AX194" s="1" t="n">
        <v>10</v>
      </c>
      <c r="AY194" s="1" t="n">
        <v>21</v>
      </c>
      <c r="AZ194" s="1" t="n">
        <v>0</v>
      </c>
      <c r="BA194" s="1" t="n">
        <v>41</v>
      </c>
      <c r="BB194" s="1" t="n">
        <v>13</v>
      </c>
      <c r="BC194" s="1" t="n">
        <v>16</v>
      </c>
      <c r="BD194" s="1" t="n">
        <v>21</v>
      </c>
      <c r="BE194" s="1" t="n">
        <v>37</v>
      </c>
      <c r="BF194" s="1" t="n">
        <v>8</v>
      </c>
      <c r="BG194" s="1" t="n">
        <v>95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13</v>
      </c>
      <c r="AC195" s="1" t="n">
        <v>13</v>
      </c>
      <c r="AD195" s="1" t="n">
        <v>1</v>
      </c>
      <c r="AE195" s="1" t="n">
        <v>0</v>
      </c>
      <c r="AF195" s="1" t="n">
        <v>1</v>
      </c>
      <c r="AG195" s="1" t="n">
        <v>0</v>
      </c>
      <c r="AH195" s="1" t="n">
        <v>0</v>
      </c>
      <c r="AI195" s="1" t="n">
        <v>2</v>
      </c>
      <c r="AJ195" s="1" t="n">
        <v>7</v>
      </c>
      <c r="AK195" s="1" t="n">
        <v>8</v>
      </c>
      <c r="AL195" s="1" t="n">
        <v>9</v>
      </c>
      <c r="AM195" s="1" t="n">
        <v>11</v>
      </c>
      <c r="AN195" s="1" t="n">
        <v>0</v>
      </c>
      <c r="AO195" s="1" t="n">
        <v>35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13</v>
      </c>
      <c r="AW195" s="1" t="n">
        <v>7</v>
      </c>
      <c r="AX195" s="1" t="n">
        <v>14</v>
      </c>
      <c r="AY195" s="1" t="n">
        <v>20</v>
      </c>
      <c r="AZ195" s="1" t="n">
        <v>0</v>
      </c>
      <c r="BA195" s="1" t="n">
        <v>54</v>
      </c>
      <c r="BB195" s="1" t="n">
        <v>21</v>
      </c>
      <c r="BC195" s="1" t="n">
        <v>15</v>
      </c>
      <c r="BD195" s="1" t="n">
        <v>24</v>
      </c>
      <c r="BE195" s="1" t="n">
        <v>31</v>
      </c>
      <c r="BF195" s="1" t="n">
        <v>13</v>
      </c>
      <c r="BG195" s="1" t="n">
        <v>104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3</v>
      </c>
      <c r="AC196" s="1" t="n">
        <v>3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4</v>
      </c>
      <c r="AL196" s="1" t="n">
        <v>1</v>
      </c>
      <c r="AM196" s="1" t="n">
        <v>4</v>
      </c>
      <c r="AN196" s="1" t="n">
        <v>0</v>
      </c>
      <c r="AO196" s="1" t="n">
        <v>9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5</v>
      </c>
      <c r="AW196" s="1" t="n">
        <v>3</v>
      </c>
      <c r="AX196" s="1" t="n">
        <v>3</v>
      </c>
      <c r="AY196" s="1" t="n">
        <v>5</v>
      </c>
      <c r="AZ196" s="1" t="n">
        <v>0</v>
      </c>
      <c r="BA196" s="1" t="n">
        <v>16</v>
      </c>
      <c r="BB196" s="1" t="n">
        <v>5</v>
      </c>
      <c r="BC196" s="1" t="n">
        <v>7</v>
      </c>
      <c r="BD196" s="1" t="n">
        <v>4</v>
      </c>
      <c r="BE196" s="1" t="n">
        <v>9</v>
      </c>
      <c r="BF196" s="1" t="n">
        <v>3</v>
      </c>
      <c r="BG196" s="1" t="n">
        <v>28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1</v>
      </c>
      <c r="O197" s="1" t="n">
        <v>0</v>
      </c>
      <c r="P197" s="1" t="n">
        <v>0</v>
      </c>
      <c r="Q197" s="1" t="n">
        <v>1</v>
      </c>
      <c r="R197" s="1" t="n">
        <v>1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1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2</v>
      </c>
      <c r="AF197" s="1" t="n">
        <v>0</v>
      </c>
      <c r="AG197" s="1" t="n">
        <v>0</v>
      </c>
      <c r="AH197" s="1" t="n">
        <v>0</v>
      </c>
      <c r="AI197" s="1" t="n">
        <v>2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1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4</v>
      </c>
      <c r="AW197" s="1" t="n">
        <v>2</v>
      </c>
      <c r="AX197" s="1" t="n">
        <v>1</v>
      </c>
      <c r="AY197" s="1" t="n">
        <v>0</v>
      </c>
      <c r="AZ197" s="1" t="n">
        <v>0</v>
      </c>
      <c r="BA197" s="1" t="n">
        <v>7</v>
      </c>
      <c r="BB197" s="1" t="n">
        <v>5</v>
      </c>
      <c r="BC197" s="1" t="n">
        <v>5</v>
      </c>
      <c r="BD197" s="1" t="n">
        <v>2</v>
      </c>
      <c r="BE197" s="1" t="n">
        <v>0</v>
      </c>
      <c r="BF197" s="1" t="n">
        <v>0</v>
      </c>
      <c r="BG197" s="1" t="n">
        <v>12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2</v>
      </c>
      <c r="L198" s="1" t="n">
        <v>2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2</v>
      </c>
      <c r="R198" s="1" t="n">
        <v>2</v>
      </c>
      <c r="S198" s="1" t="n">
        <v>1</v>
      </c>
      <c r="T198" s="1" t="n">
        <v>0</v>
      </c>
      <c r="U198" s="1" t="n">
        <v>1</v>
      </c>
      <c r="V198" s="1" t="n">
        <v>0</v>
      </c>
      <c r="W198" s="1" t="n">
        <v>4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7</v>
      </c>
      <c r="AJ198" s="1" t="n">
        <v>3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4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5</v>
      </c>
      <c r="AW198" s="1" t="n">
        <v>1</v>
      </c>
      <c r="AX198" s="1" t="n">
        <v>1</v>
      </c>
      <c r="AY198" s="1" t="n">
        <v>0</v>
      </c>
      <c r="AZ198" s="1" t="n">
        <v>0</v>
      </c>
      <c r="BA198" s="1" t="n">
        <v>7</v>
      </c>
      <c r="BB198" s="1" t="n">
        <v>21</v>
      </c>
      <c r="BC198" s="1" t="n">
        <v>2</v>
      </c>
      <c r="BD198" s="1" t="n">
        <v>2</v>
      </c>
      <c r="BE198" s="1" t="n">
        <v>1</v>
      </c>
      <c r="BF198" s="1" t="n">
        <v>0</v>
      </c>
      <c r="BG198" s="1" t="n">
        <v>26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</v>
      </c>
      <c r="L200" s="1" t="n">
        <v>3</v>
      </c>
      <c r="M200" s="1" t="n">
        <v>1</v>
      </c>
      <c r="N200" s="1" t="n">
        <v>0</v>
      </c>
      <c r="O200" s="1" t="n">
        <v>0</v>
      </c>
      <c r="P200" s="1" t="n">
        <v>0</v>
      </c>
      <c r="Q200" s="1" t="n">
        <v>4</v>
      </c>
      <c r="R200" s="1" t="n">
        <v>2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2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1</v>
      </c>
      <c r="AC200" s="1" t="n">
        <v>1</v>
      </c>
      <c r="AD200" s="1" t="n">
        <v>6</v>
      </c>
      <c r="AE200" s="1" t="n">
        <v>5</v>
      </c>
      <c r="AF200" s="1" t="n">
        <v>0</v>
      </c>
      <c r="AG200" s="1" t="n">
        <v>0</v>
      </c>
      <c r="AH200" s="1" t="n">
        <v>0</v>
      </c>
      <c r="AI200" s="1" t="n">
        <v>11</v>
      </c>
      <c r="AJ200" s="1" t="n">
        <v>3</v>
      </c>
      <c r="AK200" s="1" t="n">
        <v>2</v>
      </c>
      <c r="AL200" s="1" t="n">
        <v>0</v>
      </c>
      <c r="AM200" s="1" t="n">
        <v>0</v>
      </c>
      <c r="AN200" s="1" t="n">
        <v>0</v>
      </c>
      <c r="AO200" s="1" t="n">
        <v>5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6</v>
      </c>
      <c r="AW200" s="1" t="n">
        <v>1</v>
      </c>
      <c r="AX200" s="1" t="n">
        <v>0</v>
      </c>
      <c r="AY200" s="1" t="n">
        <v>0</v>
      </c>
      <c r="AZ200" s="1" t="n">
        <v>0</v>
      </c>
      <c r="BA200" s="1" t="n">
        <v>7</v>
      </c>
      <c r="BB200" s="1" t="n">
        <v>21</v>
      </c>
      <c r="BC200" s="1" t="n">
        <v>9</v>
      </c>
      <c r="BD200" s="1" t="n">
        <v>0</v>
      </c>
      <c r="BE200" s="1" t="n">
        <v>0</v>
      </c>
      <c r="BF200" s="1" t="n">
        <v>1</v>
      </c>
      <c r="BG200" s="1" t="n">
        <v>31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5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5</v>
      </c>
      <c r="R201" s="1" t="n">
        <v>0</v>
      </c>
      <c r="S201" s="1" t="n">
        <v>1</v>
      </c>
      <c r="T201" s="1" t="n">
        <v>0</v>
      </c>
      <c r="U201" s="1" t="n">
        <v>0</v>
      </c>
      <c r="V201" s="1" t="n">
        <v>0</v>
      </c>
      <c r="W201" s="1" t="n">
        <v>1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11</v>
      </c>
      <c r="AE201" s="1" t="n">
        <v>1</v>
      </c>
      <c r="AF201" s="1" t="n">
        <v>2</v>
      </c>
      <c r="AG201" s="1" t="n">
        <v>2</v>
      </c>
      <c r="AH201" s="1" t="n">
        <v>0</v>
      </c>
      <c r="AI201" s="1" t="n">
        <v>16</v>
      </c>
      <c r="AJ201" s="1" t="n">
        <v>1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9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9</v>
      </c>
      <c r="BB201" s="1" t="n">
        <v>26</v>
      </c>
      <c r="BC201" s="1" t="n">
        <v>2</v>
      </c>
      <c r="BD201" s="1" t="n">
        <v>2</v>
      </c>
      <c r="BE201" s="1" t="n">
        <v>2</v>
      </c>
      <c r="BF201" s="1" t="n">
        <v>1</v>
      </c>
      <c r="BG201" s="1" t="n">
        <v>33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1</v>
      </c>
      <c r="L202" s="1" t="n">
        <v>2</v>
      </c>
      <c r="M202" s="1" t="n">
        <v>1</v>
      </c>
      <c r="N202" s="1" t="n">
        <v>0</v>
      </c>
      <c r="O202" s="1" t="n">
        <v>0</v>
      </c>
      <c r="P202" s="1" t="n">
        <v>0</v>
      </c>
      <c r="Q202" s="1" t="n">
        <v>3</v>
      </c>
      <c r="R202" s="1" t="n">
        <v>0</v>
      </c>
      <c r="S202" s="1" t="n">
        <v>2</v>
      </c>
      <c r="T202" s="1" t="n">
        <v>0</v>
      </c>
      <c r="U202" s="1" t="n">
        <v>0</v>
      </c>
      <c r="V202" s="1" t="n">
        <v>0</v>
      </c>
      <c r="W202" s="1" t="n">
        <v>2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2</v>
      </c>
      <c r="AE202" s="1" t="n">
        <v>2</v>
      </c>
      <c r="AF202" s="1" t="n">
        <v>0</v>
      </c>
      <c r="AG202" s="1" t="n">
        <v>0</v>
      </c>
      <c r="AH202" s="1" t="n">
        <v>0</v>
      </c>
      <c r="AI202" s="1" t="n">
        <v>4</v>
      </c>
      <c r="AJ202" s="1" t="n">
        <v>3</v>
      </c>
      <c r="AK202" s="1" t="n">
        <v>4</v>
      </c>
      <c r="AL202" s="1" t="n">
        <v>1</v>
      </c>
      <c r="AM202" s="1" t="n">
        <v>0</v>
      </c>
      <c r="AN202" s="1" t="n">
        <v>0</v>
      </c>
      <c r="AO202" s="1" t="n">
        <v>8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3</v>
      </c>
      <c r="AW202" s="1" t="n">
        <v>1</v>
      </c>
      <c r="AX202" s="1" t="n">
        <v>2</v>
      </c>
      <c r="AY202" s="1" t="n">
        <v>0</v>
      </c>
      <c r="AZ202" s="1" t="n">
        <v>0</v>
      </c>
      <c r="BA202" s="1" t="n">
        <v>6</v>
      </c>
      <c r="BB202" s="1" t="n">
        <v>11</v>
      </c>
      <c r="BC202" s="1" t="n">
        <v>10</v>
      </c>
      <c r="BD202" s="1" t="n">
        <v>3</v>
      </c>
      <c r="BE202" s="1" t="n">
        <v>0</v>
      </c>
      <c r="BF202" s="1" t="n">
        <v>0</v>
      </c>
      <c r="BG202" s="1" t="n">
        <v>24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0</v>
      </c>
      <c r="G203" s="1" t="n">
        <v>1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3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3</v>
      </c>
      <c r="R203" s="1" t="n">
        <v>2</v>
      </c>
      <c r="S203" s="1" t="n">
        <v>1</v>
      </c>
      <c r="T203" s="1" t="n">
        <v>0</v>
      </c>
      <c r="U203" s="1" t="n">
        <v>0</v>
      </c>
      <c r="V203" s="1" t="n">
        <v>0</v>
      </c>
      <c r="W203" s="1" t="n">
        <v>3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1</v>
      </c>
      <c r="AC203" s="1" t="n">
        <v>1</v>
      </c>
      <c r="AD203" s="1" t="n">
        <v>9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10</v>
      </c>
      <c r="AJ203" s="1" t="n">
        <v>2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2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8</v>
      </c>
      <c r="AW203" s="1" t="n">
        <v>0</v>
      </c>
      <c r="AX203" s="1" t="n">
        <v>0</v>
      </c>
      <c r="AY203" s="1" t="n">
        <v>0</v>
      </c>
      <c r="AZ203" s="1" t="n">
        <v>1</v>
      </c>
      <c r="BA203" s="1" t="n">
        <v>9</v>
      </c>
      <c r="BB203" s="1" t="n">
        <v>25</v>
      </c>
      <c r="BC203" s="1" t="n">
        <v>3</v>
      </c>
      <c r="BD203" s="1" t="n">
        <v>0</v>
      </c>
      <c r="BE203" s="1" t="n">
        <v>0</v>
      </c>
      <c r="BF203" s="1" t="n">
        <v>2</v>
      </c>
      <c r="BG203" s="1" t="n">
        <v>30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1</v>
      </c>
      <c r="V204" s="1" t="n">
        <v>0</v>
      </c>
      <c r="W204" s="1" t="n">
        <v>1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2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2</v>
      </c>
      <c r="AJ204" s="1" t="n">
        <v>4</v>
      </c>
      <c r="AK204" s="1" t="n">
        <v>4</v>
      </c>
      <c r="AL204" s="1" t="n">
        <v>0</v>
      </c>
      <c r="AM204" s="1" t="n">
        <v>1</v>
      </c>
      <c r="AN204" s="1" t="n">
        <v>0</v>
      </c>
      <c r="AO204" s="1" t="n">
        <v>9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4</v>
      </c>
      <c r="AW204" s="1" t="n">
        <v>5</v>
      </c>
      <c r="AX204" s="1" t="n">
        <v>0</v>
      </c>
      <c r="AY204" s="1" t="n">
        <v>2</v>
      </c>
      <c r="AZ204" s="1" t="n">
        <v>0</v>
      </c>
      <c r="BA204" s="1" t="n">
        <v>11</v>
      </c>
      <c r="BB204" s="1" t="n">
        <v>10</v>
      </c>
      <c r="BC204" s="1" t="n">
        <v>9</v>
      </c>
      <c r="BD204" s="1" t="n">
        <v>0</v>
      </c>
      <c r="BE204" s="1" t="n">
        <v>4</v>
      </c>
      <c r="BF204" s="1" t="n">
        <v>0</v>
      </c>
      <c r="BG204" s="1" t="n">
        <v>23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1</v>
      </c>
      <c r="N205" s="1" t="n">
        <v>1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2</v>
      </c>
      <c r="U205" s="1" t="n">
        <v>0</v>
      </c>
      <c r="V205" s="1" t="n">
        <v>1</v>
      </c>
      <c r="W205" s="1" t="n">
        <v>3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4</v>
      </c>
      <c r="AE205" s="1" t="n">
        <v>2</v>
      </c>
      <c r="AF205" s="1" t="n">
        <v>1</v>
      </c>
      <c r="AG205" s="1" t="n">
        <v>0</v>
      </c>
      <c r="AH205" s="1" t="n">
        <v>0</v>
      </c>
      <c r="AI205" s="1" t="n">
        <v>7</v>
      </c>
      <c r="AJ205" s="1" t="n">
        <v>2</v>
      </c>
      <c r="AK205" s="1" t="n">
        <v>0</v>
      </c>
      <c r="AL205" s="1" t="n">
        <v>1</v>
      </c>
      <c r="AM205" s="1" t="n">
        <v>0</v>
      </c>
      <c r="AN205" s="1" t="n">
        <v>0</v>
      </c>
      <c r="AO205" s="1" t="n">
        <v>3</v>
      </c>
      <c r="AP205" s="1" t="n">
        <v>1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1</v>
      </c>
      <c r="AV205" s="1" t="n">
        <v>3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3</v>
      </c>
      <c r="BB205" s="1" t="n">
        <v>10</v>
      </c>
      <c r="BC205" s="1" t="n">
        <v>3</v>
      </c>
      <c r="BD205" s="1" t="n">
        <v>5</v>
      </c>
      <c r="BE205" s="1" t="n">
        <v>0</v>
      </c>
      <c r="BF205" s="1" t="n">
        <v>1</v>
      </c>
      <c r="BG205" s="1" t="n">
        <v>19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0</v>
      </c>
      <c r="G207" s="1" t="n">
        <v>0</v>
      </c>
      <c r="H207" s="1" t="n">
        <v>0</v>
      </c>
      <c r="I207" s="1" t="n">
        <v>1</v>
      </c>
      <c r="J207" s="1" t="n">
        <v>0</v>
      </c>
      <c r="K207" s="1" t="n">
        <v>1</v>
      </c>
      <c r="L207" s="1" t="n">
        <v>10</v>
      </c>
      <c r="M207" s="1" t="n">
        <v>9</v>
      </c>
      <c r="N207" s="1" t="n">
        <v>4</v>
      </c>
      <c r="O207" s="1" t="n">
        <v>1</v>
      </c>
      <c r="P207" s="1" t="n">
        <v>0</v>
      </c>
      <c r="Q207" s="1" t="n">
        <v>24</v>
      </c>
      <c r="R207" s="1" t="n">
        <v>7</v>
      </c>
      <c r="S207" s="1" t="n">
        <v>1</v>
      </c>
      <c r="T207" s="1" t="n">
        <v>2</v>
      </c>
      <c r="U207" s="1" t="n">
        <v>1</v>
      </c>
      <c r="V207" s="1" t="n">
        <v>0</v>
      </c>
      <c r="W207" s="1" t="n">
        <v>11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11</v>
      </c>
      <c r="AE207" s="1" t="n">
        <v>3</v>
      </c>
      <c r="AF207" s="1" t="n">
        <v>0</v>
      </c>
      <c r="AG207" s="1" t="n">
        <v>1</v>
      </c>
      <c r="AH207" s="1" t="n">
        <v>0</v>
      </c>
      <c r="AI207" s="1" t="n">
        <v>15</v>
      </c>
      <c r="AJ207" s="1" t="n">
        <v>38</v>
      </c>
      <c r="AK207" s="1" t="n">
        <v>15</v>
      </c>
      <c r="AL207" s="1" t="n">
        <v>9</v>
      </c>
      <c r="AM207" s="1" t="n">
        <v>5</v>
      </c>
      <c r="AN207" s="1" t="n">
        <v>1</v>
      </c>
      <c r="AO207" s="1" t="n">
        <v>68</v>
      </c>
      <c r="AP207" s="1" t="n">
        <v>6</v>
      </c>
      <c r="AQ207" s="1" t="n">
        <v>2</v>
      </c>
      <c r="AR207" s="1" t="n">
        <v>1</v>
      </c>
      <c r="AS207" s="1" t="n">
        <v>1</v>
      </c>
      <c r="AT207" s="1" t="n">
        <v>0</v>
      </c>
      <c r="AU207" s="1" t="n">
        <v>10</v>
      </c>
      <c r="AV207" s="1" t="n">
        <v>71</v>
      </c>
      <c r="AW207" s="1" t="n">
        <v>15</v>
      </c>
      <c r="AX207" s="1" t="n">
        <v>6</v>
      </c>
      <c r="AY207" s="1" t="n">
        <v>4</v>
      </c>
      <c r="AZ207" s="1" t="n">
        <v>1</v>
      </c>
      <c r="BA207" s="1" t="n">
        <v>97</v>
      </c>
      <c r="BB207" s="1" t="n">
        <v>143</v>
      </c>
      <c r="BC207" s="1" t="n">
        <v>45</v>
      </c>
      <c r="BD207" s="1" t="n">
        <v>22</v>
      </c>
      <c r="BE207" s="1" t="n">
        <v>14</v>
      </c>
      <c r="BF207" s="1" t="n">
        <v>5</v>
      </c>
      <c r="BG207" s="1" t="n">
        <v>229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1</v>
      </c>
      <c r="L208" s="1" t="n">
        <v>9</v>
      </c>
      <c r="M208" s="1" t="n">
        <v>4</v>
      </c>
      <c r="N208" s="1" t="n">
        <v>0</v>
      </c>
      <c r="O208" s="1" t="n">
        <v>3</v>
      </c>
      <c r="P208" s="1" t="n">
        <v>0</v>
      </c>
      <c r="Q208" s="1" t="n">
        <v>16</v>
      </c>
      <c r="R208" s="1" t="n">
        <v>5</v>
      </c>
      <c r="S208" s="1" t="n">
        <v>2</v>
      </c>
      <c r="T208" s="1" t="n">
        <v>1</v>
      </c>
      <c r="U208" s="1" t="n">
        <v>2</v>
      </c>
      <c r="V208" s="1" t="n">
        <v>0</v>
      </c>
      <c r="W208" s="1" t="n">
        <v>1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2</v>
      </c>
      <c r="AC208" s="1" t="n">
        <v>2</v>
      </c>
      <c r="AD208" s="1" t="n">
        <v>9</v>
      </c>
      <c r="AE208" s="1" t="n">
        <v>2</v>
      </c>
      <c r="AF208" s="1" t="n">
        <v>2</v>
      </c>
      <c r="AG208" s="1" t="n">
        <v>1</v>
      </c>
      <c r="AH208" s="1" t="n">
        <v>0</v>
      </c>
      <c r="AI208" s="1" t="n">
        <v>14</v>
      </c>
      <c r="AJ208" s="1" t="n">
        <v>49</v>
      </c>
      <c r="AK208" s="1" t="n">
        <v>9</v>
      </c>
      <c r="AL208" s="1" t="n">
        <v>11</v>
      </c>
      <c r="AM208" s="1" t="n">
        <v>7</v>
      </c>
      <c r="AN208" s="1" t="n">
        <v>0</v>
      </c>
      <c r="AO208" s="1" t="n">
        <v>76</v>
      </c>
      <c r="AP208" s="1" t="n">
        <v>2</v>
      </c>
      <c r="AQ208" s="1" t="n">
        <v>1</v>
      </c>
      <c r="AR208" s="1" t="n">
        <v>1</v>
      </c>
      <c r="AS208" s="1" t="n">
        <v>0</v>
      </c>
      <c r="AT208" s="1" t="n">
        <v>0</v>
      </c>
      <c r="AU208" s="1" t="n">
        <v>4</v>
      </c>
      <c r="AV208" s="1" t="n">
        <v>67</v>
      </c>
      <c r="AW208" s="1" t="n">
        <v>15</v>
      </c>
      <c r="AX208" s="1" t="n">
        <v>8</v>
      </c>
      <c r="AY208" s="1" t="n">
        <v>4</v>
      </c>
      <c r="AZ208" s="1" t="n">
        <v>0</v>
      </c>
      <c r="BA208" s="1" t="n">
        <v>94</v>
      </c>
      <c r="BB208" s="1" t="n">
        <v>142</v>
      </c>
      <c r="BC208" s="1" t="n">
        <v>33</v>
      </c>
      <c r="BD208" s="1" t="n">
        <v>23</v>
      </c>
      <c r="BE208" s="1" t="n">
        <v>17</v>
      </c>
      <c r="BF208" s="1" t="n">
        <v>2</v>
      </c>
      <c r="BG208" s="1" t="n">
        <v>217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3</v>
      </c>
      <c r="G209" s="1" t="n">
        <v>2</v>
      </c>
      <c r="H209" s="1" t="n">
        <v>0</v>
      </c>
      <c r="I209" s="1" t="n">
        <v>1</v>
      </c>
      <c r="J209" s="1" t="n">
        <v>0</v>
      </c>
      <c r="K209" s="1" t="n">
        <v>6</v>
      </c>
      <c r="L209" s="1" t="n">
        <v>15</v>
      </c>
      <c r="M209" s="1" t="n">
        <v>7</v>
      </c>
      <c r="N209" s="1" t="n">
        <v>0</v>
      </c>
      <c r="O209" s="1" t="n">
        <v>1</v>
      </c>
      <c r="P209" s="1" t="n">
        <v>0</v>
      </c>
      <c r="Q209" s="1" t="n">
        <v>23</v>
      </c>
      <c r="R209" s="1" t="n">
        <v>10</v>
      </c>
      <c r="S209" s="1" t="n">
        <v>3</v>
      </c>
      <c r="T209" s="1" t="n">
        <v>1</v>
      </c>
      <c r="U209" s="1" t="n">
        <v>0</v>
      </c>
      <c r="V209" s="1" t="n">
        <v>0</v>
      </c>
      <c r="W209" s="1" t="n">
        <v>14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6</v>
      </c>
      <c r="AE209" s="1" t="n">
        <v>0</v>
      </c>
      <c r="AF209" s="1" t="n">
        <v>1</v>
      </c>
      <c r="AG209" s="1" t="n">
        <v>1</v>
      </c>
      <c r="AH209" s="1" t="n">
        <v>0</v>
      </c>
      <c r="AI209" s="1" t="n">
        <v>8</v>
      </c>
      <c r="AJ209" s="1" t="n">
        <v>12</v>
      </c>
      <c r="AK209" s="1" t="n">
        <v>2</v>
      </c>
      <c r="AL209" s="1" t="n">
        <v>0</v>
      </c>
      <c r="AM209" s="1" t="n">
        <v>5</v>
      </c>
      <c r="AN209" s="1" t="n">
        <v>0</v>
      </c>
      <c r="AO209" s="1" t="n">
        <v>19</v>
      </c>
      <c r="AP209" s="1" t="n">
        <v>8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8</v>
      </c>
      <c r="AV209" s="1" t="n">
        <v>15</v>
      </c>
      <c r="AW209" s="1" t="n">
        <v>5</v>
      </c>
      <c r="AX209" s="1" t="n">
        <v>0</v>
      </c>
      <c r="AY209" s="1" t="n">
        <v>1</v>
      </c>
      <c r="AZ209" s="1" t="n">
        <v>1</v>
      </c>
      <c r="BA209" s="1" t="n">
        <v>22</v>
      </c>
      <c r="BB209" s="1" t="n">
        <v>69</v>
      </c>
      <c r="BC209" s="1" t="n">
        <v>19</v>
      </c>
      <c r="BD209" s="1" t="n">
        <v>2</v>
      </c>
      <c r="BE209" s="1" t="n">
        <v>9</v>
      </c>
      <c r="BF209" s="1" t="n">
        <v>1</v>
      </c>
      <c r="BG209" s="1" t="n">
        <v>100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2</v>
      </c>
      <c r="M210" s="1" t="n">
        <v>0</v>
      </c>
      <c r="N210" s="1" t="n">
        <v>1</v>
      </c>
      <c r="O210" s="1" t="n">
        <v>1</v>
      </c>
      <c r="P210" s="1" t="n">
        <v>0</v>
      </c>
      <c r="Q210" s="1" t="n">
        <v>4</v>
      </c>
      <c r="R210" s="1" t="n">
        <v>6</v>
      </c>
      <c r="S210" s="1" t="n">
        <v>2</v>
      </c>
      <c r="T210" s="1" t="n">
        <v>2</v>
      </c>
      <c r="U210" s="1" t="n">
        <v>0</v>
      </c>
      <c r="V210" s="1" t="n">
        <v>0</v>
      </c>
      <c r="W210" s="1" t="n">
        <v>1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1</v>
      </c>
      <c r="AE210" s="1" t="n">
        <v>1</v>
      </c>
      <c r="AF210" s="1" t="n">
        <v>0</v>
      </c>
      <c r="AG210" s="1" t="n">
        <v>0</v>
      </c>
      <c r="AH210" s="1" t="n">
        <v>0</v>
      </c>
      <c r="AI210" s="1" t="n">
        <v>2</v>
      </c>
      <c r="AJ210" s="1" t="n">
        <v>3</v>
      </c>
      <c r="AK210" s="1" t="n">
        <v>2</v>
      </c>
      <c r="AL210" s="1" t="n">
        <v>0</v>
      </c>
      <c r="AM210" s="1" t="n">
        <v>0</v>
      </c>
      <c r="AN210" s="1" t="n">
        <v>0</v>
      </c>
      <c r="AO210" s="1" t="n">
        <v>5</v>
      </c>
      <c r="AP210" s="1" t="n">
        <v>2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2</v>
      </c>
      <c r="AV210" s="1" t="n">
        <v>3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3</v>
      </c>
      <c r="BB210" s="1" t="n">
        <v>17</v>
      </c>
      <c r="BC210" s="1" t="n">
        <v>5</v>
      </c>
      <c r="BD210" s="1" t="n">
        <v>3</v>
      </c>
      <c r="BE210" s="1" t="n">
        <v>1</v>
      </c>
      <c r="BF210" s="1" t="n">
        <v>0</v>
      </c>
      <c r="BG210" s="1" t="n">
        <v>26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1</v>
      </c>
      <c r="M211" s="1" t="n">
        <v>0</v>
      </c>
      <c r="N211" s="1" t="n">
        <v>1</v>
      </c>
      <c r="O211" s="1" t="n">
        <v>0</v>
      </c>
      <c r="P211" s="1" t="n">
        <v>0</v>
      </c>
      <c r="Q211" s="1" t="n">
        <v>2</v>
      </c>
      <c r="R211" s="1" t="n">
        <v>0</v>
      </c>
      <c r="S211" s="1" t="n">
        <v>1</v>
      </c>
      <c r="T211" s="1" t="n">
        <v>0</v>
      </c>
      <c r="U211" s="1" t="n">
        <v>1</v>
      </c>
      <c r="V211" s="1" t="n">
        <v>0</v>
      </c>
      <c r="W211" s="1" t="n">
        <v>2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2</v>
      </c>
      <c r="AK211" s="1" t="n">
        <v>1</v>
      </c>
      <c r="AL211" s="1" t="n">
        <v>0</v>
      </c>
      <c r="AM211" s="1" t="n">
        <v>0</v>
      </c>
      <c r="AN211" s="1" t="n">
        <v>0</v>
      </c>
      <c r="AO211" s="1" t="n">
        <v>3</v>
      </c>
      <c r="AP211" s="1" t="n">
        <v>1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1</v>
      </c>
      <c r="AV211" s="1" t="n">
        <v>1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1</v>
      </c>
      <c r="BB211" s="1" t="n">
        <v>6</v>
      </c>
      <c r="BC211" s="1" t="n">
        <v>2</v>
      </c>
      <c r="BD211" s="1" t="n">
        <v>1</v>
      </c>
      <c r="BE211" s="1" t="n">
        <v>1</v>
      </c>
      <c r="BF211" s="1" t="n">
        <v>0</v>
      </c>
      <c r="BG211" s="1" t="n">
        <v>10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4</v>
      </c>
      <c r="AE212" s="1" t="n">
        <v>1</v>
      </c>
      <c r="AF212" s="1" t="n">
        <v>0</v>
      </c>
      <c r="AG212" s="1" t="n">
        <v>0</v>
      </c>
      <c r="AH212" s="1" t="n">
        <v>0</v>
      </c>
      <c r="AI212" s="1" t="n">
        <v>5</v>
      </c>
      <c r="AJ212" s="1" t="n">
        <v>2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2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7</v>
      </c>
      <c r="AW212" s="1" t="n">
        <v>2</v>
      </c>
      <c r="AX212" s="1" t="n">
        <v>0</v>
      </c>
      <c r="AY212" s="1" t="n">
        <v>0</v>
      </c>
      <c r="AZ212" s="1" t="n">
        <v>0</v>
      </c>
      <c r="BA212" s="1" t="n">
        <v>9</v>
      </c>
      <c r="BB212" s="1" t="n">
        <v>15</v>
      </c>
      <c r="BC212" s="1" t="n">
        <v>4</v>
      </c>
      <c r="BD212" s="1" t="n">
        <v>0</v>
      </c>
      <c r="BE212" s="1" t="n">
        <v>0</v>
      </c>
      <c r="BF212" s="1" t="n">
        <v>0</v>
      </c>
      <c r="BG212" s="1" t="n">
        <v>19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1</v>
      </c>
      <c r="V213" s="1" t="n">
        <v>0</v>
      </c>
      <c r="W213" s="1" t="n">
        <v>1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3</v>
      </c>
      <c r="AE213" s="1" t="n">
        <v>1</v>
      </c>
      <c r="AF213" s="1" t="n">
        <v>0</v>
      </c>
      <c r="AG213" s="1" t="n">
        <v>0</v>
      </c>
      <c r="AH213" s="1" t="n">
        <v>0</v>
      </c>
      <c r="AI213" s="1" t="n">
        <v>4</v>
      </c>
      <c r="AJ213" s="1" t="n">
        <v>4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4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6</v>
      </c>
      <c r="AW213" s="1" t="n">
        <v>4</v>
      </c>
      <c r="AX213" s="1" t="n">
        <v>0</v>
      </c>
      <c r="AY213" s="1" t="n">
        <v>0</v>
      </c>
      <c r="AZ213" s="1" t="n">
        <v>0</v>
      </c>
      <c r="BA213" s="1" t="n">
        <v>10</v>
      </c>
      <c r="BB213" s="1" t="n">
        <v>13</v>
      </c>
      <c r="BC213" s="1" t="n">
        <v>5</v>
      </c>
      <c r="BD213" s="1" t="n">
        <v>0</v>
      </c>
      <c r="BE213" s="1" t="n">
        <v>1</v>
      </c>
      <c r="BF213" s="1" t="n">
        <v>0</v>
      </c>
      <c r="BG213" s="1" t="n">
        <v>19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2</v>
      </c>
      <c r="M215" s="1" t="n">
        <v>1</v>
      </c>
      <c r="N215" s="1" t="n">
        <v>0</v>
      </c>
      <c r="O215" s="1" t="n">
        <v>0</v>
      </c>
      <c r="P215" s="1" t="n">
        <v>0</v>
      </c>
      <c r="Q215" s="1" t="n">
        <v>3</v>
      </c>
      <c r="R215" s="1" t="n">
        <v>0</v>
      </c>
      <c r="S215" s="1" t="n">
        <v>1</v>
      </c>
      <c r="T215" s="1" t="n">
        <v>1</v>
      </c>
      <c r="U215" s="1" t="n">
        <v>2</v>
      </c>
      <c r="V215" s="1" t="n">
        <v>0</v>
      </c>
      <c r="W215" s="1" t="n">
        <v>4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4</v>
      </c>
      <c r="AE215" s="1" t="n">
        <v>1</v>
      </c>
      <c r="AF215" s="1" t="n">
        <v>1</v>
      </c>
      <c r="AG215" s="1" t="n">
        <v>0</v>
      </c>
      <c r="AH215" s="1" t="n">
        <v>0</v>
      </c>
      <c r="AI215" s="1" t="n">
        <v>6</v>
      </c>
      <c r="AJ215" s="1" t="n">
        <v>1</v>
      </c>
      <c r="AK215" s="1" t="n">
        <v>2</v>
      </c>
      <c r="AL215" s="1" t="n">
        <v>0</v>
      </c>
      <c r="AM215" s="1" t="n">
        <v>2</v>
      </c>
      <c r="AN215" s="1" t="n">
        <v>0</v>
      </c>
      <c r="AO215" s="1" t="n">
        <v>5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1</v>
      </c>
      <c r="AW215" s="1" t="n">
        <v>2</v>
      </c>
      <c r="AX215" s="1" t="n">
        <v>0</v>
      </c>
      <c r="AY215" s="1" t="n">
        <v>0</v>
      </c>
      <c r="AZ215" s="1" t="n">
        <v>0</v>
      </c>
      <c r="BA215" s="1" t="n">
        <v>3</v>
      </c>
      <c r="BB215" s="1" t="n">
        <v>8</v>
      </c>
      <c r="BC215" s="1" t="n">
        <v>7</v>
      </c>
      <c r="BD215" s="1" t="n">
        <v>2</v>
      </c>
      <c r="BE215" s="1" t="n">
        <v>4</v>
      </c>
      <c r="BF215" s="1" t="n">
        <v>0</v>
      </c>
      <c r="BG215" s="1" t="n">
        <v>21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1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1</v>
      </c>
      <c r="R216" s="1" t="n">
        <v>1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8</v>
      </c>
      <c r="AE216" s="1" t="n">
        <v>0</v>
      </c>
      <c r="AF216" s="1" t="n">
        <v>0</v>
      </c>
      <c r="AG216" s="1" t="n">
        <v>1</v>
      </c>
      <c r="AH216" s="1" t="n">
        <v>0</v>
      </c>
      <c r="AI216" s="1" t="n">
        <v>9</v>
      </c>
      <c r="AJ216" s="1" t="n">
        <v>2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2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10</v>
      </c>
      <c r="AW216" s="1" t="n">
        <v>2</v>
      </c>
      <c r="AX216" s="1" t="n">
        <v>1</v>
      </c>
      <c r="AY216" s="1" t="n">
        <v>0</v>
      </c>
      <c r="AZ216" s="1" t="n">
        <v>0</v>
      </c>
      <c r="BA216" s="1" t="n">
        <v>13</v>
      </c>
      <c r="BB216" s="1" t="n">
        <v>22</v>
      </c>
      <c r="BC216" s="1" t="n">
        <v>2</v>
      </c>
      <c r="BD216" s="1" t="n">
        <v>1</v>
      </c>
      <c r="BE216" s="1" t="n">
        <v>1</v>
      </c>
      <c r="BF216" s="1" t="n">
        <v>0</v>
      </c>
      <c r="BG216" s="1" t="n">
        <v>26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1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1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3</v>
      </c>
      <c r="AE217" s="1" t="n">
        <v>1</v>
      </c>
      <c r="AF217" s="1" t="n">
        <v>1</v>
      </c>
      <c r="AG217" s="1" t="n">
        <v>0</v>
      </c>
      <c r="AH217" s="1" t="n">
        <v>0</v>
      </c>
      <c r="AI217" s="1" t="n">
        <v>5</v>
      </c>
      <c r="AJ217" s="1" t="n">
        <v>2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3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3</v>
      </c>
      <c r="BB217" s="1" t="n">
        <v>9</v>
      </c>
      <c r="BC217" s="1" t="n">
        <v>1</v>
      </c>
      <c r="BD217" s="1" t="n">
        <v>1</v>
      </c>
      <c r="BE217" s="1" t="n">
        <v>0</v>
      </c>
      <c r="BF217" s="1" t="n">
        <v>0</v>
      </c>
      <c r="BG217" s="1" t="n">
        <v>11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1</v>
      </c>
      <c r="L218" s="1" t="n">
        <v>1</v>
      </c>
      <c r="M218" s="1" t="n">
        <v>1</v>
      </c>
      <c r="N218" s="1" t="n">
        <v>0</v>
      </c>
      <c r="O218" s="1" t="n">
        <v>0</v>
      </c>
      <c r="P218" s="1" t="n">
        <v>0</v>
      </c>
      <c r="Q218" s="1" t="n">
        <v>2</v>
      </c>
      <c r="R218" s="1" t="n">
        <v>1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1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1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1</v>
      </c>
      <c r="AJ218" s="1" t="n">
        <v>4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4</v>
      </c>
      <c r="AP218" s="1" t="n">
        <v>1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1</v>
      </c>
      <c r="AV218" s="1" t="n">
        <v>5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5</v>
      </c>
      <c r="BB218" s="1" t="n">
        <v>14</v>
      </c>
      <c r="BC218" s="1" t="n">
        <v>1</v>
      </c>
      <c r="BD218" s="1" t="n">
        <v>0</v>
      </c>
      <c r="BE218" s="1" t="n">
        <v>0</v>
      </c>
      <c r="BF218" s="1" t="n">
        <v>0</v>
      </c>
      <c r="BG218" s="1" t="n">
        <v>15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2</v>
      </c>
      <c r="N230" s="1" t="n">
        <v>1</v>
      </c>
      <c r="O230" s="1" t="n">
        <v>0</v>
      </c>
      <c r="P230" s="1" t="n">
        <v>0</v>
      </c>
      <c r="Q230" s="1" t="n">
        <v>3</v>
      </c>
      <c r="R230" s="1" t="n">
        <v>0</v>
      </c>
      <c r="S230" s="1" t="n">
        <v>0</v>
      </c>
      <c r="T230" s="1" t="n">
        <v>0</v>
      </c>
      <c r="U230" s="1" t="n">
        <v>1</v>
      </c>
      <c r="V230" s="1" t="n">
        <v>0</v>
      </c>
      <c r="W230" s="1" t="n">
        <v>1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4</v>
      </c>
      <c r="AC230" s="1" t="n">
        <v>4</v>
      </c>
      <c r="AD230" s="1" t="n">
        <v>0</v>
      </c>
      <c r="AE230" s="1" t="n">
        <v>0</v>
      </c>
      <c r="AF230" s="1" t="n">
        <v>0</v>
      </c>
      <c r="AG230" s="1" t="n">
        <v>2</v>
      </c>
      <c r="AH230" s="1" t="n">
        <v>0</v>
      </c>
      <c r="AI230" s="1" t="n">
        <v>2</v>
      </c>
      <c r="AJ230" s="1" t="n">
        <v>11</v>
      </c>
      <c r="AK230" s="1" t="n">
        <v>16</v>
      </c>
      <c r="AL230" s="1" t="n">
        <v>9</v>
      </c>
      <c r="AM230" s="1" t="n">
        <v>29</v>
      </c>
      <c r="AN230" s="1" t="n">
        <v>0</v>
      </c>
      <c r="AO230" s="1" t="n">
        <v>65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12</v>
      </c>
      <c r="AW230" s="1" t="n">
        <v>19</v>
      </c>
      <c r="AX230" s="1" t="n">
        <v>10</v>
      </c>
      <c r="AY230" s="1" t="n">
        <v>26</v>
      </c>
      <c r="AZ230" s="1" t="n">
        <v>0</v>
      </c>
      <c r="BA230" s="1" t="n">
        <v>67</v>
      </c>
      <c r="BB230" s="1" t="n">
        <v>23</v>
      </c>
      <c r="BC230" s="1" t="n">
        <v>37</v>
      </c>
      <c r="BD230" s="1" t="n">
        <v>20</v>
      </c>
      <c r="BE230" s="1" t="n">
        <v>58</v>
      </c>
      <c r="BF230" s="1" t="n">
        <v>4</v>
      </c>
      <c r="BG230" s="1" t="n">
        <v>142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3</v>
      </c>
      <c r="L232" s="1" t="n">
        <v>4</v>
      </c>
      <c r="M232" s="1" t="n">
        <v>2</v>
      </c>
      <c r="N232" s="1" t="n">
        <v>0</v>
      </c>
      <c r="O232" s="1" t="n">
        <v>0</v>
      </c>
      <c r="P232" s="1" t="n">
        <v>0</v>
      </c>
      <c r="Q232" s="1" t="n">
        <v>6</v>
      </c>
      <c r="R232" s="1" t="n">
        <v>8</v>
      </c>
      <c r="S232" s="1" t="n">
        <v>5</v>
      </c>
      <c r="T232" s="1" t="n">
        <v>5</v>
      </c>
      <c r="U232" s="1" t="n">
        <v>0</v>
      </c>
      <c r="V232" s="1" t="n">
        <v>0</v>
      </c>
      <c r="W232" s="1" t="n">
        <v>18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4</v>
      </c>
      <c r="AC232" s="1" t="n">
        <v>4</v>
      </c>
      <c r="AD232" s="1" t="n">
        <v>24</v>
      </c>
      <c r="AE232" s="1" t="n">
        <v>5</v>
      </c>
      <c r="AF232" s="1" t="n">
        <v>2</v>
      </c>
      <c r="AG232" s="1" t="n">
        <v>3</v>
      </c>
      <c r="AH232" s="1" t="n">
        <v>0</v>
      </c>
      <c r="AI232" s="1" t="n">
        <v>34</v>
      </c>
      <c r="AJ232" s="1" t="n">
        <v>29</v>
      </c>
      <c r="AK232" s="1" t="n">
        <v>18</v>
      </c>
      <c r="AL232" s="1" t="n">
        <v>6</v>
      </c>
      <c r="AM232" s="1" t="n">
        <v>12</v>
      </c>
      <c r="AN232" s="1" t="n">
        <v>0</v>
      </c>
      <c r="AO232" s="1" t="n">
        <v>65</v>
      </c>
      <c r="AP232" s="1" t="n">
        <v>5</v>
      </c>
      <c r="AQ232" s="1" t="n">
        <v>0</v>
      </c>
      <c r="AR232" s="1" t="n">
        <v>3</v>
      </c>
      <c r="AS232" s="1" t="n">
        <v>0</v>
      </c>
      <c r="AT232" s="1" t="n">
        <v>1</v>
      </c>
      <c r="AU232" s="1" t="n">
        <v>9</v>
      </c>
      <c r="AV232" s="1" t="n">
        <v>76</v>
      </c>
      <c r="AW232" s="1" t="n">
        <v>30</v>
      </c>
      <c r="AX232" s="1" t="n">
        <v>13</v>
      </c>
      <c r="AY232" s="1" t="n">
        <v>12</v>
      </c>
      <c r="AZ232" s="1" t="n">
        <v>0</v>
      </c>
      <c r="BA232" s="1" t="n">
        <v>131</v>
      </c>
      <c r="BB232" s="1" t="n">
        <v>149</v>
      </c>
      <c r="BC232" s="1" t="n">
        <v>60</v>
      </c>
      <c r="BD232" s="1" t="n">
        <v>29</v>
      </c>
      <c r="BE232" s="1" t="n">
        <v>27</v>
      </c>
      <c r="BF232" s="1" t="n">
        <v>5</v>
      </c>
      <c r="BG232" s="1" t="n">
        <v>270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1</v>
      </c>
      <c r="N233" s="1" t="n">
        <v>0</v>
      </c>
      <c r="O233" s="1" t="n">
        <v>0</v>
      </c>
      <c r="P233" s="1" t="n">
        <v>0</v>
      </c>
      <c r="Q233" s="1" t="n">
        <v>1</v>
      </c>
      <c r="R233" s="1" t="n">
        <v>2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2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12</v>
      </c>
      <c r="AE233" s="1" t="n">
        <v>5</v>
      </c>
      <c r="AF233" s="1" t="n">
        <v>1</v>
      </c>
      <c r="AG233" s="1" t="n">
        <v>2</v>
      </c>
      <c r="AH233" s="1" t="n">
        <v>0</v>
      </c>
      <c r="AI233" s="1" t="n">
        <v>20</v>
      </c>
      <c r="AJ233" s="1" t="n">
        <v>5</v>
      </c>
      <c r="AK233" s="1" t="n">
        <v>3</v>
      </c>
      <c r="AL233" s="1" t="n">
        <v>0</v>
      </c>
      <c r="AM233" s="1" t="n">
        <v>1</v>
      </c>
      <c r="AN233" s="1" t="n">
        <v>0</v>
      </c>
      <c r="AO233" s="1" t="n">
        <v>9</v>
      </c>
      <c r="AP233" s="1" t="n">
        <v>0</v>
      </c>
      <c r="AQ233" s="1" t="n">
        <v>1</v>
      </c>
      <c r="AR233" s="1" t="n">
        <v>0</v>
      </c>
      <c r="AS233" s="1" t="n">
        <v>0</v>
      </c>
      <c r="AT233" s="1" t="n">
        <v>0</v>
      </c>
      <c r="AU233" s="1" t="n">
        <v>1</v>
      </c>
      <c r="AV233" s="1" t="n">
        <v>17</v>
      </c>
      <c r="AW233" s="1" t="n">
        <v>4</v>
      </c>
      <c r="AX233" s="1" t="n">
        <v>1</v>
      </c>
      <c r="AY233" s="1" t="n">
        <v>3</v>
      </c>
      <c r="AZ233" s="1" t="n">
        <v>0</v>
      </c>
      <c r="BA233" s="1" t="n">
        <v>25</v>
      </c>
      <c r="BB233" s="1" t="n">
        <v>36</v>
      </c>
      <c r="BC233" s="1" t="n">
        <v>14</v>
      </c>
      <c r="BD233" s="1" t="n">
        <v>2</v>
      </c>
      <c r="BE233" s="1" t="n">
        <v>6</v>
      </c>
      <c r="BF233" s="1" t="n">
        <v>0</v>
      </c>
      <c r="BG233" s="1" t="n">
        <v>58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2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1</v>
      </c>
      <c r="S234" s="1" t="n">
        <v>1</v>
      </c>
      <c r="T234" s="1" t="n">
        <v>1</v>
      </c>
      <c r="U234" s="1" t="n">
        <v>1</v>
      </c>
      <c r="V234" s="1" t="n">
        <v>0</v>
      </c>
      <c r="W234" s="1" t="n">
        <v>4</v>
      </c>
      <c r="X234" s="1" t="n">
        <v>0</v>
      </c>
      <c r="Y234" s="1" t="n">
        <v>0</v>
      </c>
      <c r="Z234" s="1" t="n">
        <v>1</v>
      </c>
      <c r="AA234" s="1" t="n">
        <v>0</v>
      </c>
      <c r="AB234" s="1" t="n">
        <v>1</v>
      </c>
      <c r="AC234" s="1" t="n">
        <v>2</v>
      </c>
      <c r="AD234" s="1" t="n">
        <v>8</v>
      </c>
      <c r="AE234" s="1" t="n">
        <v>1</v>
      </c>
      <c r="AF234" s="1" t="n">
        <v>1</v>
      </c>
      <c r="AG234" s="1" t="n">
        <v>4</v>
      </c>
      <c r="AH234" s="1" t="n">
        <v>1</v>
      </c>
      <c r="AI234" s="1" t="n">
        <v>15</v>
      </c>
      <c r="AJ234" s="1" t="n">
        <v>32</v>
      </c>
      <c r="AK234" s="1" t="n">
        <v>15</v>
      </c>
      <c r="AL234" s="1" t="n">
        <v>5</v>
      </c>
      <c r="AM234" s="1" t="n">
        <v>22</v>
      </c>
      <c r="AN234" s="1" t="n">
        <v>0</v>
      </c>
      <c r="AO234" s="1" t="n">
        <v>74</v>
      </c>
      <c r="AP234" s="1" t="n">
        <v>5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5</v>
      </c>
      <c r="AV234" s="1" t="n">
        <v>47</v>
      </c>
      <c r="AW234" s="1" t="n">
        <v>43</v>
      </c>
      <c r="AX234" s="1" t="n">
        <v>29</v>
      </c>
      <c r="AY234" s="1" t="n">
        <v>64</v>
      </c>
      <c r="AZ234" s="1" t="n">
        <v>0</v>
      </c>
      <c r="BA234" s="1" t="n">
        <v>183</v>
      </c>
      <c r="BB234" s="1" t="n">
        <v>95</v>
      </c>
      <c r="BC234" s="1" t="n">
        <v>60</v>
      </c>
      <c r="BD234" s="1" t="n">
        <v>37</v>
      </c>
      <c r="BE234" s="1" t="n">
        <v>91</v>
      </c>
      <c r="BF234" s="1" t="n">
        <v>2</v>
      </c>
      <c r="BG234" s="1" t="n">
        <v>285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1</v>
      </c>
      <c r="G235" s="1" t="n">
        <v>0</v>
      </c>
      <c r="H235" s="1" t="n">
        <v>0</v>
      </c>
      <c r="I235" s="1" t="n">
        <v>1</v>
      </c>
      <c r="J235" s="1" t="n">
        <v>0</v>
      </c>
      <c r="K235" s="1" t="n">
        <v>2</v>
      </c>
      <c r="L235" s="1" t="n">
        <v>1</v>
      </c>
      <c r="M235" s="1" t="n">
        <v>1</v>
      </c>
      <c r="N235" s="1" t="n">
        <v>0</v>
      </c>
      <c r="O235" s="1" t="n">
        <v>1</v>
      </c>
      <c r="P235" s="1" t="n">
        <v>0</v>
      </c>
      <c r="Q235" s="1" t="n">
        <v>3</v>
      </c>
      <c r="R235" s="1" t="n">
        <v>0</v>
      </c>
      <c r="S235" s="1" t="n">
        <v>0</v>
      </c>
      <c r="T235" s="1" t="n">
        <v>1</v>
      </c>
      <c r="U235" s="1" t="n">
        <v>0</v>
      </c>
      <c r="V235" s="1" t="n">
        <v>0</v>
      </c>
      <c r="W235" s="1" t="n">
        <v>1</v>
      </c>
      <c r="X235" s="1" t="n">
        <v>1</v>
      </c>
      <c r="Y235" s="1" t="n">
        <v>0</v>
      </c>
      <c r="Z235" s="1" t="n">
        <v>0</v>
      </c>
      <c r="AA235" s="1" t="n">
        <v>0</v>
      </c>
      <c r="AB235" s="1" t="n">
        <v>3</v>
      </c>
      <c r="AC235" s="1" t="n">
        <v>4</v>
      </c>
      <c r="AD235" s="1" t="n">
        <v>6</v>
      </c>
      <c r="AE235" s="1" t="n">
        <v>2</v>
      </c>
      <c r="AF235" s="1" t="n">
        <v>3</v>
      </c>
      <c r="AG235" s="1" t="n">
        <v>2</v>
      </c>
      <c r="AH235" s="1" t="n">
        <v>1</v>
      </c>
      <c r="AI235" s="1" t="n">
        <v>14</v>
      </c>
      <c r="AJ235" s="1" t="n">
        <v>12</v>
      </c>
      <c r="AK235" s="1" t="n">
        <v>7</v>
      </c>
      <c r="AL235" s="1" t="n">
        <v>7</v>
      </c>
      <c r="AM235" s="1" t="n">
        <v>5</v>
      </c>
      <c r="AN235" s="1" t="n">
        <v>0</v>
      </c>
      <c r="AO235" s="1" t="n">
        <v>31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37</v>
      </c>
      <c r="AW235" s="1" t="n">
        <v>29</v>
      </c>
      <c r="AX235" s="1" t="n">
        <v>28</v>
      </c>
      <c r="AY235" s="1" t="n">
        <v>47</v>
      </c>
      <c r="AZ235" s="1" t="n">
        <v>0</v>
      </c>
      <c r="BA235" s="1" t="n">
        <v>141</v>
      </c>
      <c r="BB235" s="1" t="n">
        <v>58</v>
      </c>
      <c r="BC235" s="1" t="n">
        <v>39</v>
      </c>
      <c r="BD235" s="1" t="n">
        <v>39</v>
      </c>
      <c r="BE235" s="1" t="n">
        <v>56</v>
      </c>
      <c r="BF235" s="1" t="n">
        <v>4</v>
      </c>
      <c r="BG235" s="1" t="n">
        <v>196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1</v>
      </c>
      <c r="L236" s="1" t="n">
        <v>2</v>
      </c>
      <c r="M236" s="1" t="n">
        <v>1</v>
      </c>
      <c r="N236" s="1" t="n">
        <v>0</v>
      </c>
      <c r="O236" s="1" t="n">
        <v>0</v>
      </c>
      <c r="P236" s="1" t="n">
        <v>0</v>
      </c>
      <c r="Q236" s="1" t="n">
        <v>3</v>
      </c>
      <c r="R236" s="1" t="n">
        <v>10</v>
      </c>
      <c r="S236" s="1" t="n">
        <v>1</v>
      </c>
      <c r="T236" s="1" t="n">
        <v>1</v>
      </c>
      <c r="U236" s="1" t="n">
        <v>2</v>
      </c>
      <c r="V236" s="1" t="n">
        <v>0</v>
      </c>
      <c r="W236" s="1" t="n">
        <v>14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3</v>
      </c>
      <c r="AC236" s="1" t="n">
        <v>3</v>
      </c>
      <c r="AD236" s="1" t="n">
        <v>28</v>
      </c>
      <c r="AE236" s="1" t="n">
        <v>2</v>
      </c>
      <c r="AF236" s="1" t="n">
        <v>2</v>
      </c>
      <c r="AG236" s="1" t="n">
        <v>1</v>
      </c>
      <c r="AH236" s="1" t="n">
        <v>0</v>
      </c>
      <c r="AI236" s="1" t="n">
        <v>33</v>
      </c>
      <c r="AJ236" s="1" t="n">
        <v>17</v>
      </c>
      <c r="AK236" s="1" t="n">
        <v>1</v>
      </c>
      <c r="AL236" s="1" t="n">
        <v>0</v>
      </c>
      <c r="AM236" s="1" t="n">
        <v>0</v>
      </c>
      <c r="AN236" s="1" t="n">
        <v>0</v>
      </c>
      <c r="AO236" s="1" t="n">
        <v>18</v>
      </c>
      <c r="AP236" s="1" t="n">
        <v>1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1</v>
      </c>
      <c r="AV236" s="1" t="n">
        <v>37</v>
      </c>
      <c r="AW236" s="1" t="n">
        <v>6</v>
      </c>
      <c r="AX236" s="1" t="n">
        <v>1</v>
      </c>
      <c r="AY236" s="1" t="n">
        <v>2</v>
      </c>
      <c r="AZ236" s="1" t="n">
        <v>0</v>
      </c>
      <c r="BA236" s="1" t="n">
        <v>46</v>
      </c>
      <c r="BB236" s="1" t="n">
        <v>96</v>
      </c>
      <c r="BC236" s="1" t="n">
        <v>11</v>
      </c>
      <c r="BD236" s="1" t="n">
        <v>4</v>
      </c>
      <c r="BE236" s="1" t="n">
        <v>5</v>
      </c>
      <c r="BF236" s="1" t="n">
        <v>3</v>
      </c>
      <c r="BG236" s="1" t="n">
        <v>119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3</v>
      </c>
      <c r="M237" s="1" t="n">
        <v>0</v>
      </c>
      <c r="N237" s="1" t="n">
        <v>1</v>
      </c>
      <c r="O237" s="1" t="n">
        <v>2</v>
      </c>
      <c r="P237" s="1" t="n">
        <v>0</v>
      </c>
      <c r="Q237" s="1" t="n">
        <v>6</v>
      </c>
      <c r="R237" s="1" t="n">
        <v>2</v>
      </c>
      <c r="S237" s="1" t="n">
        <v>4</v>
      </c>
      <c r="T237" s="1" t="n">
        <v>2</v>
      </c>
      <c r="U237" s="1" t="n">
        <v>1</v>
      </c>
      <c r="V237" s="1" t="n">
        <v>0</v>
      </c>
      <c r="W237" s="1" t="n">
        <v>9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1</v>
      </c>
      <c r="AC237" s="1" t="n">
        <v>1</v>
      </c>
      <c r="AD237" s="1" t="n">
        <v>6</v>
      </c>
      <c r="AE237" s="1" t="n">
        <v>6</v>
      </c>
      <c r="AF237" s="1" t="n">
        <v>1</v>
      </c>
      <c r="AG237" s="1" t="n">
        <v>2</v>
      </c>
      <c r="AH237" s="1" t="n">
        <v>0</v>
      </c>
      <c r="AI237" s="1" t="n">
        <v>15</v>
      </c>
      <c r="AJ237" s="1" t="n">
        <v>35</v>
      </c>
      <c r="AK237" s="1" t="n">
        <v>30</v>
      </c>
      <c r="AL237" s="1" t="n">
        <v>12</v>
      </c>
      <c r="AM237" s="1" t="n">
        <v>30</v>
      </c>
      <c r="AN237" s="1" t="n">
        <v>0</v>
      </c>
      <c r="AO237" s="1" t="n">
        <v>107</v>
      </c>
      <c r="AP237" s="1" t="n">
        <v>0</v>
      </c>
      <c r="AQ237" s="1" t="n">
        <v>0</v>
      </c>
      <c r="AR237" s="1" t="n">
        <v>1</v>
      </c>
      <c r="AS237" s="1" t="n">
        <v>0</v>
      </c>
      <c r="AT237" s="1" t="n">
        <v>0</v>
      </c>
      <c r="AU237" s="1" t="n">
        <v>1</v>
      </c>
      <c r="AV237" s="1" t="n">
        <v>80</v>
      </c>
      <c r="AW237" s="1" t="n">
        <v>55</v>
      </c>
      <c r="AX237" s="1" t="n">
        <v>19</v>
      </c>
      <c r="AY237" s="1" t="n">
        <v>33</v>
      </c>
      <c r="AZ237" s="1" t="n">
        <v>0</v>
      </c>
      <c r="BA237" s="1" t="n">
        <v>187</v>
      </c>
      <c r="BB237" s="1" t="n">
        <v>126</v>
      </c>
      <c r="BC237" s="1" t="n">
        <v>95</v>
      </c>
      <c r="BD237" s="1" t="n">
        <v>36</v>
      </c>
      <c r="BE237" s="1" t="n">
        <v>68</v>
      </c>
      <c r="BF237" s="1" t="n">
        <v>1</v>
      </c>
      <c r="BG237" s="1" t="n">
        <v>326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1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1</v>
      </c>
      <c r="L238" s="1" t="n">
        <v>4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4</v>
      </c>
      <c r="R238" s="1" t="n">
        <v>3</v>
      </c>
      <c r="S238" s="1" t="n">
        <v>0</v>
      </c>
      <c r="T238" s="1" t="n">
        <v>1</v>
      </c>
      <c r="U238" s="1" t="n">
        <v>1</v>
      </c>
      <c r="V238" s="1" t="n">
        <v>0</v>
      </c>
      <c r="W238" s="1" t="n">
        <v>5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1</v>
      </c>
      <c r="AC238" s="1" t="n">
        <v>1</v>
      </c>
      <c r="AD238" s="1" t="n">
        <v>15</v>
      </c>
      <c r="AE238" s="1" t="n">
        <v>5</v>
      </c>
      <c r="AF238" s="1" t="n">
        <v>3</v>
      </c>
      <c r="AG238" s="1" t="n">
        <v>0</v>
      </c>
      <c r="AH238" s="1" t="n">
        <v>0</v>
      </c>
      <c r="AI238" s="1" t="n">
        <v>23</v>
      </c>
      <c r="AJ238" s="1" t="n">
        <v>15</v>
      </c>
      <c r="AK238" s="1" t="n">
        <v>4</v>
      </c>
      <c r="AL238" s="1" t="n">
        <v>2</v>
      </c>
      <c r="AM238" s="1" t="n">
        <v>2</v>
      </c>
      <c r="AN238" s="1" t="n">
        <v>0</v>
      </c>
      <c r="AO238" s="1" t="n">
        <v>23</v>
      </c>
      <c r="AP238" s="1" t="n">
        <v>0</v>
      </c>
      <c r="AQ238" s="1" t="n">
        <v>0</v>
      </c>
      <c r="AR238" s="1" t="n">
        <v>1</v>
      </c>
      <c r="AS238" s="1" t="n">
        <v>0</v>
      </c>
      <c r="AT238" s="1" t="n">
        <v>0</v>
      </c>
      <c r="AU238" s="1" t="n">
        <v>1</v>
      </c>
      <c r="AV238" s="1" t="n">
        <v>44</v>
      </c>
      <c r="AW238" s="1" t="n">
        <v>9</v>
      </c>
      <c r="AX238" s="1" t="n">
        <v>1</v>
      </c>
      <c r="AY238" s="1" t="n">
        <v>1</v>
      </c>
      <c r="AZ238" s="1" t="n">
        <v>0</v>
      </c>
      <c r="BA238" s="1" t="n">
        <v>55</v>
      </c>
      <c r="BB238" s="1" t="n">
        <v>82</v>
      </c>
      <c r="BC238" s="1" t="n">
        <v>18</v>
      </c>
      <c r="BD238" s="1" t="n">
        <v>8</v>
      </c>
      <c r="BE238" s="1" t="n">
        <v>4</v>
      </c>
      <c r="BF238" s="1" t="n">
        <v>1</v>
      </c>
      <c r="BG238" s="1" t="n">
        <v>113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8</v>
      </c>
      <c r="G239" s="1" t="n">
        <v>1</v>
      </c>
      <c r="H239" s="1" t="n">
        <v>1</v>
      </c>
      <c r="I239" s="1" t="n">
        <v>0</v>
      </c>
      <c r="J239" s="1" t="n">
        <v>0</v>
      </c>
      <c r="K239" s="1" t="n">
        <v>10</v>
      </c>
      <c r="L239" s="1" t="n">
        <v>5</v>
      </c>
      <c r="M239" s="1" t="n">
        <v>0</v>
      </c>
      <c r="N239" s="1" t="n">
        <v>0</v>
      </c>
      <c r="O239" s="1" t="n">
        <v>1</v>
      </c>
      <c r="P239" s="1" t="n">
        <v>0</v>
      </c>
      <c r="Q239" s="1" t="n">
        <v>6</v>
      </c>
      <c r="R239" s="1" t="n">
        <v>11</v>
      </c>
      <c r="S239" s="1" t="n">
        <v>3</v>
      </c>
      <c r="T239" s="1" t="n">
        <v>1</v>
      </c>
      <c r="U239" s="1" t="n">
        <v>0</v>
      </c>
      <c r="V239" s="1" t="n">
        <v>0</v>
      </c>
      <c r="W239" s="1" t="n">
        <v>15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24</v>
      </c>
      <c r="AE239" s="1" t="n">
        <v>5</v>
      </c>
      <c r="AF239" s="1" t="n">
        <v>1</v>
      </c>
      <c r="AG239" s="1" t="n">
        <v>0</v>
      </c>
      <c r="AH239" s="1" t="n">
        <v>0</v>
      </c>
      <c r="AI239" s="1" t="n">
        <v>30</v>
      </c>
      <c r="AJ239" s="1" t="n">
        <v>27</v>
      </c>
      <c r="AK239" s="1" t="n">
        <v>5</v>
      </c>
      <c r="AL239" s="1" t="n">
        <v>2</v>
      </c>
      <c r="AM239" s="1" t="n">
        <v>2</v>
      </c>
      <c r="AN239" s="1" t="n">
        <v>0</v>
      </c>
      <c r="AO239" s="1" t="n">
        <v>36</v>
      </c>
      <c r="AP239" s="1" t="n">
        <v>3</v>
      </c>
      <c r="AQ239" s="1" t="n">
        <v>1</v>
      </c>
      <c r="AR239" s="1" t="n">
        <v>1</v>
      </c>
      <c r="AS239" s="1" t="n">
        <v>0</v>
      </c>
      <c r="AT239" s="1" t="n">
        <v>1</v>
      </c>
      <c r="AU239" s="1" t="n">
        <v>6</v>
      </c>
      <c r="AV239" s="1" t="n">
        <v>64</v>
      </c>
      <c r="AW239" s="1" t="n">
        <v>7</v>
      </c>
      <c r="AX239" s="1" t="n">
        <v>3</v>
      </c>
      <c r="AY239" s="1" t="n">
        <v>3</v>
      </c>
      <c r="AZ239" s="1" t="n">
        <v>1</v>
      </c>
      <c r="BA239" s="1" t="n">
        <v>78</v>
      </c>
      <c r="BB239" s="1" t="n">
        <v>142</v>
      </c>
      <c r="BC239" s="1" t="n">
        <v>22</v>
      </c>
      <c r="BD239" s="1" t="n">
        <v>9</v>
      </c>
      <c r="BE239" s="1" t="n">
        <v>6</v>
      </c>
      <c r="BF239" s="1" t="n">
        <v>2</v>
      </c>
      <c r="BG239" s="1" t="n">
        <v>181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4</v>
      </c>
      <c r="G240" s="1" t="n">
        <v>3</v>
      </c>
      <c r="H240" s="1" t="n">
        <v>0</v>
      </c>
      <c r="I240" s="1" t="n">
        <v>1</v>
      </c>
      <c r="J240" s="1" t="n">
        <v>0</v>
      </c>
      <c r="K240" s="1" t="n">
        <v>8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1</v>
      </c>
      <c r="AC240" s="1" t="n">
        <v>1</v>
      </c>
      <c r="AD240" s="1" t="n">
        <v>1</v>
      </c>
      <c r="AE240" s="1" t="n">
        <v>0</v>
      </c>
      <c r="AF240" s="1" t="n">
        <v>1</v>
      </c>
      <c r="AG240" s="1" t="n">
        <v>1</v>
      </c>
      <c r="AH240" s="1" t="n">
        <v>0</v>
      </c>
      <c r="AI240" s="1" t="n">
        <v>3</v>
      </c>
      <c r="AJ240" s="1" t="n">
        <v>6</v>
      </c>
      <c r="AK240" s="1" t="n">
        <v>3</v>
      </c>
      <c r="AL240" s="1" t="n">
        <v>1</v>
      </c>
      <c r="AM240" s="1" t="n">
        <v>2</v>
      </c>
      <c r="AN240" s="1" t="n">
        <v>0</v>
      </c>
      <c r="AO240" s="1" t="n">
        <v>12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16</v>
      </c>
      <c r="AW240" s="1" t="n">
        <v>4</v>
      </c>
      <c r="AX240" s="1" t="n">
        <v>0</v>
      </c>
      <c r="AY240" s="1" t="n">
        <v>1</v>
      </c>
      <c r="AZ240" s="1" t="n">
        <v>0</v>
      </c>
      <c r="BA240" s="1" t="n">
        <v>21</v>
      </c>
      <c r="BB240" s="1" t="n">
        <v>27</v>
      </c>
      <c r="BC240" s="1" t="n">
        <v>10</v>
      </c>
      <c r="BD240" s="1" t="n">
        <v>2</v>
      </c>
      <c r="BE240" s="1" t="n">
        <v>5</v>
      </c>
      <c r="BF240" s="1" t="n">
        <v>1</v>
      </c>
      <c r="BG240" s="1" t="n">
        <v>45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5</v>
      </c>
      <c r="G258" s="1" t="n">
        <v>3</v>
      </c>
      <c r="H258" s="1" t="n">
        <v>1</v>
      </c>
      <c r="I258" s="1" t="n">
        <v>0</v>
      </c>
      <c r="J258" s="1" t="n">
        <v>0</v>
      </c>
      <c r="K258" s="1" t="n">
        <v>9</v>
      </c>
      <c r="L258" s="1" t="n">
        <v>21</v>
      </c>
      <c r="M258" s="1" t="n">
        <v>4</v>
      </c>
      <c r="N258" s="1" t="n">
        <v>1</v>
      </c>
      <c r="O258" s="1" t="n">
        <v>0</v>
      </c>
      <c r="P258" s="1" t="n">
        <v>0</v>
      </c>
      <c r="Q258" s="1" t="n">
        <v>26</v>
      </c>
      <c r="R258" s="1" t="n">
        <v>20</v>
      </c>
      <c r="S258" s="1" t="n">
        <v>5</v>
      </c>
      <c r="T258" s="1" t="n">
        <v>1</v>
      </c>
      <c r="U258" s="1" t="n">
        <v>2</v>
      </c>
      <c r="V258" s="1" t="n">
        <v>0</v>
      </c>
      <c r="W258" s="1" t="n">
        <v>28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5</v>
      </c>
      <c r="AC258" s="1" t="n">
        <v>5</v>
      </c>
      <c r="AD258" s="1" t="n">
        <v>41</v>
      </c>
      <c r="AE258" s="1" t="n">
        <v>6</v>
      </c>
      <c r="AF258" s="1" t="n">
        <v>0</v>
      </c>
      <c r="AG258" s="1" t="n">
        <v>1</v>
      </c>
      <c r="AH258" s="1" t="n">
        <v>0</v>
      </c>
      <c r="AI258" s="1" t="n">
        <v>48</v>
      </c>
      <c r="AJ258" s="1" t="n">
        <v>42</v>
      </c>
      <c r="AK258" s="1" t="n">
        <v>5</v>
      </c>
      <c r="AL258" s="1" t="n">
        <v>1</v>
      </c>
      <c r="AM258" s="1" t="n">
        <v>2</v>
      </c>
      <c r="AN258" s="1" t="n">
        <v>1</v>
      </c>
      <c r="AO258" s="1" t="n">
        <v>51</v>
      </c>
      <c r="AP258" s="1" t="n">
        <v>13</v>
      </c>
      <c r="AQ258" s="1" t="n">
        <v>2</v>
      </c>
      <c r="AR258" s="1" t="n">
        <v>1</v>
      </c>
      <c r="AS258" s="1" t="n">
        <v>0</v>
      </c>
      <c r="AT258" s="1" t="n">
        <v>0</v>
      </c>
      <c r="AU258" s="1" t="n">
        <v>16</v>
      </c>
      <c r="AV258" s="1" t="n">
        <v>47</v>
      </c>
      <c r="AW258" s="1" t="n">
        <v>6</v>
      </c>
      <c r="AX258" s="1" t="n">
        <v>3</v>
      </c>
      <c r="AY258" s="1" t="n">
        <v>1</v>
      </c>
      <c r="AZ258" s="1" t="n">
        <v>1</v>
      </c>
      <c r="BA258" s="1" t="n">
        <v>58</v>
      </c>
      <c r="BB258" s="1" t="n">
        <v>189</v>
      </c>
      <c r="BC258" s="1" t="n">
        <v>31</v>
      </c>
      <c r="BD258" s="1" t="n">
        <v>8</v>
      </c>
      <c r="BE258" s="1" t="n">
        <v>6</v>
      </c>
      <c r="BF258" s="1" t="n">
        <v>7</v>
      </c>
      <c r="BG258" s="1" t="n">
        <v>241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7</v>
      </c>
      <c r="G259" s="1" t="n">
        <v>1</v>
      </c>
      <c r="H259" s="1" t="n">
        <v>0</v>
      </c>
      <c r="I259" s="1" t="n">
        <v>0</v>
      </c>
      <c r="J259" s="1" t="n">
        <v>0</v>
      </c>
      <c r="K259" s="1" t="n">
        <v>8</v>
      </c>
      <c r="L259" s="1" t="n">
        <v>16</v>
      </c>
      <c r="M259" s="1" t="n">
        <v>6</v>
      </c>
      <c r="N259" s="1" t="n">
        <v>5</v>
      </c>
      <c r="O259" s="1" t="n">
        <v>1</v>
      </c>
      <c r="P259" s="1" t="n">
        <v>0</v>
      </c>
      <c r="Q259" s="1" t="n">
        <v>28</v>
      </c>
      <c r="R259" s="1" t="n">
        <v>18</v>
      </c>
      <c r="S259" s="1" t="n">
        <v>14</v>
      </c>
      <c r="T259" s="1" t="n">
        <v>2</v>
      </c>
      <c r="U259" s="1" t="n">
        <v>0</v>
      </c>
      <c r="V259" s="1" t="n">
        <v>0</v>
      </c>
      <c r="W259" s="1" t="n">
        <v>34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6</v>
      </c>
      <c r="AC259" s="1" t="n">
        <v>6</v>
      </c>
      <c r="AD259" s="1" t="n">
        <v>37</v>
      </c>
      <c r="AE259" s="1" t="n">
        <v>8</v>
      </c>
      <c r="AF259" s="1" t="n">
        <v>1</v>
      </c>
      <c r="AG259" s="1" t="n">
        <v>1</v>
      </c>
      <c r="AH259" s="1" t="n">
        <v>1</v>
      </c>
      <c r="AI259" s="1" t="n">
        <v>48</v>
      </c>
      <c r="AJ259" s="1" t="n">
        <v>56</v>
      </c>
      <c r="AK259" s="1" t="n">
        <v>6</v>
      </c>
      <c r="AL259" s="1" t="n">
        <v>2</v>
      </c>
      <c r="AM259" s="1" t="n">
        <v>0</v>
      </c>
      <c r="AN259" s="1" t="n">
        <v>1</v>
      </c>
      <c r="AO259" s="1" t="n">
        <v>65</v>
      </c>
      <c r="AP259" s="1" t="n">
        <v>11</v>
      </c>
      <c r="AQ259" s="1" t="n">
        <v>2</v>
      </c>
      <c r="AR259" s="1" t="n">
        <v>1</v>
      </c>
      <c r="AS259" s="1" t="n">
        <v>1</v>
      </c>
      <c r="AT259" s="1" t="n">
        <v>0</v>
      </c>
      <c r="AU259" s="1" t="n">
        <v>15</v>
      </c>
      <c r="AV259" s="1" t="n">
        <v>60</v>
      </c>
      <c r="AW259" s="1" t="n">
        <v>11</v>
      </c>
      <c r="AX259" s="1" t="n">
        <v>2</v>
      </c>
      <c r="AY259" s="1" t="n">
        <v>2</v>
      </c>
      <c r="AZ259" s="1" t="n">
        <v>1</v>
      </c>
      <c r="BA259" s="1" t="n">
        <v>76</v>
      </c>
      <c r="BB259" s="1" t="n">
        <v>205</v>
      </c>
      <c r="BC259" s="1" t="n">
        <v>48</v>
      </c>
      <c r="BD259" s="1" t="n">
        <v>13</v>
      </c>
      <c r="BE259" s="1" t="n">
        <v>5</v>
      </c>
      <c r="BF259" s="1" t="n">
        <v>9</v>
      </c>
      <c r="BG259" s="1" t="n">
        <v>280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1</v>
      </c>
      <c r="G260" s="1" t="n">
        <v>1</v>
      </c>
      <c r="H260" s="1" t="n">
        <v>0</v>
      </c>
      <c r="I260" s="1" t="n">
        <v>0</v>
      </c>
      <c r="J260" s="1" t="n">
        <v>0</v>
      </c>
      <c r="K260" s="1" t="n">
        <v>2</v>
      </c>
      <c r="L260" s="1" t="n">
        <v>4</v>
      </c>
      <c r="M260" s="1" t="n">
        <v>2</v>
      </c>
      <c r="N260" s="1" t="n">
        <v>0</v>
      </c>
      <c r="O260" s="1" t="n">
        <v>2</v>
      </c>
      <c r="P260" s="1" t="n">
        <v>0</v>
      </c>
      <c r="Q260" s="1" t="n">
        <v>8</v>
      </c>
      <c r="R260" s="1" t="n">
        <v>7</v>
      </c>
      <c r="S260" s="1" t="n">
        <v>3</v>
      </c>
      <c r="T260" s="1" t="n">
        <v>1</v>
      </c>
      <c r="U260" s="1" t="n">
        <v>3</v>
      </c>
      <c r="V260" s="1" t="n">
        <v>1</v>
      </c>
      <c r="W260" s="1" t="n">
        <v>15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6</v>
      </c>
      <c r="AC260" s="1" t="n">
        <v>6</v>
      </c>
      <c r="AD260" s="1" t="n">
        <v>24</v>
      </c>
      <c r="AE260" s="1" t="n">
        <v>4</v>
      </c>
      <c r="AF260" s="1" t="n">
        <v>1</v>
      </c>
      <c r="AG260" s="1" t="n">
        <v>1</v>
      </c>
      <c r="AH260" s="1" t="n">
        <v>0</v>
      </c>
      <c r="AI260" s="1" t="n">
        <v>30</v>
      </c>
      <c r="AJ260" s="1" t="n">
        <v>37</v>
      </c>
      <c r="AK260" s="1" t="n">
        <v>8</v>
      </c>
      <c r="AL260" s="1" t="n">
        <v>7</v>
      </c>
      <c r="AM260" s="1" t="n">
        <v>3</v>
      </c>
      <c r="AN260" s="1" t="n">
        <v>0</v>
      </c>
      <c r="AO260" s="1" t="n">
        <v>55</v>
      </c>
      <c r="AP260" s="1" t="n">
        <v>6</v>
      </c>
      <c r="AQ260" s="1" t="n">
        <v>1</v>
      </c>
      <c r="AR260" s="1" t="n">
        <v>0</v>
      </c>
      <c r="AS260" s="1" t="n">
        <v>1</v>
      </c>
      <c r="AT260" s="1" t="n">
        <v>0</v>
      </c>
      <c r="AU260" s="1" t="n">
        <v>8</v>
      </c>
      <c r="AV260" s="1" t="n">
        <v>34</v>
      </c>
      <c r="AW260" s="1" t="n">
        <v>9</v>
      </c>
      <c r="AX260" s="1" t="n">
        <v>1</v>
      </c>
      <c r="AY260" s="1" t="n">
        <v>1</v>
      </c>
      <c r="AZ260" s="1" t="n">
        <v>1</v>
      </c>
      <c r="BA260" s="1" t="n">
        <v>46</v>
      </c>
      <c r="BB260" s="1" t="n">
        <v>113</v>
      </c>
      <c r="BC260" s="1" t="n">
        <v>28</v>
      </c>
      <c r="BD260" s="1" t="n">
        <v>10</v>
      </c>
      <c r="BE260" s="1" t="n">
        <v>11</v>
      </c>
      <c r="BF260" s="1" t="n">
        <v>8</v>
      </c>
      <c r="BG260" s="1" t="n">
        <v>170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1</v>
      </c>
      <c r="L261" s="1" t="n">
        <v>1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1</v>
      </c>
      <c r="R261" s="1" t="n">
        <v>5</v>
      </c>
      <c r="S261" s="1" t="n">
        <v>1</v>
      </c>
      <c r="T261" s="1" t="n">
        <v>1</v>
      </c>
      <c r="U261" s="1" t="n">
        <v>1</v>
      </c>
      <c r="V261" s="1" t="n">
        <v>0</v>
      </c>
      <c r="W261" s="1" t="n">
        <v>8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6</v>
      </c>
      <c r="AC261" s="1" t="n">
        <v>6</v>
      </c>
      <c r="AD261" s="1" t="n">
        <v>15</v>
      </c>
      <c r="AE261" s="1" t="n">
        <v>4</v>
      </c>
      <c r="AF261" s="1" t="n">
        <v>0</v>
      </c>
      <c r="AG261" s="1" t="n">
        <v>1</v>
      </c>
      <c r="AH261" s="1" t="n">
        <v>0</v>
      </c>
      <c r="AI261" s="1" t="n">
        <v>20</v>
      </c>
      <c r="AJ261" s="1" t="n">
        <v>10</v>
      </c>
      <c r="AK261" s="1" t="n">
        <v>1</v>
      </c>
      <c r="AL261" s="1" t="n">
        <v>1</v>
      </c>
      <c r="AM261" s="1" t="n">
        <v>1</v>
      </c>
      <c r="AN261" s="1" t="n">
        <v>1</v>
      </c>
      <c r="AO261" s="1" t="n">
        <v>14</v>
      </c>
      <c r="AP261" s="1" t="n">
        <v>0</v>
      </c>
      <c r="AQ261" s="1" t="n">
        <v>1</v>
      </c>
      <c r="AR261" s="1" t="n">
        <v>0</v>
      </c>
      <c r="AS261" s="1" t="n">
        <v>1</v>
      </c>
      <c r="AT261" s="1" t="n">
        <v>0</v>
      </c>
      <c r="AU261" s="1" t="n">
        <v>2</v>
      </c>
      <c r="AV261" s="1" t="n">
        <v>22</v>
      </c>
      <c r="AW261" s="1" t="n">
        <v>1</v>
      </c>
      <c r="AX261" s="1" t="n">
        <v>0</v>
      </c>
      <c r="AY261" s="1" t="n">
        <v>1</v>
      </c>
      <c r="AZ261" s="1" t="n">
        <v>1</v>
      </c>
      <c r="BA261" s="1" t="n">
        <v>25</v>
      </c>
      <c r="BB261" s="1" t="n">
        <v>54</v>
      </c>
      <c r="BC261" s="1" t="n">
        <v>8</v>
      </c>
      <c r="BD261" s="1" t="n">
        <v>2</v>
      </c>
      <c r="BE261" s="1" t="n">
        <v>5</v>
      </c>
      <c r="BF261" s="1" t="n">
        <v>8</v>
      </c>
      <c r="BG261" s="1" t="n">
        <v>77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3</v>
      </c>
      <c r="G262" s="1" t="n">
        <v>0</v>
      </c>
      <c r="H262" s="1" t="n">
        <v>0</v>
      </c>
      <c r="I262" s="1" t="n">
        <v>0</v>
      </c>
      <c r="J262" s="1" t="n">
        <v>1</v>
      </c>
      <c r="K262" s="1" t="n">
        <v>4</v>
      </c>
      <c r="L262" s="1" t="n">
        <v>7</v>
      </c>
      <c r="M262" s="1" t="n">
        <v>2</v>
      </c>
      <c r="N262" s="1" t="n">
        <v>0</v>
      </c>
      <c r="O262" s="1" t="n">
        <v>1</v>
      </c>
      <c r="P262" s="1" t="n">
        <v>0</v>
      </c>
      <c r="Q262" s="1" t="n">
        <v>10</v>
      </c>
      <c r="R262" s="1" t="n">
        <v>17</v>
      </c>
      <c r="S262" s="1" t="n">
        <v>4</v>
      </c>
      <c r="T262" s="1" t="n">
        <v>3</v>
      </c>
      <c r="U262" s="1" t="n">
        <v>0</v>
      </c>
      <c r="V262" s="1" t="n">
        <v>1</v>
      </c>
      <c r="W262" s="1" t="n">
        <v>25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1</v>
      </c>
      <c r="AC262" s="1" t="n">
        <v>1</v>
      </c>
      <c r="AD262" s="1" t="n">
        <v>53</v>
      </c>
      <c r="AE262" s="1" t="n">
        <v>3</v>
      </c>
      <c r="AF262" s="1" t="n">
        <v>1</v>
      </c>
      <c r="AG262" s="1" t="n">
        <v>3</v>
      </c>
      <c r="AH262" s="1" t="n">
        <v>2</v>
      </c>
      <c r="AI262" s="1" t="n">
        <v>62</v>
      </c>
      <c r="AJ262" s="1" t="n">
        <v>19</v>
      </c>
      <c r="AK262" s="1" t="n">
        <v>3</v>
      </c>
      <c r="AL262" s="1" t="n">
        <v>1</v>
      </c>
      <c r="AM262" s="1" t="n">
        <v>0</v>
      </c>
      <c r="AN262" s="1" t="n">
        <v>1</v>
      </c>
      <c r="AO262" s="1" t="n">
        <v>24</v>
      </c>
      <c r="AP262" s="1" t="n">
        <v>2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4</v>
      </c>
      <c r="AV262" s="1" t="n">
        <v>37</v>
      </c>
      <c r="AW262" s="1" t="n">
        <v>0</v>
      </c>
      <c r="AX262" s="1" t="n">
        <v>2</v>
      </c>
      <c r="AY262" s="1" t="n">
        <v>1</v>
      </c>
      <c r="AZ262" s="1" t="n">
        <v>0</v>
      </c>
      <c r="BA262" s="1" t="n">
        <v>40</v>
      </c>
      <c r="BB262" s="1" t="n">
        <v>138</v>
      </c>
      <c r="BC262" s="1" t="n">
        <v>13</v>
      </c>
      <c r="BD262" s="1" t="n">
        <v>8</v>
      </c>
      <c r="BE262" s="1" t="n">
        <v>5</v>
      </c>
      <c r="BF262" s="1" t="n">
        <v>6</v>
      </c>
      <c r="BG262" s="1" t="n">
        <v>170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3</v>
      </c>
      <c r="G263" s="1" t="n">
        <v>0</v>
      </c>
      <c r="H263" s="1" t="n">
        <v>1</v>
      </c>
      <c r="I263" s="1" t="n">
        <v>0</v>
      </c>
      <c r="J263" s="1" t="n">
        <v>0</v>
      </c>
      <c r="K263" s="1" t="n">
        <v>4</v>
      </c>
      <c r="L263" s="1" t="n">
        <v>15</v>
      </c>
      <c r="M263" s="1" t="n">
        <v>2</v>
      </c>
      <c r="N263" s="1" t="n">
        <v>1</v>
      </c>
      <c r="O263" s="1" t="n">
        <v>1</v>
      </c>
      <c r="P263" s="1" t="n">
        <v>0</v>
      </c>
      <c r="Q263" s="1" t="n">
        <v>19</v>
      </c>
      <c r="R263" s="1" t="n">
        <v>11</v>
      </c>
      <c r="S263" s="1" t="n">
        <v>1</v>
      </c>
      <c r="T263" s="1" t="n">
        <v>1</v>
      </c>
      <c r="U263" s="1" t="n">
        <v>3</v>
      </c>
      <c r="V263" s="1" t="n">
        <v>0</v>
      </c>
      <c r="W263" s="1" t="n">
        <v>16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12</v>
      </c>
      <c r="AE263" s="1" t="n">
        <v>1</v>
      </c>
      <c r="AF263" s="1" t="n">
        <v>1</v>
      </c>
      <c r="AG263" s="1" t="n">
        <v>2</v>
      </c>
      <c r="AH263" s="1" t="n">
        <v>0</v>
      </c>
      <c r="AI263" s="1" t="n">
        <v>16</v>
      </c>
      <c r="AJ263" s="1" t="n">
        <v>8</v>
      </c>
      <c r="AK263" s="1" t="n">
        <v>0</v>
      </c>
      <c r="AL263" s="1" t="n">
        <v>2</v>
      </c>
      <c r="AM263" s="1" t="n">
        <v>1</v>
      </c>
      <c r="AN263" s="1" t="n">
        <v>0</v>
      </c>
      <c r="AO263" s="1" t="n">
        <v>11</v>
      </c>
      <c r="AP263" s="1" t="n">
        <v>1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1</v>
      </c>
      <c r="AV263" s="1" t="n">
        <v>8</v>
      </c>
      <c r="AW263" s="1" t="n">
        <v>3</v>
      </c>
      <c r="AX263" s="1" t="n">
        <v>0</v>
      </c>
      <c r="AY263" s="1" t="n">
        <v>0</v>
      </c>
      <c r="AZ263" s="1" t="n">
        <v>0</v>
      </c>
      <c r="BA263" s="1" t="n">
        <v>11</v>
      </c>
      <c r="BB263" s="1" t="n">
        <v>58</v>
      </c>
      <c r="BC263" s="1" t="n">
        <v>7</v>
      </c>
      <c r="BD263" s="1" t="n">
        <v>6</v>
      </c>
      <c r="BE263" s="1" t="n">
        <v>7</v>
      </c>
      <c r="BF263" s="1" t="n">
        <v>0</v>
      </c>
      <c r="BG263" s="1" t="n">
        <v>78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8</v>
      </c>
      <c r="G264" s="1" t="n">
        <v>3</v>
      </c>
      <c r="H264" s="1" t="n">
        <v>0</v>
      </c>
      <c r="I264" s="1" t="n">
        <v>0</v>
      </c>
      <c r="J264" s="1" t="n">
        <v>0</v>
      </c>
      <c r="K264" s="1" t="n">
        <v>11</v>
      </c>
      <c r="L264" s="1" t="n">
        <v>16</v>
      </c>
      <c r="M264" s="1" t="n">
        <v>5</v>
      </c>
      <c r="N264" s="1" t="n">
        <v>2</v>
      </c>
      <c r="O264" s="1" t="n">
        <v>0</v>
      </c>
      <c r="P264" s="1" t="n">
        <v>0</v>
      </c>
      <c r="Q264" s="1" t="n">
        <v>23</v>
      </c>
      <c r="R264" s="1" t="n">
        <v>31</v>
      </c>
      <c r="S264" s="1" t="n">
        <v>9</v>
      </c>
      <c r="T264" s="1" t="n">
        <v>1</v>
      </c>
      <c r="U264" s="1" t="n">
        <v>3</v>
      </c>
      <c r="V264" s="1" t="n">
        <v>0</v>
      </c>
      <c r="W264" s="1" t="n">
        <v>44</v>
      </c>
      <c r="X264" s="1" t="n">
        <v>0</v>
      </c>
      <c r="Y264" s="1" t="n">
        <v>1</v>
      </c>
      <c r="Z264" s="1" t="n">
        <v>0</v>
      </c>
      <c r="AA264" s="1" t="n">
        <v>0</v>
      </c>
      <c r="AB264" s="1" t="n">
        <v>25</v>
      </c>
      <c r="AC264" s="1" t="n">
        <v>26</v>
      </c>
      <c r="AD264" s="1" t="n">
        <v>74</v>
      </c>
      <c r="AE264" s="1" t="n">
        <v>17</v>
      </c>
      <c r="AF264" s="1" t="n">
        <v>6</v>
      </c>
      <c r="AG264" s="1" t="n">
        <v>2</v>
      </c>
      <c r="AH264" s="1" t="n">
        <v>3</v>
      </c>
      <c r="AI264" s="1" t="n">
        <v>102</v>
      </c>
      <c r="AJ264" s="1" t="n">
        <v>97</v>
      </c>
      <c r="AK264" s="1" t="n">
        <v>35</v>
      </c>
      <c r="AL264" s="1" t="n">
        <v>16</v>
      </c>
      <c r="AM264" s="1" t="n">
        <v>12</v>
      </c>
      <c r="AN264" s="1" t="n">
        <v>1</v>
      </c>
      <c r="AO264" s="1" t="n">
        <v>161</v>
      </c>
      <c r="AP264" s="1" t="n">
        <v>23</v>
      </c>
      <c r="AQ264" s="1" t="n">
        <v>2</v>
      </c>
      <c r="AR264" s="1" t="n">
        <v>3</v>
      </c>
      <c r="AS264" s="1" t="n">
        <v>5</v>
      </c>
      <c r="AT264" s="1" t="n">
        <v>0</v>
      </c>
      <c r="AU264" s="1" t="n">
        <v>33</v>
      </c>
      <c r="AV264" s="1" t="n">
        <v>137</v>
      </c>
      <c r="AW264" s="1" t="n">
        <v>16</v>
      </c>
      <c r="AX264" s="1" t="n">
        <v>6</v>
      </c>
      <c r="AY264" s="1" t="n">
        <v>4</v>
      </c>
      <c r="AZ264" s="1" t="n">
        <v>3</v>
      </c>
      <c r="BA264" s="1" t="n">
        <v>166</v>
      </c>
      <c r="BB264" s="1" t="n">
        <v>386</v>
      </c>
      <c r="BC264" s="1" t="n">
        <v>88</v>
      </c>
      <c r="BD264" s="1" t="n">
        <v>34</v>
      </c>
      <c r="BE264" s="1" t="n">
        <v>26</v>
      </c>
      <c r="BF264" s="1" t="n">
        <v>32</v>
      </c>
      <c r="BG264" s="1" t="n">
        <v>566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5</v>
      </c>
      <c r="G265" s="1" t="n">
        <v>1</v>
      </c>
      <c r="H265" s="1" t="n">
        <v>1</v>
      </c>
      <c r="I265" s="1" t="n">
        <v>0</v>
      </c>
      <c r="J265" s="1" t="n">
        <v>0</v>
      </c>
      <c r="K265" s="1" t="n">
        <v>7</v>
      </c>
      <c r="L265" s="1" t="n">
        <v>47</v>
      </c>
      <c r="M265" s="1" t="n">
        <v>8</v>
      </c>
      <c r="N265" s="1" t="n">
        <v>6</v>
      </c>
      <c r="O265" s="1" t="n">
        <v>2</v>
      </c>
      <c r="P265" s="1" t="n">
        <v>0</v>
      </c>
      <c r="Q265" s="1" t="n">
        <v>63</v>
      </c>
      <c r="R265" s="1" t="n">
        <v>23</v>
      </c>
      <c r="S265" s="1" t="n">
        <v>9</v>
      </c>
      <c r="T265" s="1" t="n">
        <v>3</v>
      </c>
      <c r="U265" s="1" t="n">
        <v>1</v>
      </c>
      <c r="V265" s="1" t="n">
        <v>0</v>
      </c>
      <c r="W265" s="1" t="n">
        <v>36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4</v>
      </c>
      <c r="AC265" s="1" t="n">
        <v>4</v>
      </c>
      <c r="AD265" s="1" t="n">
        <v>52</v>
      </c>
      <c r="AE265" s="1" t="n">
        <v>7</v>
      </c>
      <c r="AF265" s="1" t="n">
        <v>2</v>
      </c>
      <c r="AG265" s="1" t="n">
        <v>1</v>
      </c>
      <c r="AH265" s="1" t="n">
        <v>2</v>
      </c>
      <c r="AI265" s="1" t="n">
        <v>64</v>
      </c>
      <c r="AJ265" s="1" t="n">
        <v>68</v>
      </c>
      <c r="AK265" s="1" t="n">
        <v>11</v>
      </c>
      <c r="AL265" s="1" t="n">
        <v>4</v>
      </c>
      <c r="AM265" s="1" t="n">
        <v>3</v>
      </c>
      <c r="AN265" s="1" t="n">
        <v>0</v>
      </c>
      <c r="AO265" s="1" t="n">
        <v>86</v>
      </c>
      <c r="AP265" s="1" t="n">
        <v>10</v>
      </c>
      <c r="AQ265" s="1" t="n">
        <v>1</v>
      </c>
      <c r="AR265" s="1" t="n">
        <v>1</v>
      </c>
      <c r="AS265" s="1" t="n">
        <v>0</v>
      </c>
      <c r="AT265" s="1" t="n">
        <v>0</v>
      </c>
      <c r="AU265" s="1" t="n">
        <v>12</v>
      </c>
      <c r="AV265" s="1" t="n">
        <v>63</v>
      </c>
      <c r="AW265" s="1" t="n">
        <v>5</v>
      </c>
      <c r="AX265" s="1" t="n">
        <v>3</v>
      </c>
      <c r="AY265" s="1" t="n">
        <v>7</v>
      </c>
      <c r="AZ265" s="1" t="n">
        <v>1</v>
      </c>
      <c r="BA265" s="1" t="n">
        <v>79</v>
      </c>
      <c r="BB265" s="1" t="n">
        <v>268</v>
      </c>
      <c r="BC265" s="1" t="n">
        <v>42</v>
      </c>
      <c r="BD265" s="1" t="n">
        <v>20</v>
      </c>
      <c r="BE265" s="1" t="n">
        <v>14</v>
      </c>
      <c r="BF265" s="1" t="n">
        <v>7</v>
      </c>
      <c r="BG265" s="1" t="n">
        <v>351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0</v>
      </c>
      <c r="G3" s="1" t="n">
        <v>1</v>
      </c>
      <c r="H3" s="1" t="n">
        <v>3</v>
      </c>
      <c r="I3" s="1" t="n">
        <v>2</v>
      </c>
      <c r="J3" s="1" t="n">
        <v>0</v>
      </c>
      <c r="K3" s="1" t="n">
        <v>6</v>
      </c>
      <c r="L3" s="1" t="n">
        <v>1</v>
      </c>
      <c r="M3" s="1" t="n">
        <v>1</v>
      </c>
      <c r="N3" s="1" t="n">
        <v>0</v>
      </c>
      <c r="O3" s="1" t="n">
        <v>1</v>
      </c>
      <c r="P3" s="1" t="n">
        <v>0</v>
      </c>
      <c r="Q3" s="1" t="n">
        <v>3</v>
      </c>
      <c r="R3" s="1" t="n">
        <v>1</v>
      </c>
      <c r="S3" s="1" t="n">
        <v>0</v>
      </c>
      <c r="T3" s="1" t="n">
        <v>1</v>
      </c>
      <c r="U3" s="1" t="n">
        <v>0</v>
      </c>
      <c r="V3" s="1" t="n">
        <v>0</v>
      </c>
      <c r="W3" s="1" t="n">
        <v>2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3</v>
      </c>
      <c r="AC3" s="1" t="n">
        <v>3</v>
      </c>
      <c r="AD3" s="1" t="n">
        <v>3</v>
      </c>
      <c r="AE3" s="1" t="n">
        <v>2</v>
      </c>
      <c r="AF3" s="1" t="n">
        <v>0</v>
      </c>
      <c r="AG3" s="1" t="n">
        <v>0</v>
      </c>
      <c r="AH3" s="1" t="n">
        <v>1</v>
      </c>
      <c r="AI3" s="1" t="n">
        <v>6</v>
      </c>
      <c r="AJ3" s="1" t="n">
        <v>5</v>
      </c>
      <c r="AK3" s="1" t="n">
        <v>4</v>
      </c>
      <c r="AL3" s="1" t="n">
        <v>2</v>
      </c>
      <c r="AM3" s="1" t="n">
        <v>0</v>
      </c>
      <c r="AN3" s="1" t="n">
        <v>0</v>
      </c>
      <c r="AO3" s="1" t="n">
        <v>11</v>
      </c>
      <c r="AP3" s="1" t="n">
        <v>3</v>
      </c>
      <c r="AQ3" s="1" t="n">
        <v>0</v>
      </c>
      <c r="AR3" s="1" t="n">
        <v>1</v>
      </c>
      <c r="AS3" s="1" t="n">
        <v>1</v>
      </c>
      <c r="AT3" s="1" t="n">
        <v>0</v>
      </c>
      <c r="AU3" s="1" t="n">
        <v>5</v>
      </c>
      <c r="AV3" s="1" t="n">
        <v>27</v>
      </c>
      <c r="AW3" s="1" t="n">
        <v>15</v>
      </c>
      <c r="AX3" s="1" t="n">
        <v>4</v>
      </c>
      <c r="AY3" s="1" t="n">
        <v>3</v>
      </c>
      <c r="AZ3" s="1" t="n">
        <v>0</v>
      </c>
      <c r="BA3" s="1" t="n">
        <v>49</v>
      </c>
      <c r="BB3" s="1" t="n">
        <v>40</v>
      </c>
      <c r="BC3" s="1" t="n">
        <v>23</v>
      </c>
      <c r="BD3" s="1" t="n">
        <v>11</v>
      </c>
      <c r="BE3" s="1" t="n">
        <v>7</v>
      </c>
      <c r="BF3" s="1" t="n">
        <v>4</v>
      </c>
      <c r="BG3" s="1" t="n">
        <v>85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11</v>
      </c>
      <c r="G4" s="1" t="n">
        <v>1</v>
      </c>
      <c r="H4" s="1" t="n">
        <v>1</v>
      </c>
      <c r="I4" s="1" t="n">
        <v>0</v>
      </c>
      <c r="J4" s="1" t="n">
        <v>0</v>
      </c>
      <c r="K4" s="1" t="n">
        <v>13</v>
      </c>
      <c r="L4" s="1" t="n">
        <v>1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1</v>
      </c>
      <c r="R4" s="1" t="n">
        <v>2</v>
      </c>
      <c r="S4" s="1" t="n">
        <v>0</v>
      </c>
      <c r="T4" s="1" t="n">
        <v>1</v>
      </c>
      <c r="U4" s="1" t="n">
        <v>0</v>
      </c>
      <c r="V4" s="1" t="n">
        <v>0</v>
      </c>
      <c r="W4" s="1" t="n">
        <v>3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3</v>
      </c>
      <c r="AE4" s="1" t="n">
        <v>11</v>
      </c>
      <c r="AF4" s="1" t="n">
        <v>0</v>
      </c>
      <c r="AG4" s="1" t="n">
        <v>0</v>
      </c>
      <c r="AH4" s="1" t="n">
        <v>1</v>
      </c>
      <c r="AI4" s="1" t="n">
        <v>45</v>
      </c>
      <c r="AJ4" s="1" t="n">
        <v>13</v>
      </c>
      <c r="AK4" s="1" t="n">
        <v>2</v>
      </c>
      <c r="AL4" s="1" t="n">
        <v>0</v>
      </c>
      <c r="AM4" s="1" t="n">
        <v>1</v>
      </c>
      <c r="AN4" s="1" t="n">
        <v>0</v>
      </c>
      <c r="AO4" s="1" t="n">
        <v>16</v>
      </c>
      <c r="AP4" s="1" t="n">
        <v>1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1</v>
      </c>
      <c r="AV4" s="1" t="n">
        <v>45</v>
      </c>
      <c r="AW4" s="1" t="n">
        <v>5</v>
      </c>
      <c r="AX4" s="1" t="n">
        <v>0</v>
      </c>
      <c r="AY4" s="1" t="n">
        <v>0</v>
      </c>
      <c r="AZ4" s="1" t="n">
        <v>0</v>
      </c>
      <c r="BA4" s="1" t="n">
        <v>50</v>
      </c>
      <c r="BB4" s="1" t="n">
        <v>106</v>
      </c>
      <c r="BC4" s="1" t="n">
        <v>19</v>
      </c>
      <c r="BD4" s="1" t="n">
        <v>2</v>
      </c>
      <c r="BE4" s="1" t="n">
        <v>1</v>
      </c>
      <c r="BF4" s="1" t="n">
        <v>2</v>
      </c>
      <c r="BG4" s="1" t="n">
        <v>130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6</v>
      </c>
      <c r="G5" s="1" t="n">
        <v>4</v>
      </c>
      <c r="H5" s="1" t="n">
        <v>3</v>
      </c>
      <c r="I5" s="1" t="n">
        <v>1</v>
      </c>
      <c r="J5" s="1" t="n">
        <v>0</v>
      </c>
      <c r="K5" s="1" t="n">
        <v>14</v>
      </c>
      <c r="L5" s="1" t="n">
        <v>1</v>
      </c>
      <c r="M5" s="1" t="n">
        <v>1</v>
      </c>
      <c r="N5" s="1" t="n">
        <v>0</v>
      </c>
      <c r="O5" s="1" t="n">
        <v>0</v>
      </c>
      <c r="P5" s="1" t="n">
        <v>0</v>
      </c>
      <c r="Q5" s="1" t="n">
        <v>2</v>
      </c>
      <c r="R5" s="1" t="n">
        <v>1</v>
      </c>
      <c r="S5" s="1" t="n">
        <v>2</v>
      </c>
      <c r="T5" s="1" t="n">
        <v>1</v>
      </c>
      <c r="U5" s="1" t="n">
        <v>1</v>
      </c>
      <c r="V5" s="1" t="n">
        <v>0</v>
      </c>
      <c r="W5" s="1" t="n">
        <v>5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2</v>
      </c>
      <c r="AC5" s="1" t="n">
        <v>2</v>
      </c>
      <c r="AD5" s="1" t="n">
        <v>10</v>
      </c>
      <c r="AE5" s="1" t="n">
        <v>2</v>
      </c>
      <c r="AF5" s="1" t="n">
        <v>2</v>
      </c>
      <c r="AG5" s="1" t="n">
        <v>0</v>
      </c>
      <c r="AH5" s="1" t="n">
        <v>0</v>
      </c>
      <c r="AI5" s="1" t="n">
        <v>14</v>
      </c>
      <c r="AJ5" s="1" t="n">
        <v>23</v>
      </c>
      <c r="AK5" s="1" t="n">
        <v>4</v>
      </c>
      <c r="AL5" s="1" t="n">
        <v>1</v>
      </c>
      <c r="AM5" s="1" t="n">
        <v>1</v>
      </c>
      <c r="AN5" s="1" t="n">
        <v>0</v>
      </c>
      <c r="AO5" s="1" t="n">
        <v>29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49</v>
      </c>
      <c r="AW5" s="1" t="n">
        <v>5</v>
      </c>
      <c r="AX5" s="1" t="n">
        <v>4</v>
      </c>
      <c r="AY5" s="1" t="n">
        <v>1</v>
      </c>
      <c r="AZ5" s="1" t="n">
        <v>0</v>
      </c>
      <c r="BA5" s="1" t="n">
        <v>59</v>
      </c>
      <c r="BB5" s="1" t="n">
        <v>90</v>
      </c>
      <c r="BC5" s="1" t="n">
        <v>18</v>
      </c>
      <c r="BD5" s="1" t="n">
        <v>11</v>
      </c>
      <c r="BE5" s="1" t="n">
        <v>4</v>
      </c>
      <c r="BF5" s="1" t="n">
        <v>2</v>
      </c>
      <c r="BG5" s="1" t="n">
        <v>125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7</v>
      </c>
      <c r="G10" s="1" t="n">
        <v>6</v>
      </c>
      <c r="H10" s="1" t="n">
        <v>4</v>
      </c>
      <c r="I10" s="1" t="n">
        <v>3</v>
      </c>
      <c r="J10" s="1" t="n">
        <v>0</v>
      </c>
      <c r="K10" s="1" t="n">
        <v>2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1</v>
      </c>
      <c r="T10" s="1" t="n">
        <v>1</v>
      </c>
      <c r="U10" s="1" t="n">
        <v>2</v>
      </c>
      <c r="V10" s="1" t="n">
        <v>0</v>
      </c>
      <c r="W10" s="1" t="n">
        <v>4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9</v>
      </c>
      <c r="AC10" s="1" t="n">
        <v>9</v>
      </c>
      <c r="AD10" s="1" t="n">
        <v>11</v>
      </c>
      <c r="AE10" s="1" t="n">
        <v>3</v>
      </c>
      <c r="AF10" s="1" t="n">
        <v>3</v>
      </c>
      <c r="AG10" s="1" t="n">
        <v>3</v>
      </c>
      <c r="AH10" s="1" t="n">
        <v>0</v>
      </c>
      <c r="AI10" s="1" t="n">
        <v>20</v>
      </c>
      <c r="AJ10" s="1" t="n">
        <v>40</v>
      </c>
      <c r="AK10" s="1" t="n">
        <v>24</v>
      </c>
      <c r="AL10" s="1" t="n">
        <v>14</v>
      </c>
      <c r="AM10" s="1" t="n">
        <v>15</v>
      </c>
      <c r="AN10" s="1" t="n">
        <v>0</v>
      </c>
      <c r="AO10" s="1" t="n">
        <v>93</v>
      </c>
      <c r="AP10" s="1" t="n">
        <v>2</v>
      </c>
      <c r="AQ10" s="1" t="n">
        <v>1</v>
      </c>
      <c r="AR10" s="1" t="n">
        <v>0</v>
      </c>
      <c r="AS10" s="1" t="n">
        <v>1</v>
      </c>
      <c r="AT10" s="1" t="n">
        <v>0</v>
      </c>
      <c r="AU10" s="1" t="n">
        <v>4</v>
      </c>
      <c r="AV10" s="1" t="n">
        <v>90</v>
      </c>
      <c r="AW10" s="1" t="n">
        <v>34</v>
      </c>
      <c r="AX10" s="1" t="n">
        <v>20</v>
      </c>
      <c r="AY10" s="1" t="n">
        <v>18</v>
      </c>
      <c r="AZ10" s="1" t="n">
        <v>1</v>
      </c>
      <c r="BA10" s="1" t="n">
        <v>163</v>
      </c>
      <c r="BB10" s="1" t="n">
        <v>150</v>
      </c>
      <c r="BC10" s="1" t="n">
        <v>69</v>
      </c>
      <c r="BD10" s="1" t="n">
        <v>42</v>
      </c>
      <c r="BE10" s="1" t="n">
        <v>42</v>
      </c>
      <c r="BF10" s="1" t="n">
        <v>10</v>
      </c>
      <c r="BG10" s="1" t="n">
        <v>313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6</v>
      </c>
      <c r="M11" s="1" t="n">
        <v>1</v>
      </c>
      <c r="N11" s="1" t="n">
        <v>2</v>
      </c>
      <c r="O11" s="1" t="n">
        <v>0</v>
      </c>
      <c r="P11" s="1" t="n">
        <v>0</v>
      </c>
      <c r="Q11" s="1" t="n">
        <v>9</v>
      </c>
      <c r="R11" s="1" t="n">
        <v>16</v>
      </c>
      <c r="S11" s="1" t="n">
        <v>3</v>
      </c>
      <c r="T11" s="1" t="n">
        <v>0</v>
      </c>
      <c r="U11" s="1" t="n">
        <v>0</v>
      </c>
      <c r="V11" s="1" t="n">
        <v>1</v>
      </c>
      <c r="W11" s="1" t="n">
        <v>2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3</v>
      </c>
      <c r="AC11" s="1" t="n">
        <v>3</v>
      </c>
      <c r="AD11" s="1" t="n">
        <v>75</v>
      </c>
      <c r="AE11" s="1" t="n">
        <v>23</v>
      </c>
      <c r="AF11" s="1" t="n">
        <v>8</v>
      </c>
      <c r="AG11" s="1" t="n">
        <v>5</v>
      </c>
      <c r="AH11" s="1" t="n">
        <v>1</v>
      </c>
      <c r="AI11" s="1" t="n">
        <v>112</v>
      </c>
      <c r="AJ11" s="1" t="n">
        <v>19</v>
      </c>
      <c r="AK11" s="1" t="n">
        <v>3</v>
      </c>
      <c r="AL11" s="1" t="n">
        <v>3</v>
      </c>
      <c r="AM11" s="1" t="n">
        <v>1</v>
      </c>
      <c r="AN11" s="1" t="n">
        <v>0</v>
      </c>
      <c r="AO11" s="1" t="n">
        <v>26</v>
      </c>
      <c r="AP11" s="1" t="n">
        <v>2</v>
      </c>
      <c r="AQ11" s="1" t="n">
        <v>2</v>
      </c>
      <c r="AR11" s="1" t="n">
        <v>1</v>
      </c>
      <c r="AS11" s="1" t="n">
        <v>0</v>
      </c>
      <c r="AT11" s="1" t="n">
        <v>0</v>
      </c>
      <c r="AU11" s="1" t="n">
        <v>5</v>
      </c>
      <c r="AV11" s="1" t="n">
        <v>64</v>
      </c>
      <c r="AW11" s="1" t="n">
        <v>15</v>
      </c>
      <c r="AX11" s="1" t="n">
        <v>4</v>
      </c>
      <c r="AY11" s="1" t="n">
        <v>0</v>
      </c>
      <c r="AZ11" s="1" t="n">
        <v>1</v>
      </c>
      <c r="BA11" s="1" t="n">
        <v>84</v>
      </c>
      <c r="BB11" s="1" t="n">
        <v>182</v>
      </c>
      <c r="BC11" s="1" t="n">
        <v>47</v>
      </c>
      <c r="BD11" s="1" t="n">
        <v>18</v>
      </c>
      <c r="BE11" s="1" t="n">
        <v>6</v>
      </c>
      <c r="BF11" s="1" t="n">
        <v>6</v>
      </c>
      <c r="BG11" s="1" t="n">
        <v>259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10</v>
      </c>
      <c r="G12" s="1" t="n">
        <v>0</v>
      </c>
      <c r="H12" s="1" t="n">
        <v>1</v>
      </c>
      <c r="I12" s="1" t="n">
        <v>0</v>
      </c>
      <c r="J12" s="1" t="n">
        <v>0</v>
      </c>
      <c r="K12" s="1" t="n">
        <v>11</v>
      </c>
      <c r="L12" s="1" t="n">
        <v>24</v>
      </c>
      <c r="M12" s="1" t="n">
        <v>7</v>
      </c>
      <c r="N12" s="1" t="n">
        <v>2</v>
      </c>
      <c r="O12" s="1" t="n">
        <v>2</v>
      </c>
      <c r="P12" s="1" t="n">
        <v>0</v>
      </c>
      <c r="Q12" s="1" t="n">
        <v>35</v>
      </c>
      <c r="R12" s="1" t="n">
        <v>35</v>
      </c>
      <c r="S12" s="1" t="n">
        <v>13</v>
      </c>
      <c r="T12" s="1" t="n">
        <v>3</v>
      </c>
      <c r="U12" s="1" t="n">
        <v>3</v>
      </c>
      <c r="V12" s="1" t="n">
        <v>0</v>
      </c>
      <c r="W12" s="1" t="n">
        <v>54</v>
      </c>
      <c r="X12" s="1" t="n">
        <v>1</v>
      </c>
      <c r="Y12" s="1" t="n">
        <v>0</v>
      </c>
      <c r="Z12" s="1" t="n">
        <v>0</v>
      </c>
      <c r="AA12" s="1" t="n">
        <v>1</v>
      </c>
      <c r="AB12" s="1" t="n">
        <v>56</v>
      </c>
      <c r="AC12" s="1" t="n">
        <v>58</v>
      </c>
      <c r="AD12" s="1" t="n">
        <v>251</v>
      </c>
      <c r="AE12" s="1" t="n">
        <v>77</v>
      </c>
      <c r="AF12" s="1" t="n">
        <v>33</v>
      </c>
      <c r="AG12" s="1" t="n">
        <v>28</v>
      </c>
      <c r="AH12" s="1" t="n">
        <v>1</v>
      </c>
      <c r="AI12" s="1" t="n">
        <v>390</v>
      </c>
      <c r="AJ12" s="1" t="n">
        <v>154</v>
      </c>
      <c r="AK12" s="1" t="n">
        <v>25</v>
      </c>
      <c r="AL12" s="1" t="n">
        <v>12</v>
      </c>
      <c r="AM12" s="1" t="n">
        <v>12</v>
      </c>
      <c r="AN12" s="1" t="n">
        <v>1</v>
      </c>
      <c r="AO12" s="1" t="n">
        <v>204</v>
      </c>
      <c r="AP12" s="1" t="n">
        <v>9</v>
      </c>
      <c r="AQ12" s="1" t="n">
        <v>2</v>
      </c>
      <c r="AR12" s="1" t="n">
        <v>3</v>
      </c>
      <c r="AS12" s="1" t="n">
        <v>2</v>
      </c>
      <c r="AT12" s="1" t="n">
        <v>0</v>
      </c>
      <c r="AU12" s="1" t="n">
        <v>16</v>
      </c>
      <c r="AV12" s="1" t="n">
        <v>404</v>
      </c>
      <c r="AW12" s="1" t="n">
        <v>86</v>
      </c>
      <c r="AX12" s="1" t="n">
        <v>23</v>
      </c>
      <c r="AY12" s="1" t="n">
        <v>17</v>
      </c>
      <c r="AZ12" s="1" t="n">
        <v>2</v>
      </c>
      <c r="BA12" s="1" t="n">
        <v>532</v>
      </c>
      <c r="BB12" s="1" t="n">
        <v>888</v>
      </c>
      <c r="BC12" s="1" t="n">
        <v>210</v>
      </c>
      <c r="BD12" s="1" t="n">
        <v>77</v>
      </c>
      <c r="BE12" s="1" t="n">
        <v>65</v>
      </c>
      <c r="BF12" s="1" t="n">
        <v>60</v>
      </c>
      <c r="BG12" s="1" t="n">
        <v>1300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4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4</v>
      </c>
      <c r="R13" s="1" t="n">
        <v>21</v>
      </c>
      <c r="S13" s="1" t="n">
        <v>3</v>
      </c>
      <c r="T13" s="1" t="n">
        <v>2</v>
      </c>
      <c r="U13" s="1" t="n">
        <v>2</v>
      </c>
      <c r="V13" s="1" t="n">
        <v>0</v>
      </c>
      <c r="W13" s="1" t="n">
        <v>28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13</v>
      </c>
      <c r="AC13" s="1" t="n">
        <v>13</v>
      </c>
      <c r="AD13" s="1" t="n">
        <v>70</v>
      </c>
      <c r="AE13" s="1" t="n">
        <v>20</v>
      </c>
      <c r="AF13" s="1" t="n">
        <v>3</v>
      </c>
      <c r="AG13" s="1" t="n">
        <v>6</v>
      </c>
      <c r="AH13" s="1" t="n">
        <v>0</v>
      </c>
      <c r="AI13" s="1" t="n">
        <v>99</v>
      </c>
      <c r="AJ13" s="1" t="n">
        <v>63</v>
      </c>
      <c r="AK13" s="1" t="n">
        <v>9</v>
      </c>
      <c r="AL13" s="1" t="n">
        <v>7</v>
      </c>
      <c r="AM13" s="1" t="n">
        <v>7</v>
      </c>
      <c r="AN13" s="1" t="n">
        <v>0</v>
      </c>
      <c r="AO13" s="1" t="n">
        <v>86</v>
      </c>
      <c r="AP13" s="1" t="n">
        <v>5</v>
      </c>
      <c r="AQ13" s="1" t="n">
        <v>2</v>
      </c>
      <c r="AR13" s="1" t="n">
        <v>3</v>
      </c>
      <c r="AS13" s="1" t="n">
        <v>0</v>
      </c>
      <c r="AT13" s="1" t="n">
        <v>0</v>
      </c>
      <c r="AU13" s="1" t="n">
        <v>10</v>
      </c>
      <c r="AV13" s="1" t="n">
        <v>111</v>
      </c>
      <c r="AW13" s="1" t="n">
        <v>20</v>
      </c>
      <c r="AX13" s="1" t="n">
        <v>6</v>
      </c>
      <c r="AY13" s="1" t="n">
        <v>8</v>
      </c>
      <c r="AZ13" s="1" t="n">
        <v>0</v>
      </c>
      <c r="BA13" s="1" t="n">
        <v>145</v>
      </c>
      <c r="BB13" s="1" t="n">
        <v>275</v>
      </c>
      <c r="BC13" s="1" t="n">
        <v>54</v>
      </c>
      <c r="BD13" s="1" t="n">
        <v>21</v>
      </c>
      <c r="BE13" s="1" t="n">
        <v>23</v>
      </c>
      <c r="BF13" s="1" t="n">
        <v>13</v>
      </c>
      <c r="BG13" s="1" t="n">
        <v>38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1</v>
      </c>
      <c r="T22" s="1" t="n">
        <v>0</v>
      </c>
      <c r="U22" s="1" t="n">
        <v>1</v>
      </c>
      <c r="V22" s="1" t="n">
        <v>0</v>
      </c>
      <c r="W22" s="1" t="n">
        <v>2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</v>
      </c>
      <c r="AF22" s="1" t="n">
        <v>0</v>
      </c>
      <c r="AG22" s="1" t="n">
        <v>0</v>
      </c>
      <c r="AH22" s="1" t="n">
        <v>0</v>
      </c>
      <c r="AI22" s="1" t="n">
        <v>1</v>
      </c>
      <c r="AJ22" s="1" t="n">
        <v>10</v>
      </c>
      <c r="AK22" s="1" t="n">
        <v>5</v>
      </c>
      <c r="AL22" s="1" t="n">
        <v>2</v>
      </c>
      <c r="AM22" s="1" t="n">
        <v>5</v>
      </c>
      <c r="AN22" s="1" t="n">
        <v>0</v>
      </c>
      <c r="AO22" s="1" t="n">
        <v>22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13</v>
      </c>
      <c r="AW22" s="1" t="n">
        <v>14</v>
      </c>
      <c r="AX22" s="1" t="n">
        <v>8</v>
      </c>
      <c r="AY22" s="1" t="n">
        <v>21</v>
      </c>
      <c r="AZ22" s="1" t="n">
        <v>0</v>
      </c>
      <c r="BA22" s="1" t="n">
        <v>56</v>
      </c>
      <c r="BB22" s="1" t="n">
        <v>23</v>
      </c>
      <c r="BC22" s="1" t="n">
        <v>21</v>
      </c>
      <c r="BD22" s="1" t="n">
        <v>10</v>
      </c>
      <c r="BE22" s="1" t="n">
        <v>27</v>
      </c>
      <c r="BF22" s="1" t="n">
        <v>0</v>
      </c>
      <c r="BG22" s="1" t="n">
        <v>81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1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1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2</v>
      </c>
      <c r="AK23" s="1" t="n">
        <v>1</v>
      </c>
      <c r="AL23" s="1" t="n">
        <v>0</v>
      </c>
      <c r="AM23" s="1" t="n">
        <v>1</v>
      </c>
      <c r="AN23" s="1" t="n">
        <v>1</v>
      </c>
      <c r="AO23" s="1" t="n">
        <v>5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1</v>
      </c>
      <c r="AW23" s="1" t="n">
        <v>0</v>
      </c>
      <c r="AX23" s="1" t="n">
        <v>1</v>
      </c>
      <c r="AY23" s="1" t="n">
        <v>0</v>
      </c>
      <c r="AZ23" s="1" t="n">
        <v>0</v>
      </c>
      <c r="BA23" s="1" t="n">
        <v>2</v>
      </c>
      <c r="BB23" s="1" t="n">
        <v>4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8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1</v>
      </c>
      <c r="AE24" s="1" t="n">
        <v>2</v>
      </c>
      <c r="AF24" s="1" t="n">
        <v>0</v>
      </c>
      <c r="AG24" s="1" t="n">
        <v>0</v>
      </c>
      <c r="AH24" s="1" t="n">
        <v>0</v>
      </c>
      <c r="AI24" s="1" t="n">
        <v>3</v>
      </c>
      <c r="AJ24" s="1" t="n">
        <v>1</v>
      </c>
      <c r="AK24" s="1" t="n">
        <v>3</v>
      </c>
      <c r="AL24" s="1" t="n">
        <v>0</v>
      </c>
      <c r="AM24" s="1" t="n">
        <v>0</v>
      </c>
      <c r="AN24" s="1" t="n">
        <v>0</v>
      </c>
      <c r="AO24" s="1" t="n">
        <v>4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3</v>
      </c>
      <c r="AW24" s="1" t="n">
        <v>0</v>
      </c>
      <c r="AX24" s="1" t="n">
        <v>0</v>
      </c>
      <c r="AY24" s="1" t="n">
        <v>1</v>
      </c>
      <c r="AZ24" s="1" t="n">
        <v>0</v>
      </c>
      <c r="BA24" s="1" t="n">
        <v>4</v>
      </c>
      <c r="BB24" s="1" t="n">
        <v>5</v>
      </c>
      <c r="BC24" s="1" t="n">
        <v>5</v>
      </c>
      <c r="BD24" s="1" t="n">
        <v>0</v>
      </c>
      <c r="BE24" s="1" t="n">
        <v>1</v>
      </c>
      <c r="BF24" s="1" t="n">
        <v>0</v>
      </c>
      <c r="BG24" s="1" t="n">
        <v>11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3</v>
      </c>
      <c r="M25" s="1" t="n">
        <v>1</v>
      </c>
      <c r="N25" s="1" t="n">
        <v>0</v>
      </c>
      <c r="O25" s="1" t="n">
        <v>0</v>
      </c>
      <c r="P25" s="1" t="n">
        <v>0</v>
      </c>
      <c r="Q25" s="1" t="n">
        <v>4</v>
      </c>
      <c r="R25" s="1" t="n">
        <v>1</v>
      </c>
      <c r="S25" s="1" t="n">
        <v>0</v>
      </c>
      <c r="T25" s="1" t="n">
        <v>0</v>
      </c>
      <c r="U25" s="1" t="n">
        <v>0</v>
      </c>
      <c r="V25" s="1" t="n">
        <v>1</v>
      </c>
      <c r="W25" s="1" t="n">
        <v>2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3</v>
      </c>
      <c r="AE25" s="1" t="n">
        <v>0</v>
      </c>
      <c r="AF25" s="1" t="n">
        <v>0</v>
      </c>
      <c r="AG25" s="1" t="n">
        <v>1</v>
      </c>
      <c r="AH25" s="1" t="n">
        <v>0</v>
      </c>
      <c r="AI25" s="1" t="n">
        <v>4</v>
      </c>
      <c r="AJ25" s="1" t="n">
        <v>1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1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8</v>
      </c>
      <c r="BC25" s="1" t="n">
        <v>1</v>
      </c>
      <c r="BD25" s="1" t="n">
        <v>0</v>
      </c>
      <c r="BE25" s="1" t="n">
        <v>1</v>
      </c>
      <c r="BF25" s="1" t="n">
        <v>1</v>
      </c>
      <c r="BG25" s="1" t="n">
        <v>11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0</v>
      </c>
      <c r="S26" s="1" t="n">
        <v>2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2</v>
      </c>
      <c r="AE26" s="1" t="n">
        <v>1</v>
      </c>
      <c r="AF26" s="1" t="n">
        <v>0</v>
      </c>
      <c r="AG26" s="1" t="n">
        <v>0</v>
      </c>
      <c r="AH26" s="1" t="n">
        <v>0</v>
      </c>
      <c r="AI26" s="1" t="n">
        <v>3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4</v>
      </c>
      <c r="AW26" s="1" t="n">
        <v>0</v>
      </c>
      <c r="AX26" s="1" t="n">
        <v>1</v>
      </c>
      <c r="AY26" s="1" t="n">
        <v>1</v>
      </c>
      <c r="AZ26" s="1" t="n">
        <v>0</v>
      </c>
      <c r="BA26" s="1" t="n">
        <v>6</v>
      </c>
      <c r="BB26" s="1" t="n">
        <v>7</v>
      </c>
      <c r="BC26" s="1" t="n">
        <v>3</v>
      </c>
      <c r="BD26" s="1" t="n">
        <v>1</v>
      </c>
      <c r="BE26" s="1" t="n">
        <v>1</v>
      </c>
      <c r="BF26" s="1" t="n">
        <v>0</v>
      </c>
      <c r="BG26" s="1" t="n">
        <v>12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1</v>
      </c>
      <c r="P27" s="1" t="n">
        <v>0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1</v>
      </c>
      <c r="AC27" s="1" t="n">
        <v>1</v>
      </c>
      <c r="AD27" s="1" t="n">
        <v>1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1</v>
      </c>
      <c r="AJ27" s="1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1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5</v>
      </c>
      <c r="AW27" s="1" t="n">
        <v>2</v>
      </c>
      <c r="AX27" s="1" t="n">
        <v>0</v>
      </c>
      <c r="AY27" s="1" t="n">
        <v>1</v>
      </c>
      <c r="AZ27" s="1" t="n">
        <v>0</v>
      </c>
      <c r="BA27" s="1" t="n">
        <v>8</v>
      </c>
      <c r="BB27" s="1" t="n">
        <v>6</v>
      </c>
      <c r="BC27" s="1" t="n">
        <v>3</v>
      </c>
      <c r="BD27" s="1" t="n">
        <v>0</v>
      </c>
      <c r="BE27" s="1" t="n">
        <v>2</v>
      </c>
      <c r="BF27" s="1" t="n">
        <v>1</v>
      </c>
      <c r="BG27" s="1" t="n">
        <v>12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2</v>
      </c>
      <c r="AC28" s="1" t="n">
        <v>2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2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2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4</v>
      </c>
      <c r="AW28" s="1" t="n">
        <v>0</v>
      </c>
      <c r="AX28" s="1" t="n">
        <v>1</v>
      </c>
      <c r="AY28" s="1" t="n">
        <v>1</v>
      </c>
      <c r="AZ28" s="1" t="n">
        <v>0</v>
      </c>
      <c r="BA28" s="1" t="n">
        <v>6</v>
      </c>
      <c r="BB28" s="1" t="n">
        <v>6</v>
      </c>
      <c r="BC28" s="1" t="n">
        <v>0</v>
      </c>
      <c r="BD28" s="1" t="n">
        <v>1</v>
      </c>
      <c r="BE28" s="1" t="n">
        <v>1</v>
      </c>
      <c r="BF28" s="1" t="n">
        <v>2</v>
      </c>
      <c r="BG28" s="1" t="n">
        <v>10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1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1</v>
      </c>
      <c r="AF29" s="1" t="n">
        <v>0</v>
      </c>
      <c r="AG29" s="1" t="n">
        <v>1</v>
      </c>
      <c r="AH29" s="1" t="n">
        <v>0</v>
      </c>
      <c r="AI29" s="1" t="n">
        <v>2</v>
      </c>
      <c r="AJ29" s="1" t="n">
        <v>2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2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2</v>
      </c>
      <c r="AX29" s="1" t="n">
        <v>1</v>
      </c>
      <c r="AY29" s="1" t="n">
        <v>0</v>
      </c>
      <c r="AZ29" s="1" t="n">
        <v>0</v>
      </c>
      <c r="BA29" s="1" t="n">
        <v>5</v>
      </c>
      <c r="BB29" s="1" t="n">
        <v>5</v>
      </c>
      <c r="BC29" s="1" t="n">
        <v>3</v>
      </c>
      <c r="BD29" s="1" t="n">
        <v>1</v>
      </c>
      <c r="BE29" s="1" t="n">
        <v>1</v>
      </c>
      <c r="BF29" s="1" t="n">
        <v>0</v>
      </c>
      <c r="BG29" s="1" t="n">
        <v>10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1</v>
      </c>
      <c r="S30" s="1" t="n">
        <v>1</v>
      </c>
      <c r="T30" s="1" t="n">
        <v>1</v>
      </c>
      <c r="U30" s="1" t="n">
        <v>0</v>
      </c>
      <c r="V30" s="1" t="n">
        <v>0</v>
      </c>
      <c r="W30" s="1" t="n">
        <v>3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2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2</v>
      </c>
      <c r="AJ30" s="1" t="n">
        <v>2</v>
      </c>
      <c r="AK30" s="1" t="n">
        <v>0</v>
      </c>
      <c r="AL30" s="1" t="n">
        <v>0</v>
      </c>
      <c r="AM30" s="1" t="n">
        <v>1</v>
      </c>
      <c r="AN30" s="1" t="n">
        <v>0</v>
      </c>
      <c r="AO30" s="1" t="n">
        <v>3</v>
      </c>
      <c r="AP30" s="1" t="n">
        <v>1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1</v>
      </c>
      <c r="AV30" s="1" t="n">
        <v>1</v>
      </c>
      <c r="AW30" s="1" t="n">
        <v>1</v>
      </c>
      <c r="AX30" s="1" t="n">
        <v>0</v>
      </c>
      <c r="AY30" s="1" t="n">
        <v>0</v>
      </c>
      <c r="AZ30" s="1" t="n">
        <v>0</v>
      </c>
      <c r="BA30" s="1" t="n">
        <v>2</v>
      </c>
      <c r="BB30" s="1" t="n">
        <v>7</v>
      </c>
      <c r="BC30" s="1" t="n">
        <v>2</v>
      </c>
      <c r="BD30" s="1" t="n">
        <v>1</v>
      </c>
      <c r="BE30" s="1" t="n">
        <v>1</v>
      </c>
      <c r="BF30" s="1" t="n">
        <v>0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10</v>
      </c>
      <c r="M31" s="1" t="n">
        <v>2</v>
      </c>
      <c r="N31" s="1" t="n">
        <v>1</v>
      </c>
      <c r="O31" s="1" t="n">
        <v>1</v>
      </c>
      <c r="P31" s="1" t="n">
        <v>0</v>
      </c>
      <c r="Q31" s="1" t="n">
        <v>14</v>
      </c>
      <c r="R31" s="1" t="n">
        <v>16</v>
      </c>
      <c r="S31" s="1" t="n">
        <v>9</v>
      </c>
      <c r="T31" s="1" t="n">
        <v>1</v>
      </c>
      <c r="U31" s="1" t="n">
        <v>1</v>
      </c>
      <c r="V31" s="1" t="n">
        <v>0</v>
      </c>
      <c r="W31" s="1" t="n">
        <v>27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18</v>
      </c>
      <c r="AE31" s="1" t="n">
        <v>6</v>
      </c>
      <c r="AF31" s="1" t="n">
        <v>0</v>
      </c>
      <c r="AG31" s="1" t="n">
        <v>0</v>
      </c>
      <c r="AH31" s="1" t="n">
        <v>0</v>
      </c>
      <c r="AI31" s="1" t="n">
        <v>24</v>
      </c>
      <c r="AJ31" s="1" t="n">
        <v>7</v>
      </c>
      <c r="AK31" s="1" t="n">
        <v>1</v>
      </c>
      <c r="AL31" s="1" t="n">
        <v>0</v>
      </c>
      <c r="AM31" s="1" t="n">
        <v>0</v>
      </c>
      <c r="AN31" s="1" t="n">
        <v>1</v>
      </c>
      <c r="AO31" s="1" t="n">
        <v>9</v>
      </c>
      <c r="AP31" s="1" t="n">
        <v>0</v>
      </c>
      <c r="AQ31" s="1" t="n">
        <v>1</v>
      </c>
      <c r="AR31" s="1" t="n">
        <v>0</v>
      </c>
      <c r="AS31" s="1" t="n">
        <v>0</v>
      </c>
      <c r="AT31" s="1" t="n">
        <v>1</v>
      </c>
      <c r="AU31" s="1" t="n">
        <v>2</v>
      </c>
      <c r="AV31" s="1" t="n">
        <v>26</v>
      </c>
      <c r="AW31" s="1" t="n">
        <v>4</v>
      </c>
      <c r="AX31" s="1" t="n">
        <v>0</v>
      </c>
      <c r="AY31" s="1" t="n">
        <v>0</v>
      </c>
      <c r="AZ31" s="1" t="n">
        <v>0</v>
      </c>
      <c r="BA31" s="1" t="n">
        <v>30</v>
      </c>
      <c r="BB31" s="1" t="n">
        <v>78</v>
      </c>
      <c r="BC31" s="1" t="n">
        <v>23</v>
      </c>
      <c r="BD31" s="1" t="n">
        <v>2</v>
      </c>
      <c r="BE31" s="1" t="n">
        <v>2</v>
      </c>
      <c r="BF31" s="1" t="n">
        <v>2</v>
      </c>
      <c r="BG31" s="1" t="n">
        <v>107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0</v>
      </c>
      <c r="G32" s="1" t="n">
        <v>0</v>
      </c>
      <c r="H32" s="1" t="n">
        <v>0</v>
      </c>
      <c r="I32" s="1" t="n">
        <v>1</v>
      </c>
      <c r="J32" s="1" t="n">
        <v>0</v>
      </c>
      <c r="K32" s="1" t="n">
        <v>1</v>
      </c>
      <c r="L32" s="1" t="n">
        <v>5</v>
      </c>
      <c r="M32" s="1" t="n">
        <v>4</v>
      </c>
      <c r="N32" s="1" t="n">
        <v>2</v>
      </c>
      <c r="O32" s="1" t="n">
        <v>0</v>
      </c>
      <c r="P32" s="1" t="n">
        <v>0</v>
      </c>
      <c r="Q32" s="1" t="n">
        <v>11</v>
      </c>
      <c r="R32" s="1" t="n">
        <v>8</v>
      </c>
      <c r="S32" s="1" t="n">
        <v>1</v>
      </c>
      <c r="T32" s="1" t="n">
        <v>1</v>
      </c>
      <c r="U32" s="1" t="n">
        <v>0</v>
      </c>
      <c r="V32" s="1" t="n">
        <v>0</v>
      </c>
      <c r="W32" s="1" t="n">
        <v>1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24</v>
      </c>
      <c r="AE32" s="1" t="n">
        <v>6</v>
      </c>
      <c r="AF32" s="1" t="n">
        <v>1</v>
      </c>
      <c r="AG32" s="1" t="n">
        <v>0</v>
      </c>
      <c r="AH32" s="1" t="n">
        <v>0</v>
      </c>
      <c r="AI32" s="1" t="n">
        <v>31</v>
      </c>
      <c r="AJ32" s="1" t="n">
        <v>11</v>
      </c>
      <c r="AK32" s="1" t="n">
        <v>1</v>
      </c>
      <c r="AL32" s="1" t="n">
        <v>1</v>
      </c>
      <c r="AM32" s="1" t="n">
        <v>0</v>
      </c>
      <c r="AN32" s="1" t="n">
        <v>0</v>
      </c>
      <c r="AO32" s="1" t="n">
        <v>13</v>
      </c>
      <c r="AP32" s="1" t="n">
        <v>1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1</v>
      </c>
      <c r="AV32" s="1" t="n">
        <v>26</v>
      </c>
      <c r="AW32" s="1" t="n">
        <v>5</v>
      </c>
      <c r="AX32" s="1" t="n">
        <v>1</v>
      </c>
      <c r="AY32" s="1" t="n">
        <v>2</v>
      </c>
      <c r="AZ32" s="1" t="n">
        <v>0</v>
      </c>
      <c r="BA32" s="1" t="n">
        <v>34</v>
      </c>
      <c r="BB32" s="1" t="n">
        <v>75</v>
      </c>
      <c r="BC32" s="1" t="n">
        <v>17</v>
      </c>
      <c r="BD32" s="1" t="n">
        <v>6</v>
      </c>
      <c r="BE32" s="1" t="n">
        <v>3</v>
      </c>
      <c r="BF32" s="1" t="n">
        <v>0</v>
      </c>
      <c r="BG32" s="1" t="n">
        <v>101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4</v>
      </c>
      <c r="M33" s="1" t="n">
        <v>2</v>
      </c>
      <c r="N33" s="1" t="n">
        <v>3</v>
      </c>
      <c r="O33" s="1" t="n">
        <v>0</v>
      </c>
      <c r="P33" s="1" t="n">
        <v>0</v>
      </c>
      <c r="Q33" s="1" t="n">
        <v>9</v>
      </c>
      <c r="R33" s="1" t="n">
        <v>4</v>
      </c>
      <c r="S33" s="1" t="n">
        <v>0</v>
      </c>
      <c r="T33" s="1" t="n">
        <v>0</v>
      </c>
      <c r="U33" s="1" t="n">
        <v>1</v>
      </c>
      <c r="V33" s="1" t="n">
        <v>0</v>
      </c>
      <c r="W33" s="1" t="n">
        <v>5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25</v>
      </c>
      <c r="AE33" s="1" t="n">
        <v>4</v>
      </c>
      <c r="AF33" s="1" t="n">
        <v>0</v>
      </c>
      <c r="AG33" s="1" t="n">
        <v>1</v>
      </c>
      <c r="AH33" s="1" t="n">
        <v>0</v>
      </c>
      <c r="AI33" s="1" t="n">
        <v>30</v>
      </c>
      <c r="AJ33" s="1" t="n">
        <v>3</v>
      </c>
      <c r="AK33" s="1" t="n">
        <v>0</v>
      </c>
      <c r="AL33" s="1" t="n">
        <v>1</v>
      </c>
      <c r="AM33" s="1" t="n">
        <v>0</v>
      </c>
      <c r="AN33" s="1" t="n">
        <v>0</v>
      </c>
      <c r="AO33" s="1" t="n">
        <v>4</v>
      </c>
      <c r="AP33" s="1" t="n">
        <v>0</v>
      </c>
      <c r="AQ33" s="1" t="n">
        <v>1</v>
      </c>
      <c r="AR33" s="1" t="n">
        <v>0</v>
      </c>
      <c r="AS33" s="1" t="n">
        <v>0</v>
      </c>
      <c r="AT33" s="1" t="n">
        <v>0</v>
      </c>
      <c r="AU33" s="1" t="n">
        <v>1</v>
      </c>
      <c r="AV33" s="1" t="n">
        <v>30</v>
      </c>
      <c r="AW33" s="1" t="n">
        <v>4</v>
      </c>
      <c r="AX33" s="1" t="n">
        <v>5</v>
      </c>
      <c r="AY33" s="1" t="n">
        <v>0</v>
      </c>
      <c r="AZ33" s="1" t="n">
        <v>0</v>
      </c>
      <c r="BA33" s="1" t="n">
        <v>39</v>
      </c>
      <c r="BB33" s="1" t="n">
        <v>66</v>
      </c>
      <c r="BC33" s="1" t="n">
        <v>11</v>
      </c>
      <c r="BD33" s="1" t="n">
        <v>9</v>
      </c>
      <c r="BE33" s="1" t="n">
        <v>2</v>
      </c>
      <c r="BF33" s="1" t="n">
        <v>0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5</v>
      </c>
      <c r="M34" s="1" t="n">
        <v>1</v>
      </c>
      <c r="N34" s="1" t="n">
        <v>1</v>
      </c>
      <c r="O34" s="1" t="n">
        <v>0</v>
      </c>
      <c r="P34" s="1" t="n">
        <v>0</v>
      </c>
      <c r="Q34" s="1" t="n">
        <v>7</v>
      </c>
      <c r="R34" s="1" t="n">
        <v>13</v>
      </c>
      <c r="S34" s="1" t="n">
        <v>1</v>
      </c>
      <c r="T34" s="1" t="n">
        <v>2</v>
      </c>
      <c r="U34" s="1" t="n">
        <v>3</v>
      </c>
      <c r="V34" s="1" t="n">
        <v>0</v>
      </c>
      <c r="W34" s="1" t="n">
        <v>19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1</v>
      </c>
      <c r="AC34" s="1" t="n">
        <v>1</v>
      </c>
      <c r="AD34" s="1" t="n">
        <v>26</v>
      </c>
      <c r="AE34" s="1" t="n">
        <v>4</v>
      </c>
      <c r="AF34" s="1" t="n">
        <v>1</v>
      </c>
      <c r="AG34" s="1" t="n">
        <v>1</v>
      </c>
      <c r="AH34" s="1" t="n">
        <v>0</v>
      </c>
      <c r="AI34" s="1" t="n">
        <v>32</v>
      </c>
      <c r="AJ34" s="1" t="n">
        <v>9</v>
      </c>
      <c r="AK34" s="1" t="n">
        <v>3</v>
      </c>
      <c r="AL34" s="1" t="n">
        <v>1</v>
      </c>
      <c r="AM34" s="1" t="n">
        <v>0</v>
      </c>
      <c r="AN34" s="1" t="n">
        <v>0</v>
      </c>
      <c r="AO34" s="1" t="n">
        <v>13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5</v>
      </c>
      <c r="AW34" s="1" t="n">
        <v>7</v>
      </c>
      <c r="AX34" s="1" t="n">
        <v>0</v>
      </c>
      <c r="AY34" s="1" t="n">
        <v>1</v>
      </c>
      <c r="AZ34" s="1" t="n">
        <v>0</v>
      </c>
      <c r="BA34" s="1" t="n">
        <v>33</v>
      </c>
      <c r="BB34" s="1" t="n">
        <v>80</v>
      </c>
      <c r="BC34" s="1" t="n">
        <v>16</v>
      </c>
      <c r="BD34" s="1" t="n">
        <v>5</v>
      </c>
      <c r="BE34" s="1" t="n">
        <v>5</v>
      </c>
      <c r="BF34" s="1" t="n">
        <v>1</v>
      </c>
      <c r="BG34" s="1" t="n">
        <v>107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4</v>
      </c>
      <c r="L35" s="1" t="n">
        <v>4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4</v>
      </c>
      <c r="R35" s="1" t="n">
        <v>14</v>
      </c>
      <c r="S35" s="1" t="n">
        <v>5</v>
      </c>
      <c r="T35" s="1" t="n">
        <v>0</v>
      </c>
      <c r="U35" s="1" t="n">
        <v>0</v>
      </c>
      <c r="V35" s="1" t="n">
        <v>0</v>
      </c>
      <c r="W35" s="1" t="n">
        <v>19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1</v>
      </c>
      <c r="AC35" s="1" t="n">
        <v>1</v>
      </c>
      <c r="AD35" s="1" t="n">
        <v>15</v>
      </c>
      <c r="AE35" s="1" t="n">
        <v>6</v>
      </c>
      <c r="AF35" s="1" t="n">
        <v>1</v>
      </c>
      <c r="AG35" s="1" t="n">
        <v>1</v>
      </c>
      <c r="AH35" s="1" t="n">
        <v>0</v>
      </c>
      <c r="AI35" s="1" t="n">
        <v>23</v>
      </c>
      <c r="AJ35" s="1" t="n">
        <v>5</v>
      </c>
      <c r="AK35" s="1" t="n">
        <v>0</v>
      </c>
      <c r="AL35" s="1" t="n">
        <v>1</v>
      </c>
      <c r="AM35" s="1" t="n">
        <v>0</v>
      </c>
      <c r="AN35" s="1" t="n">
        <v>0</v>
      </c>
      <c r="AO35" s="1" t="n">
        <v>6</v>
      </c>
      <c r="AP35" s="1" t="n">
        <v>2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2</v>
      </c>
      <c r="AV35" s="1" t="n">
        <v>21</v>
      </c>
      <c r="AW35" s="1" t="n">
        <v>2</v>
      </c>
      <c r="AX35" s="1" t="n">
        <v>0</v>
      </c>
      <c r="AY35" s="1" t="n">
        <v>0</v>
      </c>
      <c r="AZ35" s="1" t="n">
        <v>0</v>
      </c>
      <c r="BA35" s="1" t="n">
        <v>23</v>
      </c>
      <c r="BB35" s="1" t="n">
        <v>65</v>
      </c>
      <c r="BC35" s="1" t="n">
        <v>13</v>
      </c>
      <c r="BD35" s="1" t="n">
        <v>2</v>
      </c>
      <c r="BE35" s="1" t="n">
        <v>1</v>
      </c>
      <c r="BF35" s="1" t="n">
        <v>1</v>
      </c>
      <c r="BG35" s="1" t="n">
        <v>82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9</v>
      </c>
      <c r="M36" s="1" t="n">
        <v>4</v>
      </c>
      <c r="N36" s="1" t="n">
        <v>1</v>
      </c>
      <c r="O36" s="1" t="n">
        <v>2</v>
      </c>
      <c r="P36" s="1" t="n">
        <v>0</v>
      </c>
      <c r="Q36" s="1" t="n">
        <v>16</v>
      </c>
      <c r="R36" s="1" t="n">
        <v>10</v>
      </c>
      <c r="S36" s="1" t="n">
        <v>2</v>
      </c>
      <c r="T36" s="1" t="n">
        <v>0</v>
      </c>
      <c r="U36" s="1" t="n">
        <v>1</v>
      </c>
      <c r="V36" s="1" t="n">
        <v>0</v>
      </c>
      <c r="W36" s="1" t="n">
        <v>13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17</v>
      </c>
      <c r="AE36" s="1" t="n">
        <v>3</v>
      </c>
      <c r="AF36" s="1" t="n">
        <v>1</v>
      </c>
      <c r="AG36" s="1" t="n">
        <v>0</v>
      </c>
      <c r="AH36" s="1" t="n">
        <v>0</v>
      </c>
      <c r="AI36" s="1" t="n">
        <v>21</v>
      </c>
      <c r="AJ36" s="1" t="n">
        <v>3</v>
      </c>
      <c r="AK36" s="1" t="n">
        <v>3</v>
      </c>
      <c r="AL36" s="1" t="n">
        <v>2</v>
      </c>
      <c r="AM36" s="1" t="n">
        <v>0</v>
      </c>
      <c r="AN36" s="1" t="n">
        <v>0</v>
      </c>
      <c r="AO36" s="1" t="n">
        <v>8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20</v>
      </c>
      <c r="AW36" s="1" t="n">
        <v>5</v>
      </c>
      <c r="AX36" s="1" t="n">
        <v>3</v>
      </c>
      <c r="AY36" s="1" t="n">
        <v>1</v>
      </c>
      <c r="AZ36" s="1" t="n">
        <v>0</v>
      </c>
      <c r="BA36" s="1" t="n">
        <v>29</v>
      </c>
      <c r="BB36" s="1" t="n">
        <v>60</v>
      </c>
      <c r="BC36" s="1" t="n">
        <v>17</v>
      </c>
      <c r="BD36" s="1" t="n">
        <v>7</v>
      </c>
      <c r="BE36" s="1" t="n">
        <v>4</v>
      </c>
      <c r="BF36" s="1" t="n">
        <v>0</v>
      </c>
      <c r="BG36" s="1" t="n">
        <v>88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1</v>
      </c>
      <c r="G37" s="1" t="n">
        <v>1</v>
      </c>
      <c r="H37" s="1" t="n">
        <v>1</v>
      </c>
      <c r="I37" s="1" t="n">
        <v>0</v>
      </c>
      <c r="J37" s="1" t="n">
        <v>0</v>
      </c>
      <c r="K37" s="1" t="n">
        <v>3</v>
      </c>
      <c r="L37" s="1" t="n">
        <v>1</v>
      </c>
      <c r="M37" s="1" t="n">
        <v>0</v>
      </c>
      <c r="N37" s="1" t="n">
        <v>1</v>
      </c>
      <c r="O37" s="1" t="n">
        <v>0</v>
      </c>
      <c r="P37" s="1" t="n">
        <v>0</v>
      </c>
      <c r="Q37" s="1" t="n">
        <v>2</v>
      </c>
      <c r="R37" s="1" t="n">
        <v>4</v>
      </c>
      <c r="S37" s="1" t="n">
        <v>0</v>
      </c>
      <c r="T37" s="1" t="n">
        <v>1</v>
      </c>
      <c r="U37" s="1" t="n">
        <v>1</v>
      </c>
      <c r="V37" s="1" t="n">
        <v>0</v>
      </c>
      <c r="W37" s="1" t="n">
        <v>6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11</v>
      </c>
      <c r="AE37" s="1" t="n">
        <v>3</v>
      </c>
      <c r="AF37" s="1" t="n">
        <v>0</v>
      </c>
      <c r="AG37" s="1" t="n">
        <v>0</v>
      </c>
      <c r="AH37" s="1" t="n">
        <v>0</v>
      </c>
      <c r="AI37" s="1" t="n">
        <v>14</v>
      </c>
      <c r="AJ37" s="1" t="n">
        <v>4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5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2</v>
      </c>
      <c r="AV37" s="1" t="n">
        <v>17</v>
      </c>
      <c r="AW37" s="1" t="n">
        <v>4</v>
      </c>
      <c r="AX37" s="1" t="n">
        <v>0</v>
      </c>
      <c r="AY37" s="1" t="n">
        <v>2</v>
      </c>
      <c r="AZ37" s="1" t="n">
        <v>0</v>
      </c>
      <c r="BA37" s="1" t="n">
        <v>23</v>
      </c>
      <c r="BB37" s="1" t="n">
        <v>40</v>
      </c>
      <c r="BC37" s="1" t="n">
        <v>9</v>
      </c>
      <c r="BD37" s="1" t="n">
        <v>3</v>
      </c>
      <c r="BE37" s="1" t="n">
        <v>3</v>
      </c>
      <c r="BF37" s="1" t="n">
        <v>0</v>
      </c>
      <c r="BG37" s="1" t="n">
        <v>55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1</v>
      </c>
      <c r="L38" s="1" t="n">
        <v>3</v>
      </c>
      <c r="M38" s="1" t="n">
        <v>0</v>
      </c>
      <c r="N38" s="1" t="n">
        <v>1</v>
      </c>
      <c r="O38" s="1" t="n">
        <v>0</v>
      </c>
      <c r="P38" s="1" t="n">
        <v>0</v>
      </c>
      <c r="Q38" s="1" t="n">
        <v>4</v>
      </c>
      <c r="R38" s="1" t="n">
        <v>5</v>
      </c>
      <c r="S38" s="1" t="n">
        <v>2</v>
      </c>
      <c r="T38" s="1" t="n">
        <v>1</v>
      </c>
      <c r="U38" s="1" t="n">
        <v>1</v>
      </c>
      <c r="V38" s="1" t="n">
        <v>0</v>
      </c>
      <c r="W38" s="1" t="n">
        <v>9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7</v>
      </c>
      <c r="AE38" s="1" t="n">
        <v>6</v>
      </c>
      <c r="AF38" s="1" t="n">
        <v>1</v>
      </c>
      <c r="AG38" s="1" t="n">
        <v>0</v>
      </c>
      <c r="AH38" s="1" t="n">
        <v>0</v>
      </c>
      <c r="AI38" s="1" t="n">
        <v>34</v>
      </c>
      <c r="AJ38" s="1" t="n">
        <v>6</v>
      </c>
      <c r="AK38" s="1" t="n">
        <v>1</v>
      </c>
      <c r="AL38" s="1" t="n">
        <v>0</v>
      </c>
      <c r="AM38" s="1" t="n">
        <v>0</v>
      </c>
      <c r="AN38" s="1" t="n">
        <v>0</v>
      </c>
      <c r="AO38" s="1" t="n">
        <v>7</v>
      </c>
      <c r="AP38" s="1" t="n">
        <v>1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1</v>
      </c>
      <c r="AV38" s="1" t="n">
        <v>21</v>
      </c>
      <c r="AW38" s="1" t="n">
        <v>2</v>
      </c>
      <c r="AX38" s="1" t="n">
        <v>0</v>
      </c>
      <c r="AY38" s="1" t="n">
        <v>0</v>
      </c>
      <c r="AZ38" s="1" t="n">
        <v>0</v>
      </c>
      <c r="BA38" s="1" t="n">
        <v>23</v>
      </c>
      <c r="BB38" s="1" t="n">
        <v>64</v>
      </c>
      <c r="BC38" s="1" t="n">
        <v>11</v>
      </c>
      <c r="BD38" s="1" t="n">
        <v>3</v>
      </c>
      <c r="BE38" s="1" t="n">
        <v>1</v>
      </c>
      <c r="BF38" s="1" t="n">
        <v>0</v>
      </c>
      <c r="BG38" s="1" t="n">
        <v>79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1</v>
      </c>
      <c r="G39" s="1" t="n">
        <v>1</v>
      </c>
      <c r="H39" s="1" t="n">
        <v>1</v>
      </c>
      <c r="I39" s="1" t="n">
        <v>0</v>
      </c>
      <c r="J39" s="1" t="n">
        <v>0</v>
      </c>
      <c r="K39" s="1" t="n">
        <v>3</v>
      </c>
      <c r="L39" s="1" t="n">
        <v>9</v>
      </c>
      <c r="M39" s="1" t="n">
        <v>3</v>
      </c>
      <c r="N39" s="1" t="n">
        <v>1</v>
      </c>
      <c r="O39" s="1" t="n">
        <v>0</v>
      </c>
      <c r="P39" s="1" t="n">
        <v>0</v>
      </c>
      <c r="Q39" s="1" t="n">
        <v>13</v>
      </c>
      <c r="R39" s="1" t="n">
        <v>6</v>
      </c>
      <c r="S39" s="1" t="n">
        <v>1</v>
      </c>
      <c r="T39" s="1" t="n">
        <v>0</v>
      </c>
      <c r="U39" s="1" t="n">
        <v>0</v>
      </c>
      <c r="V39" s="1" t="n">
        <v>0</v>
      </c>
      <c r="W39" s="1" t="n">
        <v>7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1</v>
      </c>
      <c r="AC39" s="1" t="n">
        <v>1</v>
      </c>
      <c r="AD39" s="1" t="n">
        <v>28</v>
      </c>
      <c r="AE39" s="1" t="n">
        <v>3</v>
      </c>
      <c r="AF39" s="1" t="n">
        <v>0</v>
      </c>
      <c r="AG39" s="1" t="n">
        <v>0</v>
      </c>
      <c r="AH39" s="1" t="n">
        <v>0</v>
      </c>
      <c r="AI39" s="1" t="n">
        <v>31</v>
      </c>
      <c r="AJ39" s="1" t="n">
        <v>5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5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15</v>
      </c>
      <c r="AW39" s="1" t="n">
        <v>3</v>
      </c>
      <c r="AX39" s="1" t="n">
        <v>0</v>
      </c>
      <c r="AY39" s="1" t="n">
        <v>0</v>
      </c>
      <c r="AZ39" s="1" t="n">
        <v>0</v>
      </c>
      <c r="BA39" s="1" t="n">
        <v>18</v>
      </c>
      <c r="BB39" s="1" t="n">
        <v>64</v>
      </c>
      <c r="BC39" s="1" t="n">
        <v>11</v>
      </c>
      <c r="BD39" s="1" t="n">
        <v>2</v>
      </c>
      <c r="BE39" s="1" t="n">
        <v>0</v>
      </c>
      <c r="BF39" s="1" t="n">
        <v>1</v>
      </c>
      <c r="BG39" s="1" t="n">
        <v>78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5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6</v>
      </c>
      <c r="L40" s="1" t="n">
        <v>10</v>
      </c>
      <c r="M40" s="1" t="n">
        <v>2</v>
      </c>
      <c r="N40" s="1" t="n">
        <v>0</v>
      </c>
      <c r="O40" s="1" t="n">
        <v>0</v>
      </c>
      <c r="P40" s="1" t="n">
        <v>0</v>
      </c>
      <c r="Q40" s="1" t="n">
        <v>12</v>
      </c>
      <c r="R40" s="1" t="n">
        <v>13</v>
      </c>
      <c r="S40" s="1" t="n">
        <v>3</v>
      </c>
      <c r="T40" s="1" t="n">
        <v>0</v>
      </c>
      <c r="U40" s="1" t="n">
        <v>0</v>
      </c>
      <c r="V40" s="1" t="n">
        <v>0</v>
      </c>
      <c r="W40" s="1" t="n">
        <v>16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4</v>
      </c>
      <c r="AC40" s="1" t="n">
        <v>4</v>
      </c>
      <c r="AD40" s="1" t="n">
        <v>13</v>
      </c>
      <c r="AE40" s="1" t="n">
        <v>1</v>
      </c>
      <c r="AF40" s="1" t="n">
        <v>0</v>
      </c>
      <c r="AG40" s="1" t="n">
        <v>0</v>
      </c>
      <c r="AH40" s="1" t="n">
        <v>1</v>
      </c>
      <c r="AI40" s="1" t="n">
        <v>15</v>
      </c>
      <c r="AJ40" s="1" t="n">
        <v>5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5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12</v>
      </c>
      <c r="AW40" s="1" t="n">
        <v>2</v>
      </c>
      <c r="AX40" s="1" t="n">
        <v>1</v>
      </c>
      <c r="AY40" s="1" t="n">
        <v>0</v>
      </c>
      <c r="AZ40" s="1" t="n">
        <v>0</v>
      </c>
      <c r="BA40" s="1" t="n">
        <v>15</v>
      </c>
      <c r="BB40" s="1" t="n">
        <v>58</v>
      </c>
      <c r="BC40" s="1" t="n">
        <v>9</v>
      </c>
      <c r="BD40" s="1" t="n">
        <v>1</v>
      </c>
      <c r="BE40" s="1" t="n">
        <v>0</v>
      </c>
      <c r="BF40" s="1" t="n">
        <v>5</v>
      </c>
      <c r="BG40" s="1" t="n">
        <v>73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</v>
      </c>
      <c r="M41" s="1" t="n">
        <v>3</v>
      </c>
      <c r="N41" s="1" t="n">
        <v>0</v>
      </c>
      <c r="O41" s="1" t="n">
        <v>1</v>
      </c>
      <c r="P41" s="1" t="n">
        <v>0</v>
      </c>
      <c r="Q41" s="1" t="n">
        <v>8</v>
      </c>
      <c r="R41" s="1" t="n">
        <v>8</v>
      </c>
      <c r="S41" s="1" t="n">
        <v>1</v>
      </c>
      <c r="T41" s="1" t="n">
        <v>2</v>
      </c>
      <c r="U41" s="1" t="n">
        <v>0</v>
      </c>
      <c r="V41" s="1" t="n">
        <v>0</v>
      </c>
      <c r="W41" s="1" t="n">
        <v>1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7</v>
      </c>
      <c r="AC41" s="1" t="n">
        <v>7</v>
      </c>
      <c r="AD41" s="1" t="n">
        <v>11</v>
      </c>
      <c r="AE41" s="1" t="n">
        <v>2</v>
      </c>
      <c r="AF41" s="1" t="n">
        <v>1</v>
      </c>
      <c r="AG41" s="1" t="n">
        <v>1</v>
      </c>
      <c r="AH41" s="1" t="n">
        <v>0</v>
      </c>
      <c r="AI41" s="1" t="n">
        <v>15</v>
      </c>
      <c r="AJ41" s="1" t="n">
        <v>12</v>
      </c>
      <c r="AK41" s="1" t="n">
        <v>3</v>
      </c>
      <c r="AL41" s="1" t="n">
        <v>0</v>
      </c>
      <c r="AM41" s="1" t="n">
        <v>0</v>
      </c>
      <c r="AN41" s="1" t="n">
        <v>0</v>
      </c>
      <c r="AO41" s="1" t="n">
        <v>15</v>
      </c>
      <c r="AP41" s="1" t="n">
        <v>4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4</v>
      </c>
      <c r="AV41" s="1" t="n">
        <v>13</v>
      </c>
      <c r="AW41" s="1" t="n">
        <v>2</v>
      </c>
      <c r="AX41" s="1" t="n">
        <v>0</v>
      </c>
      <c r="AY41" s="1" t="n">
        <v>0</v>
      </c>
      <c r="AZ41" s="1" t="n">
        <v>0</v>
      </c>
      <c r="BA41" s="1" t="n">
        <v>15</v>
      </c>
      <c r="BB41" s="1" t="n">
        <v>52</v>
      </c>
      <c r="BC41" s="1" t="n">
        <v>11</v>
      </c>
      <c r="BD41" s="1" t="n">
        <v>3</v>
      </c>
      <c r="BE41" s="1" t="n">
        <v>2</v>
      </c>
      <c r="BF41" s="1" t="n">
        <v>7</v>
      </c>
      <c r="BG41" s="1" t="n">
        <v>75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2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3</v>
      </c>
      <c r="L42" s="1" t="n">
        <v>4</v>
      </c>
      <c r="M42" s="1" t="n">
        <v>3</v>
      </c>
      <c r="N42" s="1" t="n">
        <v>0</v>
      </c>
      <c r="O42" s="1" t="n">
        <v>0</v>
      </c>
      <c r="P42" s="1" t="n">
        <v>0</v>
      </c>
      <c r="Q42" s="1" t="n">
        <v>7</v>
      </c>
      <c r="R42" s="1" t="n">
        <v>13</v>
      </c>
      <c r="S42" s="1" t="n">
        <v>3</v>
      </c>
      <c r="T42" s="1" t="n">
        <v>2</v>
      </c>
      <c r="U42" s="1" t="n">
        <v>0</v>
      </c>
      <c r="V42" s="1" t="n">
        <v>0</v>
      </c>
      <c r="W42" s="1" t="n">
        <v>18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1</v>
      </c>
      <c r="AC42" s="1" t="n">
        <v>1</v>
      </c>
      <c r="AD42" s="1" t="n">
        <v>25</v>
      </c>
      <c r="AE42" s="1" t="n">
        <v>3</v>
      </c>
      <c r="AF42" s="1" t="n">
        <v>1</v>
      </c>
      <c r="AG42" s="1" t="n">
        <v>2</v>
      </c>
      <c r="AH42" s="1" t="n">
        <v>0</v>
      </c>
      <c r="AI42" s="1" t="n">
        <v>31</v>
      </c>
      <c r="AJ42" s="1" t="n">
        <v>23</v>
      </c>
      <c r="AK42" s="1" t="n">
        <v>1</v>
      </c>
      <c r="AL42" s="1" t="n">
        <v>1</v>
      </c>
      <c r="AM42" s="1" t="n">
        <v>1</v>
      </c>
      <c r="AN42" s="1" t="n">
        <v>0</v>
      </c>
      <c r="AO42" s="1" t="n">
        <v>26</v>
      </c>
      <c r="AP42" s="1" t="n">
        <v>5</v>
      </c>
      <c r="AQ42" s="1" t="n">
        <v>2</v>
      </c>
      <c r="AR42" s="1" t="n">
        <v>0</v>
      </c>
      <c r="AS42" s="1" t="n">
        <v>0</v>
      </c>
      <c r="AT42" s="1" t="n">
        <v>0</v>
      </c>
      <c r="AU42" s="1" t="n">
        <v>7</v>
      </c>
      <c r="AV42" s="1" t="n">
        <v>49</v>
      </c>
      <c r="AW42" s="1" t="n">
        <v>7</v>
      </c>
      <c r="AX42" s="1" t="n">
        <v>1</v>
      </c>
      <c r="AY42" s="1" t="n">
        <v>1</v>
      </c>
      <c r="AZ42" s="1" t="n">
        <v>0</v>
      </c>
      <c r="BA42" s="1" t="n">
        <v>58</v>
      </c>
      <c r="BB42" s="1" t="n">
        <v>121</v>
      </c>
      <c r="BC42" s="1" t="n">
        <v>20</v>
      </c>
      <c r="BD42" s="1" t="n">
        <v>5</v>
      </c>
      <c r="BE42" s="1" t="n">
        <v>4</v>
      </c>
      <c r="BF42" s="1" t="n">
        <v>1</v>
      </c>
      <c r="BG42" s="1" t="n">
        <v>151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1</v>
      </c>
      <c r="G44" s="1" t="n">
        <v>1</v>
      </c>
      <c r="H44" s="1" t="n">
        <v>0</v>
      </c>
      <c r="I44" s="1" t="n">
        <v>0</v>
      </c>
      <c r="J44" s="1" t="n">
        <v>0</v>
      </c>
      <c r="K44" s="1" t="n">
        <v>2</v>
      </c>
      <c r="L44" s="1" t="n">
        <v>1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8</v>
      </c>
      <c r="S44" s="1" t="n">
        <v>1</v>
      </c>
      <c r="T44" s="1" t="n">
        <v>0</v>
      </c>
      <c r="U44" s="1" t="n">
        <v>0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4</v>
      </c>
      <c r="AC44" s="1" t="n">
        <v>4</v>
      </c>
      <c r="AD44" s="1" t="n">
        <v>13</v>
      </c>
      <c r="AE44" s="1" t="n">
        <v>2</v>
      </c>
      <c r="AF44" s="1" t="n">
        <v>0</v>
      </c>
      <c r="AG44" s="1" t="n">
        <v>0</v>
      </c>
      <c r="AH44" s="1" t="n">
        <v>0</v>
      </c>
      <c r="AI44" s="1" t="n">
        <v>15</v>
      </c>
      <c r="AJ44" s="1" t="n">
        <v>11</v>
      </c>
      <c r="AK44" s="1" t="n">
        <v>2</v>
      </c>
      <c r="AL44" s="1" t="n">
        <v>0</v>
      </c>
      <c r="AM44" s="1" t="n">
        <v>0</v>
      </c>
      <c r="AN44" s="1" t="n">
        <v>0</v>
      </c>
      <c r="AO44" s="1" t="n">
        <v>13</v>
      </c>
      <c r="AP44" s="1" t="n">
        <v>3</v>
      </c>
      <c r="AQ44" s="1" t="n">
        <v>1</v>
      </c>
      <c r="AR44" s="1" t="n">
        <v>0</v>
      </c>
      <c r="AS44" s="1" t="n">
        <v>0</v>
      </c>
      <c r="AT44" s="1" t="n">
        <v>1</v>
      </c>
      <c r="AU44" s="1" t="n">
        <v>5</v>
      </c>
      <c r="AV44" s="1" t="n">
        <v>19</v>
      </c>
      <c r="AW44" s="1" t="n">
        <v>5</v>
      </c>
      <c r="AX44" s="1" t="n">
        <v>0</v>
      </c>
      <c r="AY44" s="1" t="n">
        <v>2</v>
      </c>
      <c r="AZ44" s="1" t="n">
        <v>0</v>
      </c>
      <c r="BA44" s="1" t="n">
        <v>26</v>
      </c>
      <c r="BB44" s="1" t="n">
        <v>56</v>
      </c>
      <c r="BC44" s="1" t="n">
        <v>12</v>
      </c>
      <c r="BD44" s="1" t="n">
        <v>0</v>
      </c>
      <c r="BE44" s="1" t="n">
        <v>2</v>
      </c>
      <c r="BF44" s="1" t="n">
        <v>5</v>
      </c>
      <c r="BG44" s="1" t="n">
        <v>75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1</v>
      </c>
      <c r="L45" s="1" t="n">
        <v>4</v>
      </c>
      <c r="M45" s="1" t="n">
        <v>2</v>
      </c>
      <c r="N45" s="1" t="n">
        <v>0</v>
      </c>
      <c r="O45" s="1" t="n">
        <v>0</v>
      </c>
      <c r="P45" s="1" t="n">
        <v>0</v>
      </c>
      <c r="Q45" s="1" t="n">
        <v>6</v>
      </c>
      <c r="R45" s="1" t="n">
        <v>7</v>
      </c>
      <c r="S45" s="1" t="n">
        <v>1</v>
      </c>
      <c r="T45" s="1" t="n">
        <v>1</v>
      </c>
      <c r="U45" s="1" t="n">
        <v>0</v>
      </c>
      <c r="V45" s="1" t="n">
        <v>0</v>
      </c>
      <c r="W45" s="1" t="n">
        <v>9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8</v>
      </c>
      <c r="AC45" s="1" t="n">
        <v>8</v>
      </c>
      <c r="AD45" s="1" t="n">
        <v>9</v>
      </c>
      <c r="AE45" s="1" t="n">
        <v>1</v>
      </c>
      <c r="AF45" s="1" t="n">
        <v>1</v>
      </c>
      <c r="AG45" s="1" t="n">
        <v>0</v>
      </c>
      <c r="AH45" s="1" t="n">
        <v>0</v>
      </c>
      <c r="AI45" s="1" t="n">
        <v>11</v>
      </c>
      <c r="AJ45" s="1" t="n">
        <v>4</v>
      </c>
      <c r="AK45" s="1" t="n">
        <v>0</v>
      </c>
      <c r="AL45" s="1" t="n">
        <v>1</v>
      </c>
      <c r="AM45" s="1" t="n">
        <v>0</v>
      </c>
      <c r="AN45" s="1" t="n">
        <v>0</v>
      </c>
      <c r="AO45" s="1" t="n">
        <v>5</v>
      </c>
      <c r="AP45" s="1" t="n">
        <v>1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1</v>
      </c>
      <c r="AV45" s="1" t="n">
        <v>9</v>
      </c>
      <c r="AW45" s="1" t="n">
        <v>0</v>
      </c>
      <c r="AX45" s="1" t="n">
        <v>1</v>
      </c>
      <c r="AY45" s="1" t="n">
        <v>0</v>
      </c>
      <c r="AZ45" s="1" t="n">
        <v>0</v>
      </c>
      <c r="BA45" s="1" t="n">
        <v>10</v>
      </c>
      <c r="BB45" s="1" t="n">
        <v>35</v>
      </c>
      <c r="BC45" s="1" t="n">
        <v>4</v>
      </c>
      <c r="BD45" s="1" t="n">
        <v>4</v>
      </c>
      <c r="BE45" s="1" t="n">
        <v>0</v>
      </c>
      <c r="BF45" s="1" t="n">
        <v>8</v>
      </c>
      <c r="BG45" s="1" t="n">
        <v>51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0</v>
      </c>
      <c r="H46" s="1" t="n">
        <v>0</v>
      </c>
      <c r="I46" s="1" t="n">
        <v>1</v>
      </c>
      <c r="J46" s="1" t="n">
        <v>0</v>
      </c>
      <c r="K46" s="1" t="n">
        <v>1</v>
      </c>
      <c r="L46" s="1" t="n">
        <v>3</v>
      </c>
      <c r="M46" s="1" t="n">
        <v>1</v>
      </c>
      <c r="N46" s="1" t="n">
        <v>1</v>
      </c>
      <c r="O46" s="1" t="n">
        <v>0</v>
      </c>
      <c r="P46" s="1" t="n">
        <v>0</v>
      </c>
      <c r="Q46" s="1" t="n">
        <v>5</v>
      </c>
      <c r="R46" s="1" t="n">
        <v>7</v>
      </c>
      <c r="S46" s="1" t="n">
        <v>0</v>
      </c>
      <c r="T46" s="1" t="n">
        <v>2</v>
      </c>
      <c r="U46" s="1" t="n">
        <v>0</v>
      </c>
      <c r="V46" s="1" t="n">
        <v>1</v>
      </c>
      <c r="W46" s="1" t="n">
        <v>1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1</v>
      </c>
      <c r="AC46" s="1" t="n">
        <v>1</v>
      </c>
      <c r="AD46" s="1" t="n">
        <v>15</v>
      </c>
      <c r="AE46" s="1" t="n">
        <v>3</v>
      </c>
      <c r="AF46" s="1" t="n">
        <v>1</v>
      </c>
      <c r="AG46" s="1" t="n">
        <v>2</v>
      </c>
      <c r="AH46" s="1" t="n">
        <v>1</v>
      </c>
      <c r="AI46" s="1" t="n">
        <v>22</v>
      </c>
      <c r="AJ46" s="1" t="n">
        <v>21</v>
      </c>
      <c r="AK46" s="1" t="n">
        <v>5</v>
      </c>
      <c r="AL46" s="1" t="n">
        <v>0</v>
      </c>
      <c r="AM46" s="1" t="n">
        <v>2</v>
      </c>
      <c r="AN46" s="1" t="n">
        <v>0</v>
      </c>
      <c r="AO46" s="1" t="n">
        <v>28</v>
      </c>
      <c r="AP46" s="1" t="n">
        <v>3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4</v>
      </c>
      <c r="AV46" s="1" t="n">
        <v>31</v>
      </c>
      <c r="AW46" s="1" t="n">
        <v>4</v>
      </c>
      <c r="AX46" s="1" t="n">
        <v>1</v>
      </c>
      <c r="AY46" s="1" t="n">
        <v>3</v>
      </c>
      <c r="AZ46" s="1" t="n">
        <v>0</v>
      </c>
      <c r="BA46" s="1" t="n">
        <v>39</v>
      </c>
      <c r="BB46" s="1" t="n">
        <v>80</v>
      </c>
      <c r="BC46" s="1" t="n">
        <v>14</v>
      </c>
      <c r="BD46" s="1" t="n">
        <v>5</v>
      </c>
      <c r="BE46" s="1" t="n">
        <v>8</v>
      </c>
      <c r="BF46" s="1" t="n">
        <v>3</v>
      </c>
      <c r="BG46" s="1" t="n">
        <v>110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1</v>
      </c>
      <c r="N47" s="1" t="n">
        <v>0</v>
      </c>
      <c r="O47" s="1" t="n">
        <v>1</v>
      </c>
      <c r="P47" s="1" t="n">
        <v>0</v>
      </c>
      <c r="Q47" s="1" t="n">
        <v>2</v>
      </c>
      <c r="R47" s="1" t="n">
        <v>3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3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8</v>
      </c>
      <c r="AE47" s="1" t="n">
        <v>2</v>
      </c>
      <c r="AF47" s="1" t="n">
        <v>1</v>
      </c>
      <c r="AG47" s="1" t="n">
        <v>0</v>
      </c>
      <c r="AH47" s="1" t="n">
        <v>0</v>
      </c>
      <c r="AI47" s="1" t="n">
        <v>11</v>
      </c>
      <c r="AJ47" s="1" t="n">
        <v>4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4</v>
      </c>
      <c r="AP47" s="1" t="n">
        <v>0</v>
      </c>
      <c r="AQ47" s="1" t="n">
        <v>0</v>
      </c>
      <c r="AR47" s="1" t="n">
        <v>1</v>
      </c>
      <c r="AS47" s="1" t="n">
        <v>0</v>
      </c>
      <c r="AT47" s="1" t="n">
        <v>0</v>
      </c>
      <c r="AU47" s="1" t="n">
        <v>1</v>
      </c>
      <c r="AV47" s="1" t="n">
        <v>5</v>
      </c>
      <c r="AW47" s="1" t="n">
        <v>2</v>
      </c>
      <c r="AX47" s="1" t="n">
        <v>0</v>
      </c>
      <c r="AY47" s="1" t="n">
        <v>0</v>
      </c>
      <c r="AZ47" s="1" t="n">
        <v>0</v>
      </c>
      <c r="BA47" s="1" t="n">
        <v>7</v>
      </c>
      <c r="BB47" s="1" t="n">
        <v>20</v>
      </c>
      <c r="BC47" s="1" t="n">
        <v>5</v>
      </c>
      <c r="BD47" s="1" t="n">
        <v>2</v>
      </c>
      <c r="BE47" s="1" t="n">
        <v>1</v>
      </c>
      <c r="BF47" s="1" t="n">
        <v>0</v>
      </c>
      <c r="BG47" s="1" t="n">
        <v>28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1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6</v>
      </c>
      <c r="AE48" s="1" t="n">
        <v>1</v>
      </c>
      <c r="AF48" s="1" t="n">
        <v>0</v>
      </c>
      <c r="AG48" s="1" t="n">
        <v>0</v>
      </c>
      <c r="AH48" s="1" t="n">
        <v>0</v>
      </c>
      <c r="AI48" s="1" t="n">
        <v>7</v>
      </c>
      <c r="AJ48" s="1" t="n">
        <v>3</v>
      </c>
      <c r="AK48" s="1" t="n">
        <v>1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10</v>
      </c>
      <c r="AW48" s="1" t="n">
        <v>2</v>
      </c>
      <c r="AX48" s="1" t="n">
        <v>0</v>
      </c>
      <c r="AY48" s="1" t="n">
        <v>3</v>
      </c>
      <c r="AZ48" s="1" t="n">
        <v>0</v>
      </c>
      <c r="BA48" s="1" t="n">
        <v>15</v>
      </c>
      <c r="BB48" s="1" t="n">
        <v>20</v>
      </c>
      <c r="BC48" s="1" t="n">
        <v>4</v>
      </c>
      <c r="BD48" s="1" t="n">
        <v>0</v>
      </c>
      <c r="BE48" s="1" t="n">
        <v>3</v>
      </c>
      <c r="BF48" s="1" t="n">
        <v>0</v>
      </c>
      <c r="BG48" s="1" t="n">
        <v>27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1</v>
      </c>
      <c r="M49" s="1" t="n">
        <v>2</v>
      </c>
      <c r="N49" s="1" t="n">
        <v>0</v>
      </c>
      <c r="O49" s="1" t="n">
        <v>1</v>
      </c>
      <c r="P49" s="1" t="n">
        <v>0</v>
      </c>
      <c r="Q49" s="1" t="n">
        <v>4</v>
      </c>
      <c r="R49" s="1" t="n">
        <v>2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2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7</v>
      </c>
      <c r="AE49" s="1" t="n">
        <v>1</v>
      </c>
      <c r="AF49" s="1" t="n">
        <v>0</v>
      </c>
      <c r="AG49" s="1" t="n">
        <v>0</v>
      </c>
      <c r="AH49" s="1" t="n">
        <v>0</v>
      </c>
      <c r="AI49" s="1" t="n">
        <v>8</v>
      </c>
      <c r="AJ49" s="1" t="n">
        <v>0</v>
      </c>
      <c r="AK49" s="1" t="n">
        <v>2</v>
      </c>
      <c r="AL49" s="1" t="n">
        <v>0</v>
      </c>
      <c r="AM49" s="1" t="n">
        <v>0</v>
      </c>
      <c r="AN49" s="1" t="n">
        <v>0</v>
      </c>
      <c r="AO49" s="1" t="n">
        <v>2</v>
      </c>
      <c r="AP49" s="1" t="n">
        <v>1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1</v>
      </c>
      <c r="AV49" s="1" t="n">
        <v>4</v>
      </c>
      <c r="AW49" s="1" t="n">
        <v>3</v>
      </c>
      <c r="AX49" s="1" t="n">
        <v>0</v>
      </c>
      <c r="AY49" s="1" t="n">
        <v>1</v>
      </c>
      <c r="AZ49" s="1" t="n">
        <v>0</v>
      </c>
      <c r="BA49" s="1" t="n">
        <v>8</v>
      </c>
      <c r="BB49" s="1" t="n">
        <v>15</v>
      </c>
      <c r="BC49" s="1" t="n">
        <v>8</v>
      </c>
      <c r="BD49" s="1" t="n">
        <v>0</v>
      </c>
      <c r="BE49" s="1" t="n">
        <v>2</v>
      </c>
      <c r="BF49" s="1" t="n">
        <v>0</v>
      </c>
      <c r="BG49" s="1" t="n">
        <v>25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1</v>
      </c>
      <c r="H50" s="1" t="n">
        <v>0</v>
      </c>
      <c r="I50" s="1" t="n">
        <v>0</v>
      </c>
      <c r="J50" s="1" t="n">
        <v>0</v>
      </c>
      <c r="K50" s="1" t="n">
        <v>1</v>
      </c>
      <c r="L50" s="1" t="n">
        <v>2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2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7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7</v>
      </c>
      <c r="AJ50" s="1" t="n">
        <v>3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11</v>
      </c>
      <c r="AW50" s="1" t="n">
        <v>1</v>
      </c>
      <c r="AX50" s="1" t="n">
        <v>1</v>
      </c>
      <c r="AY50" s="1" t="n">
        <v>0</v>
      </c>
      <c r="AZ50" s="1" t="n">
        <v>0</v>
      </c>
      <c r="BA50" s="1" t="n">
        <v>13</v>
      </c>
      <c r="BB50" s="1" t="n">
        <v>23</v>
      </c>
      <c r="BC50" s="1" t="n">
        <v>2</v>
      </c>
      <c r="BD50" s="1" t="n">
        <v>1</v>
      </c>
      <c r="BE50" s="1" t="n">
        <v>0</v>
      </c>
      <c r="BF50" s="1" t="n">
        <v>0</v>
      </c>
      <c r="BG50" s="1" t="n">
        <v>26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1</v>
      </c>
      <c r="M51" s="1" t="n">
        <v>2</v>
      </c>
      <c r="N51" s="1" t="n">
        <v>0</v>
      </c>
      <c r="O51" s="1" t="n">
        <v>0</v>
      </c>
      <c r="P51" s="1" t="n">
        <v>0</v>
      </c>
      <c r="Q51" s="1" t="n">
        <v>3</v>
      </c>
      <c r="R51" s="1" t="n">
        <v>5</v>
      </c>
      <c r="S51" s="1" t="n">
        <v>0</v>
      </c>
      <c r="T51" s="1" t="n">
        <v>1</v>
      </c>
      <c r="U51" s="1" t="n">
        <v>1</v>
      </c>
      <c r="V51" s="1" t="n">
        <v>0</v>
      </c>
      <c r="W51" s="1" t="n">
        <v>7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3</v>
      </c>
      <c r="AE51" s="1" t="n">
        <v>1</v>
      </c>
      <c r="AF51" s="1" t="n">
        <v>1</v>
      </c>
      <c r="AG51" s="1" t="n">
        <v>0</v>
      </c>
      <c r="AH51" s="1" t="n">
        <v>0</v>
      </c>
      <c r="AI51" s="1" t="n">
        <v>5</v>
      </c>
      <c r="AJ51" s="1" t="n">
        <v>2</v>
      </c>
      <c r="AK51" s="1" t="n">
        <v>1</v>
      </c>
      <c r="AL51" s="1" t="n">
        <v>1</v>
      </c>
      <c r="AM51" s="1" t="n">
        <v>1</v>
      </c>
      <c r="AN51" s="1" t="n">
        <v>0</v>
      </c>
      <c r="AO51" s="1" t="n">
        <v>5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9</v>
      </c>
      <c r="AW51" s="1" t="n">
        <v>2</v>
      </c>
      <c r="AX51" s="1" t="n">
        <v>0</v>
      </c>
      <c r="AY51" s="1" t="n">
        <v>0</v>
      </c>
      <c r="AZ51" s="1" t="n">
        <v>0</v>
      </c>
      <c r="BA51" s="1" t="n">
        <v>11</v>
      </c>
      <c r="BB51" s="1" t="n">
        <v>20</v>
      </c>
      <c r="BC51" s="1" t="n">
        <v>6</v>
      </c>
      <c r="BD51" s="1" t="n">
        <v>3</v>
      </c>
      <c r="BE51" s="1" t="n">
        <v>2</v>
      </c>
      <c r="BF51" s="1" t="n">
        <v>0</v>
      </c>
      <c r="BG51" s="1" t="n">
        <v>31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1</v>
      </c>
      <c r="P52" s="1" t="n">
        <v>0</v>
      </c>
      <c r="Q52" s="1" t="n">
        <v>2</v>
      </c>
      <c r="R52" s="1" t="n">
        <v>2</v>
      </c>
      <c r="S52" s="1" t="n">
        <v>0</v>
      </c>
      <c r="T52" s="1" t="n">
        <v>0</v>
      </c>
      <c r="U52" s="1" t="n">
        <v>2</v>
      </c>
      <c r="V52" s="1" t="n">
        <v>0</v>
      </c>
      <c r="W52" s="1" t="n">
        <v>4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2</v>
      </c>
      <c r="AE52" s="1" t="n">
        <v>0</v>
      </c>
      <c r="AF52" s="1" t="n">
        <v>1</v>
      </c>
      <c r="AG52" s="1" t="n">
        <v>1</v>
      </c>
      <c r="AH52" s="1" t="n">
        <v>0</v>
      </c>
      <c r="AI52" s="1" t="n">
        <v>4</v>
      </c>
      <c r="AJ52" s="1" t="n">
        <v>2</v>
      </c>
      <c r="AK52" s="1" t="n">
        <v>1</v>
      </c>
      <c r="AL52" s="1" t="n">
        <v>0</v>
      </c>
      <c r="AM52" s="1" t="n">
        <v>1</v>
      </c>
      <c r="AN52" s="1" t="n">
        <v>0</v>
      </c>
      <c r="AO52" s="1" t="n">
        <v>4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10</v>
      </c>
      <c r="AW52" s="1" t="n">
        <v>1</v>
      </c>
      <c r="AX52" s="1" t="n">
        <v>1</v>
      </c>
      <c r="AY52" s="1" t="n">
        <v>1</v>
      </c>
      <c r="AZ52" s="1" t="n">
        <v>0</v>
      </c>
      <c r="BA52" s="1" t="n">
        <v>13</v>
      </c>
      <c r="BB52" s="1" t="n">
        <v>17</v>
      </c>
      <c r="BC52" s="1" t="n">
        <v>2</v>
      </c>
      <c r="BD52" s="1" t="n">
        <v>2</v>
      </c>
      <c r="BE52" s="1" t="n">
        <v>6</v>
      </c>
      <c r="BF52" s="1" t="n">
        <v>0</v>
      </c>
      <c r="BG52" s="1" t="n">
        <v>27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1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1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8</v>
      </c>
      <c r="AE53" s="1" t="n">
        <v>2</v>
      </c>
      <c r="AF53" s="1" t="n">
        <v>0</v>
      </c>
      <c r="AG53" s="1" t="n">
        <v>0</v>
      </c>
      <c r="AH53" s="1" t="n">
        <v>0</v>
      </c>
      <c r="AI53" s="1" t="n">
        <v>10</v>
      </c>
      <c r="AJ53" s="1" t="n">
        <v>1</v>
      </c>
      <c r="AK53" s="1" t="n">
        <v>0</v>
      </c>
      <c r="AL53" s="1" t="n">
        <v>0</v>
      </c>
      <c r="AM53" s="1" t="n">
        <v>1</v>
      </c>
      <c r="AN53" s="1" t="n">
        <v>0</v>
      </c>
      <c r="AO53" s="1" t="n">
        <v>2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9</v>
      </c>
      <c r="AW53" s="1" t="n">
        <v>2</v>
      </c>
      <c r="AX53" s="1" t="n">
        <v>1</v>
      </c>
      <c r="AY53" s="1" t="n">
        <v>1</v>
      </c>
      <c r="AZ53" s="1" t="n">
        <v>0</v>
      </c>
      <c r="BA53" s="1" t="n">
        <v>13</v>
      </c>
      <c r="BB53" s="1" t="n">
        <v>19</v>
      </c>
      <c r="BC53" s="1" t="n">
        <v>4</v>
      </c>
      <c r="BD53" s="1" t="n">
        <v>1</v>
      </c>
      <c r="BE53" s="1" t="n">
        <v>2</v>
      </c>
      <c r="BF53" s="1" t="n">
        <v>0</v>
      </c>
      <c r="BG53" s="1" t="n">
        <v>26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1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5</v>
      </c>
      <c r="AE54" s="1" t="n">
        <v>0</v>
      </c>
      <c r="AF54" s="1" t="n">
        <v>1</v>
      </c>
      <c r="AG54" s="1" t="n">
        <v>1</v>
      </c>
      <c r="AH54" s="1" t="n">
        <v>1</v>
      </c>
      <c r="AI54" s="1" t="n">
        <v>8</v>
      </c>
      <c r="AJ54" s="1" t="n">
        <v>4</v>
      </c>
      <c r="AK54" s="1" t="n">
        <v>2</v>
      </c>
      <c r="AL54" s="1" t="n">
        <v>0</v>
      </c>
      <c r="AM54" s="1" t="n">
        <v>0</v>
      </c>
      <c r="AN54" s="1" t="n">
        <v>0</v>
      </c>
      <c r="AO54" s="1" t="n">
        <v>6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7</v>
      </c>
      <c r="AW54" s="1" t="n">
        <v>5</v>
      </c>
      <c r="AX54" s="1" t="n">
        <v>2</v>
      </c>
      <c r="AY54" s="1" t="n">
        <v>1</v>
      </c>
      <c r="AZ54" s="1" t="n">
        <v>2</v>
      </c>
      <c r="BA54" s="1" t="n">
        <v>17</v>
      </c>
      <c r="BB54" s="1" t="n">
        <v>17</v>
      </c>
      <c r="BC54" s="1" t="n">
        <v>7</v>
      </c>
      <c r="BD54" s="1" t="n">
        <v>3</v>
      </c>
      <c r="BE54" s="1" t="n">
        <v>2</v>
      </c>
      <c r="BF54" s="1" t="n">
        <v>3</v>
      </c>
      <c r="BG54" s="1" t="n">
        <v>32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3</v>
      </c>
      <c r="M55" s="1" t="n">
        <v>1</v>
      </c>
      <c r="N55" s="1" t="n">
        <v>0</v>
      </c>
      <c r="O55" s="1" t="n">
        <v>0</v>
      </c>
      <c r="P55" s="1" t="n">
        <v>0</v>
      </c>
      <c r="Q55" s="1" t="n">
        <v>4</v>
      </c>
      <c r="R55" s="1" t="n">
        <v>1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2</v>
      </c>
      <c r="AF55" s="1" t="n">
        <v>0</v>
      </c>
      <c r="AG55" s="1" t="n">
        <v>0</v>
      </c>
      <c r="AH55" s="1" t="n">
        <v>0</v>
      </c>
      <c r="AI55" s="1" t="n">
        <v>2</v>
      </c>
      <c r="AJ55" s="1" t="n">
        <v>2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2</v>
      </c>
      <c r="AP55" s="1" t="n">
        <v>1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1</v>
      </c>
      <c r="AV55" s="1" t="n">
        <v>14</v>
      </c>
      <c r="AW55" s="1" t="n">
        <v>4</v>
      </c>
      <c r="AX55" s="1" t="n">
        <v>0</v>
      </c>
      <c r="AY55" s="1" t="n">
        <v>0</v>
      </c>
      <c r="AZ55" s="1" t="n">
        <v>0</v>
      </c>
      <c r="BA55" s="1" t="n">
        <v>18</v>
      </c>
      <c r="BB55" s="1" t="n">
        <v>21</v>
      </c>
      <c r="BC55" s="1" t="n">
        <v>7</v>
      </c>
      <c r="BD55" s="1" t="n">
        <v>0</v>
      </c>
      <c r="BE55" s="1" t="n">
        <v>0</v>
      </c>
      <c r="BF55" s="1" t="n">
        <v>0</v>
      </c>
      <c r="BG55" s="1" t="n">
        <v>28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1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1</v>
      </c>
      <c r="AC56" s="1" t="n">
        <v>1</v>
      </c>
      <c r="AD56" s="1" t="n">
        <v>5</v>
      </c>
      <c r="AE56" s="1" t="n">
        <v>2</v>
      </c>
      <c r="AF56" s="1" t="n">
        <v>1</v>
      </c>
      <c r="AG56" s="1" t="n">
        <v>0</v>
      </c>
      <c r="AH56" s="1" t="n">
        <v>0</v>
      </c>
      <c r="AI56" s="1" t="n">
        <v>8</v>
      </c>
      <c r="AJ56" s="1" t="n">
        <v>2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2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6</v>
      </c>
      <c r="AW56" s="1" t="n">
        <v>1</v>
      </c>
      <c r="AX56" s="1" t="n">
        <v>0</v>
      </c>
      <c r="AY56" s="1" t="n">
        <v>0</v>
      </c>
      <c r="AZ56" s="1" t="n">
        <v>0</v>
      </c>
      <c r="BA56" s="1" t="n">
        <v>7</v>
      </c>
      <c r="BB56" s="1" t="n">
        <v>14</v>
      </c>
      <c r="BC56" s="1" t="n">
        <v>3</v>
      </c>
      <c r="BD56" s="1" t="n">
        <v>1</v>
      </c>
      <c r="BE56" s="1" t="n">
        <v>0</v>
      </c>
      <c r="BF56" s="1" t="n">
        <v>1</v>
      </c>
      <c r="BG56" s="1" t="n">
        <v>19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0</v>
      </c>
      <c r="N57" s="1" t="n">
        <v>0</v>
      </c>
      <c r="O57" s="1" t="n">
        <v>1</v>
      </c>
      <c r="P57" s="1" t="n">
        <v>0</v>
      </c>
      <c r="Q57" s="1" t="n">
        <v>2</v>
      </c>
      <c r="R57" s="1" t="n">
        <v>1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3</v>
      </c>
      <c r="AE57" s="1" t="n">
        <v>0</v>
      </c>
      <c r="AF57" s="1" t="n">
        <v>0</v>
      </c>
      <c r="AG57" s="1" t="n">
        <v>0</v>
      </c>
      <c r="AH57" s="1" t="n">
        <v>2</v>
      </c>
      <c r="AI57" s="1" t="n">
        <v>5</v>
      </c>
      <c r="AJ57" s="1" t="n">
        <v>4</v>
      </c>
      <c r="AK57" s="1" t="n">
        <v>1</v>
      </c>
      <c r="AL57" s="1" t="n">
        <v>1</v>
      </c>
      <c r="AM57" s="1" t="n">
        <v>0</v>
      </c>
      <c r="AN57" s="1" t="n">
        <v>0</v>
      </c>
      <c r="AO57" s="1" t="n">
        <v>6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1</v>
      </c>
      <c r="AW57" s="1" t="n">
        <v>1</v>
      </c>
      <c r="AX57" s="1" t="n">
        <v>0</v>
      </c>
      <c r="AY57" s="1" t="n">
        <v>0</v>
      </c>
      <c r="AZ57" s="1" t="n">
        <v>0</v>
      </c>
      <c r="BA57" s="1" t="n">
        <v>2</v>
      </c>
      <c r="BB57" s="1" t="n">
        <v>10</v>
      </c>
      <c r="BC57" s="1" t="n">
        <v>2</v>
      </c>
      <c r="BD57" s="1" t="n">
        <v>1</v>
      </c>
      <c r="BE57" s="1" t="n">
        <v>1</v>
      </c>
      <c r="BF57" s="1" t="n">
        <v>2</v>
      </c>
      <c r="BG57" s="1" t="n">
        <v>16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3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3</v>
      </c>
      <c r="R66" s="1" t="n">
        <v>0</v>
      </c>
      <c r="S66" s="1" t="n">
        <v>2</v>
      </c>
      <c r="T66" s="1" t="n">
        <v>0</v>
      </c>
      <c r="U66" s="1" t="n">
        <v>5</v>
      </c>
      <c r="V66" s="1" t="n">
        <v>0</v>
      </c>
      <c r="W66" s="1" t="n">
        <v>7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4</v>
      </c>
      <c r="AC66" s="1" t="n">
        <v>4</v>
      </c>
      <c r="AD66" s="1" t="n">
        <v>5</v>
      </c>
      <c r="AE66" s="1" t="n">
        <v>5</v>
      </c>
      <c r="AF66" s="1" t="n">
        <v>0</v>
      </c>
      <c r="AG66" s="1" t="n">
        <v>0</v>
      </c>
      <c r="AH66" s="1" t="n">
        <v>0</v>
      </c>
      <c r="AI66" s="1" t="n">
        <v>10</v>
      </c>
      <c r="AJ66" s="1" t="n">
        <v>17</v>
      </c>
      <c r="AK66" s="1" t="n">
        <v>14</v>
      </c>
      <c r="AL66" s="1" t="n">
        <v>9</v>
      </c>
      <c r="AM66" s="1" t="n">
        <v>7</v>
      </c>
      <c r="AN66" s="1" t="n">
        <v>0</v>
      </c>
      <c r="AO66" s="1" t="n">
        <v>47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48</v>
      </c>
      <c r="AW66" s="1" t="n">
        <v>29</v>
      </c>
      <c r="AX66" s="1" t="n">
        <v>11</v>
      </c>
      <c r="AY66" s="1" t="n">
        <v>21</v>
      </c>
      <c r="AZ66" s="1" t="n">
        <v>0</v>
      </c>
      <c r="BA66" s="1" t="n">
        <v>109</v>
      </c>
      <c r="BB66" s="1" t="n">
        <v>73</v>
      </c>
      <c r="BC66" s="1" t="n">
        <v>50</v>
      </c>
      <c r="BD66" s="1" t="n">
        <v>20</v>
      </c>
      <c r="BE66" s="1" t="n">
        <v>33</v>
      </c>
      <c r="BF66" s="1" t="n">
        <v>4</v>
      </c>
      <c r="BG66" s="1" t="n">
        <v>180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3</v>
      </c>
      <c r="M67" s="1" t="n">
        <v>0</v>
      </c>
      <c r="N67" s="1" t="n">
        <v>1</v>
      </c>
      <c r="O67" s="1" t="n">
        <v>1</v>
      </c>
      <c r="P67" s="1" t="n">
        <v>0</v>
      </c>
      <c r="Q67" s="1" t="n">
        <v>5</v>
      </c>
      <c r="R67" s="1" t="n">
        <v>1</v>
      </c>
      <c r="S67" s="1" t="n">
        <v>1</v>
      </c>
      <c r="T67" s="1" t="n">
        <v>0</v>
      </c>
      <c r="U67" s="1" t="n">
        <v>0</v>
      </c>
      <c r="V67" s="1" t="n">
        <v>0</v>
      </c>
      <c r="W67" s="1" t="n">
        <v>2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9</v>
      </c>
      <c r="AC67" s="1" t="n">
        <v>9</v>
      </c>
      <c r="AD67" s="1" t="n">
        <v>3</v>
      </c>
      <c r="AE67" s="1" t="n">
        <v>1</v>
      </c>
      <c r="AF67" s="1" t="n">
        <v>2</v>
      </c>
      <c r="AG67" s="1" t="n">
        <v>3</v>
      </c>
      <c r="AH67" s="1" t="n">
        <v>0</v>
      </c>
      <c r="AI67" s="1" t="n">
        <v>9</v>
      </c>
      <c r="AJ67" s="1" t="n">
        <v>34</v>
      </c>
      <c r="AK67" s="1" t="n">
        <v>19</v>
      </c>
      <c r="AL67" s="1" t="n">
        <v>22</v>
      </c>
      <c r="AM67" s="1" t="n">
        <v>14</v>
      </c>
      <c r="AN67" s="1" t="n">
        <v>0</v>
      </c>
      <c r="AO67" s="1" t="n">
        <v>89</v>
      </c>
      <c r="AP67" s="1" t="n">
        <v>2</v>
      </c>
      <c r="AQ67" s="1" t="n">
        <v>1</v>
      </c>
      <c r="AR67" s="1" t="n">
        <v>0</v>
      </c>
      <c r="AS67" s="1" t="n">
        <v>0</v>
      </c>
      <c r="AT67" s="1" t="n">
        <v>0</v>
      </c>
      <c r="AU67" s="1" t="n">
        <v>3</v>
      </c>
      <c r="AV67" s="1" t="n">
        <v>52</v>
      </c>
      <c r="AW67" s="1" t="n">
        <v>35</v>
      </c>
      <c r="AX67" s="1" t="n">
        <v>19</v>
      </c>
      <c r="AY67" s="1" t="n">
        <v>10</v>
      </c>
      <c r="AZ67" s="1" t="n">
        <v>0</v>
      </c>
      <c r="BA67" s="1" t="n">
        <v>116</v>
      </c>
      <c r="BB67" s="1" t="n">
        <v>95</v>
      </c>
      <c r="BC67" s="1" t="n">
        <v>57</v>
      </c>
      <c r="BD67" s="1" t="n">
        <v>44</v>
      </c>
      <c r="BE67" s="1" t="n">
        <v>28</v>
      </c>
      <c r="BF67" s="1" t="n">
        <v>9</v>
      </c>
      <c r="BG67" s="1" t="n">
        <v>233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1</v>
      </c>
      <c r="V68" s="1" t="n">
        <v>0</v>
      </c>
      <c r="W68" s="1" t="n">
        <v>1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7</v>
      </c>
      <c r="AC68" s="1" t="n">
        <v>7</v>
      </c>
      <c r="AD68" s="1" t="n">
        <v>1</v>
      </c>
      <c r="AE68" s="1" t="n">
        <v>0</v>
      </c>
      <c r="AF68" s="1" t="n">
        <v>1</v>
      </c>
      <c r="AG68" s="1" t="n">
        <v>2</v>
      </c>
      <c r="AH68" s="1" t="n">
        <v>0</v>
      </c>
      <c r="AI68" s="1" t="n">
        <v>4</v>
      </c>
      <c r="AJ68" s="1" t="n">
        <v>9</v>
      </c>
      <c r="AK68" s="1" t="n">
        <v>16</v>
      </c>
      <c r="AL68" s="1" t="n">
        <v>5</v>
      </c>
      <c r="AM68" s="1" t="n">
        <v>23</v>
      </c>
      <c r="AN68" s="1" t="n">
        <v>0</v>
      </c>
      <c r="AO68" s="1" t="n">
        <v>53</v>
      </c>
      <c r="AP68" s="1" t="n">
        <v>1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1</v>
      </c>
      <c r="AV68" s="1" t="n">
        <v>10</v>
      </c>
      <c r="AW68" s="1" t="n">
        <v>11</v>
      </c>
      <c r="AX68" s="1" t="n">
        <v>14</v>
      </c>
      <c r="AY68" s="1" t="n">
        <v>26</v>
      </c>
      <c r="AZ68" s="1" t="n">
        <v>0</v>
      </c>
      <c r="BA68" s="1" t="n">
        <v>61</v>
      </c>
      <c r="BB68" s="1" t="n">
        <v>21</v>
      </c>
      <c r="BC68" s="1" t="n">
        <v>27</v>
      </c>
      <c r="BD68" s="1" t="n">
        <v>20</v>
      </c>
      <c r="BE68" s="1" t="n">
        <v>52</v>
      </c>
      <c r="BF68" s="1" t="n">
        <v>7</v>
      </c>
      <c r="BG68" s="1" t="n">
        <v>127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1</v>
      </c>
      <c r="S69" s="1" t="n">
        <v>1</v>
      </c>
      <c r="T69" s="1" t="n">
        <v>0</v>
      </c>
      <c r="U69" s="1" t="n">
        <v>0</v>
      </c>
      <c r="V69" s="1" t="n">
        <v>0</v>
      </c>
      <c r="W69" s="1" t="n">
        <v>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2</v>
      </c>
      <c r="AE69" s="1" t="n">
        <v>1</v>
      </c>
      <c r="AF69" s="1" t="n">
        <v>0</v>
      </c>
      <c r="AG69" s="1" t="n">
        <v>0</v>
      </c>
      <c r="AH69" s="1" t="n">
        <v>0</v>
      </c>
      <c r="AI69" s="1" t="n">
        <v>3</v>
      </c>
      <c r="AJ69" s="1" t="n">
        <v>1</v>
      </c>
      <c r="AK69" s="1" t="n">
        <v>10</v>
      </c>
      <c r="AL69" s="1" t="n">
        <v>6</v>
      </c>
      <c r="AM69" s="1" t="n">
        <v>5</v>
      </c>
      <c r="AN69" s="1" t="n">
        <v>1</v>
      </c>
      <c r="AO69" s="1" t="n">
        <v>2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6</v>
      </c>
      <c r="AW69" s="1" t="n">
        <v>5</v>
      </c>
      <c r="AX69" s="1" t="n">
        <v>3</v>
      </c>
      <c r="AY69" s="1" t="n">
        <v>3</v>
      </c>
      <c r="AZ69" s="1" t="n">
        <v>0</v>
      </c>
      <c r="BA69" s="1" t="n">
        <v>17</v>
      </c>
      <c r="BB69" s="1" t="n">
        <v>10</v>
      </c>
      <c r="BC69" s="1" t="n">
        <v>17</v>
      </c>
      <c r="BD69" s="1" t="n">
        <v>9</v>
      </c>
      <c r="BE69" s="1" t="n">
        <v>8</v>
      </c>
      <c r="BF69" s="1" t="n">
        <v>1</v>
      </c>
      <c r="BG69" s="1" t="n">
        <v>45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1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1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1</v>
      </c>
      <c r="Z70" s="1" t="n">
        <v>0</v>
      </c>
      <c r="AA70" s="1" t="n">
        <v>0</v>
      </c>
      <c r="AB70" s="1" t="n">
        <v>5</v>
      </c>
      <c r="AC70" s="1" t="n">
        <v>6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2</v>
      </c>
      <c r="AK70" s="1" t="n">
        <v>0</v>
      </c>
      <c r="AL70" s="1" t="n">
        <v>1</v>
      </c>
      <c r="AM70" s="1" t="n">
        <v>4</v>
      </c>
      <c r="AN70" s="1" t="n">
        <v>0</v>
      </c>
      <c r="AO70" s="1" t="n">
        <v>7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9</v>
      </c>
      <c r="AW70" s="1" t="n">
        <v>1</v>
      </c>
      <c r="AX70" s="1" t="n">
        <v>2</v>
      </c>
      <c r="AY70" s="1" t="n">
        <v>4</v>
      </c>
      <c r="AZ70" s="1" t="n">
        <v>0</v>
      </c>
      <c r="BA70" s="1" t="n">
        <v>16</v>
      </c>
      <c r="BB70" s="1" t="n">
        <v>12</v>
      </c>
      <c r="BC70" s="1" t="n">
        <v>2</v>
      </c>
      <c r="BD70" s="1" t="n">
        <v>3</v>
      </c>
      <c r="BE70" s="1" t="n">
        <v>8</v>
      </c>
      <c r="BF70" s="1" t="n">
        <v>5</v>
      </c>
      <c r="BG70" s="1" t="n">
        <v>3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1</v>
      </c>
      <c r="I71" s="1" t="n">
        <v>0</v>
      </c>
      <c r="J71" s="1" t="n">
        <v>0</v>
      </c>
      <c r="K71" s="1" t="n">
        <v>1</v>
      </c>
      <c r="L71" s="1" t="n">
        <v>6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6</v>
      </c>
      <c r="R71" s="1" t="n">
        <v>2</v>
      </c>
      <c r="S71" s="1" t="n">
        <v>1</v>
      </c>
      <c r="T71" s="1" t="n">
        <v>0</v>
      </c>
      <c r="U71" s="1" t="n">
        <v>1</v>
      </c>
      <c r="V71" s="1" t="n">
        <v>0</v>
      </c>
      <c r="W71" s="1" t="n">
        <v>4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3</v>
      </c>
      <c r="AC71" s="1" t="n">
        <v>3</v>
      </c>
      <c r="AD71" s="1" t="n">
        <v>20</v>
      </c>
      <c r="AE71" s="1" t="n">
        <v>1</v>
      </c>
      <c r="AF71" s="1" t="n">
        <v>2</v>
      </c>
      <c r="AG71" s="1" t="n">
        <v>0</v>
      </c>
      <c r="AH71" s="1" t="n">
        <v>1</v>
      </c>
      <c r="AI71" s="1" t="n">
        <v>24</v>
      </c>
      <c r="AJ71" s="1" t="n">
        <v>14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4</v>
      </c>
      <c r="AP71" s="1" t="n">
        <v>1</v>
      </c>
      <c r="AQ71" s="1" t="n">
        <v>0</v>
      </c>
      <c r="AR71" s="1" t="n">
        <v>0</v>
      </c>
      <c r="AS71" s="1" t="n">
        <v>1</v>
      </c>
      <c r="AT71" s="1" t="n">
        <v>0</v>
      </c>
      <c r="AU71" s="1" t="n">
        <v>2</v>
      </c>
      <c r="AV71" s="1" t="n">
        <v>18</v>
      </c>
      <c r="AW71" s="1" t="n">
        <v>2</v>
      </c>
      <c r="AX71" s="1" t="n">
        <v>0</v>
      </c>
      <c r="AY71" s="1" t="n">
        <v>0</v>
      </c>
      <c r="AZ71" s="1" t="n">
        <v>1</v>
      </c>
      <c r="BA71" s="1" t="n">
        <v>21</v>
      </c>
      <c r="BB71" s="1" t="n">
        <v>61</v>
      </c>
      <c r="BC71" s="1" t="n">
        <v>4</v>
      </c>
      <c r="BD71" s="1" t="n">
        <v>3</v>
      </c>
      <c r="BE71" s="1" t="n">
        <v>2</v>
      </c>
      <c r="BF71" s="1" t="n">
        <v>5</v>
      </c>
      <c r="BG71" s="1" t="n">
        <v>75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11</v>
      </c>
      <c r="G73" s="1" t="n">
        <v>1</v>
      </c>
      <c r="H73" s="1" t="n">
        <v>2</v>
      </c>
      <c r="I73" s="1" t="n">
        <v>0</v>
      </c>
      <c r="J73" s="1" t="n">
        <v>0</v>
      </c>
      <c r="K73" s="1" t="n">
        <v>14</v>
      </c>
      <c r="L73" s="1" t="n">
        <v>54</v>
      </c>
      <c r="M73" s="1" t="n">
        <v>14</v>
      </c>
      <c r="N73" s="1" t="n">
        <v>7</v>
      </c>
      <c r="O73" s="1" t="n">
        <v>8</v>
      </c>
      <c r="P73" s="1" t="n">
        <v>0</v>
      </c>
      <c r="Q73" s="1" t="n">
        <v>83</v>
      </c>
      <c r="R73" s="1" t="n">
        <v>42</v>
      </c>
      <c r="S73" s="1" t="n">
        <v>11</v>
      </c>
      <c r="T73" s="1" t="n">
        <v>5</v>
      </c>
      <c r="U73" s="1" t="n">
        <v>5</v>
      </c>
      <c r="V73" s="1" t="n">
        <v>0</v>
      </c>
      <c r="W73" s="1" t="n">
        <v>63</v>
      </c>
      <c r="X73" s="1" t="n">
        <v>1</v>
      </c>
      <c r="Y73" s="1" t="n">
        <v>0</v>
      </c>
      <c r="Z73" s="1" t="n">
        <v>0</v>
      </c>
      <c r="AA73" s="1" t="n">
        <v>0</v>
      </c>
      <c r="AB73" s="1" t="n">
        <v>25</v>
      </c>
      <c r="AC73" s="1" t="n">
        <v>26</v>
      </c>
      <c r="AD73" s="1" t="n">
        <v>128</v>
      </c>
      <c r="AE73" s="1" t="n">
        <v>29</v>
      </c>
      <c r="AF73" s="1" t="n">
        <v>21</v>
      </c>
      <c r="AG73" s="1" t="n">
        <v>8</v>
      </c>
      <c r="AH73" s="1" t="n">
        <v>1</v>
      </c>
      <c r="AI73" s="1" t="n">
        <v>187</v>
      </c>
      <c r="AJ73" s="1" t="n">
        <v>329</v>
      </c>
      <c r="AK73" s="1" t="n">
        <v>112</v>
      </c>
      <c r="AL73" s="1" t="n">
        <v>55</v>
      </c>
      <c r="AM73" s="1" t="n">
        <v>73</v>
      </c>
      <c r="AN73" s="1" t="n">
        <v>0</v>
      </c>
      <c r="AO73" s="1" t="n">
        <v>569</v>
      </c>
      <c r="AP73" s="1" t="n">
        <v>21</v>
      </c>
      <c r="AQ73" s="1" t="n">
        <v>7</v>
      </c>
      <c r="AR73" s="1" t="n">
        <v>4</v>
      </c>
      <c r="AS73" s="1" t="n">
        <v>2</v>
      </c>
      <c r="AT73" s="1" t="n">
        <v>0</v>
      </c>
      <c r="AU73" s="1" t="n">
        <v>34</v>
      </c>
      <c r="AV73" s="1" t="n">
        <v>292</v>
      </c>
      <c r="AW73" s="1" t="n">
        <v>77</v>
      </c>
      <c r="AX73" s="1" t="n">
        <v>26</v>
      </c>
      <c r="AY73" s="1" t="n">
        <v>26</v>
      </c>
      <c r="AZ73" s="1" t="n">
        <v>0</v>
      </c>
      <c r="BA73" s="1" t="n">
        <v>421</v>
      </c>
      <c r="BB73" s="1" t="n">
        <v>878</v>
      </c>
      <c r="BC73" s="1" t="n">
        <v>251</v>
      </c>
      <c r="BD73" s="1" t="n">
        <v>120</v>
      </c>
      <c r="BE73" s="1" t="n">
        <v>122</v>
      </c>
      <c r="BF73" s="1" t="n">
        <v>26</v>
      </c>
      <c r="BG73" s="1" t="n">
        <v>1397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1</v>
      </c>
      <c r="I75" s="1" t="n">
        <v>0</v>
      </c>
      <c r="J75" s="1" t="n">
        <v>0</v>
      </c>
      <c r="K75" s="1" t="n">
        <v>1</v>
      </c>
      <c r="L75" s="1" t="n">
        <v>0</v>
      </c>
      <c r="M75" s="1" t="n">
        <v>0</v>
      </c>
      <c r="N75" s="1" t="n">
        <v>2</v>
      </c>
      <c r="O75" s="1" t="n">
        <v>1</v>
      </c>
      <c r="P75" s="1" t="n">
        <v>0</v>
      </c>
      <c r="Q75" s="1" t="n">
        <v>3</v>
      </c>
      <c r="R75" s="1" t="n">
        <v>0</v>
      </c>
      <c r="S75" s="1" t="n">
        <v>2</v>
      </c>
      <c r="T75" s="1" t="n">
        <v>0</v>
      </c>
      <c r="U75" s="1" t="n">
        <v>1</v>
      </c>
      <c r="V75" s="1" t="n">
        <v>0</v>
      </c>
      <c r="W75" s="1" t="n">
        <v>3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13</v>
      </c>
      <c r="AC75" s="1" t="n">
        <v>13</v>
      </c>
      <c r="AD75" s="1" t="n">
        <v>23</v>
      </c>
      <c r="AE75" s="1" t="n">
        <v>18</v>
      </c>
      <c r="AF75" s="1" t="n">
        <v>5</v>
      </c>
      <c r="AG75" s="1" t="n">
        <v>7</v>
      </c>
      <c r="AH75" s="1" t="n">
        <v>0</v>
      </c>
      <c r="AI75" s="1" t="n">
        <v>53</v>
      </c>
      <c r="AJ75" s="1" t="n">
        <v>14</v>
      </c>
      <c r="AK75" s="1" t="n">
        <v>8</v>
      </c>
      <c r="AL75" s="1" t="n">
        <v>4</v>
      </c>
      <c r="AM75" s="1" t="n">
        <v>5</v>
      </c>
      <c r="AN75" s="1" t="n">
        <v>0</v>
      </c>
      <c r="AO75" s="1" t="n">
        <v>31</v>
      </c>
      <c r="AP75" s="1" t="n">
        <v>1</v>
      </c>
      <c r="AQ75" s="1" t="n">
        <v>1</v>
      </c>
      <c r="AR75" s="1" t="n">
        <v>0</v>
      </c>
      <c r="AS75" s="1" t="n">
        <v>0</v>
      </c>
      <c r="AT75" s="1" t="n">
        <v>0</v>
      </c>
      <c r="AU75" s="1" t="n">
        <v>2</v>
      </c>
      <c r="AV75" s="1" t="n">
        <v>69</v>
      </c>
      <c r="AW75" s="1" t="n">
        <v>37</v>
      </c>
      <c r="AX75" s="1" t="n">
        <v>20</v>
      </c>
      <c r="AY75" s="1" t="n">
        <v>26</v>
      </c>
      <c r="AZ75" s="1" t="n">
        <v>0</v>
      </c>
      <c r="BA75" s="1" t="n">
        <v>152</v>
      </c>
      <c r="BB75" s="1" t="n">
        <v>107</v>
      </c>
      <c r="BC75" s="1" t="n">
        <v>66</v>
      </c>
      <c r="BD75" s="1" t="n">
        <v>32</v>
      </c>
      <c r="BE75" s="1" t="n">
        <v>40</v>
      </c>
      <c r="BF75" s="1" t="n">
        <v>13</v>
      </c>
      <c r="BG75" s="1" t="n">
        <v>258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3</v>
      </c>
      <c r="M76" s="1" t="n">
        <v>1</v>
      </c>
      <c r="N76" s="1" t="n">
        <v>0</v>
      </c>
      <c r="O76" s="1" t="n">
        <v>2</v>
      </c>
      <c r="P76" s="1" t="n">
        <v>0</v>
      </c>
      <c r="Q76" s="1" t="n">
        <v>6</v>
      </c>
      <c r="R76" s="1" t="n">
        <v>1</v>
      </c>
      <c r="S76" s="1" t="n">
        <v>1</v>
      </c>
      <c r="T76" s="1" t="n">
        <v>0</v>
      </c>
      <c r="U76" s="1" t="n">
        <v>0</v>
      </c>
      <c r="V76" s="1" t="n">
        <v>0</v>
      </c>
      <c r="W76" s="1" t="n">
        <v>2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2</v>
      </c>
      <c r="AC76" s="1" t="n">
        <v>2</v>
      </c>
      <c r="AD76" s="1" t="n">
        <v>15</v>
      </c>
      <c r="AE76" s="1" t="n">
        <v>3</v>
      </c>
      <c r="AF76" s="1" t="n">
        <v>2</v>
      </c>
      <c r="AG76" s="1" t="n">
        <v>1</v>
      </c>
      <c r="AH76" s="1" t="n">
        <v>0</v>
      </c>
      <c r="AI76" s="1" t="n">
        <v>21</v>
      </c>
      <c r="AJ76" s="1" t="n">
        <v>12</v>
      </c>
      <c r="AK76" s="1" t="n">
        <v>7</v>
      </c>
      <c r="AL76" s="1" t="n">
        <v>5</v>
      </c>
      <c r="AM76" s="1" t="n">
        <v>4</v>
      </c>
      <c r="AN76" s="1" t="n">
        <v>0</v>
      </c>
      <c r="AO76" s="1" t="n">
        <v>28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40</v>
      </c>
      <c r="AW76" s="1" t="n">
        <v>24</v>
      </c>
      <c r="AX76" s="1" t="n">
        <v>10</v>
      </c>
      <c r="AY76" s="1" t="n">
        <v>20</v>
      </c>
      <c r="AZ76" s="1" t="n">
        <v>0</v>
      </c>
      <c r="BA76" s="1" t="n">
        <v>94</v>
      </c>
      <c r="BB76" s="1" t="n">
        <v>71</v>
      </c>
      <c r="BC76" s="1" t="n">
        <v>36</v>
      </c>
      <c r="BD76" s="1" t="n">
        <v>17</v>
      </c>
      <c r="BE76" s="1" t="n">
        <v>27</v>
      </c>
      <c r="BF76" s="1" t="n">
        <v>2</v>
      </c>
      <c r="BG76" s="1" t="n">
        <v>153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1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1</v>
      </c>
      <c r="R77" s="1" t="n">
        <v>0</v>
      </c>
      <c r="S77" s="1" t="n">
        <v>1</v>
      </c>
      <c r="T77" s="1" t="n">
        <v>0</v>
      </c>
      <c r="U77" s="1" t="n">
        <v>0</v>
      </c>
      <c r="V77" s="1" t="n">
        <v>0</v>
      </c>
      <c r="W77" s="1" t="n">
        <v>1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4</v>
      </c>
      <c r="AC77" s="1" t="n">
        <v>4</v>
      </c>
      <c r="AD77" s="1" t="n">
        <v>7</v>
      </c>
      <c r="AE77" s="1" t="n">
        <v>8</v>
      </c>
      <c r="AF77" s="1" t="n">
        <v>2</v>
      </c>
      <c r="AG77" s="1" t="n">
        <v>0</v>
      </c>
      <c r="AH77" s="1" t="n">
        <v>0</v>
      </c>
      <c r="AI77" s="1" t="n">
        <v>17</v>
      </c>
      <c r="AJ77" s="1" t="n">
        <v>10</v>
      </c>
      <c r="AK77" s="1" t="n">
        <v>6</v>
      </c>
      <c r="AL77" s="1" t="n">
        <v>1</v>
      </c>
      <c r="AM77" s="1" t="n">
        <v>7</v>
      </c>
      <c r="AN77" s="1" t="n">
        <v>0</v>
      </c>
      <c r="AO77" s="1" t="n">
        <v>24</v>
      </c>
      <c r="AP77" s="1" t="n">
        <v>3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3</v>
      </c>
      <c r="AV77" s="1" t="n">
        <v>40</v>
      </c>
      <c r="AW77" s="1" t="n">
        <v>16</v>
      </c>
      <c r="AX77" s="1" t="n">
        <v>9</v>
      </c>
      <c r="AY77" s="1" t="n">
        <v>14</v>
      </c>
      <c r="AZ77" s="1" t="n">
        <v>0</v>
      </c>
      <c r="BA77" s="1" t="n">
        <v>79</v>
      </c>
      <c r="BB77" s="1" t="n">
        <v>61</v>
      </c>
      <c r="BC77" s="1" t="n">
        <v>31</v>
      </c>
      <c r="BD77" s="1" t="n">
        <v>12</v>
      </c>
      <c r="BE77" s="1" t="n">
        <v>21</v>
      </c>
      <c r="BF77" s="1" t="n">
        <v>4</v>
      </c>
      <c r="BG77" s="1" t="n">
        <v>129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1</v>
      </c>
      <c r="M78" s="1" t="n">
        <v>0</v>
      </c>
      <c r="N78" s="1" t="n">
        <v>0</v>
      </c>
      <c r="O78" s="1" t="n">
        <v>1</v>
      </c>
      <c r="P78" s="1" t="n">
        <v>0</v>
      </c>
      <c r="Q78" s="1" t="n">
        <v>2</v>
      </c>
      <c r="R78" s="1" t="n">
        <v>3</v>
      </c>
      <c r="S78" s="1" t="n">
        <v>0</v>
      </c>
      <c r="T78" s="1" t="n">
        <v>1</v>
      </c>
      <c r="U78" s="1" t="n">
        <v>0</v>
      </c>
      <c r="V78" s="1" t="n">
        <v>0</v>
      </c>
      <c r="W78" s="1" t="n">
        <v>4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1</v>
      </c>
      <c r="AC78" s="1" t="n">
        <v>1</v>
      </c>
      <c r="AD78" s="1" t="n">
        <v>13</v>
      </c>
      <c r="AE78" s="1" t="n">
        <v>8</v>
      </c>
      <c r="AF78" s="1" t="n">
        <v>1</v>
      </c>
      <c r="AG78" s="1" t="n">
        <v>3</v>
      </c>
      <c r="AH78" s="1" t="n">
        <v>0</v>
      </c>
      <c r="AI78" s="1" t="n">
        <v>25</v>
      </c>
      <c r="AJ78" s="1" t="n">
        <v>7</v>
      </c>
      <c r="AK78" s="1" t="n">
        <v>3</v>
      </c>
      <c r="AL78" s="1" t="n">
        <v>0</v>
      </c>
      <c r="AM78" s="1" t="n">
        <v>0</v>
      </c>
      <c r="AN78" s="1" t="n">
        <v>0</v>
      </c>
      <c r="AO78" s="1" t="n">
        <v>10</v>
      </c>
      <c r="AP78" s="1" t="n">
        <v>1</v>
      </c>
      <c r="AQ78" s="1" t="n">
        <v>1</v>
      </c>
      <c r="AR78" s="1" t="n">
        <v>0</v>
      </c>
      <c r="AS78" s="1" t="n">
        <v>0</v>
      </c>
      <c r="AT78" s="1" t="n">
        <v>0</v>
      </c>
      <c r="AU78" s="1" t="n">
        <v>2</v>
      </c>
      <c r="AV78" s="1" t="n">
        <v>23</v>
      </c>
      <c r="AW78" s="1" t="n">
        <v>11</v>
      </c>
      <c r="AX78" s="1" t="n">
        <v>6</v>
      </c>
      <c r="AY78" s="1" t="n">
        <v>1</v>
      </c>
      <c r="AZ78" s="1" t="n">
        <v>0</v>
      </c>
      <c r="BA78" s="1" t="n">
        <v>41</v>
      </c>
      <c r="BB78" s="1" t="n">
        <v>48</v>
      </c>
      <c r="BC78" s="1" t="n">
        <v>23</v>
      </c>
      <c r="BD78" s="1" t="n">
        <v>8</v>
      </c>
      <c r="BE78" s="1" t="n">
        <v>5</v>
      </c>
      <c r="BF78" s="1" t="n">
        <v>1</v>
      </c>
      <c r="BG78" s="1" t="n">
        <v>8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1</v>
      </c>
      <c r="N79" s="1" t="n">
        <v>0</v>
      </c>
      <c r="O79" s="1" t="n">
        <v>1</v>
      </c>
      <c r="P79" s="1" t="n">
        <v>0</v>
      </c>
      <c r="Q79" s="1" t="n">
        <v>2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3</v>
      </c>
      <c r="AE79" s="1" t="n">
        <v>0</v>
      </c>
      <c r="AF79" s="1" t="n">
        <v>1</v>
      </c>
      <c r="AG79" s="1" t="n">
        <v>0</v>
      </c>
      <c r="AH79" s="1" t="n">
        <v>0</v>
      </c>
      <c r="AI79" s="1" t="n">
        <v>4</v>
      </c>
      <c r="AJ79" s="1" t="n">
        <v>8</v>
      </c>
      <c r="AK79" s="1" t="n">
        <v>5</v>
      </c>
      <c r="AL79" s="1" t="n">
        <v>1</v>
      </c>
      <c r="AM79" s="1" t="n">
        <v>11</v>
      </c>
      <c r="AN79" s="1" t="n">
        <v>0</v>
      </c>
      <c r="AO79" s="1" t="n">
        <v>25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23</v>
      </c>
      <c r="AW79" s="1" t="n">
        <v>25</v>
      </c>
      <c r="AX79" s="1" t="n">
        <v>6</v>
      </c>
      <c r="AY79" s="1" t="n">
        <v>15</v>
      </c>
      <c r="AZ79" s="1" t="n">
        <v>0</v>
      </c>
      <c r="BA79" s="1" t="n">
        <v>69</v>
      </c>
      <c r="BB79" s="1" t="n">
        <v>34</v>
      </c>
      <c r="BC79" s="1" t="n">
        <v>31</v>
      </c>
      <c r="BD79" s="1" t="n">
        <v>8</v>
      </c>
      <c r="BE79" s="1" t="n">
        <v>27</v>
      </c>
      <c r="BF79" s="1" t="n">
        <v>0</v>
      </c>
      <c r="BG79" s="1" t="n">
        <v>100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</v>
      </c>
      <c r="T80" s="1" t="n">
        <v>0</v>
      </c>
      <c r="U80" s="1" t="n">
        <v>0</v>
      </c>
      <c r="V80" s="1" t="n">
        <v>0</v>
      </c>
      <c r="W80" s="1" t="n">
        <v>1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20</v>
      </c>
      <c r="AE80" s="1" t="n">
        <v>2</v>
      </c>
      <c r="AF80" s="1" t="n">
        <v>1</v>
      </c>
      <c r="AG80" s="1" t="n">
        <v>0</v>
      </c>
      <c r="AH80" s="1" t="n">
        <v>0</v>
      </c>
      <c r="AI80" s="1" t="n">
        <v>23</v>
      </c>
      <c r="AJ80" s="1" t="n">
        <v>3</v>
      </c>
      <c r="AK80" s="1" t="n">
        <v>1</v>
      </c>
      <c r="AL80" s="1" t="n">
        <v>0</v>
      </c>
      <c r="AM80" s="1" t="n">
        <v>0</v>
      </c>
      <c r="AN80" s="1" t="n">
        <v>0</v>
      </c>
      <c r="AO80" s="1" t="n">
        <v>4</v>
      </c>
      <c r="AP80" s="1" t="n">
        <v>1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1</v>
      </c>
      <c r="AV80" s="1" t="n">
        <v>16</v>
      </c>
      <c r="AW80" s="1" t="n">
        <v>9</v>
      </c>
      <c r="AX80" s="1" t="n">
        <v>1</v>
      </c>
      <c r="AY80" s="1" t="n">
        <v>3</v>
      </c>
      <c r="AZ80" s="1" t="n">
        <v>0</v>
      </c>
      <c r="BA80" s="1" t="n">
        <v>29</v>
      </c>
      <c r="BB80" s="1" t="n">
        <v>40</v>
      </c>
      <c r="BC80" s="1" t="n">
        <v>13</v>
      </c>
      <c r="BD80" s="1" t="n">
        <v>2</v>
      </c>
      <c r="BE80" s="1" t="n">
        <v>3</v>
      </c>
      <c r="BF80" s="1" t="n">
        <v>0</v>
      </c>
      <c r="BG80" s="1" t="n">
        <v>58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1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1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3</v>
      </c>
      <c r="AC81" s="1" t="n">
        <v>3</v>
      </c>
      <c r="AD81" s="1" t="n">
        <v>18</v>
      </c>
      <c r="AE81" s="1" t="n">
        <v>12</v>
      </c>
      <c r="AF81" s="1" t="n">
        <v>4</v>
      </c>
      <c r="AG81" s="1" t="n">
        <v>6</v>
      </c>
      <c r="AH81" s="1" t="n">
        <v>1</v>
      </c>
      <c r="AI81" s="1" t="n">
        <v>41</v>
      </c>
      <c r="AJ81" s="1" t="n">
        <v>6</v>
      </c>
      <c r="AK81" s="1" t="n">
        <v>4</v>
      </c>
      <c r="AL81" s="1" t="n">
        <v>0</v>
      </c>
      <c r="AM81" s="1" t="n">
        <v>0</v>
      </c>
      <c r="AN81" s="1" t="n">
        <v>0</v>
      </c>
      <c r="AO81" s="1" t="n">
        <v>1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9</v>
      </c>
      <c r="AW81" s="1" t="n">
        <v>8</v>
      </c>
      <c r="AX81" s="1" t="n">
        <v>3</v>
      </c>
      <c r="AY81" s="1" t="n">
        <v>2</v>
      </c>
      <c r="AZ81" s="1" t="n">
        <v>0</v>
      </c>
      <c r="BA81" s="1" t="n">
        <v>32</v>
      </c>
      <c r="BB81" s="1" t="n">
        <v>44</v>
      </c>
      <c r="BC81" s="1" t="n">
        <v>24</v>
      </c>
      <c r="BD81" s="1" t="n">
        <v>7</v>
      </c>
      <c r="BE81" s="1" t="n">
        <v>8</v>
      </c>
      <c r="BF81" s="1" t="n">
        <v>4</v>
      </c>
      <c r="BG81" s="1" t="n">
        <v>87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1</v>
      </c>
      <c r="M82" s="1" t="n">
        <v>0</v>
      </c>
      <c r="N82" s="1" t="n">
        <v>0</v>
      </c>
      <c r="O82" s="1" t="n">
        <v>1</v>
      </c>
      <c r="P82" s="1" t="n">
        <v>0</v>
      </c>
      <c r="Q82" s="1" t="n">
        <v>2</v>
      </c>
      <c r="R82" s="1" t="n">
        <v>1</v>
      </c>
      <c r="S82" s="1" t="n">
        <v>1</v>
      </c>
      <c r="T82" s="1" t="n">
        <v>0</v>
      </c>
      <c r="U82" s="1" t="n">
        <v>0</v>
      </c>
      <c r="V82" s="1" t="n">
        <v>0</v>
      </c>
      <c r="W82" s="1" t="n">
        <v>2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4</v>
      </c>
      <c r="AE82" s="1" t="n">
        <v>0</v>
      </c>
      <c r="AF82" s="1" t="n">
        <v>2</v>
      </c>
      <c r="AG82" s="1" t="n">
        <v>2</v>
      </c>
      <c r="AH82" s="1" t="n">
        <v>0</v>
      </c>
      <c r="AI82" s="1" t="n">
        <v>8</v>
      </c>
      <c r="AJ82" s="1" t="n">
        <v>0</v>
      </c>
      <c r="AK82" s="1" t="n">
        <v>1</v>
      </c>
      <c r="AL82" s="1" t="n">
        <v>4</v>
      </c>
      <c r="AM82" s="1" t="n">
        <v>9</v>
      </c>
      <c r="AN82" s="1" t="n">
        <v>0</v>
      </c>
      <c r="AO82" s="1" t="n">
        <v>14</v>
      </c>
      <c r="AP82" s="1" t="n">
        <v>0</v>
      </c>
      <c r="AQ82" s="1" t="n">
        <v>0</v>
      </c>
      <c r="AR82" s="1" t="n">
        <v>1</v>
      </c>
      <c r="AS82" s="1" t="n">
        <v>1</v>
      </c>
      <c r="AT82" s="1" t="n">
        <v>0</v>
      </c>
      <c r="AU82" s="1" t="n">
        <v>2</v>
      </c>
      <c r="AV82" s="1" t="n">
        <v>33</v>
      </c>
      <c r="AW82" s="1" t="n">
        <v>32</v>
      </c>
      <c r="AX82" s="1" t="n">
        <v>14</v>
      </c>
      <c r="AY82" s="1" t="n">
        <v>28</v>
      </c>
      <c r="AZ82" s="1" t="n">
        <v>0</v>
      </c>
      <c r="BA82" s="1" t="n">
        <v>107</v>
      </c>
      <c r="BB82" s="1" t="n">
        <v>39</v>
      </c>
      <c r="BC82" s="1" t="n">
        <v>34</v>
      </c>
      <c r="BD82" s="1" t="n">
        <v>21</v>
      </c>
      <c r="BE82" s="1" t="n">
        <v>41</v>
      </c>
      <c r="BF82" s="1" t="n">
        <v>0</v>
      </c>
      <c r="BG82" s="1" t="n">
        <v>135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2</v>
      </c>
      <c r="M83" s="1" t="n">
        <v>1</v>
      </c>
      <c r="N83" s="1" t="n">
        <v>0</v>
      </c>
      <c r="O83" s="1" t="n">
        <v>1</v>
      </c>
      <c r="P83" s="1" t="n">
        <v>0</v>
      </c>
      <c r="Q83" s="1" t="n">
        <v>4</v>
      </c>
      <c r="R83" s="1" t="n">
        <v>2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2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3</v>
      </c>
      <c r="AC83" s="1" t="n">
        <v>3</v>
      </c>
      <c r="AD83" s="1" t="n">
        <v>4</v>
      </c>
      <c r="AE83" s="1" t="n">
        <v>2</v>
      </c>
      <c r="AF83" s="1" t="n">
        <v>2</v>
      </c>
      <c r="AG83" s="1" t="n">
        <v>2</v>
      </c>
      <c r="AH83" s="1" t="n">
        <v>0</v>
      </c>
      <c r="AI83" s="1" t="n">
        <v>10</v>
      </c>
      <c r="AJ83" s="1" t="n">
        <v>9</v>
      </c>
      <c r="AK83" s="1" t="n">
        <v>5</v>
      </c>
      <c r="AL83" s="1" t="n">
        <v>0</v>
      </c>
      <c r="AM83" s="1" t="n">
        <v>4</v>
      </c>
      <c r="AN83" s="1" t="n">
        <v>0</v>
      </c>
      <c r="AO83" s="1" t="n">
        <v>18</v>
      </c>
      <c r="AP83" s="1" t="n">
        <v>1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1</v>
      </c>
      <c r="AV83" s="1" t="n">
        <v>64</v>
      </c>
      <c r="AW83" s="1" t="n">
        <v>32</v>
      </c>
      <c r="AX83" s="1" t="n">
        <v>30</v>
      </c>
      <c r="AY83" s="1" t="n">
        <v>23</v>
      </c>
      <c r="AZ83" s="1" t="n">
        <v>0</v>
      </c>
      <c r="BA83" s="1" t="n">
        <v>149</v>
      </c>
      <c r="BB83" s="1" t="n">
        <v>82</v>
      </c>
      <c r="BC83" s="1" t="n">
        <v>40</v>
      </c>
      <c r="BD83" s="1" t="n">
        <v>32</v>
      </c>
      <c r="BE83" s="1" t="n">
        <v>30</v>
      </c>
      <c r="BF83" s="1" t="n">
        <v>3</v>
      </c>
      <c r="BG83" s="1" t="n">
        <v>187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3</v>
      </c>
      <c r="G84" s="1" t="n">
        <v>3</v>
      </c>
      <c r="H84" s="1" t="n">
        <v>0</v>
      </c>
      <c r="I84" s="1" t="n">
        <v>0</v>
      </c>
      <c r="J84" s="1" t="n">
        <v>0</v>
      </c>
      <c r="K84" s="1" t="n">
        <v>6</v>
      </c>
      <c r="L84" s="1" t="n">
        <v>1</v>
      </c>
      <c r="M84" s="1" t="n">
        <v>1</v>
      </c>
      <c r="N84" s="1" t="n">
        <v>0</v>
      </c>
      <c r="O84" s="1" t="n">
        <v>0</v>
      </c>
      <c r="P84" s="1" t="n">
        <v>0</v>
      </c>
      <c r="Q84" s="1" t="n">
        <v>2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2</v>
      </c>
      <c r="AC84" s="1" t="n">
        <v>2</v>
      </c>
      <c r="AD84" s="1" t="n">
        <v>16</v>
      </c>
      <c r="AE84" s="1" t="n">
        <v>10</v>
      </c>
      <c r="AF84" s="1" t="n">
        <v>2</v>
      </c>
      <c r="AG84" s="1" t="n">
        <v>2</v>
      </c>
      <c r="AH84" s="1" t="n">
        <v>0</v>
      </c>
      <c r="AI84" s="1" t="n">
        <v>30</v>
      </c>
      <c r="AJ84" s="1" t="n">
        <v>21</v>
      </c>
      <c r="AK84" s="1" t="n">
        <v>7</v>
      </c>
      <c r="AL84" s="1" t="n">
        <v>4</v>
      </c>
      <c r="AM84" s="1" t="n">
        <v>5</v>
      </c>
      <c r="AN84" s="1" t="n">
        <v>0</v>
      </c>
      <c r="AO84" s="1" t="n">
        <v>37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59</v>
      </c>
      <c r="AW84" s="1" t="n">
        <v>26</v>
      </c>
      <c r="AX84" s="1" t="n">
        <v>14</v>
      </c>
      <c r="AY84" s="1" t="n">
        <v>3</v>
      </c>
      <c r="AZ84" s="1" t="n">
        <v>1</v>
      </c>
      <c r="BA84" s="1" t="n">
        <v>103</v>
      </c>
      <c r="BB84" s="1" t="n">
        <v>100</v>
      </c>
      <c r="BC84" s="1" t="n">
        <v>47</v>
      </c>
      <c r="BD84" s="1" t="n">
        <v>20</v>
      </c>
      <c r="BE84" s="1" t="n">
        <v>10</v>
      </c>
      <c r="BF84" s="1" t="n">
        <v>3</v>
      </c>
      <c r="BG84" s="1" t="n">
        <v>180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1</v>
      </c>
      <c r="H85" s="1" t="n">
        <v>0</v>
      </c>
      <c r="I85" s="1" t="n">
        <v>1</v>
      </c>
      <c r="J85" s="1" t="n">
        <v>0</v>
      </c>
      <c r="K85" s="1" t="n">
        <v>2</v>
      </c>
      <c r="L85" s="1" t="n">
        <v>1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1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16</v>
      </c>
      <c r="AE85" s="1" t="n">
        <v>2</v>
      </c>
      <c r="AF85" s="1" t="n">
        <v>4</v>
      </c>
      <c r="AG85" s="1" t="n">
        <v>4</v>
      </c>
      <c r="AH85" s="1" t="n">
        <v>0</v>
      </c>
      <c r="AI85" s="1" t="n">
        <v>26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1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1</v>
      </c>
      <c r="AV85" s="1" t="n">
        <v>15</v>
      </c>
      <c r="AW85" s="1" t="n">
        <v>4</v>
      </c>
      <c r="AX85" s="1" t="n">
        <v>1</v>
      </c>
      <c r="AY85" s="1" t="n">
        <v>0</v>
      </c>
      <c r="AZ85" s="1" t="n">
        <v>0</v>
      </c>
      <c r="BA85" s="1" t="n">
        <v>20</v>
      </c>
      <c r="BB85" s="1" t="n">
        <v>33</v>
      </c>
      <c r="BC85" s="1" t="n">
        <v>7</v>
      </c>
      <c r="BD85" s="1" t="n">
        <v>5</v>
      </c>
      <c r="BE85" s="1" t="n">
        <v>5</v>
      </c>
      <c r="BF85" s="1" t="n">
        <v>1</v>
      </c>
      <c r="BG85" s="1" t="n">
        <v>51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3</v>
      </c>
      <c r="G101" s="1" t="n">
        <v>1</v>
      </c>
      <c r="H101" s="1" t="n">
        <v>3</v>
      </c>
      <c r="I101" s="1" t="n">
        <v>2</v>
      </c>
      <c r="J101" s="1" t="n">
        <v>0</v>
      </c>
      <c r="K101" s="1" t="n">
        <v>9</v>
      </c>
      <c r="L101" s="1" t="n">
        <v>1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1</v>
      </c>
      <c r="R101" s="1" t="n">
        <v>0</v>
      </c>
      <c r="S101" s="1" t="n">
        <v>1</v>
      </c>
      <c r="T101" s="1" t="n">
        <v>0</v>
      </c>
      <c r="U101" s="1" t="n">
        <v>1</v>
      </c>
      <c r="V101" s="1" t="n">
        <v>0</v>
      </c>
      <c r="W101" s="1" t="n">
        <v>2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2</v>
      </c>
      <c r="AC101" s="1" t="n">
        <v>2</v>
      </c>
      <c r="AD101" s="1" t="n">
        <v>9</v>
      </c>
      <c r="AE101" s="1" t="n">
        <v>4</v>
      </c>
      <c r="AF101" s="1" t="n">
        <v>2</v>
      </c>
      <c r="AG101" s="1" t="n">
        <v>1</v>
      </c>
      <c r="AH101" s="1" t="n">
        <v>0</v>
      </c>
      <c r="AI101" s="1" t="n">
        <v>16</v>
      </c>
      <c r="AJ101" s="1" t="n">
        <v>13</v>
      </c>
      <c r="AK101" s="1" t="n">
        <v>7</v>
      </c>
      <c r="AL101" s="1" t="n">
        <v>2</v>
      </c>
      <c r="AM101" s="1" t="n">
        <v>5</v>
      </c>
      <c r="AN101" s="1" t="n">
        <v>0</v>
      </c>
      <c r="AO101" s="1" t="n">
        <v>27</v>
      </c>
      <c r="AP101" s="1" t="n">
        <v>0</v>
      </c>
      <c r="AQ101" s="1" t="n">
        <v>0</v>
      </c>
      <c r="AR101" s="1" t="n">
        <v>2</v>
      </c>
      <c r="AS101" s="1" t="n">
        <v>0</v>
      </c>
      <c r="AT101" s="1" t="n">
        <v>0</v>
      </c>
      <c r="AU101" s="1" t="n">
        <v>2</v>
      </c>
      <c r="AV101" s="1" t="n">
        <v>40</v>
      </c>
      <c r="AW101" s="1" t="n">
        <v>26</v>
      </c>
      <c r="AX101" s="1" t="n">
        <v>9</v>
      </c>
      <c r="AY101" s="1" t="n">
        <v>13</v>
      </c>
      <c r="AZ101" s="1" t="n">
        <v>0</v>
      </c>
      <c r="BA101" s="1" t="n">
        <v>88</v>
      </c>
      <c r="BB101" s="1" t="n">
        <v>66</v>
      </c>
      <c r="BC101" s="1" t="n">
        <v>39</v>
      </c>
      <c r="BD101" s="1" t="n">
        <v>18</v>
      </c>
      <c r="BE101" s="1" t="n">
        <v>22</v>
      </c>
      <c r="BF101" s="1" t="n">
        <v>2</v>
      </c>
      <c r="BG101" s="1" t="n">
        <v>147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2</v>
      </c>
      <c r="M102" s="1" t="n">
        <v>1</v>
      </c>
      <c r="N102" s="1" t="n">
        <v>0</v>
      </c>
      <c r="O102" s="1" t="n">
        <v>0</v>
      </c>
      <c r="P102" s="1" t="n">
        <v>0</v>
      </c>
      <c r="Q102" s="1" t="n">
        <v>3</v>
      </c>
      <c r="R102" s="1" t="n">
        <v>11</v>
      </c>
      <c r="S102" s="1" t="n">
        <v>2</v>
      </c>
      <c r="T102" s="1" t="n">
        <v>0</v>
      </c>
      <c r="U102" s="1" t="n">
        <v>0</v>
      </c>
      <c r="V102" s="1" t="n">
        <v>0</v>
      </c>
      <c r="W102" s="1" t="n">
        <v>13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4</v>
      </c>
      <c r="AC102" s="1" t="n">
        <v>4</v>
      </c>
      <c r="AD102" s="1" t="n">
        <v>89</v>
      </c>
      <c r="AE102" s="1" t="n">
        <v>20</v>
      </c>
      <c r="AF102" s="1" t="n">
        <v>6</v>
      </c>
      <c r="AG102" s="1" t="n">
        <v>5</v>
      </c>
      <c r="AH102" s="1" t="n">
        <v>0</v>
      </c>
      <c r="AI102" s="1" t="n">
        <v>120</v>
      </c>
      <c r="AJ102" s="1" t="n">
        <v>9</v>
      </c>
      <c r="AK102" s="1" t="n">
        <v>2</v>
      </c>
      <c r="AL102" s="1" t="n">
        <v>0</v>
      </c>
      <c r="AM102" s="1" t="n">
        <v>1</v>
      </c>
      <c r="AN102" s="1" t="n">
        <v>0</v>
      </c>
      <c r="AO102" s="1" t="n">
        <v>12</v>
      </c>
      <c r="AP102" s="1" t="n">
        <v>2</v>
      </c>
      <c r="AQ102" s="1" t="n">
        <v>2</v>
      </c>
      <c r="AR102" s="1" t="n">
        <v>0</v>
      </c>
      <c r="AS102" s="1" t="n">
        <v>0</v>
      </c>
      <c r="AT102" s="1" t="n">
        <v>0</v>
      </c>
      <c r="AU102" s="1" t="n">
        <v>4</v>
      </c>
      <c r="AV102" s="1" t="n">
        <v>81</v>
      </c>
      <c r="AW102" s="1" t="n">
        <v>10</v>
      </c>
      <c r="AX102" s="1" t="n">
        <v>5</v>
      </c>
      <c r="AY102" s="1" t="n">
        <v>4</v>
      </c>
      <c r="AZ102" s="1" t="n">
        <v>0</v>
      </c>
      <c r="BA102" s="1" t="n">
        <v>100</v>
      </c>
      <c r="BB102" s="1" t="n">
        <v>194</v>
      </c>
      <c r="BC102" s="1" t="n">
        <v>37</v>
      </c>
      <c r="BD102" s="1" t="n">
        <v>11</v>
      </c>
      <c r="BE102" s="1" t="n">
        <v>10</v>
      </c>
      <c r="BF102" s="1" t="n">
        <v>4</v>
      </c>
      <c r="BG102" s="1" t="n">
        <v>256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</v>
      </c>
      <c r="N104" s="1" t="n">
        <v>0</v>
      </c>
      <c r="O104" s="1" t="n">
        <v>0</v>
      </c>
      <c r="P104" s="1" t="n">
        <v>0</v>
      </c>
      <c r="Q104" s="1" t="n">
        <v>1</v>
      </c>
      <c r="R104" s="1" t="n">
        <v>0</v>
      </c>
      <c r="S104" s="1" t="n">
        <v>2</v>
      </c>
      <c r="T104" s="1" t="n">
        <v>0</v>
      </c>
      <c r="U104" s="1" t="n">
        <v>0</v>
      </c>
      <c r="V104" s="1" t="n">
        <v>0</v>
      </c>
      <c r="W104" s="1" t="n">
        <v>2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2</v>
      </c>
      <c r="AC104" s="1" t="n">
        <v>2</v>
      </c>
      <c r="AD104" s="1" t="n">
        <v>2</v>
      </c>
      <c r="AE104" s="1" t="n">
        <v>4</v>
      </c>
      <c r="AF104" s="1" t="n">
        <v>1</v>
      </c>
      <c r="AG104" s="1" t="n">
        <v>2</v>
      </c>
      <c r="AH104" s="1" t="n">
        <v>0</v>
      </c>
      <c r="AI104" s="1" t="n">
        <v>9</v>
      </c>
      <c r="AJ104" s="1" t="n">
        <v>1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1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8</v>
      </c>
      <c r="AW104" s="1" t="n">
        <v>3</v>
      </c>
      <c r="AX104" s="1" t="n">
        <v>1</v>
      </c>
      <c r="AY104" s="1" t="n">
        <v>2</v>
      </c>
      <c r="AZ104" s="1" t="n">
        <v>0</v>
      </c>
      <c r="BA104" s="1" t="n">
        <v>14</v>
      </c>
      <c r="BB104" s="1" t="n">
        <v>11</v>
      </c>
      <c r="BC104" s="1" t="n">
        <v>10</v>
      </c>
      <c r="BD104" s="1" t="n">
        <v>2</v>
      </c>
      <c r="BE104" s="1" t="n">
        <v>4</v>
      </c>
      <c r="BF104" s="1" t="n">
        <v>2</v>
      </c>
      <c r="BG104" s="1" t="n">
        <v>29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1</v>
      </c>
      <c r="M105" s="1" t="n">
        <v>1</v>
      </c>
      <c r="N105" s="1" t="n">
        <v>0</v>
      </c>
      <c r="O105" s="1" t="n">
        <v>0</v>
      </c>
      <c r="P105" s="1" t="n">
        <v>0</v>
      </c>
      <c r="Q105" s="1" t="n">
        <v>2</v>
      </c>
      <c r="R105" s="1" t="n">
        <v>0</v>
      </c>
      <c r="S105" s="1" t="n">
        <v>1</v>
      </c>
      <c r="T105" s="1" t="n">
        <v>1</v>
      </c>
      <c r="U105" s="1" t="n">
        <v>0</v>
      </c>
      <c r="V105" s="1" t="n">
        <v>0</v>
      </c>
      <c r="W105" s="1" t="n">
        <v>2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24</v>
      </c>
      <c r="AE105" s="1" t="n">
        <v>4</v>
      </c>
      <c r="AF105" s="1" t="n">
        <v>3</v>
      </c>
      <c r="AG105" s="1" t="n">
        <v>2</v>
      </c>
      <c r="AH105" s="1" t="n">
        <v>1</v>
      </c>
      <c r="AI105" s="1" t="n">
        <v>34</v>
      </c>
      <c r="AJ105" s="1" t="n">
        <v>1</v>
      </c>
      <c r="AK105" s="1" t="n">
        <v>0</v>
      </c>
      <c r="AL105" s="1" t="n">
        <v>1</v>
      </c>
      <c r="AM105" s="1" t="n">
        <v>0</v>
      </c>
      <c r="AN105" s="1" t="n">
        <v>0</v>
      </c>
      <c r="AO105" s="1" t="n">
        <v>2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1</v>
      </c>
      <c r="AW105" s="1" t="n">
        <v>5</v>
      </c>
      <c r="AX105" s="1" t="n">
        <v>2</v>
      </c>
      <c r="AY105" s="1" t="n">
        <v>4</v>
      </c>
      <c r="AZ105" s="1" t="n">
        <v>2</v>
      </c>
      <c r="BA105" s="1" t="n">
        <v>24</v>
      </c>
      <c r="BB105" s="1" t="n">
        <v>37</v>
      </c>
      <c r="BC105" s="1" t="n">
        <v>11</v>
      </c>
      <c r="BD105" s="1" t="n">
        <v>7</v>
      </c>
      <c r="BE105" s="1" t="n">
        <v>6</v>
      </c>
      <c r="BF105" s="1" t="n">
        <v>3</v>
      </c>
      <c r="BG105" s="1" t="n">
        <v>64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1</v>
      </c>
      <c r="S106" s="1" t="n">
        <v>1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5</v>
      </c>
      <c r="AC106" s="1" t="n">
        <v>5</v>
      </c>
      <c r="AD106" s="1" t="n">
        <v>12</v>
      </c>
      <c r="AE106" s="1" t="n">
        <v>6</v>
      </c>
      <c r="AF106" s="1" t="n">
        <v>5</v>
      </c>
      <c r="AG106" s="1" t="n">
        <v>2</v>
      </c>
      <c r="AH106" s="1" t="n">
        <v>0</v>
      </c>
      <c r="AI106" s="1" t="n">
        <v>25</v>
      </c>
      <c r="AJ106" s="1" t="n">
        <v>10</v>
      </c>
      <c r="AK106" s="1" t="n">
        <v>4</v>
      </c>
      <c r="AL106" s="1" t="n">
        <v>1</v>
      </c>
      <c r="AM106" s="1" t="n">
        <v>2</v>
      </c>
      <c r="AN106" s="1" t="n">
        <v>0</v>
      </c>
      <c r="AO106" s="1" t="n">
        <v>17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24</v>
      </c>
      <c r="AW106" s="1" t="n">
        <v>18</v>
      </c>
      <c r="AX106" s="1" t="n">
        <v>10</v>
      </c>
      <c r="AY106" s="1" t="n">
        <v>10</v>
      </c>
      <c r="AZ106" s="1" t="n">
        <v>0</v>
      </c>
      <c r="BA106" s="1" t="n">
        <v>62</v>
      </c>
      <c r="BB106" s="1" t="n">
        <v>47</v>
      </c>
      <c r="BC106" s="1" t="n">
        <v>29</v>
      </c>
      <c r="BD106" s="1" t="n">
        <v>16</v>
      </c>
      <c r="BE106" s="1" t="n">
        <v>14</v>
      </c>
      <c r="BF106" s="1" t="n">
        <v>5</v>
      </c>
      <c r="BG106" s="1" t="n">
        <v>111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1</v>
      </c>
      <c r="R107" s="1" t="n">
        <v>1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1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3</v>
      </c>
      <c r="AC107" s="1" t="n">
        <v>3</v>
      </c>
      <c r="AD107" s="1" t="n">
        <v>6</v>
      </c>
      <c r="AE107" s="1" t="n">
        <v>7</v>
      </c>
      <c r="AF107" s="1" t="n">
        <v>1</v>
      </c>
      <c r="AG107" s="1" t="n">
        <v>1</v>
      </c>
      <c r="AH107" s="1" t="n">
        <v>0</v>
      </c>
      <c r="AI107" s="1" t="n">
        <v>15</v>
      </c>
      <c r="AJ107" s="1" t="n">
        <v>8</v>
      </c>
      <c r="AK107" s="1" t="n">
        <v>6</v>
      </c>
      <c r="AL107" s="1" t="n">
        <v>5</v>
      </c>
      <c r="AM107" s="1" t="n">
        <v>6</v>
      </c>
      <c r="AN107" s="1" t="n">
        <v>0</v>
      </c>
      <c r="AO107" s="1" t="n">
        <v>25</v>
      </c>
      <c r="AP107" s="1" t="n">
        <v>0</v>
      </c>
      <c r="AQ107" s="1" t="n">
        <v>0</v>
      </c>
      <c r="AR107" s="1" t="n">
        <v>0</v>
      </c>
      <c r="AS107" s="1" t="n">
        <v>1</v>
      </c>
      <c r="AT107" s="1" t="n">
        <v>0</v>
      </c>
      <c r="AU107" s="1" t="n">
        <v>1</v>
      </c>
      <c r="AV107" s="1" t="n">
        <v>77</v>
      </c>
      <c r="AW107" s="1" t="n">
        <v>41</v>
      </c>
      <c r="AX107" s="1" t="n">
        <v>29</v>
      </c>
      <c r="AY107" s="1" t="n">
        <v>22</v>
      </c>
      <c r="AZ107" s="1" t="n">
        <v>0</v>
      </c>
      <c r="BA107" s="1" t="n">
        <v>169</v>
      </c>
      <c r="BB107" s="1" t="n">
        <v>93</v>
      </c>
      <c r="BC107" s="1" t="n">
        <v>54</v>
      </c>
      <c r="BD107" s="1" t="n">
        <v>35</v>
      </c>
      <c r="BE107" s="1" t="n">
        <v>30</v>
      </c>
      <c r="BF107" s="1" t="n">
        <v>3</v>
      </c>
      <c r="BG107" s="1" t="n">
        <v>215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1</v>
      </c>
      <c r="M108" s="1" t="n">
        <v>0</v>
      </c>
      <c r="N108" s="1" t="n">
        <v>1</v>
      </c>
      <c r="O108" s="1" t="n">
        <v>0</v>
      </c>
      <c r="P108" s="1" t="n">
        <v>0</v>
      </c>
      <c r="Q108" s="1" t="n">
        <v>2</v>
      </c>
      <c r="R108" s="1" t="n">
        <v>6</v>
      </c>
      <c r="S108" s="1" t="n">
        <v>2</v>
      </c>
      <c r="T108" s="1" t="n">
        <v>0</v>
      </c>
      <c r="U108" s="1" t="n">
        <v>2</v>
      </c>
      <c r="V108" s="1" t="n">
        <v>0</v>
      </c>
      <c r="W108" s="1" t="n">
        <v>1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8</v>
      </c>
      <c r="AC108" s="1" t="n">
        <v>8</v>
      </c>
      <c r="AD108" s="1" t="n">
        <v>47</v>
      </c>
      <c r="AE108" s="1" t="n">
        <v>14</v>
      </c>
      <c r="AF108" s="1" t="n">
        <v>5</v>
      </c>
      <c r="AG108" s="1" t="n">
        <v>14</v>
      </c>
      <c r="AH108" s="1" t="n">
        <v>1</v>
      </c>
      <c r="AI108" s="1" t="n">
        <v>81</v>
      </c>
      <c r="AJ108" s="1" t="n">
        <v>18</v>
      </c>
      <c r="AK108" s="1" t="n">
        <v>4</v>
      </c>
      <c r="AL108" s="1" t="n">
        <v>3</v>
      </c>
      <c r="AM108" s="1" t="n">
        <v>1</v>
      </c>
      <c r="AN108" s="1" t="n">
        <v>0</v>
      </c>
      <c r="AO108" s="1" t="n">
        <v>26</v>
      </c>
      <c r="AP108" s="1" t="n">
        <v>2</v>
      </c>
      <c r="AQ108" s="1" t="n">
        <v>1</v>
      </c>
      <c r="AR108" s="1" t="n">
        <v>0</v>
      </c>
      <c r="AS108" s="1" t="n">
        <v>1</v>
      </c>
      <c r="AT108" s="1" t="n">
        <v>0</v>
      </c>
      <c r="AU108" s="1" t="n">
        <v>4</v>
      </c>
      <c r="AV108" s="1" t="n">
        <v>71</v>
      </c>
      <c r="AW108" s="1" t="n">
        <v>25</v>
      </c>
      <c r="AX108" s="1" t="n">
        <v>12</v>
      </c>
      <c r="AY108" s="1" t="n">
        <v>13</v>
      </c>
      <c r="AZ108" s="1" t="n">
        <v>0</v>
      </c>
      <c r="BA108" s="1" t="n">
        <v>121</v>
      </c>
      <c r="BB108" s="1" t="n">
        <v>145</v>
      </c>
      <c r="BC108" s="1" t="n">
        <v>46</v>
      </c>
      <c r="BD108" s="1" t="n">
        <v>21</v>
      </c>
      <c r="BE108" s="1" t="n">
        <v>31</v>
      </c>
      <c r="BF108" s="1" t="n">
        <v>9</v>
      </c>
      <c r="BG108" s="1" t="n">
        <v>252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5</v>
      </c>
      <c r="AE109" s="1" t="n">
        <v>3</v>
      </c>
      <c r="AF109" s="1" t="n">
        <v>2</v>
      </c>
      <c r="AG109" s="1" t="n">
        <v>0</v>
      </c>
      <c r="AH109" s="1" t="n">
        <v>0</v>
      </c>
      <c r="AI109" s="1" t="n">
        <v>10</v>
      </c>
      <c r="AJ109" s="1" t="n">
        <v>3</v>
      </c>
      <c r="AK109" s="1" t="n">
        <v>1</v>
      </c>
      <c r="AL109" s="1" t="n">
        <v>1</v>
      </c>
      <c r="AM109" s="1" t="n">
        <v>0</v>
      </c>
      <c r="AN109" s="1" t="n">
        <v>0</v>
      </c>
      <c r="AO109" s="1" t="n">
        <v>5</v>
      </c>
      <c r="AP109" s="1" t="n">
        <v>1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1</v>
      </c>
      <c r="AV109" s="1" t="n">
        <v>24</v>
      </c>
      <c r="AW109" s="1" t="n">
        <v>4</v>
      </c>
      <c r="AX109" s="1" t="n">
        <v>4</v>
      </c>
      <c r="AY109" s="1" t="n">
        <v>4</v>
      </c>
      <c r="AZ109" s="1" t="n">
        <v>0</v>
      </c>
      <c r="BA109" s="1" t="n">
        <v>36</v>
      </c>
      <c r="BB109" s="1" t="n">
        <v>33</v>
      </c>
      <c r="BC109" s="1" t="n">
        <v>8</v>
      </c>
      <c r="BD109" s="1" t="n">
        <v>7</v>
      </c>
      <c r="BE109" s="1" t="n">
        <v>4</v>
      </c>
      <c r="BF109" s="1" t="n">
        <v>0</v>
      </c>
      <c r="BG109" s="1" t="n">
        <v>52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0</v>
      </c>
      <c r="O110" s="1" t="n">
        <v>0</v>
      </c>
      <c r="P110" s="1" t="n">
        <v>0</v>
      </c>
      <c r="Q110" s="1" t="n">
        <v>1</v>
      </c>
      <c r="R110" s="1" t="n">
        <v>1</v>
      </c>
      <c r="S110" s="1" t="n">
        <v>1</v>
      </c>
      <c r="T110" s="1" t="n">
        <v>0</v>
      </c>
      <c r="U110" s="1" t="n">
        <v>1</v>
      </c>
      <c r="V110" s="1" t="n">
        <v>0</v>
      </c>
      <c r="W110" s="1" t="n">
        <v>3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1</v>
      </c>
      <c r="AF110" s="1" t="n">
        <v>1</v>
      </c>
      <c r="AG110" s="1" t="n">
        <v>0</v>
      </c>
      <c r="AH110" s="1" t="n">
        <v>0</v>
      </c>
      <c r="AI110" s="1" t="n">
        <v>2</v>
      </c>
      <c r="AJ110" s="1" t="n">
        <v>2</v>
      </c>
      <c r="AK110" s="1" t="n">
        <v>1</v>
      </c>
      <c r="AL110" s="1" t="n">
        <v>0</v>
      </c>
      <c r="AM110" s="1" t="n">
        <v>0</v>
      </c>
      <c r="AN110" s="1" t="n">
        <v>0</v>
      </c>
      <c r="AO110" s="1" t="n">
        <v>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13</v>
      </c>
      <c r="AW110" s="1" t="n">
        <v>1</v>
      </c>
      <c r="AX110" s="1" t="n">
        <v>2</v>
      </c>
      <c r="AY110" s="1" t="n">
        <v>2</v>
      </c>
      <c r="AZ110" s="1" t="n">
        <v>0</v>
      </c>
      <c r="BA110" s="1" t="n">
        <v>18</v>
      </c>
      <c r="BB110" s="1" t="n">
        <v>16</v>
      </c>
      <c r="BC110" s="1" t="n">
        <v>5</v>
      </c>
      <c r="BD110" s="1" t="n">
        <v>3</v>
      </c>
      <c r="BE110" s="1" t="n">
        <v>3</v>
      </c>
      <c r="BF110" s="1" t="n">
        <v>0</v>
      </c>
      <c r="BG110" s="1" t="n">
        <v>27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1</v>
      </c>
      <c r="P111" s="1" t="n">
        <v>0</v>
      </c>
      <c r="Q111" s="1" t="n">
        <v>1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10</v>
      </c>
      <c r="AE111" s="1" t="n">
        <v>2</v>
      </c>
      <c r="AF111" s="1" t="n">
        <v>0</v>
      </c>
      <c r="AG111" s="1" t="n">
        <v>0</v>
      </c>
      <c r="AH111" s="1" t="n">
        <v>0</v>
      </c>
      <c r="AI111" s="1" t="n">
        <v>12</v>
      </c>
      <c r="AJ111" s="1" t="n">
        <v>4</v>
      </c>
      <c r="AK111" s="1" t="n">
        <v>2</v>
      </c>
      <c r="AL111" s="1" t="n">
        <v>2</v>
      </c>
      <c r="AM111" s="1" t="n">
        <v>1</v>
      </c>
      <c r="AN111" s="1" t="n">
        <v>0</v>
      </c>
      <c r="AO111" s="1" t="n">
        <v>9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24</v>
      </c>
      <c r="AW111" s="1" t="n">
        <v>11</v>
      </c>
      <c r="AX111" s="1" t="n">
        <v>5</v>
      </c>
      <c r="AY111" s="1" t="n">
        <v>2</v>
      </c>
      <c r="AZ111" s="1" t="n">
        <v>0</v>
      </c>
      <c r="BA111" s="1" t="n">
        <v>42</v>
      </c>
      <c r="BB111" s="1" t="n">
        <v>38</v>
      </c>
      <c r="BC111" s="1" t="n">
        <v>15</v>
      </c>
      <c r="BD111" s="1" t="n">
        <v>7</v>
      </c>
      <c r="BE111" s="1" t="n">
        <v>4</v>
      </c>
      <c r="BF111" s="1" t="n">
        <v>0</v>
      </c>
      <c r="BG111" s="1" t="n">
        <v>64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6</v>
      </c>
      <c r="G122" s="1" t="n">
        <v>4</v>
      </c>
      <c r="H122" s="1" t="n">
        <v>0</v>
      </c>
      <c r="I122" s="1" t="n">
        <v>0</v>
      </c>
      <c r="J122" s="1" t="n">
        <v>0</v>
      </c>
      <c r="K122" s="1" t="n">
        <v>20</v>
      </c>
      <c r="L122" s="1" t="n">
        <v>18</v>
      </c>
      <c r="M122" s="1" t="n">
        <v>2</v>
      </c>
      <c r="N122" s="1" t="n">
        <v>0</v>
      </c>
      <c r="O122" s="1" t="n">
        <v>3</v>
      </c>
      <c r="P122" s="1" t="n">
        <v>0</v>
      </c>
      <c r="Q122" s="1" t="n">
        <v>23</v>
      </c>
      <c r="R122" s="1" t="n">
        <v>21</v>
      </c>
      <c r="S122" s="1" t="n">
        <v>6</v>
      </c>
      <c r="T122" s="1" t="n">
        <v>1</v>
      </c>
      <c r="U122" s="1" t="n">
        <v>2</v>
      </c>
      <c r="V122" s="1" t="n">
        <v>0</v>
      </c>
      <c r="W122" s="1" t="n">
        <v>3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2</v>
      </c>
      <c r="AC122" s="1" t="n">
        <v>12</v>
      </c>
      <c r="AD122" s="1" t="n">
        <v>16</v>
      </c>
      <c r="AE122" s="1" t="n">
        <v>2</v>
      </c>
      <c r="AF122" s="1" t="n">
        <v>1</v>
      </c>
      <c r="AG122" s="1" t="n">
        <v>3</v>
      </c>
      <c r="AH122" s="1" t="n">
        <v>0</v>
      </c>
      <c r="AI122" s="1" t="n">
        <v>22</v>
      </c>
      <c r="AJ122" s="1" t="n">
        <v>61</v>
      </c>
      <c r="AK122" s="1" t="n">
        <v>12</v>
      </c>
      <c r="AL122" s="1" t="n">
        <v>9</v>
      </c>
      <c r="AM122" s="1" t="n">
        <v>6</v>
      </c>
      <c r="AN122" s="1" t="n">
        <v>1</v>
      </c>
      <c r="AO122" s="1" t="n">
        <v>89</v>
      </c>
      <c r="AP122" s="1" t="n">
        <v>3</v>
      </c>
      <c r="AQ122" s="1" t="n">
        <v>2</v>
      </c>
      <c r="AR122" s="1" t="n">
        <v>2</v>
      </c>
      <c r="AS122" s="1" t="n">
        <v>1</v>
      </c>
      <c r="AT122" s="1" t="n">
        <v>0</v>
      </c>
      <c r="AU122" s="1" t="n">
        <v>8</v>
      </c>
      <c r="AV122" s="1" t="n">
        <v>52</v>
      </c>
      <c r="AW122" s="1" t="n">
        <v>8</v>
      </c>
      <c r="AX122" s="1" t="n">
        <v>7</v>
      </c>
      <c r="AY122" s="1" t="n">
        <v>2</v>
      </c>
      <c r="AZ122" s="1" t="n">
        <v>1</v>
      </c>
      <c r="BA122" s="1" t="n">
        <v>70</v>
      </c>
      <c r="BB122" s="1" t="n">
        <v>187</v>
      </c>
      <c r="BC122" s="1" t="n">
        <v>36</v>
      </c>
      <c r="BD122" s="1" t="n">
        <v>20</v>
      </c>
      <c r="BE122" s="1" t="n">
        <v>17</v>
      </c>
      <c r="BF122" s="1" t="n">
        <v>14</v>
      </c>
      <c r="BG122" s="1" t="n">
        <v>274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7</v>
      </c>
      <c r="G123" s="1" t="n">
        <v>3</v>
      </c>
      <c r="H123" s="1" t="n">
        <v>1</v>
      </c>
      <c r="I123" s="1" t="n">
        <v>1</v>
      </c>
      <c r="J123" s="1" t="n">
        <v>0</v>
      </c>
      <c r="K123" s="1" t="n">
        <v>12</v>
      </c>
      <c r="L123" s="1" t="n">
        <v>5</v>
      </c>
      <c r="M123" s="1" t="n">
        <v>3</v>
      </c>
      <c r="N123" s="1" t="n">
        <v>2</v>
      </c>
      <c r="O123" s="1" t="n">
        <v>3</v>
      </c>
      <c r="P123" s="1" t="n">
        <v>0</v>
      </c>
      <c r="Q123" s="1" t="n">
        <v>13</v>
      </c>
      <c r="R123" s="1" t="n">
        <v>4</v>
      </c>
      <c r="S123" s="1" t="n">
        <v>2</v>
      </c>
      <c r="T123" s="1" t="n">
        <v>1</v>
      </c>
      <c r="U123" s="1" t="n">
        <v>1</v>
      </c>
      <c r="V123" s="1" t="n">
        <v>0</v>
      </c>
      <c r="W123" s="1" t="n">
        <v>8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14</v>
      </c>
      <c r="AE123" s="1" t="n">
        <v>2</v>
      </c>
      <c r="AF123" s="1" t="n">
        <v>1</v>
      </c>
      <c r="AG123" s="1" t="n">
        <v>1</v>
      </c>
      <c r="AH123" s="1" t="n">
        <v>0</v>
      </c>
      <c r="AI123" s="1" t="n">
        <v>18</v>
      </c>
      <c r="AJ123" s="1" t="n">
        <v>61</v>
      </c>
      <c r="AK123" s="1" t="n">
        <v>38</v>
      </c>
      <c r="AL123" s="1" t="n">
        <v>15</v>
      </c>
      <c r="AM123" s="1" t="n">
        <v>16</v>
      </c>
      <c r="AN123" s="1" t="n">
        <v>1</v>
      </c>
      <c r="AO123" s="1" t="n">
        <v>131</v>
      </c>
      <c r="AP123" s="1" t="n">
        <v>3</v>
      </c>
      <c r="AQ123" s="1" t="n">
        <v>0</v>
      </c>
      <c r="AR123" s="1" t="n">
        <v>1</v>
      </c>
      <c r="AS123" s="1" t="n">
        <v>0</v>
      </c>
      <c r="AT123" s="1" t="n">
        <v>0</v>
      </c>
      <c r="AU123" s="1" t="n">
        <v>4</v>
      </c>
      <c r="AV123" s="1" t="n">
        <v>49</v>
      </c>
      <c r="AW123" s="1" t="n">
        <v>27</v>
      </c>
      <c r="AX123" s="1" t="n">
        <v>9</v>
      </c>
      <c r="AY123" s="1" t="n">
        <v>13</v>
      </c>
      <c r="AZ123" s="1" t="n">
        <v>1</v>
      </c>
      <c r="BA123" s="1" t="n">
        <v>99</v>
      </c>
      <c r="BB123" s="1" t="n">
        <v>143</v>
      </c>
      <c r="BC123" s="1" t="n">
        <v>75</v>
      </c>
      <c r="BD123" s="1" t="n">
        <v>30</v>
      </c>
      <c r="BE123" s="1" t="n">
        <v>35</v>
      </c>
      <c r="BF123" s="1" t="n">
        <v>5</v>
      </c>
      <c r="BG123" s="1" t="n">
        <v>288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3</v>
      </c>
      <c r="L124" s="1" t="n">
        <v>2</v>
      </c>
      <c r="M124" s="1" t="n">
        <v>2</v>
      </c>
      <c r="N124" s="1" t="n">
        <v>1</v>
      </c>
      <c r="O124" s="1" t="n">
        <v>0</v>
      </c>
      <c r="P124" s="1" t="n">
        <v>0</v>
      </c>
      <c r="Q124" s="1" t="n">
        <v>5</v>
      </c>
      <c r="R124" s="1" t="n">
        <v>4</v>
      </c>
      <c r="S124" s="1" t="n">
        <v>2</v>
      </c>
      <c r="T124" s="1" t="n">
        <v>0</v>
      </c>
      <c r="U124" s="1" t="n">
        <v>0</v>
      </c>
      <c r="V124" s="1" t="n">
        <v>0</v>
      </c>
      <c r="W124" s="1" t="n">
        <v>6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7</v>
      </c>
      <c r="AC124" s="1" t="n">
        <v>7</v>
      </c>
      <c r="AD124" s="1" t="n">
        <v>8</v>
      </c>
      <c r="AE124" s="1" t="n">
        <v>3</v>
      </c>
      <c r="AF124" s="1" t="n">
        <v>0</v>
      </c>
      <c r="AG124" s="1" t="n">
        <v>2</v>
      </c>
      <c r="AH124" s="1" t="n">
        <v>0</v>
      </c>
      <c r="AI124" s="1" t="n">
        <v>13</v>
      </c>
      <c r="AJ124" s="1" t="n">
        <v>51</v>
      </c>
      <c r="AK124" s="1" t="n">
        <v>24</v>
      </c>
      <c r="AL124" s="1" t="n">
        <v>6</v>
      </c>
      <c r="AM124" s="1" t="n">
        <v>9</v>
      </c>
      <c r="AN124" s="1" t="n">
        <v>0</v>
      </c>
      <c r="AO124" s="1" t="n">
        <v>90</v>
      </c>
      <c r="AP124" s="1" t="n">
        <v>5</v>
      </c>
      <c r="AQ124" s="1" t="n">
        <v>1</v>
      </c>
      <c r="AR124" s="1" t="n">
        <v>0</v>
      </c>
      <c r="AS124" s="1" t="n">
        <v>1</v>
      </c>
      <c r="AT124" s="1" t="n">
        <v>0</v>
      </c>
      <c r="AU124" s="1" t="n">
        <v>7</v>
      </c>
      <c r="AV124" s="1" t="n">
        <v>33</v>
      </c>
      <c r="AW124" s="1" t="n">
        <v>9</v>
      </c>
      <c r="AX124" s="1" t="n">
        <v>4</v>
      </c>
      <c r="AY124" s="1" t="n">
        <v>2</v>
      </c>
      <c r="AZ124" s="1" t="n">
        <v>0</v>
      </c>
      <c r="BA124" s="1" t="n">
        <v>48</v>
      </c>
      <c r="BB124" s="1" t="n">
        <v>106</v>
      </c>
      <c r="BC124" s="1" t="n">
        <v>41</v>
      </c>
      <c r="BD124" s="1" t="n">
        <v>11</v>
      </c>
      <c r="BE124" s="1" t="n">
        <v>14</v>
      </c>
      <c r="BF124" s="1" t="n">
        <v>7</v>
      </c>
      <c r="BG124" s="1" t="n">
        <v>179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1</v>
      </c>
      <c r="T125" s="1" t="n">
        <v>0</v>
      </c>
      <c r="U125" s="1" t="n">
        <v>0</v>
      </c>
      <c r="V125" s="1" t="n">
        <v>0</v>
      </c>
      <c r="W125" s="1" t="n">
        <v>1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18</v>
      </c>
      <c r="AK125" s="1" t="n">
        <v>15</v>
      </c>
      <c r="AL125" s="1" t="n">
        <v>22</v>
      </c>
      <c r="AM125" s="1" t="n">
        <v>25</v>
      </c>
      <c r="AN125" s="1" t="n">
        <v>0</v>
      </c>
      <c r="AO125" s="1" t="n">
        <v>8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3</v>
      </c>
      <c r="AW125" s="1" t="n">
        <v>0</v>
      </c>
      <c r="AX125" s="1" t="n">
        <v>1</v>
      </c>
      <c r="AY125" s="1" t="n">
        <v>2</v>
      </c>
      <c r="AZ125" s="1" t="n">
        <v>0</v>
      </c>
      <c r="BA125" s="1" t="n">
        <v>6</v>
      </c>
      <c r="BB125" s="1" t="n">
        <v>21</v>
      </c>
      <c r="BC125" s="1" t="n">
        <v>16</v>
      </c>
      <c r="BD125" s="1" t="n">
        <v>23</v>
      </c>
      <c r="BE125" s="1" t="n">
        <v>27</v>
      </c>
      <c r="BF125" s="1" t="n">
        <v>0</v>
      </c>
      <c r="BG125" s="1" t="n">
        <v>87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2</v>
      </c>
      <c r="L126" s="1" t="n">
        <v>11</v>
      </c>
      <c r="M126" s="1" t="n">
        <v>6</v>
      </c>
      <c r="N126" s="1" t="n">
        <v>2</v>
      </c>
      <c r="O126" s="1" t="n">
        <v>2</v>
      </c>
      <c r="P126" s="1" t="n">
        <v>0</v>
      </c>
      <c r="Q126" s="1" t="n">
        <v>21</v>
      </c>
      <c r="R126" s="1" t="n">
        <v>6</v>
      </c>
      <c r="S126" s="1" t="n">
        <v>2</v>
      </c>
      <c r="T126" s="1" t="n">
        <v>0</v>
      </c>
      <c r="U126" s="1" t="n">
        <v>0</v>
      </c>
      <c r="V126" s="1" t="n">
        <v>0</v>
      </c>
      <c r="W126" s="1" t="n">
        <v>8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4</v>
      </c>
      <c r="AC126" s="1" t="n">
        <v>4</v>
      </c>
      <c r="AD126" s="1" t="n">
        <v>9</v>
      </c>
      <c r="AE126" s="1" t="n">
        <v>3</v>
      </c>
      <c r="AF126" s="1" t="n">
        <v>2</v>
      </c>
      <c r="AG126" s="1" t="n">
        <v>0</v>
      </c>
      <c r="AH126" s="1" t="n">
        <v>0</v>
      </c>
      <c r="AI126" s="1" t="n">
        <v>14</v>
      </c>
      <c r="AJ126" s="1" t="n">
        <v>71</v>
      </c>
      <c r="AK126" s="1" t="n">
        <v>34</v>
      </c>
      <c r="AL126" s="1" t="n">
        <v>18</v>
      </c>
      <c r="AM126" s="1" t="n">
        <v>29</v>
      </c>
      <c r="AN126" s="1" t="n">
        <v>0</v>
      </c>
      <c r="AO126" s="1" t="n">
        <v>152</v>
      </c>
      <c r="AP126" s="1" t="n">
        <v>3</v>
      </c>
      <c r="AQ126" s="1" t="n">
        <v>0</v>
      </c>
      <c r="AR126" s="1" t="n">
        <v>1</v>
      </c>
      <c r="AS126" s="1" t="n">
        <v>2</v>
      </c>
      <c r="AT126" s="1" t="n">
        <v>0</v>
      </c>
      <c r="AU126" s="1" t="n">
        <v>6</v>
      </c>
      <c r="AV126" s="1" t="n">
        <v>56</v>
      </c>
      <c r="AW126" s="1" t="n">
        <v>26</v>
      </c>
      <c r="AX126" s="1" t="n">
        <v>12</v>
      </c>
      <c r="AY126" s="1" t="n">
        <v>12</v>
      </c>
      <c r="AZ126" s="1" t="n">
        <v>1</v>
      </c>
      <c r="BA126" s="1" t="n">
        <v>107</v>
      </c>
      <c r="BB126" s="1" t="n">
        <v>158</v>
      </c>
      <c r="BC126" s="1" t="n">
        <v>71</v>
      </c>
      <c r="BD126" s="1" t="n">
        <v>35</v>
      </c>
      <c r="BE126" s="1" t="n">
        <v>45</v>
      </c>
      <c r="BF126" s="1" t="n">
        <v>5</v>
      </c>
      <c r="BG126" s="1" t="n">
        <v>314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7</v>
      </c>
      <c r="G127" s="1" t="n">
        <v>4</v>
      </c>
      <c r="H127" s="1" t="n">
        <v>4</v>
      </c>
      <c r="I127" s="1" t="n">
        <v>0</v>
      </c>
      <c r="J127" s="1" t="n">
        <v>0</v>
      </c>
      <c r="K127" s="1" t="n">
        <v>15</v>
      </c>
      <c r="L127" s="1" t="n">
        <v>13</v>
      </c>
      <c r="M127" s="1" t="n">
        <v>2</v>
      </c>
      <c r="N127" s="1" t="n">
        <v>4</v>
      </c>
      <c r="O127" s="1" t="n">
        <v>2</v>
      </c>
      <c r="P127" s="1" t="n">
        <v>0</v>
      </c>
      <c r="Q127" s="1" t="n">
        <v>21</v>
      </c>
      <c r="R127" s="1" t="n">
        <v>22</v>
      </c>
      <c r="S127" s="1" t="n">
        <v>11</v>
      </c>
      <c r="T127" s="1" t="n">
        <v>4</v>
      </c>
      <c r="U127" s="1" t="n">
        <v>2</v>
      </c>
      <c r="V127" s="1" t="n">
        <v>1</v>
      </c>
      <c r="W127" s="1" t="n">
        <v>4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3</v>
      </c>
      <c r="AC127" s="1" t="n">
        <v>3</v>
      </c>
      <c r="AD127" s="1" t="n">
        <v>26</v>
      </c>
      <c r="AE127" s="1" t="n">
        <v>6</v>
      </c>
      <c r="AF127" s="1" t="n">
        <v>2</v>
      </c>
      <c r="AG127" s="1" t="n">
        <v>1</v>
      </c>
      <c r="AH127" s="1" t="n">
        <v>0</v>
      </c>
      <c r="AI127" s="1" t="n">
        <v>35</v>
      </c>
      <c r="AJ127" s="1" t="n">
        <v>87</v>
      </c>
      <c r="AK127" s="1" t="n">
        <v>27</v>
      </c>
      <c r="AL127" s="1" t="n">
        <v>17</v>
      </c>
      <c r="AM127" s="1" t="n">
        <v>10</v>
      </c>
      <c r="AN127" s="1" t="n">
        <v>0</v>
      </c>
      <c r="AO127" s="1" t="n">
        <v>141</v>
      </c>
      <c r="AP127" s="1" t="n">
        <v>14</v>
      </c>
      <c r="AQ127" s="1" t="n">
        <v>11</v>
      </c>
      <c r="AR127" s="1" t="n">
        <v>6</v>
      </c>
      <c r="AS127" s="1" t="n">
        <v>2</v>
      </c>
      <c r="AT127" s="1" t="n">
        <v>0</v>
      </c>
      <c r="AU127" s="1" t="n">
        <v>33</v>
      </c>
      <c r="AV127" s="1" t="n">
        <v>83</v>
      </c>
      <c r="AW127" s="1" t="n">
        <v>32</v>
      </c>
      <c r="AX127" s="1" t="n">
        <v>12</v>
      </c>
      <c r="AY127" s="1" t="n">
        <v>6</v>
      </c>
      <c r="AZ127" s="1" t="n">
        <v>0</v>
      </c>
      <c r="BA127" s="1" t="n">
        <v>133</v>
      </c>
      <c r="BB127" s="1" t="n">
        <v>252</v>
      </c>
      <c r="BC127" s="1" t="n">
        <v>93</v>
      </c>
      <c r="BD127" s="1" t="n">
        <v>49</v>
      </c>
      <c r="BE127" s="1" t="n">
        <v>23</v>
      </c>
      <c r="BF127" s="1" t="n">
        <v>4</v>
      </c>
      <c r="BG127" s="1" t="n">
        <v>421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4</v>
      </c>
      <c r="G128" s="1" t="n">
        <v>1</v>
      </c>
      <c r="H128" s="1" t="n">
        <v>2</v>
      </c>
      <c r="I128" s="1" t="n">
        <v>0</v>
      </c>
      <c r="J128" s="1" t="n">
        <v>0</v>
      </c>
      <c r="K128" s="1" t="n">
        <v>17</v>
      </c>
      <c r="L128" s="1" t="n">
        <v>21</v>
      </c>
      <c r="M128" s="1" t="n">
        <v>15</v>
      </c>
      <c r="N128" s="1" t="n">
        <v>4</v>
      </c>
      <c r="O128" s="1" t="n">
        <v>3</v>
      </c>
      <c r="P128" s="1" t="n">
        <v>0</v>
      </c>
      <c r="Q128" s="1" t="n">
        <v>43</v>
      </c>
      <c r="R128" s="1" t="n">
        <v>34</v>
      </c>
      <c r="S128" s="1" t="n">
        <v>13</v>
      </c>
      <c r="T128" s="1" t="n">
        <v>4</v>
      </c>
      <c r="U128" s="1" t="n">
        <v>4</v>
      </c>
      <c r="V128" s="1" t="n">
        <v>0</v>
      </c>
      <c r="W128" s="1" t="n">
        <v>55</v>
      </c>
      <c r="X128" s="1" t="n">
        <v>1</v>
      </c>
      <c r="Y128" s="1" t="n">
        <v>0</v>
      </c>
      <c r="Z128" s="1" t="n">
        <v>0</v>
      </c>
      <c r="AA128" s="1" t="n">
        <v>0</v>
      </c>
      <c r="AB128" s="1" t="n">
        <v>36</v>
      </c>
      <c r="AC128" s="1" t="n">
        <v>37</v>
      </c>
      <c r="AD128" s="1" t="n">
        <v>41</v>
      </c>
      <c r="AE128" s="1" t="n">
        <v>7</v>
      </c>
      <c r="AF128" s="1" t="n">
        <v>7</v>
      </c>
      <c r="AG128" s="1" t="n">
        <v>3</v>
      </c>
      <c r="AH128" s="1" t="n">
        <v>0</v>
      </c>
      <c r="AI128" s="1" t="n">
        <v>58</v>
      </c>
      <c r="AJ128" s="1" t="n">
        <v>92</v>
      </c>
      <c r="AK128" s="1" t="n">
        <v>31</v>
      </c>
      <c r="AL128" s="1" t="n">
        <v>9</v>
      </c>
      <c r="AM128" s="1" t="n">
        <v>8</v>
      </c>
      <c r="AN128" s="1" t="n">
        <v>0</v>
      </c>
      <c r="AO128" s="1" t="n">
        <v>140</v>
      </c>
      <c r="AP128" s="1" t="n">
        <v>35</v>
      </c>
      <c r="AQ128" s="1" t="n">
        <v>13</v>
      </c>
      <c r="AR128" s="1" t="n">
        <v>4</v>
      </c>
      <c r="AS128" s="1" t="n">
        <v>8</v>
      </c>
      <c r="AT128" s="1" t="n">
        <v>1</v>
      </c>
      <c r="AU128" s="1" t="n">
        <v>61</v>
      </c>
      <c r="AV128" s="1" t="n">
        <v>92</v>
      </c>
      <c r="AW128" s="1" t="n">
        <v>30</v>
      </c>
      <c r="AX128" s="1" t="n">
        <v>15</v>
      </c>
      <c r="AY128" s="1" t="n">
        <v>8</v>
      </c>
      <c r="AZ128" s="1" t="n">
        <v>4</v>
      </c>
      <c r="BA128" s="1" t="n">
        <v>149</v>
      </c>
      <c r="BB128" s="1" t="n">
        <v>330</v>
      </c>
      <c r="BC128" s="1" t="n">
        <v>110</v>
      </c>
      <c r="BD128" s="1" t="n">
        <v>45</v>
      </c>
      <c r="BE128" s="1" t="n">
        <v>34</v>
      </c>
      <c r="BF128" s="1" t="n">
        <v>41</v>
      </c>
      <c r="BG128" s="1" t="n">
        <v>560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0</v>
      </c>
      <c r="G129" s="1" t="n">
        <v>1</v>
      </c>
      <c r="H129" s="1" t="n">
        <v>0</v>
      </c>
      <c r="I129" s="1" t="n">
        <v>0</v>
      </c>
      <c r="J129" s="1" t="n">
        <v>0</v>
      </c>
      <c r="K129" s="1" t="n">
        <v>1</v>
      </c>
      <c r="L129" s="1" t="n">
        <v>7</v>
      </c>
      <c r="M129" s="1" t="n">
        <v>2</v>
      </c>
      <c r="N129" s="1" t="n">
        <v>3</v>
      </c>
      <c r="O129" s="1" t="n">
        <v>0</v>
      </c>
      <c r="P129" s="1" t="n">
        <v>0</v>
      </c>
      <c r="Q129" s="1" t="n">
        <v>12</v>
      </c>
      <c r="R129" s="1" t="n">
        <v>10</v>
      </c>
      <c r="S129" s="1" t="n">
        <v>5</v>
      </c>
      <c r="T129" s="1" t="n">
        <v>0</v>
      </c>
      <c r="U129" s="1" t="n">
        <v>0</v>
      </c>
      <c r="V129" s="1" t="n">
        <v>0</v>
      </c>
      <c r="W129" s="1" t="n">
        <v>1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3</v>
      </c>
      <c r="AC129" s="1" t="n">
        <v>3</v>
      </c>
      <c r="AD129" s="1" t="n">
        <v>11</v>
      </c>
      <c r="AE129" s="1" t="n">
        <v>5</v>
      </c>
      <c r="AF129" s="1" t="n">
        <v>3</v>
      </c>
      <c r="AG129" s="1" t="n">
        <v>5</v>
      </c>
      <c r="AH129" s="1" t="n">
        <v>0</v>
      </c>
      <c r="AI129" s="1" t="n">
        <v>24</v>
      </c>
      <c r="AJ129" s="1" t="n">
        <v>44</v>
      </c>
      <c r="AK129" s="1" t="n">
        <v>11</v>
      </c>
      <c r="AL129" s="1" t="n">
        <v>7</v>
      </c>
      <c r="AM129" s="1" t="n">
        <v>8</v>
      </c>
      <c r="AN129" s="1" t="n">
        <v>0</v>
      </c>
      <c r="AO129" s="1" t="n">
        <v>70</v>
      </c>
      <c r="AP129" s="1" t="n">
        <v>6</v>
      </c>
      <c r="AQ129" s="1" t="n">
        <v>6</v>
      </c>
      <c r="AR129" s="1" t="n">
        <v>5</v>
      </c>
      <c r="AS129" s="1" t="n">
        <v>6</v>
      </c>
      <c r="AT129" s="1" t="n">
        <v>0</v>
      </c>
      <c r="AU129" s="1" t="n">
        <v>23</v>
      </c>
      <c r="AV129" s="1" t="n">
        <v>34</v>
      </c>
      <c r="AW129" s="1" t="n">
        <v>8</v>
      </c>
      <c r="AX129" s="1" t="n">
        <v>3</v>
      </c>
      <c r="AY129" s="1" t="n">
        <v>9</v>
      </c>
      <c r="AZ129" s="1" t="n">
        <v>0</v>
      </c>
      <c r="BA129" s="1" t="n">
        <v>54</v>
      </c>
      <c r="BB129" s="1" t="n">
        <v>112</v>
      </c>
      <c r="BC129" s="1" t="n">
        <v>38</v>
      </c>
      <c r="BD129" s="1" t="n">
        <v>21</v>
      </c>
      <c r="BE129" s="1" t="n">
        <v>28</v>
      </c>
      <c r="BF129" s="1" t="n">
        <v>3</v>
      </c>
      <c r="BG129" s="1" t="n">
        <v>202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1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10</v>
      </c>
      <c r="L130" s="1" t="n">
        <v>6</v>
      </c>
      <c r="M130" s="1" t="n">
        <v>1</v>
      </c>
      <c r="N130" s="1" t="n">
        <v>0</v>
      </c>
      <c r="O130" s="1" t="n">
        <v>0</v>
      </c>
      <c r="P130" s="1" t="n">
        <v>0</v>
      </c>
      <c r="Q130" s="1" t="n">
        <v>7</v>
      </c>
      <c r="R130" s="1" t="n">
        <v>8</v>
      </c>
      <c r="S130" s="1" t="n">
        <v>2</v>
      </c>
      <c r="T130" s="1" t="n">
        <v>0</v>
      </c>
      <c r="U130" s="1" t="n">
        <v>0</v>
      </c>
      <c r="V130" s="1" t="n">
        <v>0</v>
      </c>
      <c r="W130" s="1" t="n">
        <v>1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7</v>
      </c>
      <c r="AC130" s="1" t="n">
        <v>7</v>
      </c>
      <c r="AD130" s="1" t="n">
        <v>10</v>
      </c>
      <c r="AE130" s="1" t="n">
        <v>1</v>
      </c>
      <c r="AF130" s="1" t="n">
        <v>0</v>
      </c>
      <c r="AG130" s="1" t="n">
        <v>0</v>
      </c>
      <c r="AH130" s="1" t="n">
        <v>0</v>
      </c>
      <c r="AI130" s="1" t="n">
        <v>11</v>
      </c>
      <c r="AJ130" s="1" t="n">
        <v>39</v>
      </c>
      <c r="AK130" s="1" t="n">
        <v>14</v>
      </c>
      <c r="AL130" s="1" t="n">
        <v>9</v>
      </c>
      <c r="AM130" s="1" t="n">
        <v>11</v>
      </c>
      <c r="AN130" s="1" t="n">
        <v>1</v>
      </c>
      <c r="AO130" s="1" t="n">
        <v>74</v>
      </c>
      <c r="AP130" s="1" t="n">
        <v>5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5</v>
      </c>
      <c r="AV130" s="1" t="n">
        <v>34</v>
      </c>
      <c r="AW130" s="1" t="n">
        <v>9</v>
      </c>
      <c r="AX130" s="1" t="n">
        <v>1</v>
      </c>
      <c r="AY130" s="1" t="n">
        <v>3</v>
      </c>
      <c r="AZ130" s="1" t="n">
        <v>1</v>
      </c>
      <c r="BA130" s="1" t="n">
        <v>48</v>
      </c>
      <c r="BB130" s="1" t="n">
        <v>112</v>
      </c>
      <c r="BC130" s="1" t="n">
        <v>27</v>
      </c>
      <c r="BD130" s="1" t="n">
        <v>10</v>
      </c>
      <c r="BE130" s="1" t="n">
        <v>14</v>
      </c>
      <c r="BF130" s="1" t="n">
        <v>9</v>
      </c>
      <c r="BG130" s="1" t="n">
        <v>172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2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2</v>
      </c>
      <c r="R131" s="1" t="n">
        <v>4</v>
      </c>
      <c r="S131" s="1" t="n">
        <v>1</v>
      </c>
      <c r="T131" s="1" t="n">
        <v>2</v>
      </c>
      <c r="U131" s="1" t="n">
        <v>0</v>
      </c>
      <c r="V131" s="1" t="n">
        <v>0</v>
      </c>
      <c r="W131" s="1" t="n">
        <v>7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1</v>
      </c>
      <c r="AE131" s="1" t="n">
        <v>3</v>
      </c>
      <c r="AF131" s="1" t="n">
        <v>1</v>
      </c>
      <c r="AG131" s="1" t="n">
        <v>0</v>
      </c>
      <c r="AH131" s="1" t="n">
        <v>0</v>
      </c>
      <c r="AI131" s="1" t="n">
        <v>5</v>
      </c>
      <c r="AJ131" s="1" t="n">
        <v>7</v>
      </c>
      <c r="AK131" s="1" t="n">
        <v>2</v>
      </c>
      <c r="AL131" s="1" t="n">
        <v>0</v>
      </c>
      <c r="AM131" s="1" t="n">
        <v>1</v>
      </c>
      <c r="AN131" s="1" t="n">
        <v>0</v>
      </c>
      <c r="AO131" s="1" t="n">
        <v>1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9</v>
      </c>
      <c r="AW131" s="1" t="n">
        <v>2</v>
      </c>
      <c r="AX131" s="1" t="n">
        <v>0</v>
      </c>
      <c r="AY131" s="1" t="n">
        <v>0</v>
      </c>
      <c r="AZ131" s="1" t="n">
        <v>0</v>
      </c>
      <c r="BA131" s="1" t="n">
        <v>11</v>
      </c>
      <c r="BB131" s="1" t="n">
        <v>25</v>
      </c>
      <c r="BC131" s="1" t="n">
        <v>8</v>
      </c>
      <c r="BD131" s="1" t="n">
        <v>3</v>
      </c>
      <c r="BE131" s="1" t="n">
        <v>1</v>
      </c>
      <c r="BF131" s="1" t="n">
        <v>0</v>
      </c>
      <c r="BG131" s="1" t="n">
        <v>37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6</v>
      </c>
      <c r="G132" s="1" t="n">
        <v>1</v>
      </c>
      <c r="H132" s="1" t="n">
        <v>0</v>
      </c>
      <c r="I132" s="1" t="n">
        <v>0</v>
      </c>
      <c r="J132" s="1" t="n">
        <v>0</v>
      </c>
      <c r="K132" s="1" t="n">
        <v>7</v>
      </c>
      <c r="L132" s="1" t="n">
        <v>5</v>
      </c>
      <c r="M132" s="1" t="n">
        <v>1</v>
      </c>
      <c r="N132" s="1" t="n">
        <v>1</v>
      </c>
      <c r="O132" s="1" t="n">
        <v>0</v>
      </c>
      <c r="P132" s="1" t="n">
        <v>0</v>
      </c>
      <c r="Q132" s="1" t="n">
        <v>7</v>
      </c>
      <c r="R132" s="1" t="n">
        <v>44</v>
      </c>
      <c r="S132" s="1" t="n">
        <v>11</v>
      </c>
      <c r="T132" s="1" t="n">
        <v>3</v>
      </c>
      <c r="U132" s="1" t="n">
        <v>6</v>
      </c>
      <c r="V132" s="1" t="n">
        <v>0</v>
      </c>
      <c r="W132" s="1" t="n">
        <v>64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23</v>
      </c>
      <c r="AC132" s="1" t="n">
        <v>23</v>
      </c>
      <c r="AD132" s="1" t="n">
        <v>47</v>
      </c>
      <c r="AE132" s="1" t="n">
        <v>8</v>
      </c>
      <c r="AF132" s="1" t="n">
        <v>1</v>
      </c>
      <c r="AG132" s="1" t="n">
        <v>3</v>
      </c>
      <c r="AH132" s="1" t="n">
        <v>0</v>
      </c>
      <c r="AI132" s="1" t="n">
        <v>59</v>
      </c>
      <c r="AJ132" s="1" t="n">
        <v>24</v>
      </c>
      <c r="AK132" s="1" t="n">
        <v>4</v>
      </c>
      <c r="AL132" s="1" t="n">
        <v>1</v>
      </c>
      <c r="AM132" s="1" t="n">
        <v>0</v>
      </c>
      <c r="AN132" s="1" t="n">
        <v>0</v>
      </c>
      <c r="AO132" s="1" t="n">
        <v>29</v>
      </c>
      <c r="AP132" s="1" t="n">
        <v>13</v>
      </c>
      <c r="AQ132" s="1" t="n">
        <v>8</v>
      </c>
      <c r="AR132" s="1" t="n">
        <v>1</v>
      </c>
      <c r="AS132" s="1" t="n">
        <v>1</v>
      </c>
      <c r="AT132" s="1" t="n">
        <v>0</v>
      </c>
      <c r="AU132" s="1" t="n">
        <v>23</v>
      </c>
      <c r="AV132" s="1" t="n">
        <v>48</v>
      </c>
      <c r="AW132" s="1" t="n">
        <v>9</v>
      </c>
      <c r="AX132" s="1" t="n">
        <v>0</v>
      </c>
      <c r="AY132" s="1" t="n">
        <v>1</v>
      </c>
      <c r="AZ132" s="1" t="n">
        <v>1</v>
      </c>
      <c r="BA132" s="1" t="n">
        <v>59</v>
      </c>
      <c r="BB132" s="1" t="n">
        <v>187</v>
      </c>
      <c r="BC132" s="1" t="n">
        <v>42</v>
      </c>
      <c r="BD132" s="1" t="n">
        <v>7</v>
      </c>
      <c r="BE132" s="1" t="n">
        <v>11</v>
      </c>
      <c r="BF132" s="1" t="n">
        <v>24</v>
      </c>
      <c r="BG132" s="1" t="n">
        <v>271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5</v>
      </c>
      <c r="G133" s="1" t="n">
        <v>6</v>
      </c>
      <c r="H133" s="1" t="n">
        <v>1</v>
      </c>
      <c r="I133" s="1" t="n">
        <v>1</v>
      </c>
      <c r="J133" s="1" t="n">
        <v>0</v>
      </c>
      <c r="K133" s="1" t="n">
        <v>23</v>
      </c>
      <c r="L133" s="1" t="n">
        <v>11</v>
      </c>
      <c r="M133" s="1" t="n">
        <v>2</v>
      </c>
      <c r="N133" s="1" t="n">
        <v>1</v>
      </c>
      <c r="O133" s="1" t="n">
        <v>1</v>
      </c>
      <c r="P133" s="1" t="n">
        <v>0</v>
      </c>
      <c r="Q133" s="1" t="n">
        <v>15</v>
      </c>
      <c r="R133" s="1" t="n">
        <v>20</v>
      </c>
      <c r="S133" s="1" t="n">
        <v>9</v>
      </c>
      <c r="T133" s="1" t="n">
        <v>0</v>
      </c>
      <c r="U133" s="1" t="n">
        <v>3</v>
      </c>
      <c r="V133" s="1" t="n">
        <v>0</v>
      </c>
      <c r="W133" s="1" t="n">
        <v>32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11</v>
      </c>
      <c r="AC133" s="1" t="n">
        <v>11</v>
      </c>
      <c r="AD133" s="1" t="n">
        <v>17</v>
      </c>
      <c r="AE133" s="1" t="n">
        <v>4</v>
      </c>
      <c r="AF133" s="1" t="n">
        <v>1</v>
      </c>
      <c r="AG133" s="1" t="n">
        <v>0</v>
      </c>
      <c r="AH133" s="1" t="n">
        <v>0</v>
      </c>
      <c r="AI133" s="1" t="n">
        <v>22</v>
      </c>
      <c r="AJ133" s="1" t="n">
        <v>54</v>
      </c>
      <c r="AK133" s="1" t="n">
        <v>14</v>
      </c>
      <c r="AL133" s="1" t="n">
        <v>2</v>
      </c>
      <c r="AM133" s="1" t="n">
        <v>2</v>
      </c>
      <c r="AN133" s="1" t="n">
        <v>0</v>
      </c>
      <c r="AO133" s="1" t="n">
        <v>72</v>
      </c>
      <c r="AP133" s="1" t="n">
        <v>11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13</v>
      </c>
      <c r="AV133" s="1" t="n">
        <v>62</v>
      </c>
      <c r="AW133" s="1" t="n">
        <v>4</v>
      </c>
      <c r="AX133" s="1" t="n">
        <v>4</v>
      </c>
      <c r="AY133" s="1" t="n">
        <v>0</v>
      </c>
      <c r="AZ133" s="1" t="n">
        <v>0</v>
      </c>
      <c r="BA133" s="1" t="n">
        <v>70</v>
      </c>
      <c r="BB133" s="1" t="n">
        <v>190</v>
      </c>
      <c r="BC133" s="1" t="n">
        <v>41</v>
      </c>
      <c r="BD133" s="1" t="n">
        <v>9</v>
      </c>
      <c r="BE133" s="1" t="n">
        <v>7</v>
      </c>
      <c r="BF133" s="1" t="n">
        <v>11</v>
      </c>
      <c r="BG133" s="1" t="n">
        <v>258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2</v>
      </c>
      <c r="AC134" s="1" t="n">
        <v>2</v>
      </c>
      <c r="AD134" s="1" t="n">
        <v>12</v>
      </c>
      <c r="AE134" s="1" t="n">
        <v>1</v>
      </c>
      <c r="AF134" s="1" t="n">
        <v>1</v>
      </c>
      <c r="AG134" s="1" t="n">
        <v>0</v>
      </c>
      <c r="AH134" s="1" t="n">
        <v>0</v>
      </c>
      <c r="AI134" s="1" t="n">
        <v>14</v>
      </c>
      <c r="AJ134" s="1" t="n">
        <v>9</v>
      </c>
      <c r="AK134" s="1" t="n">
        <v>4</v>
      </c>
      <c r="AL134" s="1" t="n">
        <v>0</v>
      </c>
      <c r="AM134" s="1" t="n">
        <v>0</v>
      </c>
      <c r="AN134" s="1" t="n">
        <v>0</v>
      </c>
      <c r="AO134" s="1" t="n">
        <v>13</v>
      </c>
      <c r="AP134" s="1" t="n">
        <v>1</v>
      </c>
      <c r="AQ134" s="1" t="n">
        <v>1</v>
      </c>
      <c r="AR134" s="1" t="n">
        <v>0</v>
      </c>
      <c r="AS134" s="1" t="n">
        <v>0</v>
      </c>
      <c r="AT134" s="1" t="n">
        <v>1</v>
      </c>
      <c r="AU134" s="1" t="n">
        <v>3</v>
      </c>
      <c r="AV134" s="1" t="n">
        <v>11</v>
      </c>
      <c r="AW134" s="1" t="n">
        <v>3</v>
      </c>
      <c r="AX134" s="1" t="n">
        <v>2</v>
      </c>
      <c r="AY134" s="1" t="n">
        <v>1</v>
      </c>
      <c r="AZ134" s="1" t="n">
        <v>0</v>
      </c>
      <c r="BA134" s="1" t="n">
        <v>17</v>
      </c>
      <c r="BB134" s="1" t="n">
        <v>35</v>
      </c>
      <c r="BC134" s="1" t="n">
        <v>9</v>
      </c>
      <c r="BD134" s="1" t="n">
        <v>3</v>
      </c>
      <c r="BE134" s="1" t="n">
        <v>1</v>
      </c>
      <c r="BF134" s="1" t="n">
        <v>3</v>
      </c>
      <c r="BG134" s="1" t="n">
        <v>51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4</v>
      </c>
      <c r="G135" s="1" t="n">
        <v>3</v>
      </c>
      <c r="H135" s="1" t="n">
        <v>0</v>
      </c>
      <c r="I135" s="1" t="n">
        <v>0</v>
      </c>
      <c r="J135" s="1" t="n">
        <v>0</v>
      </c>
      <c r="K135" s="1" t="n">
        <v>7</v>
      </c>
      <c r="L135" s="1" t="n">
        <v>3</v>
      </c>
      <c r="M135" s="1" t="n">
        <v>2</v>
      </c>
      <c r="N135" s="1" t="n">
        <v>1</v>
      </c>
      <c r="O135" s="1" t="n">
        <v>3</v>
      </c>
      <c r="P135" s="1" t="n">
        <v>0</v>
      </c>
      <c r="Q135" s="1" t="n">
        <v>9</v>
      </c>
      <c r="R135" s="1" t="n">
        <v>8</v>
      </c>
      <c r="S135" s="1" t="n">
        <v>2</v>
      </c>
      <c r="T135" s="1" t="n">
        <v>1</v>
      </c>
      <c r="U135" s="1" t="n">
        <v>1</v>
      </c>
      <c r="V135" s="1" t="n">
        <v>0</v>
      </c>
      <c r="W135" s="1" t="n">
        <v>12</v>
      </c>
      <c r="X135" s="1" t="n">
        <v>0</v>
      </c>
      <c r="Y135" s="1" t="n">
        <v>0</v>
      </c>
      <c r="Z135" s="1" t="n">
        <v>1</v>
      </c>
      <c r="AA135" s="1" t="n">
        <v>0</v>
      </c>
      <c r="AB135" s="1" t="n">
        <v>2</v>
      </c>
      <c r="AC135" s="1" t="n">
        <v>3</v>
      </c>
      <c r="AD135" s="1" t="n">
        <v>27</v>
      </c>
      <c r="AE135" s="1" t="n">
        <v>2</v>
      </c>
      <c r="AF135" s="1" t="n">
        <v>0</v>
      </c>
      <c r="AG135" s="1" t="n">
        <v>1</v>
      </c>
      <c r="AH135" s="1" t="n">
        <v>0</v>
      </c>
      <c r="AI135" s="1" t="n">
        <v>30</v>
      </c>
      <c r="AJ135" s="1" t="n">
        <v>47</v>
      </c>
      <c r="AK135" s="1" t="n">
        <v>17</v>
      </c>
      <c r="AL135" s="1" t="n">
        <v>8</v>
      </c>
      <c r="AM135" s="1" t="n">
        <v>6</v>
      </c>
      <c r="AN135" s="1" t="n">
        <v>0</v>
      </c>
      <c r="AO135" s="1" t="n">
        <v>78</v>
      </c>
      <c r="AP135" s="1" t="n">
        <v>4</v>
      </c>
      <c r="AQ135" s="1" t="n">
        <v>5</v>
      </c>
      <c r="AR135" s="1" t="n">
        <v>0</v>
      </c>
      <c r="AS135" s="1" t="n">
        <v>0</v>
      </c>
      <c r="AT135" s="1" t="n">
        <v>0</v>
      </c>
      <c r="AU135" s="1" t="n">
        <v>9</v>
      </c>
      <c r="AV135" s="1" t="n">
        <v>42</v>
      </c>
      <c r="AW135" s="1" t="n">
        <v>11</v>
      </c>
      <c r="AX135" s="1" t="n">
        <v>4</v>
      </c>
      <c r="AY135" s="1" t="n">
        <v>6</v>
      </c>
      <c r="AZ135" s="1" t="n">
        <v>0</v>
      </c>
      <c r="BA135" s="1" t="n">
        <v>63</v>
      </c>
      <c r="BB135" s="1" t="n">
        <v>135</v>
      </c>
      <c r="BC135" s="1" t="n">
        <v>42</v>
      </c>
      <c r="BD135" s="1" t="n">
        <v>15</v>
      </c>
      <c r="BE135" s="1" t="n">
        <v>17</v>
      </c>
      <c r="BF135" s="1" t="n">
        <v>2</v>
      </c>
      <c r="BG135" s="1" t="n">
        <v>211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3</v>
      </c>
      <c r="G136" s="1" t="n">
        <v>10</v>
      </c>
      <c r="H136" s="1" t="n">
        <v>4</v>
      </c>
      <c r="I136" s="1" t="n">
        <v>5</v>
      </c>
      <c r="J136" s="1" t="n">
        <v>0</v>
      </c>
      <c r="K136" s="1" t="n">
        <v>52</v>
      </c>
      <c r="L136" s="1" t="n">
        <v>8</v>
      </c>
      <c r="M136" s="1" t="n">
        <v>4</v>
      </c>
      <c r="N136" s="1" t="n">
        <v>1</v>
      </c>
      <c r="O136" s="1" t="n">
        <v>3</v>
      </c>
      <c r="P136" s="1" t="n">
        <v>0</v>
      </c>
      <c r="Q136" s="1" t="n">
        <v>16</v>
      </c>
      <c r="R136" s="1" t="n">
        <v>13</v>
      </c>
      <c r="S136" s="1" t="n">
        <v>4</v>
      </c>
      <c r="T136" s="1" t="n">
        <v>3</v>
      </c>
      <c r="U136" s="1" t="n">
        <v>2</v>
      </c>
      <c r="V136" s="1" t="n">
        <v>0</v>
      </c>
      <c r="W136" s="1" t="n">
        <v>22</v>
      </c>
      <c r="X136" s="1" t="n">
        <v>1</v>
      </c>
      <c r="Y136" s="1" t="n">
        <v>0</v>
      </c>
      <c r="Z136" s="1" t="n">
        <v>0</v>
      </c>
      <c r="AA136" s="1" t="n">
        <v>0</v>
      </c>
      <c r="AB136" s="1" t="n">
        <v>5</v>
      </c>
      <c r="AC136" s="1" t="n">
        <v>6</v>
      </c>
      <c r="AD136" s="1" t="n">
        <v>12</v>
      </c>
      <c r="AE136" s="1" t="n">
        <v>3</v>
      </c>
      <c r="AF136" s="1" t="n">
        <v>0</v>
      </c>
      <c r="AG136" s="1" t="n">
        <v>1</v>
      </c>
      <c r="AH136" s="1" t="n">
        <v>0</v>
      </c>
      <c r="AI136" s="1" t="n">
        <v>16</v>
      </c>
      <c r="AJ136" s="1" t="n">
        <v>78</v>
      </c>
      <c r="AK136" s="1" t="n">
        <v>18</v>
      </c>
      <c r="AL136" s="1" t="n">
        <v>7</v>
      </c>
      <c r="AM136" s="1" t="n">
        <v>4</v>
      </c>
      <c r="AN136" s="1" t="n">
        <v>1</v>
      </c>
      <c r="AO136" s="1" t="n">
        <v>108</v>
      </c>
      <c r="AP136" s="1" t="n">
        <v>7</v>
      </c>
      <c r="AQ136" s="1" t="n">
        <v>3</v>
      </c>
      <c r="AR136" s="1" t="n">
        <v>2</v>
      </c>
      <c r="AS136" s="1" t="n">
        <v>0</v>
      </c>
      <c r="AT136" s="1" t="n">
        <v>0</v>
      </c>
      <c r="AU136" s="1" t="n">
        <v>12</v>
      </c>
      <c r="AV136" s="1" t="n">
        <v>37</v>
      </c>
      <c r="AW136" s="1" t="n">
        <v>9</v>
      </c>
      <c r="AX136" s="1" t="n">
        <v>1</v>
      </c>
      <c r="AY136" s="1" t="n">
        <v>2</v>
      </c>
      <c r="AZ136" s="1" t="n">
        <v>2</v>
      </c>
      <c r="BA136" s="1" t="n">
        <v>51</v>
      </c>
      <c r="BB136" s="1" t="n">
        <v>189</v>
      </c>
      <c r="BC136" s="1" t="n">
        <v>51</v>
      </c>
      <c r="BD136" s="1" t="n">
        <v>18</v>
      </c>
      <c r="BE136" s="1" t="n">
        <v>17</v>
      </c>
      <c r="BF136" s="1" t="n">
        <v>8</v>
      </c>
      <c r="BG136" s="1" t="n">
        <v>283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2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2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2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3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3</v>
      </c>
      <c r="AJ153" s="1" t="n">
        <v>1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1</v>
      </c>
      <c r="AP153" s="1" t="n">
        <v>1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1</v>
      </c>
      <c r="AV153" s="1" t="n">
        <v>9</v>
      </c>
      <c r="AW153" s="1" t="n">
        <v>2</v>
      </c>
      <c r="AX153" s="1" t="n">
        <v>1</v>
      </c>
      <c r="AY153" s="1" t="n">
        <v>1</v>
      </c>
      <c r="AZ153" s="1" t="n">
        <v>0</v>
      </c>
      <c r="BA153" s="1" t="n">
        <v>13</v>
      </c>
      <c r="BB153" s="1" t="n">
        <v>18</v>
      </c>
      <c r="BC153" s="1" t="n">
        <v>2</v>
      </c>
      <c r="BD153" s="1" t="n">
        <v>1</v>
      </c>
      <c r="BE153" s="1" t="n">
        <v>1</v>
      </c>
      <c r="BF153" s="1" t="n">
        <v>1</v>
      </c>
      <c r="BG153" s="1" t="n">
        <v>23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1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1</v>
      </c>
      <c r="AP154" s="1" t="n">
        <v>0</v>
      </c>
      <c r="AQ154" s="1" t="n">
        <v>0</v>
      </c>
      <c r="AR154" s="1" t="n">
        <v>1</v>
      </c>
      <c r="AS154" s="1" t="n">
        <v>0</v>
      </c>
      <c r="AT154" s="1" t="n">
        <v>0</v>
      </c>
      <c r="AU154" s="1" t="n">
        <v>1</v>
      </c>
      <c r="AV154" s="1" t="n">
        <v>3</v>
      </c>
      <c r="AW154" s="1" t="n">
        <v>2</v>
      </c>
      <c r="AX154" s="1" t="n">
        <v>0</v>
      </c>
      <c r="AY154" s="1" t="n">
        <v>0</v>
      </c>
      <c r="AZ154" s="1" t="n">
        <v>0</v>
      </c>
      <c r="BA154" s="1" t="n">
        <v>5</v>
      </c>
      <c r="BB154" s="1" t="n">
        <v>5</v>
      </c>
      <c r="BC154" s="1" t="n">
        <v>2</v>
      </c>
      <c r="BD154" s="1" t="n">
        <v>1</v>
      </c>
      <c r="BE154" s="1" t="n">
        <v>0</v>
      </c>
      <c r="BF154" s="1" t="n">
        <v>0</v>
      </c>
      <c r="BG154" s="1" t="n">
        <v>8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1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1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2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2</v>
      </c>
      <c r="AJ155" s="1" t="n">
        <v>1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1</v>
      </c>
      <c r="AP155" s="1" t="n">
        <v>0</v>
      </c>
      <c r="AQ155" s="1" t="n">
        <v>1</v>
      </c>
      <c r="AR155" s="1" t="n">
        <v>0</v>
      </c>
      <c r="AS155" s="1" t="n">
        <v>0</v>
      </c>
      <c r="AT155" s="1" t="n">
        <v>0</v>
      </c>
      <c r="AU155" s="1" t="n">
        <v>1</v>
      </c>
      <c r="AV155" s="1" t="n">
        <v>3</v>
      </c>
      <c r="AW155" s="1" t="n">
        <v>2</v>
      </c>
      <c r="AX155" s="1" t="n">
        <v>1</v>
      </c>
      <c r="AY155" s="1" t="n">
        <v>0</v>
      </c>
      <c r="AZ155" s="1" t="n">
        <v>0</v>
      </c>
      <c r="BA155" s="1" t="n">
        <v>6</v>
      </c>
      <c r="BB155" s="1" t="n">
        <v>8</v>
      </c>
      <c r="BC155" s="1" t="n">
        <v>3</v>
      </c>
      <c r="BD155" s="1" t="n">
        <v>1</v>
      </c>
      <c r="BE155" s="1" t="n">
        <v>0</v>
      </c>
      <c r="BF155" s="1" t="n">
        <v>0</v>
      </c>
      <c r="BG155" s="1" t="n">
        <v>12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2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2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1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1</v>
      </c>
      <c r="AV156" s="1" t="n">
        <v>4</v>
      </c>
      <c r="AW156" s="1" t="n">
        <v>0</v>
      </c>
      <c r="AX156" s="1" t="n">
        <v>1</v>
      </c>
      <c r="AY156" s="1" t="n">
        <v>0</v>
      </c>
      <c r="AZ156" s="1" t="n">
        <v>0</v>
      </c>
      <c r="BA156" s="1" t="n">
        <v>5</v>
      </c>
      <c r="BB156" s="1" t="n">
        <v>7</v>
      </c>
      <c r="BC156" s="1" t="n">
        <v>0</v>
      </c>
      <c r="BD156" s="1" t="n">
        <v>1</v>
      </c>
      <c r="BE156" s="1" t="n">
        <v>0</v>
      </c>
      <c r="BF156" s="1" t="n">
        <v>0</v>
      </c>
      <c r="BG156" s="1" t="n">
        <v>8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1</v>
      </c>
      <c r="O157" s="1" t="n">
        <v>0</v>
      </c>
      <c r="P157" s="1" t="n">
        <v>0</v>
      </c>
      <c r="Q157" s="1" t="n">
        <v>1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0</v>
      </c>
      <c r="AE157" s="1" t="n">
        <v>1</v>
      </c>
      <c r="AF157" s="1" t="n">
        <v>0</v>
      </c>
      <c r="AG157" s="1" t="n">
        <v>0</v>
      </c>
      <c r="AH157" s="1" t="n">
        <v>0</v>
      </c>
      <c r="AI157" s="1" t="n">
        <v>1</v>
      </c>
      <c r="AJ157" s="1" t="n">
        <v>2</v>
      </c>
      <c r="AK157" s="1" t="n">
        <v>1</v>
      </c>
      <c r="AL157" s="1" t="n">
        <v>0</v>
      </c>
      <c r="AM157" s="1" t="n">
        <v>1</v>
      </c>
      <c r="AN157" s="1" t="n">
        <v>0</v>
      </c>
      <c r="AO157" s="1" t="n">
        <v>4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2</v>
      </c>
      <c r="AW157" s="1" t="n">
        <v>2</v>
      </c>
      <c r="AX157" s="1" t="n">
        <v>1</v>
      </c>
      <c r="AY157" s="1" t="n">
        <v>2</v>
      </c>
      <c r="AZ157" s="1" t="n">
        <v>0</v>
      </c>
      <c r="BA157" s="1" t="n">
        <v>7</v>
      </c>
      <c r="BB157" s="1" t="n">
        <v>4</v>
      </c>
      <c r="BC157" s="1" t="n">
        <v>4</v>
      </c>
      <c r="BD157" s="1" t="n">
        <v>2</v>
      </c>
      <c r="BE157" s="1" t="n">
        <v>3</v>
      </c>
      <c r="BF157" s="1" t="n">
        <v>3</v>
      </c>
      <c r="BG157" s="1" t="n">
        <v>16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2</v>
      </c>
      <c r="AE158" s="1" t="n">
        <v>0</v>
      </c>
      <c r="AF158" s="1" t="n">
        <v>0</v>
      </c>
      <c r="AG158" s="1" t="n">
        <v>1</v>
      </c>
      <c r="AH158" s="1" t="n">
        <v>0</v>
      </c>
      <c r="AI158" s="1" t="n">
        <v>3</v>
      </c>
      <c r="AJ158" s="1" t="n">
        <v>1</v>
      </c>
      <c r="AK158" s="1" t="n">
        <v>1</v>
      </c>
      <c r="AL158" s="1" t="n">
        <v>0</v>
      </c>
      <c r="AM158" s="1" t="n">
        <v>0</v>
      </c>
      <c r="AN158" s="1" t="n">
        <v>0</v>
      </c>
      <c r="AO158" s="1" t="n">
        <v>2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3</v>
      </c>
      <c r="AW158" s="1" t="n">
        <v>1</v>
      </c>
      <c r="AX158" s="1" t="n">
        <v>0</v>
      </c>
      <c r="AY158" s="1" t="n">
        <v>0</v>
      </c>
      <c r="AZ158" s="1" t="n">
        <v>0</v>
      </c>
      <c r="BA158" s="1" t="n">
        <v>4</v>
      </c>
      <c r="BB158" s="1" t="n">
        <v>6</v>
      </c>
      <c r="BC158" s="1" t="n">
        <v>2</v>
      </c>
      <c r="BD158" s="1" t="n">
        <v>0</v>
      </c>
      <c r="BE158" s="1" t="n">
        <v>1</v>
      </c>
      <c r="BF158" s="1" t="n">
        <v>1</v>
      </c>
      <c r="BG158" s="1" t="n">
        <v>10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1</v>
      </c>
      <c r="S159" s="1" t="n">
        <v>1</v>
      </c>
      <c r="T159" s="1" t="n">
        <v>1</v>
      </c>
      <c r="U159" s="1" t="n">
        <v>0</v>
      </c>
      <c r="V159" s="1" t="n">
        <v>0</v>
      </c>
      <c r="W159" s="1" t="n">
        <v>3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1</v>
      </c>
      <c r="AE159" s="1" t="n">
        <v>1</v>
      </c>
      <c r="AF159" s="1" t="n">
        <v>0</v>
      </c>
      <c r="AG159" s="1" t="n">
        <v>0</v>
      </c>
      <c r="AH159" s="1" t="n">
        <v>0</v>
      </c>
      <c r="AI159" s="1" t="n">
        <v>2</v>
      </c>
      <c r="AJ159" s="1" t="n">
        <v>2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2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2</v>
      </c>
      <c r="AW159" s="1" t="n">
        <v>3</v>
      </c>
      <c r="AX159" s="1" t="n">
        <v>0</v>
      </c>
      <c r="AY159" s="1" t="n">
        <v>0</v>
      </c>
      <c r="AZ159" s="1" t="n">
        <v>0</v>
      </c>
      <c r="BA159" s="1" t="n">
        <v>5</v>
      </c>
      <c r="BB159" s="1" t="n">
        <v>7</v>
      </c>
      <c r="BC159" s="1" t="n">
        <v>5</v>
      </c>
      <c r="BD159" s="1" t="n">
        <v>1</v>
      </c>
      <c r="BE159" s="1" t="n">
        <v>0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0</v>
      </c>
      <c r="AE160" s="1" t="n">
        <v>1</v>
      </c>
      <c r="AF160" s="1" t="n">
        <v>0</v>
      </c>
      <c r="AG160" s="1" t="n">
        <v>0</v>
      </c>
      <c r="AH160" s="1" t="n">
        <v>0</v>
      </c>
      <c r="AI160" s="1" t="n">
        <v>1</v>
      </c>
      <c r="AJ160" s="1" t="n">
        <v>2</v>
      </c>
      <c r="AK160" s="1" t="n">
        <v>3</v>
      </c>
      <c r="AL160" s="1" t="n">
        <v>0</v>
      </c>
      <c r="AM160" s="1" t="n">
        <v>1</v>
      </c>
      <c r="AN160" s="1" t="n">
        <v>0</v>
      </c>
      <c r="AO160" s="1" t="n">
        <v>6</v>
      </c>
      <c r="AP160" s="1" t="n">
        <v>1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1</v>
      </c>
      <c r="AV160" s="1" t="n">
        <v>6</v>
      </c>
      <c r="AW160" s="1" t="n">
        <v>1</v>
      </c>
      <c r="AX160" s="1" t="n">
        <v>0</v>
      </c>
      <c r="AY160" s="1" t="n">
        <v>1</v>
      </c>
      <c r="AZ160" s="1" t="n">
        <v>0</v>
      </c>
      <c r="BA160" s="1" t="n">
        <v>8</v>
      </c>
      <c r="BB160" s="1" t="n">
        <v>9</v>
      </c>
      <c r="BC160" s="1" t="n">
        <v>5</v>
      </c>
      <c r="BD160" s="1" t="n">
        <v>0</v>
      </c>
      <c r="BE160" s="1" t="n">
        <v>2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9</v>
      </c>
      <c r="M161" s="1" t="n">
        <v>3</v>
      </c>
      <c r="N161" s="1" t="n">
        <v>1</v>
      </c>
      <c r="O161" s="1" t="n">
        <v>0</v>
      </c>
      <c r="P161" s="1" t="n">
        <v>0</v>
      </c>
      <c r="Q161" s="1" t="n">
        <v>13</v>
      </c>
      <c r="R161" s="1" t="n">
        <v>12</v>
      </c>
      <c r="S161" s="1" t="n">
        <v>4</v>
      </c>
      <c r="T161" s="1" t="n">
        <v>1</v>
      </c>
      <c r="U161" s="1" t="n">
        <v>0</v>
      </c>
      <c r="V161" s="1" t="n">
        <v>0</v>
      </c>
      <c r="W161" s="1" t="n">
        <v>17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28</v>
      </c>
      <c r="AE161" s="1" t="n">
        <v>2</v>
      </c>
      <c r="AF161" s="1" t="n">
        <v>1</v>
      </c>
      <c r="AG161" s="1" t="n">
        <v>0</v>
      </c>
      <c r="AH161" s="1" t="n">
        <v>0</v>
      </c>
      <c r="AI161" s="1" t="n">
        <v>31</v>
      </c>
      <c r="AJ161" s="1" t="n">
        <v>13</v>
      </c>
      <c r="AK161" s="1" t="n">
        <v>0</v>
      </c>
      <c r="AL161" s="1" t="n">
        <v>0</v>
      </c>
      <c r="AM161" s="1" t="n">
        <v>0</v>
      </c>
      <c r="AN161" s="1" t="n">
        <v>1</v>
      </c>
      <c r="AO161" s="1" t="n">
        <v>14</v>
      </c>
      <c r="AP161" s="1" t="n">
        <v>3</v>
      </c>
      <c r="AQ161" s="1" t="n">
        <v>1</v>
      </c>
      <c r="AR161" s="1" t="n">
        <v>0</v>
      </c>
      <c r="AS161" s="1" t="n">
        <v>0</v>
      </c>
      <c r="AT161" s="1" t="n">
        <v>0</v>
      </c>
      <c r="AU161" s="1" t="n">
        <v>4</v>
      </c>
      <c r="AV161" s="1" t="n">
        <v>31</v>
      </c>
      <c r="AW161" s="1" t="n">
        <v>2</v>
      </c>
      <c r="AX161" s="1" t="n">
        <v>1</v>
      </c>
      <c r="AY161" s="1" t="n">
        <v>0</v>
      </c>
      <c r="AZ161" s="1" t="n">
        <v>0</v>
      </c>
      <c r="BA161" s="1" t="n">
        <v>34</v>
      </c>
      <c r="BB161" s="1" t="n">
        <v>96</v>
      </c>
      <c r="BC161" s="1" t="n">
        <v>12</v>
      </c>
      <c r="BD161" s="1" t="n">
        <v>4</v>
      </c>
      <c r="BE161" s="1" t="n">
        <v>0</v>
      </c>
      <c r="BF161" s="1" t="n">
        <v>1</v>
      </c>
      <c r="BG161" s="1" t="n">
        <v>113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5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5</v>
      </c>
      <c r="L162" s="1" t="n">
        <v>5</v>
      </c>
      <c r="M162" s="1" t="n">
        <v>2</v>
      </c>
      <c r="N162" s="1" t="n">
        <v>1</v>
      </c>
      <c r="O162" s="1" t="n">
        <v>0</v>
      </c>
      <c r="P162" s="1" t="n">
        <v>0</v>
      </c>
      <c r="Q162" s="1" t="n">
        <v>8</v>
      </c>
      <c r="R162" s="1" t="n">
        <v>9</v>
      </c>
      <c r="S162" s="1" t="n">
        <v>4</v>
      </c>
      <c r="T162" s="1" t="n">
        <v>1</v>
      </c>
      <c r="U162" s="1" t="n">
        <v>1</v>
      </c>
      <c r="V162" s="1" t="n">
        <v>1</v>
      </c>
      <c r="W162" s="1" t="n">
        <v>16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5</v>
      </c>
      <c r="AC162" s="1" t="n">
        <v>5</v>
      </c>
      <c r="AD162" s="1" t="n">
        <v>16</v>
      </c>
      <c r="AE162" s="1" t="n">
        <v>1</v>
      </c>
      <c r="AF162" s="1" t="n">
        <v>0</v>
      </c>
      <c r="AG162" s="1" t="n">
        <v>0</v>
      </c>
      <c r="AH162" s="1" t="n">
        <v>0</v>
      </c>
      <c r="AI162" s="1" t="n">
        <v>17</v>
      </c>
      <c r="AJ162" s="1" t="n">
        <v>5</v>
      </c>
      <c r="AK162" s="1" t="n">
        <v>0</v>
      </c>
      <c r="AL162" s="1" t="n">
        <v>0</v>
      </c>
      <c r="AM162" s="1" t="n">
        <v>1</v>
      </c>
      <c r="AN162" s="1" t="n">
        <v>0</v>
      </c>
      <c r="AO162" s="1" t="n">
        <v>6</v>
      </c>
      <c r="AP162" s="1" t="n">
        <v>3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3</v>
      </c>
      <c r="AV162" s="1" t="n">
        <v>18</v>
      </c>
      <c r="AW162" s="1" t="n">
        <v>2</v>
      </c>
      <c r="AX162" s="1" t="n">
        <v>1</v>
      </c>
      <c r="AY162" s="1" t="n">
        <v>0</v>
      </c>
      <c r="AZ162" s="1" t="n">
        <v>0</v>
      </c>
      <c r="BA162" s="1" t="n">
        <v>21</v>
      </c>
      <c r="BB162" s="1" t="n">
        <v>61</v>
      </c>
      <c r="BC162" s="1" t="n">
        <v>9</v>
      </c>
      <c r="BD162" s="1" t="n">
        <v>3</v>
      </c>
      <c r="BE162" s="1" t="n">
        <v>2</v>
      </c>
      <c r="BF162" s="1" t="n">
        <v>6</v>
      </c>
      <c r="BG162" s="1" t="n">
        <v>81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0</v>
      </c>
      <c r="G163" s="1" t="n">
        <v>0</v>
      </c>
      <c r="H163" s="1" t="n">
        <v>1</v>
      </c>
      <c r="I163" s="1" t="n">
        <v>0</v>
      </c>
      <c r="J163" s="1" t="n">
        <v>0</v>
      </c>
      <c r="K163" s="1" t="n">
        <v>1</v>
      </c>
      <c r="L163" s="1" t="n">
        <v>6</v>
      </c>
      <c r="M163" s="1" t="n">
        <v>3</v>
      </c>
      <c r="N163" s="1" t="n">
        <v>0</v>
      </c>
      <c r="O163" s="1" t="n">
        <v>1</v>
      </c>
      <c r="P163" s="1" t="n">
        <v>0</v>
      </c>
      <c r="Q163" s="1" t="n">
        <v>10</v>
      </c>
      <c r="R163" s="1" t="n">
        <v>5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7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1</v>
      </c>
      <c r="AC163" s="1" t="n">
        <v>1</v>
      </c>
      <c r="AD163" s="1" t="n">
        <v>7</v>
      </c>
      <c r="AE163" s="1" t="n">
        <v>2</v>
      </c>
      <c r="AF163" s="1" t="n">
        <v>3</v>
      </c>
      <c r="AG163" s="1" t="n">
        <v>0</v>
      </c>
      <c r="AH163" s="1" t="n">
        <v>0</v>
      </c>
      <c r="AI163" s="1" t="n">
        <v>12</v>
      </c>
      <c r="AJ163" s="1" t="n">
        <v>5</v>
      </c>
      <c r="AK163" s="1" t="n">
        <v>3</v>
      </c>
      <c r="AL163" s="1" t="n">
        <v>1</v>
      </c>
      <c r="AM163" s="1" t="n">
        <v>0</v>
      </c>
      <c r="AN163" s="1" t="n">
        <v>0</v>
      </c>
      <c r="AO163" s="1" t="n">
        <v>9</v>
      </c>
      <c r="AP163" s="1" t="n">
        <v>2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2</v>
      </c>
      <c r="AV163" s="1" t="n">
        <v>12</v>
      </c>
      <c r="AW163" s="1" t="n">
        <v>2</v>
      </c>
      <c r="AX163" s="1" t="n">
        <v>3</v>
      </c>
      <c r="AY163" s="1" t="n">
        <v>1</v>
      </c>
      <c r="AZ163" s="1" t="n">
        <v>0</v>
      </c>
      <c r="BA163" s="1" t="n">
        <v>18</v>
      </c>
      <c r="BB163" s="1" t="n">
        <v>37</v>
      </c>
      <c r="BC163" s="1" t="n">
        <v>12</v>
      </c>
      <c r="BD163" s="1" t="n">
        <v>8</v>
      </c>
      <c r="BE163" s="1" t="n">
        <v>2</v>
      </c>
      <c r="BF163" s="1" t="n">
        <v>1</v>
      </c>
      <c r="BG163" s="1" t="n">
        <v>60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1</v>
      </c>
      <c r="N164" s="1" t="n">
        <v>0</v>
      </c>
      <c r="O164" s="1" t="n">
        <v>1</v>
      </c>
      <c r="P164" s="1" t="n">
        <v>0</v>
      </c>
      <c r="Q164" s="1" t="n">
        <v>2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1</v>
      </c>
      <c r="AJ164" s="1" t="n">
        <v>6</v>
      </c>
      <c r="AK164" s="1" t="n">
        <v>1</v>
      </c>
      <c r="AL164" s="1" t="n">
        <v>1</v>
      </c>
      <c r="AM164" s="1" t="n">
        <v>1</v>
      </c>
      <c r="AN164" s="1" t="n">
        <v>0</v>
      </c>
      <c r="AO164" s="1" t="n">
        <v>9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3</v>
      </c>
      <c r="AW164" s="1" t="n">
        <v>3</v>
      </c>
      <c r="AX164" s="1" t="n">
        <v>2</v>
      </c>
      <c r="AY164" s="1" t="n">
        <v>1</v>
      </c>
      <c r="AZ164" s="1" t="n">
        <v>0</v>
      </c>
      <c r="BA164" s="1" t="n">
        <v>9</v>
      </c>
      <c r="BB164" s="1" t="n">
        <v>10</v>
      </c>
      <c r="BC164" s="1" t="n">
        <v>5</v>
      </c>
      <c r="BD164" s="1" t="n">
        <v>3</v>
      </c>
      <c r="BE164" s="1" t="n">
        <v>3</v>
      </c>
      <c r="BF164" s="1" t="n">
        <v>0</v>
      </c>
      <c r="BG164" s="1" t="n">
        <v>21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2</v>
      </c>
      <c r="L165" s="1" t="n">
        <v>6</v>
      </c>
      <c r="M165" s="1" t="n">
        <v>0</v>
      </c>
      <c r="N165" s="1" t="n">
        <v>1</v>
      </c>
      <c r="O165" s="1" t="n">
        <v>0</v>
      </c>
      <c r="P165" s="1" t="n">
        <v>0</v>
      </c>
      <c r="Q165" s="1" t="n">
        <v>7</v>
      </c>
      <c r="R165" s="1" t="n">
        <v>14</v>
      </c>
      <c r="S165" s="1" t="n">
        <v>0</v>
      </c>
      <c r="T165" s="1" t="n">
        <v>2</v>
      </c>
      <c r="U165" s="1" t="n">
        <v>0</v>
      </c>
      <c r="V165" s="1" t="n">
        <v>0</v>
      </c>
      <c r="W165" s="1" t="n">
        <v>16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4</v>
      </c>
      <c r="AC165" s="1" t="n">
        <v>4</v>
      </c>
      <c r="AD165" s="1" t="n">
        <v>17</v>
      </c>
      <c r="AE165" s="1" t="n">
        <v>1</v>
      </c>
      <c r="AF165" s="1" t="n">
        <v>1</v>
      </c>
      <c r="AG165" s="1" t="n">
        <v>0</v>
      </c>
      <c r="AH165" s="1" t="n">
        <v>0</v>
      </c>
      <c r="AI165" s="1" t="n">
        <v>19</v>
      </c>
      <c r="AJ165" s="1" t="n">
        <v>4</v>
      </c>
      <c r="AK165" s="1" t="n">
        <v>1</v>
      </c>
      <c r="AL165" s="1" t="n">
        <v>0</v>
      </c>
      <c r="AM165" s="1" t="n">
        <v>0</v>
      </c>
      <c r="AN165" s="1" t="n">
        <v>0</v>
      </c>
      <c r="AO165" s="1" t="n">
        <v>5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9</v>
      </c>
      <c r="AW165" s="1" t="n">
        <v>5</v>
      </c>
      <c r="AX165" s="1" t="n">
        <v>1</v>
      </c>
      <c r="AY165" s="1" t="n">
        <v>0</v>
      </c>
      <c r="AZ165" s="1" t="n">
        <v>0</v>
      </c>
      <c r="BA165" s="1" t="n">
        <v>25</v>
      </c>
      <c r="BB165" s="1" t="n">
        <v>64</v>
      </c>
      <c r="BC165" s="1" t="n">
        <v>7</v>
      </c>
      <c r="BD165" s="1" t="n">
        <v>5</v>
      </c>
      <c r="BE165" s="1" t="n">
        <v>0</v>
      </c>
      <c r="BF165" s="1" t="n">
        <v>4</v>
      </c>
      <c r="BG165" s="1" t="n">
        <v>80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1</v>
      </c>
      <c r="M166" s="1" t="n">
        <v>0</v>
      </c>
      <c r="N166" s="1" t="n">
        <v>1</v>
      </c>
      <c r="O166" s="1" t="n">
        <v>0</v>
      </c>
      <c r="P166" s="1" t="n">
        <v>0</v>
      </c>
      <c r="Q166" s="1" t="n">
        <v>2</v>
      </c>
      <c r="R166" s="1" t="n">
        <v>0</v>
      </c>
      <c r="S166" s="1" t="n">
        <v>0</v>
      </c>
      <c r="T166" s="1" t="n">
        <v>2</v>
      </c>
      <c r="U166" s="1" t="n">
        <v>1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0</v>
      </c>
      <c r="AE166" s="1" t="n">
        <v>5</v>
      </c>
      <c r="AF166" s="1" t="n">
        <v>0</v>
      </c>
      <c r="AG166" s="1" t="n">
        <v>1</v>
      </c>
      <c r="AH166" s="1" t="n">
        <v>0</v>
      </c>
      <c r="AI166" s="1" t="n">
        <v>16</v>
      </c>
      <c r="AJ166" s="1" t="n">
        <v>5</v>
      </c>
      <c r="AK166" s="1" t="n">
        <v>1</v>
      </c>
      <c r="AL166" s="1" t="n">
        <v>0</v>
      </c>
      <c r="AM166" s="1" t="n">
        <v>0</v>
      </c>
      <c r="AN166" s="1" t="n">
        <v>0</v>
      </c>
      <c r="AO166" s="1" t="n">
        <v>6</v>
      </c>
      <c r="AP166" s="1" t="n">
        <v>0</v>
      </c>
      <c r="AQ166" s="1" t="n">
        <v>0</v>
      </c>
      <c r="AR166" s="1" t="n">
        <v>1</v>
      </c>
      <c r="AS166" s="1" t="n">
        <v>0</v>
      </c>
      <c r="AT166" s="1" t="n">
        <v>0</v>
      </c>
      <c r="AU166" s="1" t="n">
        <v>1</v>
      </c>
      <c r="AV166" s="1" t="n">
        <v>18</v>
      </c>
      <c r="AW166" s="1" t="n">
        <v>3</v>
      </c>
      <c r="AX166" s="1" t="n">
        <v>0</v>
      </c>
      <c r="AY166" s="1" t="n">
        <v>0</v>
      </c>
      <c r="AZ166" s="1" t="n">
        <v>0</v>
      </c>
      <c r="BA166" s="1" t="n">
        <v>21</v>
      </c>
      <c r="BB166" s="1" t="n">
        <v>34</v>
      </c>
      <c r="BC166" s="1" t="n">
        <v>9</v>
      </c>
      <c r="BD166" s="1" t="n">
        <v>4</v>
      </c>
      <c r="BE166" s="1" t="n">
        <v>2</v>
      </c>
      <c r="BF166" s="1" t="n">
        <v>0</v>
      </c>
      <c r="BG166" s="1" t="n">
        <v>49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1</v>
      </c>
      <c r="L167" s="1" t="n">
        <v>14</v>
      </c>
      <c r="M167" s="1" t="n">
        <v>3</v>
      </c>
      <c r="N167" s="1" t="n">
        <v>1</v>
      </c>
      <c r="O167" s="1" t="n">
        <v>0</v>
      </c>
      <c r="P167" s="1" t="n">
        <v>0</v>
      </c>
      <c r="Q167" s="1" t="n">
        <v>18</v>
      </c>
      <c r="R167" s="1" t="n">
        <v>13</v>
      </c>
      <c r="S167" s="1" t="n">
        <v>2</v>
      </c>
      <c r="T167" s="1" t="n">
        <v>0</v>
      </c>
      <c r="U167" s="1" t="n">
        <v>0</v>
      </c>
      <c r="V167" s="1" t="n">
        <v>0</v>
      </c>
      <c r="W167" s="1" t="n">
        <v>15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5</v>
      </c>
      <c r="AC167" s="1" t="n">
        <v>5</v>
      </c>
      <c r="AD167" s="1" t="n">
        <v>12</v>
      </c>
      <c r="AE167" s="1" t="n">
        <v>3</v>
      </c>
      <c r="AF167" s="1" t="n">
        <v>1</v>
      </c>
      <c r="AG167" s="1" t="n">
        <v>3</v>
      </c>
      <c r="AH167" s="1" t="n">
        <v>0</v>
      </c>
      <c r="AI167" s="1" t="n">
        <v>19</v>
      </c>
      <c r="AJ167" s="1" t="n">
        <v>18</v>
      </c>
      <c r="AK167" s="1" t="n">
        <v>8</v>
      </c>
      <c r="AL167" s="1" t="n">
        <v>3</v>
      </c>
      <c r="AM167" s="1" t="n">
        <v>0</v>
      </c>
      <c r="AN167" s="1" t="n">
        <v>0</v>
      </c>
      <c r="AO167" s="1" t="n">
        <v>29</v>
      </c>
      <c r="AP167" s="1" t="n">
        <v>2</v>
      </c>
      <c r="AQ167" s="1" t="n">
        <v>1</v>
      </c>
      <c r="AR167" s="1" t="n">
        <v>0</v>
      </c>
      <c r="AS167" s="1" t="n">
        <v>1</v>
      </c>
      <c r="AT167" s="1" t="n">
        <v>0</v>
      </c>
      <c r="AU167" s="1" t="n">
        <v>4</v>
      </c>
      <c r="AV167" s="1" t="n">
        <v>42</v>
      </c>
      <c r="AW167" s="1" t="n">
        <v>13</v>
      </c>
      <c r="AX167" s="1" t="n">
        <v>1</v>
      </c>
      <c r="AY167" s="1" t="n">
        <v>2</v>
      </c>
      <c r="AZ167" s="1" t="n">
        <v>0</v>
      </c>
      <c r="BA167" s="1" t="n">
        <v>58</v>
      </c>
      <c r="BB167" s="1" t="n">
        <v>102</v>
      </c>
      <c r="BC167" s="1" t="n">
        <v>30</v>
      </c>
      <c r="BD167" s="1" t="n">
        <v>6</v>
      </c>
      <c r="BE167" s="1" t="n">
        <v>6</v>
      </c>
      <c r="BF167" s="1" t="n">
        <v>5</v>
      </c>
      <c r="BG167" s="1" t="n">
        <v>14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1</v>
      </c>
      <c r="L168" s="1" t="n">
        <v>13</v>
      </c>
      <c r="M168" s="1" t="n">
        <v>0</v>
      </c>
      <c r="N168" s="1" t="n">
        <v>0</v>
      </c>
      <c r="O168" s="1" t="n">
        <v>2</v>
      </c>
      <c r="P168" s="1" t="n">
        <v>0</v>
      </c>
      <c r="Q168" s="1" t="n">
        <v>15</v>
      </c>
      <c r="R168" s="1" t="n">
        <v>9</v>
      </c>
      <c r="S168" s="1" t="n">
        <v>2</v>
      </c>
      <c r="T168" s="1" t="n">
        <v>0</v>
      </c>
      <c r="U168" s="1" t="n">
        <v>0</v>
      </c>
      <c r="V168" s="1" t="n">
        <v>1</v>
      </c>
      <c r="W168" s="1" t="n">
        <v>12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4</v>
      </c>
      <c r="AC168" s="1" t="n">
        <v>4</v>
      </c>
      <c r="AD168" s="1" t="n">
        <v>23</v>
      </c>
      <c r="AE168" s="1" t="n">
        <v>3</v>
      </c>
      <c r="AF168" s="1" t="n">
        <v>0</v>
      </c>
      <c r="AG168" s="1" t="n">
        <v>0</v>
      </c>
      <c r="AH168" s="1" t="n">
        <v>0</v>
      </c>
      <c r="AI168" s="1" t="n">
        <v>26</v>
      </c>
      <c r="AJ168" s="1" t="n">
        <v>31</v>
      </c>
      <c r="AK168" s="1" t="n">
        <v>3</v>
      </c>
      <c r="AL168" s="1" t="n">
        <v>1</v>
      </c>
      <c r="AM168" s="1" t="n">
        <v>1</v>
      </c>
      <c r="AN168" s="1" t="n">
        <v>0</v>
      </c>
      <c r="AO168" s="1" t="n">
        <v>36</v>
      </c>
      <c r="AP168" s="1" t="n">
        <v>2</v>
      </c>
      <c r="AQ168" s="1" t="n">
        <v>1</v>
      </c>
      <c r="AR168" s="1" t="n">
        <v>0</v>
      </c>
      <c r="AS168" s="1" t="n">
        <v>0</v>
      </c>
      <c r="AT168" s="1" t="n">
        <v>0</v>
      </c>
      <c r="AU168" s="1" t="n">
        <v>3</v>
      </c>
      <c r="AV168" s="1" t="n">
        <v>45</v>
      </c>
      <c r="AW168" s="1" t="n">
        <v>13</v>
      </c>
      <c r="AX168" s="1" t="n">
        <v>2</v>
      </c>
      <c r="AY168" s="1" t="n">
        <v>3</v>
      </c>
      <c r="AZ168" s="1" t="n">
        <v>0</v>
      </c>
      <c r="BA168" s="1" t="n">
        <v>63</v>
      </c>
      <c r="BB168" s="1" t="n">
        <v>124</v>
      </c>
      <c r="BC168" s="1" t="n">
        <v>22</v>
      </c>
      <c r="BD168" s="1" t="n">
        <v>3</v>
      </c>
      <c r="BE168" s="1" t="n">
        <v>6</v>
      </c>
      <c r="BF168" s="1" t="n">
        <v>5</v>
      </c>
      <c r="BG168" s="1" t="n">
        <v>160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2</v>
      </c>
      <c r="L169" s="1" t="n">
        <v>4</v>
      </c>
      <c r="M169" s="1" t="n">
        <v>1</v>
      </c>
      <c r="N169" s="1" t="n">
        <v>0</v>
      </c>
      <c r="O169" s="1" t="n">
        <v>0</v>
      </c>
      <c r="P169" s="1" t="n">
        <v>0</v>
      </c>
      <c r="Q169" s="1" t="n">
        <v>5</v>
      </c>
      <c r="R169" s="1" t="n">
        <v>7</v>
      </c>
      <c r="S169" s="1" t="n">
        <v>1</v>
      </c>
      <c r="T169" s="1" t="n">
        <v>0</v>
      </c>
      <c r="U169" s="1" t="n">
        <v>0</v>
      </c>
      <c r="V169" s="1" t="n">
        <v>0</v>
      </c>
      <c r="W169" s="1" t="n">
        <v>8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2</v>
      </c>
      <c r="AC169" s="1" t="n">
        <v>2</v>
      </c>
      <c r="AD169" s="1" t="n">
        <v>14</v>
      </c>
      <c r="AE169" s="1" t="n">
        <v>6</v>
      </c>
      <c r="AF169" s="1" t="n">
        <v>0</v>
      </c>
      <c r="AG169" s="1" t="n">
        <v>0</v>
      </c>
      <c r="AH169" s="1" t="n">
        <v>0</v>
      </c>
      <c r="AI169" s="1" t="n">
        <v>20</v>
      </c>
      <c r="AJ169" s="1" t="n">
        <v>10</v>
      </c>
      <c r="AK169" s="1" t="n">
        <v>1</v>
      </c>
      <c r="AL169" s="1" t="n">
        <v>0</v>
      </c>
      <c r="AM169" s="1" t="n">
        <v>0</v>
      </c>
      <c r="AN169" s="1" t="n">
        <v>0</v>
      </c>
      <c r="AO169" s="1" t="n">
        <v>11</v>
      </c>
      <c r="AP169" s="1" t="n">
        <v>0</v>
      </c>
      <c r="AQ169" s="1" t="n">
        <v>0</v>
      </c>
      <c r="AR169" s="1" t="n">
        <v>0</v>
      </c>
      <c r="AS169" s="1" t="n">
        <v>1</v>
      </c>
      <c r="AT169" s="1" t="n">
        <v>0</v>
      </c>
      <c r="AU169" s="1" t="n">
        <v>1</v>
      </c>
      <c r="AV169" s="1" t="n">
        <v>12</v>
      </c>
      <c r="AW169" s="1" t="n">
        <v>3</v>
      </c>
      <c r="AX169" s="1" t="n">
        <v>0</v>
      </c>
      <c r="AY169" s="1" t="n">
        <v>1</v>
      </c>
      <c r="AZ169" s="1" t="n">
        <v>0</v>
      </c>
      <c r="BA169" s="1" t="n">
        <v>16</v>
      </c>
      <c r="BB169" s="1" t="n">
        <v>49</v>
      </c>
      <c r="BC169" s="1" t="n">
        <v>12</v>
      </c>
      <c r="BD169" s="1" t="n">
        <v>0</v>
      </c>
      <c r="BE169" s="1" t="n">
        <v>2</v>
      </c>
      <c r="BF169" s="1" t="n">
        <v>2</v>
      </c>
      <c r="BG169" s="1" t="n">
        <v>65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2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2</v>
      </c>
      <c r="R170" s="1" t="n">
        <v>8</v>
      </c>
      <c r="S170" s="1" t="n">
        <v>2</v>
      </c>
      <c r="T170" s="1" t="n">
        <v>0</v>
      </c>
      <c r="U170" s="1" t="n">
        <v>0</v>
      </c>
      <c r="V170" s="1" t="n">
        <v>0</v>
      </c>
      <c r="W170" s="1" t="n">
        <v>1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2</v>
      </c>
      <c r="AC170" s="1" t="n">
        <v>2</v>
      </c>
      <c r="AD170" s="1" t="n">
        <v>15</v>
      </c>
      <c r="AE170" s="1" t="n">
        <v>0</v>
      </c>
      <c r="AF170" s="1" t="n">
        <v>1</v>
      </c>
      <c r="AG170" s="1" t="n">
        <v>0</v>
      </c>
      <c r="AH170" s="1" t="n">
        <v>1</v>
      </c>
      <c r="AI170" s="1" t="n">
        <v>17</v>
      </c>
      <c r="AJ170" s="1" t="n">
        <v>2</v>
      </c>
      <c r="AK170" s="1" t="n">
        <v>1</v>
      </c>
      <c r="AL170" s="1" t="n">
        <v>0</v>
      </c>
      <c r="AM170" s="1" t="n">
        <v>0</v>
      </c>
      <c r="AN170" s="1" t="n">
        <v>0</v>
      </c>
      <c r="AO170" s="1" t="n">
        <v>3</v>
      </c>
      <c r="AP170" s="1" t="n">
        <v>2</v>
      </c>
      <c r="AQ170" s="1" t="n">
        <v>1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11</v>
      </c>
      <c r="AW170" s="1" t="n">
        <v>2</v>
      </c>
      <c r="AX170" s="1" t="n">
        <v>0</v>
      </c>
      <c r="AY170" s="1" t="n">
        <v>0</v>
      </c>
      <c r="AZ170" s="1" t="n">
        <v>0</v>
      </c>
      <c r="BA170" s="1" t="n">
        <v>13</v>
      </c>
      <c r="BB170" s="1" t="n">
        <v>40</v>
      </c>
      <c r="BC170" s="1" t="n">
        <v>6</v>
      </c>
      <c r="BD170" s="1" t="n">
        <v>1</v>
      </c>
      <c r="BE170" s="1" t="n">
        <v>0</v>
      </c>
      <c r="BF170" s="1" t="n">
        <v>3</v>
      </c>
      <c r="BG170" s="1" t="n">
        <v>50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1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2</v>
      </c>
      <c r="L171" s="1" t="n">
        <v>1</v>
      </c>
      <c r="M171" s="1" t="n">
        <v>4</v>
      </c>
      <c r="N171" s="1" t="n">
        <v>1</v>
      </c>
      <c r="O171" s="1" t="n">
        <v>0</v>
      </c>
      <c r="P171" s="1" t="n">
        <v>0</v>
      </c>
      <c r="Q171" s="1" t="n">
        <v>6</v>
      </c>
      <c r="R171" s="1" t="n">
        <v>8</v>
      </c>
      <c r="S171" s="1" t="n">
        <v>2</v>
      </c>
      <c r="T171" s="1" t="n">
        <v>1</v>
      </c>
      <c r="U171" s="1" t="n">
        <v>0</v>
      </c>
      <c r="V171" s="1" t="n">
        <v>0</v>
      </c>
      <c r="W171" s="1" t="n">
        <v>11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1</v>
      </c>
      <c r="AC171" s="1" t="n">
        <v>1</v>
      </c>
      <c r="AD171" s="1" t="n">
        <v>10</v>
      </c>
      <c r="AE171" s="1" t="n">
        <v>3</v>
      </c>
      <c r="AF171" s="1" t="n">
        <v>0</v>
      </c>
      <c r="AG171" s="1" t="n">
        <v>0</v>
      </c>
      <c r="AH171" s="1" t="n">
        <v>0</v>
      </c>
      <c r="AI171" s="1" t="n">
        <v>13</v>
      </c>
      <c r="AJ171" s="1" t="n">
        <v>11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1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18</v>
      </c>
      <c r="AW171" s="1" t="n">
        <v>5</v>
      </c>
      <c r="AX171" s="1" t="n">
        <v>0</v>
      </c>
      <c r="AY171" s="1" t="n">
        <v>0</v>
      </c>
      <c r="AZ171" s="1" t="n">
        <v>0</v>
      </c>
      <c r="BA171" s="1" t="n">
        <v>23</v>
      </c>
      <c r="BB171" s="1" t="n">
        <v>49</v>
      </c>
      <c r="BC171" s="1" t="n">
        <v>15</v>
      </c>
      <c r="BD171" s="1" t="n">
        <v>2</v>
      </c>
      <c r="BE171" s="1" t="n">
        <v>0</v>
      </c>
      <c r="BF171" s="1" t="n">
        <v>1</v>
      </c>
      <c r="BG171" s="1" t="n">
        <v>67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1</v>
      </c>
      <c r="P172" s="1" t="n">
        <v>0</v>
      </c>
      <c r="Q172" s="1" t="n">
        <v>1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2</v>
      </c>
      <c r="AK172" s="1" t="n">
        <v>2</v>
      </c>
      <c r="AL172" s="1" t="n">
        <v>0</v>
      </c>
      <c r="AM172" s="1" t="n">
        <v>1</v>
      </c>
      <c r="AN172" s="1" t="n">
        <v>0</v>
      </c>
      <c r="AO172" s="1" t="n">
        <v>5</v>
      </c>
      <c r="AP172" s="1" t="n">
        <v>0</v>
      </c>
      <c r="AQ172" s="1" t="n">
        <v>0</v>
      </c>
      <c r="AR172" s="1" t="n">
        <v>0</v>
      </c>
      <c r="AS172" s="1" t="n">
        <v>2</v>
      </c>
      <c r="AT172" s="1" t="n">
        <v>0</v>
      </c>
      <c r="AU172" s="1" t="n">
        <v>2</v>
      </c>
      <c r="AV172" s="1" t="n">
        <v>1</v>
      </c>
      <c r="AW172" s="1" t="n">
        <v>0</v>
      </c>
      <c r="AX172" s="1" t="n">
        <v>2</v>
      </c>
      <c r="AY172" s="1" t="n">
        <v>1</v>
      </c>
      <c r="AZ172" s="1" t="n">
        <v>1</v>
      </c>
      <c r="BA172" s="1" t="n">
        <v>5</v>
      </c>
      <c r="BB172" s="1" t="n">
        <v>3</v>
      </c>
      <c r="BC172" s="1" t="n">
        <v>2</v>
      </c>
      <c r="BD172" s="1" t="n">
        <v>2</v>
      </c>
      <c r="BE172" s="1" t="n">
        <v>5</v>
      </c>
      <c r="BF172" s="1" t="n">
        <v>1</v>
      </c>
      <c r="BG172" s="1" t="n">
        <v>13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1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1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3</v>
      </c>
      <c r="AE173" s="1" t="n">
        <v>0</v>
      </c>
      <c r="AF173" s="1" t="n">
        <v>0</v>
      </c>
      <c r="AG173" s="1" t="n">
        <v>1</v>
      </c>
      <c r="AH173" s="1" t="n">
        <v>0</v>
      </c>
      <c r="AI173" s="1" t="n">
        <v>4</v>
      </c>
      <c r="AJ173" s="1" t="n">
        <v>1</v>
      </c>
      <c r="AK173" s="1" t="n">
        <v>0</v>
      </c>
      <c r="AL173" s="1" t="n">
        <v>0</v>
      </c>
      <c r="AM173" s="1" t="n">
        <v>2</v>
      </c>
      <c r="AN173" s="1" t="n">
        <v>0</v>
      </c>
      <c r="AO173" s="1" t="n">
        <v>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4</v>
      </c>
      <c r="AW173" s="1" t="n">
        <v>0</v>
      </c>
      <c r="AX173" s="1" t="n">
        <v>0</v>
      </c>
      <c r="AY173" s="1" t="n">
        <v>1</v>
      </c>
      <c r="AZ173" s="1" t="n">
        <v>0</v>
      </c>
      <c r="BA173" s="1" t="n">
        <v>5</v>
      </c>
      <c r="BB173" s="1" t="n">
        <v>9</v>
      </c>
      <c r="BC173" s="1" t="n">
        <v>0</v>
      </c>
      <c r="BD173" s="1" t="n">
        <v>0</v>
      </c>
      <c r="BE173" s="1" t="n">
        <v>4</v>
      </c>
      <c r="BF173" s="1" t="n">
        <v>0</v>
      </c>
      <c r="BG173" s="1" t="n">
        <v>13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1</v>
      </c>
      <c r="AC174" s="1" t="n">
        <v>1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3</v>
      </c>
      <c r="AK174" s="1" t="n">
        <v>0</v>
      </c>
      <c r="AL174" s="1" t="n">
        <v>1</v>
      </c>
      <c r="AM174" s="1" t="n">
        <v>0</v>
      </c>
      <c r="AN174" s="1" t="n">
        <v>0</v>
      </c>
      <c r="AO174" s="1" t="n">
        <v>4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2</v>
      </c>
      <c r="AW174" s="1" t="n">
        <v>0</v>
      </c>
      <c r="AX174" s="1" t="n">
        <v>2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0</v>
      </c>
      <c r="BD174" s="1" t="n">
        <v>3</v>
      </c>
      <c r="BE174" s="1" t="n">
        <v>0</v>
      </c>
      <c r="BF174" s="1" t="n">
        <v>1</v>
      </c>
      <c r="BG174" s="1" t="n">
        <v>9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2</v>
      </c>
      <c r="AC175" s="1" t="n">
        <v>2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2</v>
      </c>
      <c r="AK175" s="1" t="n">
        <v>1</v>
      </c>
      <c r="AL175" s="1" t="n">
        <v>0</v>
      </c>
      <c r="AM175" s="1" t="n">
        <v>1</v>
      </c>
      <c r="AN175" s="1" t="n">
        <v>0</v>
      </c>
      <c r="AO175" s="1" t="n">
        <v>4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5</v>
      </c>
      <c r="AW175" s="1" t="n">
        <v>1</v>
      </c>
      <c r="AX175" s="1" t="n">
        <v>0</v>
      </c>
      <c r="AY175" s="1" t="n">
        <v>3</v>
      </c>
      <c r="AZ175" s="1" t="n">
        <v>0</v>
      </c>
      <c r="BA175" s="1" t="n">
        <v>9</v>
      </c>
      <c r="BB175" s="1" t="n">
        <v>7</v>
      </c>
      <c r="BC175" s="1" t="n">
        <v>2</v>
      </c>
      <c r="BD175" s="1" t="n">
        <v>0</v>
      </c>
      <c r="BE175" s="1" t="n">
        <v>4</v>
      </c>
      <c r="BF175" s="1" t="n">
        <v>2</v>
      </c>
      <c r="BG175" s="1" t="n">
        <v>15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1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1</v>
      </c>
      <c r="R176" s="1" t="n">
        <v>1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1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1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1</v>
      </c>
      <c r="AJ176" s="1" t="n">
        <v>6</v>
      </c>
      <c r="AK176" s="1" t="n">
        <v>1</v>
      </c>
      <c r="AL176" s="1" t="n">
        <v>0</v>
      </c>
      <c r="AM176" s="1" t="n">
        <v>0</v>
      </c>
      <c r="AN176" s="1" t="n">
        <v>0</v>
      </c>
      <c r="AO176" s="1" t="n">
        <v>7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2</v>
      </c>
      <c r="AW176" s="1" t="n">
        <v>1</v>
      </c>
      <c r="AX176" s="1" t="n">
        <v>0</v>
      </c>
      <c r="AY176" s="1" t="n">
        <v>0</v>
      </c>
      <c r="AZ176" s="1" t="n">
        <v>0</v>
      </c>
      <c r="BA176" s="1" t="n">
        <v>3</v>
      </c>
      <c r="BB176" s="1" t="n">
        <v>11</v>
      </c>
      <c r="BC176" s="1" t="n">
        <v>2</v>
      </c>
      <c r="BD176" s="1" t="n">
        <v>0</v>
      </c>
      <c r="BE176" s="1" t="n">
        <v>0</v>
      </c>
      <c r="BF176" s="1" t="n">
        <v>0</v>
      </c>
      <c r="BG176" s="1" t="n">
        <v>13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1</v>
      </c>
      <c r="M177" s="1" t="n">
        <v>0</v>
      </c>
      <c r="N177" s="1" t="n">
        <v>1</v>
      </c>
      <c r="O177" s="1" t="n">
        <v>0</v>
      </c>
      <c r="P177" s="1" t="n">
        <v>0</v>
      </c>
      <c r="Q177" s="1" t="n">
        <v>2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2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2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1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2</v>
      </c>
      <c r="AW177" s="1" t="n">
        <v>0</v>
      </c>
      <c r="AX177" s="1" t="n">
        <v>1</v>
      </c>
      <c r="AY177" s="1" t="n">
        <v>1</v>
      </c>
      <c r="AZ177" s="1" t="n">
        <v>0</v>
      </c>
      <c r="BA177" s="1" t="n">
        <v>4</v>
      </c>
      <c r="BB177" s="1" t="n">
        <v>6</v>
      </c>
      <c r="BC177" s="1" t="n">
        <v>0</v>
      </c>
      <c r="BD177" s="1" t="n">
        <v>2</v>
      </c>
      <c r="BE177" s="1" t="n">
        <v>1</v>
      </c>
      <c r="BF177" s="1" t="n">
        <v>0</v>
      </c>
      <c r="BG177" s="1" t="n">
        <v>9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1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1</v>
      </c>
      <c r="AE178" s="1" t="n">
        <v>1</v>
      </c>
      <c r="AF178" s="1" t="n">
        <v>1</v>
      </c>
      <c r="AG178" s="1" t="n">
        <v>0</v>
      </c>
      <c r="AH178" s="1" t="n">
        <v>0</v>
      </c>
      <c r="AI178" s="1" t="n">
        <v>3</v>
      </c>
      <c r="AJ178" s="1" t="n">
        <v>2</v>
      </c>
      <c r="AK178" s="1" t="n">
        <v>1</v>
      </c>
      <c r="AL178" s="1" t="n">
        <v>0</v>
      </c>
      <c r="AM178" s="1" t="n">
        <v>1</v>
      </c>
      <c r="AN178" s="1" t="n">
        <v>0</v>
      </c>
      <c r="AO178" s="1" t="n">
        <v>4</v>
      </c>
      <c r="AP178" s="1" t="n">
        <v>1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1</v>
      </c>
      <c r="AW178" s="1" t="n">
        <v>0</v>
      </c>
      <c r="AX178" s="1" t="n">
        <v>2</v>
      </c>
      <c r="AY178" s="1" t="n">
        <v>0</v>
      </c>
      <c r="AZ178" s="1" t="n">
        <v>0</v>
      </c>
      <c r="BA178" s="1" t="n">
        <v>3</v>
      </c>
      <c r="BB178" s="1" t="n">
        <v>6</v>
      </c>
      <c r="BC178" s="1" t="n">
        <v>2</v>
      </c>
      <c r="BD178" s="1" t="n">
        <v>3</v>
      </c>
      <c r="BE178" s="1" t="n">
        <v>1</v>
      </c>
      <c r="BF178" s="1" t="n">
        <v>0</v>
      </c>
      <c r="BG178" s="1" t="n">
        <v>12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1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0</v>
      </c>
      <c r="AF179" s="1" t="n">
        <v>0</v>
      </c>
      <c r="AG179" s="1" t="n">
        <v>1</v>
      </c>
      <c r="AH179" s="1" t="n">
        <v>0</v>
      </c>
      <c r="AI179" s="1" t="n">
        <v>2</v>
      </c>
      <c r="AJ179" s="1" t="n">
        <v>3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3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2</v>
      </c>
      <c r="AW179" s="1" t="n">
        <v>1</v>
      </c>
      <c r="AX179" s="1" t="n">
        <v>1</v>
      </c>
      <c r="AY179" s="1" t="n">
        <v>0</v>
      </c>
      <c r="AZ179" s="1" t="n">
        <v>0</v>
      </c>
      <c r="BA179" s="1" t="n">
        <v>4</v>
      </c>
      <c r="BB179" s="1" t="n">
        <v>7</v>
      </c>
      <c r="BC179" s="1" t="n">
        <v>1</v>
      </c>
      <c r="BD179" s="1" t="n">
        <v>1</v>
      </c>
      <c r="BE179" s="1" t="n">
        <v>1</v>
      </c>
      <c r="BF179" s="1" t="n">
        <v>0</v>
      </c>
      <c r="BG179" s="1" t="n">
        <v>10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1</v>
      </c>
      <c r="M180" s="1" t="n">
        <v>1</v>
      </c>
      <c r="N180" s="1" t="n">
        <v>0</v>
      </c>
      <c r="O180" s="1" t="n">
        <v>0</v>
      </c>
      <c r="P180" s="1" t="n">
        <v>0</v>
      </c>
      <c r="Q180" s="1" t="n">
        <v>2</v>
      </c>
      <c r="R180" s="1" t="n">
        <v>3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3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1</v>
      </c>
      <c r="AC180" s="1" t="n">
        <v>1</v>
      </c>
      <c r="AD180" s="1" t="n">
        <v>13</v>
      </c>
      <c r="AE180" s="1" t="n">
        <v>2</v>
      </c>
      <c r="AF180" s="1" t="n">
        <v>0</v>
      </c>
      <c r="AG180" s="1" t="n">
        <v>1</v>
      </c>
      <c r="AH180" s="1" t="n">
        <v>0</v>
      </c>
      <c r="AI180" s="1" t="n">
        <v>16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1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1</v>
      </c>
      <c r="AV180" s="1" t="n">
        <v>5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5</v>
      </c>
      <c r="BB180" s="1" t="n">
        <v>25</v>
      </c>
      <c r="BC180" s="1" t="n">
        <v>3</v>
      </c>
      <c r="BD180" s="1" t="n">
        <v>0</v>
      </c>
      <c r="BE180" s="1" t="n">
        <v>1</v>
      </c>
      <c r="BF180" s="1" t="n">
        <v>1</v>
      </c>
      <c r="BG180" s="1" t="n">
        <v>30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1</v>
      </c>
      <c r="N181" s="1" t="n">
        <v>0</v>
      </c>
      <c r="O181" s="1" t="n">
        <v>0</v>
      </c>
      <c r="P181" s="1" t="n">
        <v>0</v>
      </c>
      <c r="Q181" s="1" t="n">
        <v>1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1</v>
      </c>
      <c r="AF181" s="1" t="n">
        <v>0</v>
      </c>
      <c r="AG181" s="1" t="n">
        <v>0</v>
      </c>
      <c r="AH181" s="1" t="n">
        <v>0</v>
      </c>
      <c r="AI181" s="1" t="n">
        <v>1</v>
      </c>
      <c r="AJ181" s="1" t="n">
        <v>1</v>
      </c>
      <c r="AK181" s="1" t="n">
        <v>2</v>
      </c>
      <c r="AL181" s="1" t="n">
        <v>0</v>
      </c>
      <c r="AM181" s="1" t="n">
        <v>0</v>
      </c>
      <c r="AN181" s="1" t="n">
        <v>0</v>
      </c>
      <c r="AO181" s="1" t="n">
        <v>3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2</v>
      </c>
      <c r="AW181" s="1" t="n">
        <v>1</v>
      </c>
      <c r="AX181" s="1" t="n">
        <v>0</v>
      </c>
      <c r="AY181" s="1" t="n">
        <v>0</v>
      </c>
      <c r="AZ181" s="1" t="n">
        <v>0</v>
      </c>
      <c r="BA181" s="1" t="n">
        <v>3</v>
      </c>
      <c r="BB181" s="1" t="n">
        <v>3</v>
      </c>
      <c r="BC181" s="1" t="n">
        <v>5</v>
      </c>
      <c r="BD181" s="1" t="n">
        <v>0</v>
      </c>
      <c r="BE181" s="1" t="n">
        <v>0</v>
      </c>
      <c r="BF181" s="1" t="n">
        <v>0</v>
      </c>
      <c r="BG181" s="1" t="n">
        <v>8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1</v>
      </c>
      <c r="O182" s="1" t="n">
        <v>0</v>
      </c>
      <c r="P182" s="1" t="n">
        <v>0</v>
      </c>
      <c r="Q182" s="1" t="n">
        <v>1</v>
      </c>
      <c r="R182" s="1" t="n">
        <v>3</v>
      </c>
      <c r="S182" s="1" t="n">
        <v>0</v>
      </c>
      <c r="T182" s="1" t="n">
        <v>0</v>
      </c>
      <c r="U182" s="1" t="n">
        <v>2</v>
      </c>
      <c r="V182" s="1" t="n">
        <v>0</v>
      </c>
      <c r="W182" s="1" t="n">
        <v>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1</v>
      </c>
      <c r="AC182" s="1" t="n">
        <v>1</v>
      </c>
      <c r="AD182" s="1" t="n">
        <v>4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4</v>
      </c>
      <c r="AJ182" s="1" t="n">
        <v>3</v>
      </c>
      <c r="AK182" s="1" t="n">
        <v>1</v>
      </c>
      <c r="AL182" s="1" t="n">
        <v>0</v>
      </c>
      <c r="AM182" s="1" t="n">
        <v>0</v>
      </c>
      <c r="AN182" s="1" t="n">
        <v>0</v>
      </c>
      <c r="AO182" s="1" t="n">
        <v>4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1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10</v>
      </c>
      <c r="BB182" s="1" t="n">
        <v>20</v>
      </c>
      <c r="BC182" s="1" t="n">
        <v>1</v>
      </c>
      <c r="BD182" s="1" t="n">
        <v>1</v>
      </c>
      <c r="BE182" s="1" t="n">
        <v>2</v>
      </c>
      <c r="BF182" s="1" t="n">
        <v>1</v>
      </c>
      <c r="BG182" s="1" t="n">
        <v>25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2</v>
      </c>
      <c r="M183" s="1" t="n">
        <v>2</v>
      </c>
      <c r="N183" s="1" t="n">
        <v>1</v>
      </c>
      <c r="O183" s="1" t="n">
        <v>0</v>
      </c>
      <c r="P183" s="1" t="n">
        <v>0</v>
      </c>
      <c r="Q183" s="1" t="n">
        <v>5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3</v>
      </c>
      <c r="AE183" s="1" t="n">
        <v>3</v>
      </c>
      <c r="AF183" s="1" t="n">
        <v>1</v>
      </c>
      <c r="AG183" s="1" t="n">
        <v>0</v>
      </c>
      <c r="AH183" s="1" t="n">
        <v>2</v>
      </c>
      <c r="AI183" s="1" t="n">
        <v>9</v>
      </c>
      <c r="AJ183" s="1" t="n">
        <v>1</v>
      </c>
      <c r="AK183" s="1" t="n">
        <v>1</v>
      </c>
      <c r="AL183" s="1" t="n">
        <v>0</v>
      </c>
      <c r="AM183" s="1" t="n">
        <v>0</v>
      </c>
      <c r="AN183" s="1" t="n">
        <v>0</v>
      </c>
      <c r="AO183" s="1" t="n">
        <v>2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4</v>
      </c>
      <c r="AW183" s="1" t="n">
        <v>1</v>
      </c>
      <c r="AX183" s="1" t="n">
        <v>0</v>
      </c>
      <c r="AY183" s="1" t="n">
        <v>0</v>
      </c>
      <c r="AZ183" s="1" t="n">
        <v>0</v>
      </c>
      <c r="BA183" s="1" t="n">
        <v>5</v>
      </c>
      <c r="BB183" s="1" t="n">
        <v>10</v>
      </c>
      <c r="BC183" s="1" t="n">
        <v>7</v>
      </c>
      <c r="BD183" s="1" t="n">
        <v>2</v>
      </c>
      <c r="BE183" s="1" t="n">
        <v>0</v>
      </c>
      <c r="BF183" s="1" t="n">
        <v>2</v>
      </c>
      <c r="BG183" s="1" t="n">
        <v>21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1</v>
      </c>
      <c r="M184" s="1" t="n">
        <v>1</v>
      </c>
      <c r="N184" s="1" t="n">
        <v>1</v>
      </c>
      <c r="O184" s="1" t="n">
        <v>0</v>
      </c>
      <c r="P184" s="1" t="n">
        <v>0</v>
      </c>
      <c r="Q184" s="1" t="n">
        <v>3</v>
      </c>
      <c r="R184" s="1" t="n">
        <v>2</v>
      </c>
      <c r="S184" s="1" t="n">
        <v>0</v>
      </c>
      <c r="T184" s="1" t="n">
        <v>1</v>
      </c>
      <c r="U184" s="1" t="n">
        <v>1</v>
      </c>
      <c r="V184" s="1" t="n">
        <v>0</v>
      </c>
      <c r="W184" s="1" t="n">
        <v>4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1</v>
      </c>
      <c r="AI184" s="1" t="n">
        <v>1</v>
      </c>
      <c r="AJ184" s="1" t="n">
        <v>5</v>
      </c>
      <c r="AK184" s="1" t="n">
        <v>1</v>
      </c>
      <c r="AL184" s="1" t="n">
        <v>0</v>
      </c>
      <c r="AM184" s="1" t="n">
        <v>1</v>
      </c>
      <c r="AN184" s="1" t="n">
        <v>0</v>
      </c>
      <c r="AO184" s="1" t="n">
        <v>7</v>
      </c>
      <c r="AP184" s="1" t="n">
        <v>1</v>
      </c>
      <c r="AQ184" s="1" t="n">
        <v>1</v>
      </c>
      <c r="AR184" s="1" t="n">
        <v>0</v>
      </c>
      <c r="AS184" s="1" t="n">
        <v>0</v>
      </c>
      <c r="AT184" s="1" t="n">
        <v>0</v>
      </c>
      <c r="AU184" s="1" t="n">
        <v>2</v>
      </c>
      <c r="AV184" s="1" t="n">
        <v>10</v>
      </c>
      <c r="AW184" s="1" t="n">
        <v>5</v>
      </c>
      <c r="AX184" s="1" t="n">
        <v>2</v>
      </c>
      <c r="AY184" s="1" t="n">
        <v>0</v>
      </c>
      <c r="AZ184" s="1" t="n">
        <v>0</v>
      </c>
      <c r="BA184" s="1" t="n">
        <v>17</v>
      </c>
      <c r="BB184" s="1" t="n">
        <v>19</v>
      </c>
      <c r="BC184" s="1" t="n">
        <v>8</v>
      </c>
      <c r="BD184" s="1" t="n">
        <v>4</v>
      </c>
      <c r="BE184" s="1" t="n">
        <v>2</v>
      </c>
      <c r="BF184" s="1" t="n">
        <v>1</v>
      </c>
      <c r="BG184" s="1" t="n">
        <v>34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1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1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1</v>
      </c>
      <c r="AK185" s="1" t="n">
        <v>1</v>
      </c>
      <c r="AL185" s="1" t="n">
        <v>0</v>
      </c>
      <c r="AM185" s="1" t="n">
        <v>0</v>
      </c>
      <c r="AN185" s="1" t="n">
        <v>0</v>
      </c>
      <c r="AO185" s="1" t="n">
        <v>2</v>
      </c>
      <c r="AP185" s="1" t="n">
        <v>0</v>
      </c>
      <c r="AQ185" s="1" t="n">
        <v>0</v>
      </c>
      <c r="AR185" s="1" t="n">
        <v>1</v>
      </c>
      <c r="AS185" s="1" t="n">
        <v>0</v>
      </c>
      <c r="AT185" s="1" t="n">
        <v>0</v>
      </c>
      <c r="AU185" s="1" t="n">
        <v>1</v>
      </c>
      <c r="AV185" s="1" t="n">
        <v>2</v>
      </c>
      <c r="AW185" s="1" t="n">
        <v>4</v>
      </c>
      <c r="AX185" s="1" t="n">
        <v>0</v>
      </c>
      <c r="AY185" s="1" t="n">
        <v>0</v>
      </c>
      <c r="AZ185" s="1" t="n">
        <v>1</v>
      </c>
      <c r="BA185" s="1" t="n">
        <v>7</v>
      </c>
      <c r="BB185" s="1" t="n">
        <v>4</v>
      </c>
      <c r="BC185" s="1" t="n">
        <v>5</v>
      </c>
      <c r="BD185" s="1" t="n">
        <v>1</v>
      </c>
      <c r="BE185" s="1" t="n">
        <v>0</v>
      </c>
      <c r="BF185" s="1" t="n">
        <v>1</v>
      </c>
      <c r="BG185" s="1" t="n">
        <v>11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3</v>
      </c>
      <c r="M186" s="1" t="n">
        <v>1</v>
      </c>
      <c r="N186" s="1" t="n">
        <v>1</v>
      </c>
      <c r="O186" s="1" t="n">
        <v>0</v>
      </c>
      <c r="P186" s="1" t="n">
        <v>0</v>
      </c>
      <c r="Q186" s="1" t="n">
        <v>5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5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5</v>
      </c>
      <c r="AJ186" s="1" t="n">
        <v>0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1</v>
      </c>
      <c r="AP186" s="1" t="n">
        <v>1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1</v>
      </c>
      <c r="AV186" s="1" t="n">
        <v>12</v>
      </c>
      <c r="AW186" s="1" t="n">
        <v>2</v>
      </c>
      <c r="AX186" s="1" t="n">
        <v>1</v>
      </c>
      <c r="AY186" s="1" t="n">
        <v>1</v>
      </c>
      <c r="AZ186" s="1" t="n">
        <v>0</v>
      </c>
      <c r="BA186" s="1" t="n">
        <v>16</v>
      </c>
      <c r="BB186" s="1" t="n">
        <v>21</v>
      </c>
      <c r="BC186" s="1" t="n">
        <v>4</v>
      </c>
      <c r="BD186" s="1" t="n">
        <v>2</v>
      </c>
      <c r="BE186" s="1" t="n">
        <v>1</v>
      </c>
      <c r="BF186" s="1" t="n">
        <v>0</v>
      </c>
      <c r="BG186" s="1" t="n">
        <v>28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2</v>
      </c>
      <c r="M187" s="1" t="n">
        <v>0</v>
      </c>
      <c r="N187" s="1" t="n">
        <v>1</v>
      </c>
      <c r="O187" s="1" t="n">
        <v>1</v>
      </c>
      <c r="P187" s="1" t="n">
        <v>0</v>
      </c>
      <c r="Q187" s="1" t="n">
        <v>4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4</v>
      </c>
      <c r="AE187" s="1" t="n">
        <v>0</v>
      </c>
      <c r="AF187" s="1" t="n">
        <v>1</v>
      </c>
      <c r="AG187" s="1" t="n">
        <v>1</v>
      </c>
      <c r="AH187" s="1" t="n">
        <v>0</v>
      </c>
      <c r="AI187" s="1" t="n">
        <v>6</v>
      </c>
      <c r="AJ187" s="1" t="n">
        <v>5</v>
      </c>
      <c r="AK187" s="1" t="n">
        <v>1</v>
      </c>
      <c r="AL187" s="1" t="n">
        <v>0</v>
      </c>
      <c r="AM187" s="1" t="n">
        <v>2</v>
      </c>
      <c r="AN187" s="1" t="n">
        <v>0</v>
      </c>
      <c r="AO187" s="1" t="n">
        <v>8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9</v>
      </c>
      <c r="AW187" s="1" t="n">
        <v>4</v>
      </c>
      <c r="AX187" s="1" t="n">
        <v>3</v>
      </c>
      <c r="AY187" s="1" t="n">
        <v>1</v>
      </c>
      <c r="AZ187" s="1" t="n">
        <v>0</v>
      </c>
      <c r="BA187" s="1" t="n">
        <v>17</v>
      </c>
      <c r="BB187" s="1" t="n">
        <v>20</v>
      </c>
      <c r="BC187" s="1" t="n">
        <v>5</v>
      </c>
      <c r="BD187" s="1" t="n">
        <v>5</v>
      </c>
      <c r="BE187" s="1" t="n">
        <v>5</v>
      </c>
      <c r="BF187" s="1" t="n">
        <v>1</v>
      </c>
      <c r="BG187" s="1" t="n">
        <v>36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1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1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1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1</v>
      </c>
      <c r="AJ188" s="1" t="n">
        <v>1</v>
      </c>
      <c r="AK188" s="1" t="n">
        <v>1</v>
      </c>
      <c r="AL188" s="1" t="n">
        <v>2</v>
      </c>
      <c r="AM188" s="1" t="n">
        <v>2</v>
      </c>
      <c r="AN188" s="1" t="n">
        <v>0</v>
      </c>
      <c r="AO188" s="1" t="n">
        <v>6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3</v>
      </c>
      <c r="AX188" s="1" t="n">
        <v>1</v>
      </c>
      <c r="AY188" s="1" t="n">
        <v>2</v>
      </c>
      <c r="AZ188" s="1" t="n">
        <v>0</v>
      </c>
      <c r="BA188" s="1" t="n">
        <v>11</v>
      </c>
      <c r="BB188" s="1" t="n">
        <v>8</v>
      </c>
      <c r="BC188" s="1" t="n">
        <v>4</v>
      </c>
      <c r="BD188" s="1" t="n">
        <v>3</v>
      </c>
      <c r="BE188" s="1" t="n">
        <v>4</v>
      </c>
      <c r="BF188" s="1" t="n">
        <v>0</v>
      </c>
      <c r="BG188" s="1" t="n">
        <v>19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2</v>
      </c>
      <c r="G189" s="1" t="n">
        <v>1</v>
      </c>
      <c r="H189" s="1" t="n">
        <v>0</v>
      </c>
      <c r="I189" s="1" t="n">
        <v>0</v>
      </c>
      <c r="J189" s="1" t="n">
        <v>0</v>
      </c>
      <c r="K189" s="1" t="n">
        <v>3</v>
      </c>
      <c r="L189" s="1" t="n">
        <v>1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1</v>
      </c>
      <c r="R189" s="1" t="n">
        <v>4</v>
      </c>
      <c r="S189" s="1" t="n">
        <v>1</v>
      </c>
      <c r="T189" s="1" t="n">
        <v>0</v>
      </c>
      <c r="U189" s="1" t="n">
        <v>0</v>
      </c>
      <c r="V189" s="1" t="n">
        <v>0</v>
      </c>
      <c r="W189" s="1" t="n">
        <v>5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8</v>
      </c>
      <c r="AE189" s="1" t="n">
        <v>0</v>
      </c>
      <c r="AF189" s="1" t="n">
        <v>1</v>
      </c>
      <c r="AG189" s="1" t="n">
        <v>0</v>
      </c>
      <c r="AH189" s="1" t="n">
        <v>0</v>
      </c>
      <c r="AI189" s="1" t="n">
        <v>9</v>
      </c>
      <c r="AJ189" s="1" t="n">
        <v>3</v>
      </c>
      <c r="AK189" s="1" t="n">
        <v>2</v>
      </c>
      <c r="AL189" s="1" t="n">
        <v>0</v>
      </c>
      <c r="AM189" s="1" t="n">
        <v>0</v>
      </c>
      <c r="AN189" s="1" t="n">
        <v>0</v>
      </c>
      <c r="AO189" s="1" t="n">
        <v>5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1</v>
      </c>
      <c r="AW189" s="1" t="n">
        <v>1</v>
      </c>
      <c r="AX189" s="1" t="n">
        <v>0</v>
      </c>
      <c r="AY189" s="1" t="n">
        <v>0</v>
      </c>
      <c r="AZ189" s="1" t="n">
        <v>0</v>
      </c>
      <c r="BA189" s="1" t="n">
        <v>2</v>
      </c>
      <c r="BB189" s="1" t="n">
        <v>19</v>
      </c>
      <c r="BC189" s="1" t="n">
        <v>5</v>
      </c>
      <c r="BD189" s="1" t="n">
        <v>1</v>
      </c>
      <c r="BE189" s="1" t="n">
        <v>0</v>
      </c>
      <c r="BF189" s="1" t="n">
        <v>1</v>
      </c>
      <c r="BG189" s="1" t="n">
        <v>26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1</v>
      </c>
      <c r="M190" s="1" t="n">
        <v>1</v>
      </c>
      <c r="N190" s="1" t="n">
        <v>1</v>
      </c>
      <c r="O190" s="1" t="n">
        <v>1</v>
      </c>
      <c r="P190" s="1" t="n">
        <v>0</v>
      </c>
      <c r="Q190" s="1" t="n">
        <v>4</v>
      </c>
      <c r="R190" s="1" t="n">
        <v>1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2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2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2</v>
      </c>
      <c r="AJ190" s="1" t="n">
        <v>3</v>
      </c>
      <c r="AK190" s="1" t="n">
        <v>1</v>
      </c>
      <c r="AL190" s="1" t="n">
        <v>0</v>
      </c>
      <c r="AM190" s="1" t="n">
        <v>0</v>
      </c>
      <c r="AN190" s="1" t="n">
        <v>0</v>
      </c>
      <c r="AO190" s="1" t="n">
        <v>4</v>
      </c>
      <c r="AP190" s="1" t="n">
        <v>0</v>
      </c>
      <c r="AQ190" s="1" t="n">
        <v>1</v>
      </c>
      <c r="AR190" s="1" t="n">
        <v>1</v>
      </c>
      <c r="AS190" s="1" t="n">
        <v>0</v>
      </c>
      <c r="AT190" s="1" t="n">
        <v>0</v>
      </c>
      <c r="AU190" s="1" t="n">
        <v>2</v>
      </c>
      <c r="AV190" s="1" t="n">
        <v>16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16</v>
      </c>
      <c r="BB190" s="1" t="n">
        <v>23</v>
      </c>
      <c r="BC190" s="1" t="n">
        <v>4</v>
      </c>
      <c r="BD190" s="1" t="n">
        <v>2</v>
      </c>
      <c r="BE190" s="1" t="n">
        <v>1</v>
      </c>
      <c r="BF190" s="1" t="n">
        <v>0</v>
      </c>
      <c r="BG190" s="1" t="n">
        <v>30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2</v>
      </c>
      <c r="P193" s="1" t="n">
        <v>0</v>
      </c>
      <c r="Q193" s="1" t="n">
        <v>2</v>
      </c>
      <c r="R193" s="1" t="n">
        <v>0</v>
      </c>
      <c r="S193" s="1" t="n">
        <v>1</v>
      </c>
      <c r="T193" s="1" t="n">
        <v>0</v>
      </c>
      <c r="U193" s="1" t="n">
        <v>0</v>
      </c>
      <c r="V193" s="1" t="n">
        <v>0</v>
      </c>
      <c r="W193" s="1" t="n">
        <v>1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6</v>
      </c>
      <c r="AC193" s="1" t="n">
        <v>6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6</v>
      </c>
      <c r="AK193" s="1" t="n">
        <v>6</v>
      </c>
      <c r="AL193" s="1" t="n">
        <v>8</v>
      </c>
      <c r="AM193" s="1" t="n">
        <v>16</v>
      </c>
      <c r="AN193" s="1" t="n">
        <v>0</v>
      </c>
      <c r="AO193" s="1" t="n">
        <v>36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6</v>
      </c>
      <c r="AW193" s="1" t="n">
        <v>11</v>
      </c>
      <c r="AX193" s="1" t="n">
        <v>17</v>
      </c>
      <c r="AY193" s="1" t="n">
        <v>20</v>
      </c>
      <c r="AZ193" s="1" t="n">
        <v>0</v>
      </c>
      <c r="BA193" s="1" t="n">
        <v>54</v>
      </c>
      <c r="BB193" s="1" t="n">
        <v>12</v>
      </c>
      <c r="BC193" s="1" t="n">
        <v>18</v>
      </c>
      <c r="BD193" s="1" t="n">
        <v>25</v>
      </c>
      <c r="BE193" s="1" t="n">
        <v>38</v>
      </c>
      <c r="BF193" s="1" t="n">
        <v>6</v>
      </c>
      <c r="BG193" s="1" t="n">
        <v>99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1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0</v>
      </c>
      <c r="U194" s="1" t="n">
        <v>1</v>
      </c>
      <c r="V194" s="1" t="n">
        <v>0</v>
      </c>
      <c r="W194" s="1" t="n">
        <v>1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3</v>
      </c>
      <c r="AC194" s="1" t="n">
        <v>3</v>
      </c>
      <c r="AD194" s="1" t="n">
        <v>1</v>
      </c>
      <c r="AE194" s="1" t="n">
        <v>1</v>
      </c>
      <c r="AF194" s="1" t="n">
        <v>0</v>
      </c>
      <c r="AG194" s="1" t="n">
        <v>1</v>
      </c>
      <c r="AH194" s="1" t="n">
        <v>0</v>
      </c>
      <c r="AI194" s="1" t="n">
        <v>3</v>
      </c>
      <c r="AJ194" s="1" t="n">
        <v>6</v>
      </c>
      <c r="AK194" s="1" t="n">
        <v>10</v>
      </c>
      <c r="AL194" s="1" t="n">
        <v>8</v>
      </c>
      <c r="AM194" s="1" t="n">
        <v>26</v>
      </c>
      <c r="AN194" s="1" t="n">
        <v>0</v>
      </c>
      <c r="AO194" s="1" t="n">
        <v>5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4</v>
      </c>
      <c r="AW194" s="1" t="n">
        <v>10</v>
      </c>
      <c r="AX194" s="1" t="n">
        <v>13</v>
      </c>
      <c r="AY194" s="1" t="n">
        <v>25</v>
      </c>
      <c r="AZ194" s="1" t="n">
        <v>0</v>
      </c>
      <c r="BA194" s="1" t="n">
        <v>52</v>
      </c>
      <c r="BB194" s="1" t="n">
        <v>11</v>
      </c>
      <c r="BC194" s="1" t="n">
        <v>21</v>
      </c>
      <c r="BD194" s="1" t="n">
        <v>21</v>
      </c>
      <c r="BE194" s="1" t="n">
        <v>54</v>
      </c>
      <c r="BF194" s="1" t="n">
        <v>3</v>
      </c>
      <c r="BG194" s="1" t="n">
        <v>110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3</v>
      </c>
      <c r="AC195" s="1" t="n">
        <v>3</v>
      </c>
      <c r="AD195" s="1" t="n">
        <v>0</v>
      </c>
      <c r="AE195" s="1" t="n">
        <v>1</v>
      </c>
      <c r="AF195" s="1" t="n">
        <v>0</v>
      </c>
      <c r="AG195" s="1" t="n">
        <v>1</v>
      </c>
      <c r="AH195" s="1" t="n">
        <v>0</v>
      </c>
      <c r="AI195" s="1" t="n">
        <v>2</v>
      </c>
      <c r="AJ195" s="1" t="n">
        <v>6</v>
      </c>
      <c r="AK195" s="1" t="n">
        <v>7</v>
      </c>
      <c r="AL195" s="1" t="n">
        <v>6</v>
      </c>
      <c r="AM195" s="1" t="n">
        <v>19</v>
      </c>
      <c r="AN195" s="1" t="n">
        <v>0</v>
      </c>
      <c r="AO195" s="1" t="n">
        <v>38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12</v>
      </c>
      <c r="AW195" s="1" t="n">
        <v>10</v>
      </c>
      <c r="AX195" s="1" t="n">
        <v>11</v>
      </c>
      <c r="AY195" s="1" t="n">
        <v>16</v>
      </c>
      <c r="AZ195" s="1" t="n">
        <v>0</v>
      </c>
      <c r="BA195" s="1" t="n">
        <v>49</v>
      </c>
      <c r="BB195" s="1" t="n">
        <v>18</v>
      </c>
      <c r="BC195" s="1" t="n">
        <v>18</v>
      </c>
      <c r="BD195" s="1" t="n">
        <v>17</v>
      </c>
      <c r="BE195" s="1" t="n">
        <v>36</v>
      </c>
      <c r="BF195" s="1" t="n">
        <v>3</v>
      </c>
      <c r="BG195" s="1" t="n">
        <v>92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2</v>
      </c>
      <c r="T196" s="1" t="n">
        <v>0</v>
      </c>
      <c r="U196" s="1" t="n">
        <v>0</v>
      </c>
      <c r="V196" s="1" t="n">
        <v>0</v>
      </c>
      <c r="W196" s="1" t="n">
        <v>2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1</v>
      </c>
      <c r="AC196" s="1" t="n">
        <v>1</v>
      </c>
      <c r="AD196" s="1" t="n">
        <v>0</v>
      </c>
      <c r="AE196" s="1" t="n">
        <v>0</v>
      </c>
      <c r="AF196" s="1" t="n">
        <v>0</v>
      </c>
      <c r="AG196" s="1" t="n">
        <v>1</v>
      </c>
      <c r="AH196" s="1" t="n">
        <v>0</v>
      </c>
      <c r="AI196" s="1" t="n">
        <v>1</v>
      </c>
      <c r="AJ196" s="1" t="n">
        <v>2</v>
      </c>
      <c r="AK196" s="1" t="n">
        <v>1</v>
      </c>
      <c r="AL196" s="1" t="n">
        <v>2</v>
      </c>
      <c r="AM196" s="1" t="n">
        <v>3</v>
      </c>
      <c r="AN196" s="1" t="n">
        <v>0</v>
      </c>
      <c r="AO196" s="1" t="n">
        <v>8</v>
      </c>
      <c r="AP196" s="1" t="n">
        <v>1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1</v>
      </c>
      <c r="AV196" s="1" t="n">
        <v>6</v>
      </c>
      <c r="AW196" s="1" t="n">
        <v>6</v>
      </c>
      <c r="AX196" s="1" t="n">
        <v>2</v>
      </c>
      <c r="AY196" s="1" t="n">
        <v>9</v>
      </c>
      <c r="AZ196" s="1" t="n">
        <v>2</v>
      </c>
      <c r="BA196" s="1" t="n">
        <v>25</v>
      </c>
      <c r="BB196" s="1" t="n">
        <v>9</v>
      </c>
      <c r="BC196" s="1" t="n">
        <v>9</v>
      </c>
      <c r="BD196" s="1" t="n">
        <v>4</v>
      </c>
      <c r="BE196" s="1" t="n">
        <v>13</v>
      </c>
      <c r="BF196" s="1" t="n">
        <v>3</v>
      </c>
      <c r="BG196" s="1" t="n">
        <v>38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1</v>
      </c>
      <c r="AE197" s="1" t="n">
        <v>1</v>
      </c>
      <c r="AF197" s="1" t="n">
        <v>0</v>
      </c>
      <c r="AG197" s="1" t="n">
        <v>0</v>
      </c>
      <c r="AH197" s="1" t="n">
        <v>0</v>
      </c>
      <c r="AI197" s="1" t="n">
        <v>2</v>
      </c>
      <c r="AJ197" s="1" t="n">
        <v>1</v>
      </c>
      <c r="AK197" s="1" t="n">
        <v>0</v>
      </c>
      <c r="AL197" s="1" t="n">
        <v>1</v>
      </c>
      <c r="AM197" s="1" t="n">
        <v>0</v>
      </c>
      <c r="AN197" s="1" t="n">
        <v>0</v>
      </c>
      <c r="AO197" s="1" t="n">
        <v>2</v>
      </c>
      <c r="AP197" s="1" t="n">
        <v>0</v>
      </c>
      <c r="AQ197" s="1" t="n">
        <v>0</v>
      </c>
      <c r="AR197" s="1" t="n">
        <v>0</v>
      </c>
      <c r="AS197" s="1" t="n">
        <v>1</v>
      </c>
      <c r="AT197" s="1" t="n">
        <v>0</v>
      </c>
      <c r="AU197" s="1" t="n">
        <v>1</v>
      </c>
      <c r="AV197" s="1" t="n">
        <v>2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2</v>
      </c>
      <c r="BB197" s="1" t="n">
        <v>4</v>
      </c>
      <c r="BC197" s="1" t="n">
        <v>1</v>
      </c>
      <c r="BD197" s="1" t="n">
        <v>1</v>
      </c>
      <c r="BE197" s="1" t="n">
        <v>1</v>
      </c>
      <c r="BF197" s="1" t="n">
        <v>0</v>
      </c>
      <c r="BG197" s="1" t="n">
        <v>7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2</v>
      </c>
      <c r="N198" s="1" t="n">
        <v>0</v>
      </c>
      <c r="O198" s="1" t="n">
        <v>0</v>
      </c>
      <c r="P198" s="1" t="n">
        <v>0</v>
      </c>
      <c r="Q198" s="1" t="n">
        <v>2</v>
      </c>
      <c r="R198" s="1" t="n">
        <v>3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3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1</v>
      </c>
      <c r="AF198" s="1" t="n">
        <v>1</v>
      </c>
      <c r="AG198" s="1" t="n">
        <v>0</v>
      </c>
      <c r="AH198" s="1" t="n">
        <v>0</v>
      </c>
      <c r="AI198" s="1" t="n">
        <v>9</v>
      </c>
      <c r="AJ198" s="1" t="n">
        <v>3</v>
      </c>
      <c r="AK198" s="1" t="n">
        <v>1</v>
      </c>
      <c r="AL198" s="1" t="n">
        <v>0</v>
      </c>
      <c r="AM198" s="1" t="n">
        <v>0</v>
      </c>
      <c r="AN198" s="1" t="n">
        <v>0</v>
      </c>
      <c r="AO198" s="1" t="n">
        <v>4</v>
      </c>
      <c r="AP198" s="1" t="n">
        <v>1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1</v>
      </c>
      <c r="AV198" s="1" t="n">
        <v>4</v>
      </c>
      <c r="AW198" s="1" t="n">
        <v>1</v>
      </c>
      <c r="AX198" s="1" t="n">
        <v>0</v>
      </c>
      <c r="AY198" s="1" t="n">
        <v>0</v>
      </c>
      <c r="AZ198" s="1" t="n">
        <v>0</v>
      </c>
      <c r="BA198" s="1" t="n">
        <v>5</v>
      </c>
      <c r="BB198" s="1" t="n">
        <v>18</v>
      </c>
      <c r="BC198" s="1" t="n">
        <v>5</v>
      </c>
      <c r="BD198" s="1" t="n">
        <v>1</v>
      </c>
      <c r="BE198" s="1" t="n">
        <v>0</v>
      </c>
      <c r="BF198" s="1" t="n">
        <v>0</v>
      </c>
      <c r="BG198" s="1" t="n">
        <v>24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0</v>
      </c>
      <c r="G200" s="1" t="n">
        <v>0</v>
      </c>
      <c r="H200" s="1" t="n">
        <v>0</v>
      </c>
      <c r="I200" s="1" t="n">
        <v>1</v>
      </c>
      <c r="J200" s="1" t="n">
        <v>0</v>
      </c>
      <c r="K200" s="1" t="n">
        <v>1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2</v>
      </c>
      <c r="S200" s="1" t="n">
        <v>1</v>
      </c>
      <c r="T200" s="1" t="n">
        <v>1</v>
      </c>
      <c r="U200" s="1" t="n">
        <v>0</v>
      </c>
      <c r="V200" s="1" t="n">
        <v>0</v>
      </c>
      <c r="W200" s="1" t="n">
        <v>4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8</v>
      </c>
      <c r="AE200" s="1" t="n">
        <v>1</v>
      </c>
      <c r="AF200" s="1" t="n">
        <v>0</v>
      </c>
      <c r="AG200" s="1" t="n">
        <v>1</v>
      </c>
      <c r="AH200" s="1" t="n">
        <v>0</v>
      </c>
      <c r="AI200" s="1" t="n">
        <v>10</v>
      </c>
      <c r="AJ200" s="1" t="n">
        <v>1</v>
      </c>
      <c r="AK200" s="1" t="n">
        <v>0</v>
      </c>
      <c r="AL200" s="1" t="n">
        <v>0</v>
      </c>
      <c r="AM200" s="1" t="n">
        <v>1</v>
      </c>
      <c r="AN200" s="1" t="n">
        <v>0</v>
      </c>
      <c r="AO200" s="1" t="n">
        <v>2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9</v>
      </c>
      <c r="AW200" s="1" t="n">
        <v>3</v>
      </c>
      <c r="AX200" s="1" t="n">
        <v>0</v>
      </c>
      <c r="AY200" s="1" t="n">
        <v>0</v>
      </c>
      <c r="AZ200" s="1" t="n">
        <v>0</v>
      </c>
      <c r="BA200" s="1" t="n">
        <v>12</v>
      </c>
      <c r="BB200" s="1" t="n">
        <v>20</v>
      </c>
      <c r="BC200" s="1" t="n">
        <v>5</v>
      </c>
      <c r="BD200" s="1" t="n">
        <v>1</v>
      </c>
      <c r="BE200" s="1" t="n">
        <v>3</v>
      </c>
      <c r="BF200" s="1" t="n">
        <v>0</v>
      </c>
      <c r="BG200" s="1" t="n">
        <v>29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1</v>
      </c>
      <c r="M201" s="1" t="n">
        <v>1</v>
      </c>
      <c r="N201" s="1" t="n">
        <v>0</v>
      </c>
      <c r="O201" s="1" t="n">
        <v>0</v>
      </c>
      <c r="P201" s="1" t="n">
        <v>0</v>
      </c>
      <c r="Q201" s="1" t="n">
        <v>2</v>
      </c>
      <c r="R201" s="1" t="n">
        <v>4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4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5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5</v>
      </c>
      <c r="AJ201" s="1" t="n">
        <v>5</v>
      </c>
      <c r="AK201" s="1" t="n">
        <v>2</v>
      </c>
      <c r="AL201" s="1" t="n">
        <v>0</v>
      </c>
      <c r="AM201" s="1" t="n">
        <v>0</v>
      </c>
      <c r="AN201" s="1" t="n">
        <v>0</v>
      </c>
      <c r="AO201" s="1" t="n">
        <v>7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12</v>
      </c>
      <c r="AW201" s="1" t="n">
        <v>1</v>
      </c>
      <c r="AX201" s="1" t="n">
        <v>1</v>
      </c>
      <c r="AY201" s="1" t="n">
        <v>1</v>
      </c>
      <c r="AZ201" s="1" t="n">
        <v>0</v>
      </c>
      <c r="BA201" s="1" t="n">
        <v>15</v>
      </c>
      <c r="BB201" s="1" t="n">
        <v>27</v>
      </c>
      <c r="BC201" s="1" t="n">
        <v>4</v>
      </c>
      <c r="BD201" s="1" t="n">
        <v>1</v>
      </c>
      <c r="BE201" s="1" t="n">
        <v>1</v>
      </c>
      <c r="BF201" s="1" t="n">
        <v>1</v>
      </c>
      <c r="BG201" s="1" t="n">
        <v>34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2</v>
      </c>
      <c r="N202" s="1" t="n">
        <v>0</v>
      </c>
      <c r="O202" s="1" t="n">
        <v>0</v>
      </c>
      <c r="P202" s="1" t="n">
        <v>0</v>
      </c>
      <c r="Q202" s="1" t="n">
        <v>2</v>
      </c>
      <c r="R202" s="1" t="n">
        <v>2</v>
      </c>
      <c r="S202" s="1" t="n">
        <v>2</v>
      </c>
      <c r="T202" s="1" t="n">
        <v>0</v>
      </c>
      <c r="U202" s="1" t="n">
        <v>0</v>
      </c>
      <c r="V202" s="1" t="n">
        <v>0</v>
      </c>
      <c r="W202" s="1" t="n">
        <v>4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1</v>
      </c>
      <c r="AF202" s="1" t="n">
        <v>0</v>
      </c>
      <c r="AG202" s="1" t="n">
        <v>0</v>
      </c>
      <c r="AH202" s="1" t="n">
        <v>0</v>
      </c>
      <c r="AI202" s="1" t="n">
        <v>1</v>
      </c>
      <c r="AJ202" s="1" t="n">
        <v>5</v>
      </c>
      <c r="AK202" s="1" t="n">
        <v>1</v>
      </c>
      <c r="AL202" s="1" t="n">
        <v>0</v>
      </c>
      <c r="AM202" s="1" t="n">
        <v>0</v>
      </c>
      <c r="AN202" s="1" t="n">
        <v>0</v>
      </c>
      <c r="AO202" s="1" t="n">
        <v>6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8</v>
      </c>
      <c r="AW202" s="1" t="n">
        <v>2</v>
      </c>
      <c r="AX202" s="1" t="n">
        <v>2</v>
      </c>
      <c r="AY202" s="1" t="n">
        <v>0</v>
      </c>
      <c r="AZ202" s="1" t="n">
        <v>0</v>
      </c>
      <c r="BA202" s="1" t="n">
        <v>12</v>
      </c>
      <c r="BB202" s="1" t="n">
        <v>15</v>
      </c>
      <c r="BC202" s="1" t="n">
        <v>8</v>
      </c>
      <c r="BD202" s="1" t="n">
        <v>2</v>
      </c>
      <c r="BE202" s="1" t="n">
        <v>0</v>
      </c>
      <c r="BF202" s="1" t="n">
        <v>0</v>
      </c>
      <c r="BG202" s="1" t="n">
        <v>25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0</v>
      </c>
      <c r="G203" s="1" t="n">
        <v>0</v>
      </c>
      <c r="H203" s="1" t="n">
        <v>0</v>
      </c>
      <c r="I203" s="1" t="n">
        <v>1</v>
      </c>
      <c r="J203" s="1" t="n">
        <v>0</v>
      </c>
      <c r="K203" s="1" t="n">
        <v>1</v>
      </c>
      <c r="L203" s="1" t="n">
        <v>1</v>
      </c>
      <c r="M203" s="1" t="n">
        <v>1</v>
      </c>
      <c r="N203" s="1" t="n">
        <v>0</v>
      </c>
      <c r="O203" s="1" t="n">
        <v>0</v>
      </c>
      <c r="P203" s="1" t="n">
        <v>0</v>
      </c>
      <c r="Q203" s="1" t="n">
        <v>2</v>
      </c>
      <c r="R203" s="1" t="n">
        <v>6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6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6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7</v>
      </c>
      <c r="AJ203" s="1" t="n">
        <v>3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3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8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8</v>
      </c>
      <c r="BB203" s="1" t="n">
        <v>25</v>
      </c>
      <c r="BC203" s="1" t="n">
        <v>2</v>
      </c>
      <c r="BD203" s="1" t="n">
        <v>0</v>
      </c>
      <c r="BE203" s="1" t="n">
        <v>1</v>
      </c>
      <c r="BF203" s="1" t="n">
        <v>0</v>
      </c>
      <c r="BG203" s="1" t="n">
        <v>28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1</v>
      </c>
      <c r="S204" s="1" t="n">
        <v>1</v>
      </c>
      <c r="T204" s="1" t="n">
        <v>0</v>
      </c>
      <c r="U204" s="1" t="n">
        <v>0</v>
      </c>
      <c r="V204" s="1" t="n">
        <v>0</v>
      </c>
      <c r="W204" s="1" t="n">
        <v>2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7</v>
      </c>
      <c r="AK204" s="1" t="n">
        <v>2</v>
      </c>
      <c r="AL204" s="1" t="n">
        <v>0</v>
      </c>
      <c r="AM204" s="1" t="n">
        <v>0</v>
      </c>
      <c r="AN204" s="1" t="n">
        <v>0</v>
      </c>
      <c r="AO204" s="1" t="n">
        <v>9</v>
      </c>
      <c r="AP204" s="1" t="n">
        <v>0</v>
      </c>
      <c r="AQ204" s="1" t="n">
        <v>1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5</v>
      </c>
      <c r="AW204" s="1" t="n">
        <v>1</v>
      </c>
      <c r="AX204" s="1" t="n">
        <v>1</v>
      </c>
      <c r="AY204" s="1" t="n">
        <v>0</v>
      </c>
      <c r="AZ204" s="1" t="n">
        <v>0</v>
      </c>
      <c r="BA204" s="1" t="n">
        <v>7</v>
      </c>
      <c r="BB204" s="1" t="n">
        <v>13</v>
      </c>
      <c r="BC204" s="1" t="n">
        <v>5</v>
      </c>
      <c r="BD204" s="1" t="n">
        <v>1</v>
      </c>
      <c r="BE204" s="1" t="n">
        <v>0</v>
      </c>
      <c r="BF204" s="1" t="n">
        <v>0</v>
      </c>
      <c r="BG204" s="1" t="n">
        <v>19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2</v>
      </c>
      <c r="T205" s="1" t="n">
        <v>1</v>
      </c>
      <c r="U205" s="1" t="n">
        <v>0</v>
      </c>
      <c r="V205" s="1" t="n">
        <v>0</v>
      </c>
      <c r="W205" s="1" t="n">
        <v>3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2</v>
      </c>
      <c r="AE205" s="1" t="n">
        <v>0</v>
      </c>
      <c r="AF205" s="1" t="n">
        <v>0</v>
      </c>
      <c r="AG205" s="1" t="n">
        <v>1</v>
      </c>
      <c r="AH205" s="1" t="n">
        <v>0</v>
      </c>
      <c r="AI205" s="1" t="n">
        <v>3</v>
      </c>
      <c r="AJ205" s="1" t="n">
        <v>2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2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6</v>
      </c>
      <c r="AW205" s="1" t="n">
        <v>2</v>
      </c>
      <c r="AX205" s="1" t="n">
        <v>1</v>
      </c>
      <c r="AY205" s="1" t="n">
        <v>0</v>
      </c>
      <c r="AZ205" s="1" t="n">
        <v>0</v>
      </c>
      <c r="BA205" s="1" t="n">
        <v>9</v>
      </c>
      <c r="BB205" s="1" t="n">
        <v>10</v>
      </c>
      <c r="BC205" s="1" t="n">
        <v>4</v>
      </c>
      <c r="BD205" s="1" t="n">
        <v>2</v>
      </c>
      <c r="BE205" s="1" t="n">
        <v>1</v>
      </c>
      <c r="BF205" s="1" t="n">
        <v>0</v>
      </c>
      <c r="BG205" s="1" t="n">
        <v>17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4</v>
      </c>
      <c r="G207" s="1" t="n">
        <v>2</v>
      </c>
      <c r="H207" s="1" t="n">
        <v>0</v>
      </c>
      <c r="I207" s="1" t="n">
        <v>1</v>
      </c>
      <c r="J207" s="1" t="n">
        <v>0</v>
      </c>
      <c r="K207" s="1" t="n">
        <v>7</v>
      </c>
      <c r="L207" s="1" t="n">
        <v>9</v>
      </c>
      <c r="M207" s="1" t="n">
        <v>3</v>
      </c>
      <c r="N207" s="1" t="n">
        <v>1</v>
      </c>
      <c r="O207" s="1" t="n">
        <v>5</v>
      </c>
      <c r="P207" s="1" t="n">
        <v>0</v>
      </c>
      <c r="Q207" s="1" t="n">
        <v>18</v>
      </c>
      <c r="R207" s="1" t="n">
        <v>10</v>
      </c>
      <c r="S207" s="1" t="n">
        <v>2</v>
      </c>
      <c r="T207" s="1" t="n">
        <v>2</v>
      </c>
      <c r="U207" s="1" t="n">
        <v>2</v>
      </c>
      <c r="V207" s="1" t="n">
        <v>0</v>
      </c>
      <c r="W207" s="1" t="n">
        <v>16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2</v>
      </c>
      <c r="AC207" s="1" t="n">
        <v>2</v>
      </c>
      <c r="AD207" s="1" t="n">
        <v>14</v>
      </c>
      <c r="AE207" s="1" t="n">
        <v>4</v>
      </c>
      <c r="AF207" s="1" t="n">
        <v>2</v>
      </c>
      <c r="AG207" s="1" t="n">
        <v>0</v>
      </c>
      <c r="AH207" s="1" t="n">
        <v>1</v>
      </c>
      <c r="AI207" s="1" t="n">
        <v>21</v>
      </c>
      <c r="AJ207" s="1" t="n">
        <v>46</v>
      </c>
      <c r="AK207" s="1" t="n">
        <v>14</v>
      </c>
      <c r="AL207" s="1" t="n">
        <v>7</v>
      </c>
      <c r="AM207" s="1" t="n">
        <v>8</v>
      </c>
      <c r="AN207" s="1" t="n">
        <v>0</v>
      </c>
      <c r="AO207" s="1" t="n">
        <v>75</v>
      </c>
      <c r="AP207" s="1" t="n">
        <v>6</v>
      </c>
      <c r="AQ207" s="1" t="n">
        <v>1</v>
      </c>
      <c r="AR207" s="1" t="n">
        <v>1</v>
      </c>
      <c r="AS207" s="1" t="n">
        <v>2</v>
      </c>
      <c r="AT207" s="1" t="n">
        <v>0</v>
      </c>
      <c r="AU207" s="1" t="n">
        <v>10</v>
      </c>
      <c r="AV207" s="1" t="n">
        <v>82</v>
      </c>
      <c r="AW207" s="1" t="n">
        <v>25</v>
      </c>
      <c r="AX207" s="1" t="n">
        <v>9</v>
      </c>
      <c r="AY207" s="1" t="n">
        <v>8</v>
      </c>
      <c r="AZ207" s="1" t="n">
        <v>0</v>
      </c>
      <c r="BA207" s="1" t="n">
        <v>124</v>
      </c>
      <c r="BB207" s="1" t="n">
        <v>171</v>
      </c>
      <c r="BC207" s="1" t="n">
        <v>51</v>
      </c>
      <c r="BD207" s="1" t="n">
        <v>22</v>
      </c>
      <c r="BE207" s="1" t="n">
        <v>26</v>
      </c>
      <c r="BF207" s="1" t="n">
        <v>3</v>
      </c>
      <c r="BG207" s="1" t="n">
        <v>273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0</v>
      </c>
      <c r="G208" s="1" t="n">
        <v>1</v>
      </c>
      <c r="H208" s="1" t="n">
        <v>0</v>
      </c>
      <c r="I208" s="1" t="n">
        <v>0</v>
      </c>
      <c r="J208" s="1" t="n">
        <v>0</v>
      </c>
      <c r="K208" s="1" t="n">
        <v>1</v>
      </c>
      <c r="L208" s="1" t="n">
        <v>3</v>
      </c>
      <c r="M208" s="1" t="n">
        <v>2</v>
      </c>
      <c r="N208" s="1" t="n">
        <v>3</v>
      </c>
      <c r="O208" s="1" t="n">
        <v>5</v>
      </c>
      <c r="P208" s="1" t="n">
        <v>0</v>
      </c>
      <c r="Q208" s="1" t="n">
        <v>13</v>
      </c>
      <c r="R208" s="1" t="n">
        <v>7</v>
      </c>
      <c r="S208" s="1" t="n">
        <v>0</v>
      </c>
      <c r="T208" s="1" t="n">
        <v>3</v>
      </c>
      <c r="U208" s="1" t="n">
        <v>1</v>
      </c>
      <c r="V208" s="1" t="n">
        <v>0</v>
      </c>
      <c r="W208" s="1" t="n">
        <v>11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13</v>
      </c>
      <c r="AE208" s="1" t="n">
        <v>4</v>
      </c>
      <c r="AF208" s="1" t="n">
        <v>5</v>
      </c>
      <c r="AG208" s="1" t="n">
        <v>0</v>
      </c>
      <c r="AH208" s="1" t="n">
        <v>0</v>
      </c>
      <c r="AI208" s="1" t="n">
        <v>22</v>
      </c>
      <c r="AJ208" s="1" t="n">
        <v>49</v>
      </c>
      <c r="AK208" s="1" t="n">
        <v>18</v>
      </c>
      <c r="AL208" s="1" t="n">
        <v>10</v>
      </c>
      <c r="AM208" s="1" t="n">
        <v>8</v>
      </c>
      <c r="AN208" s="1" t="n">
        <v>1</v>
      </c>
      <c r="AO208" s="1" t="n">
        <v>86</v>
      </c>
      <c r="AP208" s="1" t="n">
        <v>2</v>
      </c>
      <c r="AQ208" s="1" t="n">
        <v>0</v>
      </c>
      <c r="AR208" s="1" t="n">
        <v>0</v>
      </c>
      <c r="AS208" s="1" t="n">
        <v>1</v>
      </c>
      <c r="AT208" s="1" t="n">
        <v>0</v>
      </c>
      <c r="AU208" s="1" t="n">
        <v>3</v>
      </c>
      <c r="AV208" s="1" t="n">
        <v>73</v>
      </c>
      <c r="AW208" s="1" t="n">
        <v>27</v>
      </c>
      <c r="AX208" s="1" t="n">
        <v>17</v>
      </c>
      <c r="AY208" s="1" t="n">
        <v>11</v>
      </c>
      <c r="AZ208" s="1" t="n">
        <v>0</v>
      </c>
      <c r="BA208" s="1" t="n">
        <v>128</v>
      </c>
      <c r="BB208" s="1" t="n">
        <v>147</v>
      </c>
      <c r="BC208" s="1" t="n">
        <v>52</v>
      </c>
      <c r="BD208" s="1" t="n">
        <v>38</v>
      </c>
      <c r="BE208" s="1" t="n">
        <v>26</v>
      </c>
      <c r="BF208" s="1" t="n">
        <v>1</v>
      </c>
      <c r="BG208" s="1" t="n">
        <v>264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2</v>
      </c>
      <c r="L209" s="1" t="n">
        <v>24</v>
      </c>
      <c r="M209" s="1" t="n">
        <v>4</v>
      </c>
      <c r="N209" s="1" t="n">
        <v>5</v>
      </c>
      <c r="O209" s="1" t="n">
        <v>3</v>
      </c>
      <c r="P209" s="1" t="n">
        <v>0</v>
      </c>
      <c r="Q209" s="1" t="n">
        <v>36</v>
      </c>
      <c r="R209" s="1" t="n">
        <v>11</v>
      </c>
      <c r="S209" s="1" t="n">
        <v>3</v>
      </c>
      <c r="T209" s="1" t="n">
        <v>2</v>
      </c>
      <c r="U209" s="1" t="n">
        <v>3</v>
      </c>
      <c r="V209" s="1" t="n">
        <v>0</v>
      </c>
      <c r="W209" s="1" t="n">
        <v>19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5</v>
      </c>
      <c r="AE209" s="1" t="n">
        <v>2</v>
      </c>
      <c r="AF209" s="1" t="n">
        <v>1</v>
      </c>
      <c r="AG209" s="1" t="n">
        <v>2</v>
      </c>
      <c r="AH209" s="1" t="n">
        <v>0</v>
      </c>
      <c r="AI209" s="1" t="n">
        <v>10</v>
      </c>
      <c r="AJ209" s="1" t="n">
        <v>18</v>
      </c>
      <c r="AK209" s="1" t="n">
        <v>7</v>
      </c>
      <c r="AL209" s="1" t="n">
        <v>1</v>
      </c>
      <c r="AM209" s="1" t="n">
        <v>0</v>
      </c>
      <c r="AN209" s="1" t="n">
        <v>0</v>
      </c>
      <c r="AO209" s="1" t="n">
        <v>26</v>
      </c>
      <c r="AP209" s="1" t="n">
        <v>3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3</v>
      </c>
      <c r="AV209" s="1" t="n">
        <v>21</v>
      </c>
      <c r="AW209" s="1" t="n">
        <v>3</v>
      </c>
      <c r="AX209" s="1" t="n">
        <v>0</v>
      </c>
      <c r="AY209" s="1" t="n">
        <v>0</v>
      </c>
      <c r="AZ209" s="1" t="n">
        <v>0</v>
      </c>
      <c r="BA209" s="1" t="n">
        <v>24</v>
      </c>
      <c r="BB209" s="1" t="n">
        <v>84</v>
      </c>
      <c r="BC209" s="1" t="n">
        <v>19</v>
      </c>
      <c r="BD209" s="1" t="n">
        <v>9</v>
      </c>
      <c r="BE209" s="1" t="n">
        <v>8</v>
      </c>
      <c r="BF209" s="1" t="n">
        <v>0</v>
      </c>
      <c r="BG209" s="1" t="n">
        <v>120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8</v>
      </c>
      <c r="M210" s="1" t="n">
        <v>3</v>
      </c>
      <c r="N210" s="1" t="n">
        <v>0</v>
      </c>
      <c r="O210" s="1" t="n">
        <v>1</v>
      </c>
      <c r="P210" s="1" t="n">
        <v>0</v>
      </c>
      <c r="Q210" s="1" t="n">
        <v>12</v>
      </c>
      <c r="R210" s="1" t="n">
        <v>5</v>
      </c>
      <c r="S210" s="1" t="n">
        <v>1</v>
      </c>
      <c r="T210" s="1" t="n">
        <v>0</v>
      </c>
      <c r="U210" s="1" t="n">
        <v>0</v>
      </c>
      <c r="V210" s="1" t="n">
        <v>0</v>
      </c>
      <c r="W210" s="1" t="n">
        <v>6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4</v>
      </c>
      <c r="AE210" s="1" t="n">
        <v>2</v>
      </c>
      <c r="AF210" s="1" t="n">
        <v>0</v>
      </c>
      <c r="AG210" s="1" t="n">
        <v>0</v>
      </c>
      <c r="AH210" s="1" t="n">
        <v>1</v>
      </c>
      <c r="AI210" s="1" t="n">
        <v>7</v>
      </c>
      <c r="AJ210" s="1" t="n">
        <v>12</v>
      </c>
      <c r="AK210" s="1" t="n">
        <v>1</v>
      </c>
      <c r="AL210" s="1" t="n">
        <v>1</v>
      </c>
      <c r="AM210" s="1" t="n">
        <v>0</v>
      </c>
      <c r="AN210" s="1" t="n">
        <v>0</v>
      </c>
      <c r="AO210" s="1" t="n">
        <v>14</v>
      </c>
      <c r="AP210" s="1" t="n">
        <v>2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2</v>
      </c>
      <c r="AV210" s="1" t="n">
        <v>6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6</v>
      </c>
      <c r="BB210" s="1" t="n">
        <v>37</v>
      </c>
      <c r="BC210" s="1" t="n">
        <v>7</v>
      </c>
      <c r="BD210" s="1" t="n">
        <v>1</v>
      </c>
      <c r="BE210" s="1" t="n">
        <v>1</v>
      </c>
      <c r="BF210" s="1" t="n">
        <v>1</v>
      </c>
      <c r="BG210" s="1" t="n">
        <v>47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1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2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1</v>
      </c>
      <c r="AW211" s="1" t="n">
        <v>1</v>
      </c>
      <c r="AX211" s="1" t="n">
        <v>0</v>
      </c>
      <c r="AY211" s="1" t="n">
        <v>1</v>
      </c>
      <c r="AZ211" s="1" t="n">
        <v>0</v>
      </c>
      <c r="BA211" s="1" t="n">
        <v>3</v>
      </c>
      <c r="BB211" s="1" t="n">
        <v>5</v>
      </c>
      <c r="BC211" s="1" t="n">
        <v>1</v>
      </c>
      <c r="BD211" s="1" t="n">
        <v>0</v>
      </c>
      <c r="BE211" s="1" t="n">
        <v>1</v>
      </c>
      <c r="BF211" s="1" t="n">
        <v>0</v>
      </c>
      <c r="BG211" s="1" t="n">
        <v>7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1</v>
      </c>
      <c r="M212" s="1" t="n">
        <v>1</v>
      </c>
      <c r="N212" s="1" t="n">
        <v>0</v>
      </c>
      <c r="O212" s="1" t="n">
        <v>0</v>
      </c>
      <c r="P212" s="1" t="n">
        <v>0</v>
      </c>
      <c r="Q212" s="1" t="n">
        <v>2</v>
      </c>
      <c r="R212" s="1" t="n">
        <v>1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1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3</v>
      </c>
      <c r="AE212" s="1" t="n">
        <v>0</v>
      </c>
      <c r="AF212" s="1" t="n">
        <v>0</v>
      </c>
      <c r="AG212" s="1" t="n">
        <v>0</v>
      </c>
      <c r="AH212" s="1" t="n">
        <v>1</v>
      </c>
      <c r="AI212" s="1" t="n">
        <v>4</v>
      </c>
      <c r="AJ212" s="1" t="n">
        <v>5</v>
      </c>
      <c r="AK212" s="1" t="n">
        <v>1</v>
      </c>
      <c r="AL212" s="1" t="n">
        <v>0</v>
      </c>
      <c r="AM212" s="1" t="n">
        <v>0</v>
      </c>
      <c r="AN212" s="1" t="n">
        <v>0</v>
      </c>
      <c r="AO212" s="1" t="n">
        <v>6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8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8</v>
      </c>
      <c r="BB212" s="1" t="n">
        <v>18</v>
      </c>
      <c r="BC212" s="1" t="n">
        <v>2</v>
      </c>
      <c r="BD212" s="1" t="n">
        <v>0</v>
      </c>
      <c r="BE212" s="1" t="n">
        <v>0</v>
      </c>
      <c r="BF212" s="1" t="n">
        <v>1</v>
      </c>
      <c r="BG212" s="1" t="n">
        <v>21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2</v>
      </c>
      <c r="M213" s="1" t="n">
        <v>0</v>
      </c>
      <c r="N213" s="1" t="n">
        <v>1</v>
      </c>
      <c r="O213" s="1" t="n">
        <v>0</v>
      </c>
      <c r="P213" s="1" t="n">
        <v>0</v>
      </c>
      <c r="Q213" s="1" t="n">
        <v>3</v>
      </c>
      <c r="R213" s="1" t="n">
        <v>2</v>
      </c>
      <c r="S213" s="1" t="n">
        <v>1</v>
      </c>
      <c r="T213" s="1" t="n">
        <v>0</v>
      </c>
      <c r="U213" s="1" t="n">
        <v>0</v>
      </c>
      <c r="V213" s="1" t="n">
        <v>0</v>
      </c>
      <c r="W213" s="1" t="n">
        <v>3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5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5</v>
      </c>
      <c r="AJ213" s="1" t="n">
        <v>9</v>
      </c>
      <c r="AK213" s="1" t="n">
        <v>0</v>
      </c>
      <c r="AL213" s="1" t="n">
        <v>1</v>
      </c>
      <c r="AM213" s="1" t="n">
        <v>0</v>
      </c>
      <c r="AN213" s="1" t="n">
        <v>0</v>
      </c>
      <c r="AO213" s="1" t="n">
        <v>1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6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6</v>
      </c>
      <c r="BB213" s="1" t="n">
        <v>24</v>
      </c>
      <c r="BC213" s="1" t="n">
        <v>1</v>
      </c>
      <c r="BD213" s="1" t="n">
        <v>2</v>
      </c>
      <c r="BE213" s="1" t="n">
        <v>0</v>
      </c>
      <c r="BF213" s="1" t="n">
        <v>0</v>
      </c>
      <c r="BG213" s="1" t="n">
        <v>27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1</v>
      </c>
      <c r="M215" s="1" t="n">
        <v>0</v>
      </c>
      <c r="N215" s="1" t="n">
        <v>0</v>
      </c>
      <c r="O215" s="1" t="n">
        <v>1</v>
      </c>
      <c r="P215" s="1" t="n">
        <v>0</v>
      </c>
      <c r="Q215" s="1" t="n">
        <v>2</v>
      </c>
      <c r="R215" s="1" t="n">
        <v>2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2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3</v>
      </c>
      <c r="AE215" s="1" t="n">
        <v>2</v>
      </c>
      <c r="AF215" s="1" t="n">
        <v>0</v>
      </c>
      <c r="AG215" s="1" t="n">
        <v>0</v>
      </c>
      <c r="AH215" s="1" t="n">
        <v>0</v>
      </c>
      <c r="AI215" s="1" t="n">
        <v>5</v>
      </c>
      <c r="AJ215" s="1" t="n">
        <v>2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2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6</v>
      </c>
      <c r="AW215" s="1" t="n">
        <v>1</v>
      </c>
      <c r="AX215" s="1" t="n">
        <v>0</v>
      </c>
      <c r="AY215" s="1" t="n">
        <v>0</v>
      </c>
      <c r="AZ215" s="1" t="n">
        <v>0</v>
      </c>
      <c r="BA215" s="1" t="n">
        <v>7</v>
      </c>
      <c r="BB215" s="1" t="n">
        <v>14</v>
      </c>
      <c r="BC215" s="1" t="n">
        <v>3</v>
      </c>
      <c r="BD215" s="1" t="n">
        <v>0</v>
      </c>
      <c r="BE215" s="1" t="n">
        <v>1</v>
      </c>
      <c r="BF215" s="1" t="n">
        <v>0</v>
      </c>
      <c r="BG215" s="1" t="n">
        <v>18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2</v>
      </c>
      <c r="M216" s="1" t="n">
        <v>0</v>
      </c>
      <c r="N216" s="1" t="n">
        <v>1</v>
      </c>
      <c r="O216" s="1" t="n">
        <v>0</v>
      </c>
      <c r="P216" s="1" t="n">
        <v>0</v>
      </c>
      <c r="Q216" s="1" t="n">
        <v>3</v>
      </c>
      <c r="R216" s="1" t="n">
        <v>0</v>
      </c>
      <c r="S216" s="1" t="n">
        <v>1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2</v>
      </c>
      <c r="AE216" s="1" t="n">
        <v>1</v>
      </c>
      <c r="AF216" s="1" t="n">
        <v>0</v>
      </c>
      <c r="AG216" s="1" t="n">
        <v>1</v>
      </c>
      <c r="AH216" s="1" t="n">
        <v>0</v>
      </c>
      <c r="AI216" s="1" t="n">
        <v>4</v>
      </c>
      <c r="AJ216" s="1" t="n">
        <v>1</v>
      </c>
      <c r="AK216" s="1" t="n">
        <v>0</v>
      </c>
      <c r="AL216" s="1" t="n">
        <v>0</v>
      </c>
      <c r="AM216" s="1" t="n">
        <v>1</v>
      </c>
      <c r="AN216" s="1" t="n">
        <v>0</v>
      </c>
      <c r="AO216" s="1" t="n">
        <v>2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11</v>
      </c>
      <c r="AW216" s="1" t="n">
        <v>4</v>
      </c>
      <c r="AX216" s="1" t="n">
        <v>1</v>
      </c>
      <c r="AY216" s="1" t="n">
        <v>0</v>
      </c>
      <c r="AZ216" s="1" t="n">
        <v>0</v>
      </c>
      <c r="BA216" s="1" t="n">
        <v>16</v>
      </c>
      <c r="BB216" s="1" t="n">
        <v>16</v>
      </c>
      <c r="BC216" s="1" t="n">
        <v>6</v>
      </c>
      <c r="BD216" s="1" t="n">
        <v>2</v>
      </c>
      <c r="BE216" s="1" t="n">
        <v>2</v>
      </c>
      <c r="BF216" s="1" t="n">
        <v>0</v>
      </c>
      <c r="BG216" s="1" t="n">
        <v>26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1</v>
      </c>
      <c r="N217" s="1" t="n">
        <v>0</v>
      </c>
      <c r="O217" s="1" t="n">
        <v>0</v>
      </c>
      <c r="P217" s="1" t="n">
        <v>0</v>
      </c>
      <c r="Q217" s="1" t="n">
        <v>1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2</v>
      </c>
      <c r="AE217" s="1" t="n">
        <v>0</v>
      </c>
      <c r="AF217" s="1" t="n">
        <v>1</v>
      </c>
      <c r="AG217" s="1" t="n">
        <v>0</v>
      </c>
      <c r="AH217" s="1" t="n">
        <v>0</v>
      </c>
      <c r="AI217" s="1" t="n">
        <v>3</v>
      </c>
      <c r="AJ217" s="1" t="n">
        <v>2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5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5</v>
      </c>
      <c r="BB217" s="1" t="n">
        <v>9</v>
      </c>
      <c r="BC217" s="1" t="n">
        <v>1</v>
      </c>
      <c r="BD217" s="1" t="n">
        <v>1</v>
      </c>
      <c r="BE217" s="1" t="n">
        <v>0</v>
      </c>
      <c r="BF217" s="1" t="n">
        <v>0</v>
      </c>
      <c r="BG217" s="1" t="n">
        <v>11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2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2</v>
      </c>
      <c r="R218" s="1" t="n">
        <v>3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3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1</v>
      </c>
      <c r="AC218" s="1" t="n">
        <v>1</v>
      </c>
      <c r="AD218" s="1" t="n">
        <v>3</v>
      </c>
      <c r="AE218" s="1" t="n">
        <v>1</v>
      </c>
      <c r="AF218" s="1" t="n">
        <v>0</v>
      </c>
      <c r="AG218" s="1" t="n">
        <v>0</v>
      </c>
      <c r="AH218" s="1" t="n">
        <v>0</v>
      </c>
      <c r="AI218" s="1" t="n">
        <v>4</v>
      </c>
      <c r="AJ218" s="1" t="n">
        <v>4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4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3</v>
      </c>
      <c r="AW218" s="1" t="n">
        <v>0</v>
      </c>
      <c r="AX218" s="1" t="n">
        <v>0</v>
      </c>
      <c r="AY218" s="1" t="n">
        <v>1</v>
      </c>
      <c r="AZ218" s="1" t="n">
        <v>0</v>
      </c>
      <c r="BA218" s="1" t="n">
        <v>4</v>
      </c>
      <c r="BB218" s="1" t="n">
        <v>15</v>
      </c>
      <c r="BC218" s="1" t="n">
        <v>1</v>
      </c>
      <c r="BD218" s="1" t="n">
        <v>0</v>
      </c>
      <c r="BE218" s="1" t="n">
        <v>1</v>
      </c>
      <c r="BF218" s="1" t="n">
        <v>1</v>
      </c>
      <c r="BG218" s="1" t="n">
        <v>18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1</v>
      </c>
      <c r="O230" s="1" t="n">
        <v>0</v>
      </c>
      <c r="P230" s="1" t="n">
        <v>0</v>
      </c>
      <c r="Q230" s="1" t="n">
        <v>1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1</v>
      </c>
      <c r="AF230" s="1" t="n">
        <v>0</v>
      </c>
      <c r="AG230" s="1" t="n">
        <v>1</v>
      </c>
      <c r="AH230" s="1" t="n">
        <v>0</v>
      </c>
      <c r="AI230" s="1" t="n">
        <v>2</v>
      </c>
      <c r="AJ230" s="1" t="n">
        <v>20</v>
      </c>
      <c r="AK230" s="1" t="n">
        <v>11</v>
      </c>
      <c r="AL230" s="1" t="n">
        <v>11</v>
      </c>
      <c r="AM230" s="1" t="n">
        <v>12</v>
      </c>
      <c r="AN230" s="1" t="n">
        <v>0</v>
      </c>
      <c r="AO230" s="1" t="n">
        <v>54</v>
      </c>
      <c r="AP230" s="1" t="n">
        <v>0</v>
      </c>
      <c r="AQ230" s="1" t="n">
        <v>0</v>
      </c>
      <c r="AR230" s="1" t="n">
        <v>0</v>
      </c>
      <c r="AS230" s="1" t="n">
        <v>1</v>
      </c>
      <c r="AT230" s="1" t="n">
        <v>0</v>
      </c>
      <c r="AU230" s="1" t="n">
        <v>1</v>
      </c>
      <c r="AV230" s="1" t="n">
        <v>12</v>
      </c>
      <c r="AW230" s="1" t="n">
        <v>15</v>
      </c>
      <c r="AX230" s="1" t="n">
        <v>5</v>
      </c>
      <c r="AY230" s="1" t="n">
        <v>20</v>
      </c>
      <c r="AZ230" s="1" t="n">
        <v>2</v>
      </c>
      <c r="BA230" s="1" t="n">
        <v>54</v>
      </c>
      <c r="BB230" s="1" t="n">
        <v>32</v>
      </c>
      <c r="BC230" s="1" t="n">
        <v>27</v>
      </c>
      <c r="BD230" s="1" t="n">
        <v>17</v>
      </c>
      <c r="BE230" s="1" t="n">
        <v>34</v>
      </c>
      <c r="BF230" s="1" t="n">
        <v>2</v>
      </c>
      <c r="BG230" s="1" t="n">
        <v>112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2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2</v>
      </c>
      <c r="R231" s="1" t="n">
        <v>1</v>
      </c>
      <c r="S231" s="1" t="n">
        <v>0</v>
      </c>
      <c r="T231" s="1" t="n">
        <v>1</v>
      </c>
      <c r="U231" s="1" t="n">
        <v>0</v>
      </c>
      <c r="V231" s="1" t="n">
        <v>0</v>
      </c>
      <c r="W231" s="1" t="n">
        <v>2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7</v>
      </c>
      <c r="AE231" s="1" t="n">
        <v>0</v>
      </c>
      <c r="AF231" s="1" t="n">
        <v>1</v>
      </c>
      <c r="AG231" s="1" t="n">
        <v>0</v>
      </c>
      <c r="AH231" s="1" t="n">
        <v>1</v>
      </c>
      <c r="AI231" s="1" t="n">
        <v>9</v>
      </c>
      <c r="AJ231" s="1" t="n">
        <v>7</v>
      </c>
      <c r="AK231" s="1" t="n">
        <v>2</v>
      </c>
      <c r="AL231" s="1" t="n">
        <v>1</v>
      </c>
      <c r="AM231" s="1" t="n">
        <v>1</v>
      </c>
      <c r="AN231" s="1" t="n">
        <v>0</v>
      </c>
      <c r="AO231" s="1" t="n">
        <v>11</v>
      </c>
      <c r="AP231" s="1" t="n">
        <v>1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1</v>
      </c>
      <c r="AV231" s="1" t="n">
        <v>6</v>
      </c>
      <c r="AW231" s="1" t="n">
        <v>5</v>
      </c>
      <c r="AX231" s="1" t="n">
        <v>1</v>
      </c>
      <c r="AY231" s="1" t="n">
        <v>1</v>
      </c>
      <c r="AZ231" s="1" t="n">
        <v>0</v>
      </c>
      <c r="BA231" s="1" t="n">
        <v>13</v>
      </c>
      <c r="BB231" s="1" t="n">
        <v>24</v>
      </c>
      <c r="BC231" s="1" t="n">
        <v>7</v>
      </c>
      <c r="BD231" s="1" t="n">
        <v>4</v>
      </c>
      <c r="BE231" s="1" t="n">
        <v>2</v>
      </c>
      <c r="BF231" s="1" t="n">
        <v>1</v>
      </c>
      <c r="BG231" s="1" t="n">
        <v>38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3</v>
      </c>
      <c r="L232" s="1" t="n">
        <v>5</v>
      </c>
      <c r="M232" s="1" t="n">
        <v>3</v>
      </c>
      <c r="N232" s="1" t="n">
        <v>1</v>
      </c>
      <c r="O232" s="1" t="n">
        <v>2</v>
      </c>
      <c r="P232" s="1" t="n">
        <v>0</v>
      </c>
      <c r="Q232" s="1" t="n">
        <v>11</v>
      </c>
      <c r="R232" s="1" t="n">
        <v>8</v>
      </c>
      <c r="S232" s="1" t="n">
        <v>8</v>
      </c>
      <c r="T232" s="1" t="n">
        <v>3</v>
      </c>
      <c r="U232" s="1" t="n">
        <v>2</v>
      </c>
      <c r="V232" s="1" t="n">
        <v>0</v>
      </c>
      <c r="W232" s="1" t="n">
        <v>21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4</v>
      </c>
      <c r="AC232" s="1" t="n">
        <v>4</v>
      </c>
      <c r="AD232" s="1" t="n">
        <v>21</v>
      </c>
      <c r="AE232" s="1" t="n">
        <v>4</v>
      </c>
      <c r="AF232" s="1" t="n">
        <v>1</v>
      </c>
      <c r="AG232" s="1" t="n">
        <v>3</v>
      </c>
      <c r="AH232" s="1" t="n">
        <v>0</v>
      </c>
      <c r="AI232" s="1" t="n">
        <v>29</v>
      </c>
      <c r="AJ232" s="1" t="n">
        <v>49</v>
      </c>
      <c r="AK232" s="1" t="n">
        <v>27</v>
      </c>
      <c r="AL232" s="1" t="n">
        <v>7</v>
      </c>
      <c r="AM232" s="1" t="n">
        <v>11</v>
      </c>
      <c r="AN232" s="1" t="n">
        <v>0</v>
      </c>
      <c r="AO232" s="1" t="n">
        <v>94</v>
      </c>
      <c r="AP232" s="1" t="n">
        <v>7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7</v>
      </c>
      <c r="AV232" s="1" t="n">
        <v>87</v>
      </c>
      <c r="AW232" s="1" t="n">
        <v>38</v>
      </c>
      <c r="AX232" s="1" t="n">
        <v>13</v>
      </c>
      <c r="AY232" s="1" t="n">
        <v>14</v>
      </c>
      <c r="AZ232" s="1" t="n">
        <v>0</v>
      </c>
      <c r="BA232" s="1" t="n">
        <v>152</v>
      </c>
      <c r="BB232" s="1" t="n">
        <v>180</v>
      </c>
      <c r="BC232" s="1" t="n">
        <v>80</v>
      </c>
      <c r="BD232" s="1" t="n">
        <v>25</v>
      </c>
      <c r="BE232" s="1" t="n">
        <v>32</v>
      </c>
      <c r="BF232" s="1" t="n">
        <v>4</v>
      </c>
      <c r="BG232" s="1" t="n">
        <v>321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1</v>
      </c>
      <c r="R233" s="1" t="n">
        <v>1</v>
      </c>
      <c r="S233" s="1" t="n">
        <v>2</v>
      </c>
      <c r="T233" s="1" t="n">
        <v>0</v>
      </c>
      <c r="U233" s="1" t="n">
        <v>0</v>
      </c>
      <c r="V233" s="1" t="n">
        <v>0</v>
      </c>
      <c r="W233" s="1" t="n">
        <v>3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3</v>
      </c>
      <c r="AC233" s="1" t="n">
        <v>3</v>
      </c>
      <c r="AD233" s="1" t="n">
        <v>6</v>
      </c>
      <c r="AE233" s="1" t="n">
        <v>1</v>
      </c>
      <c r="AF233" s="1" t="n">
        <v>4</v>
      </c>
      <c r="AG233" s="1" t="n">
        <v>1</v>
      </c>
      <c r="AH233" s="1" t="n">
        <v>0</v>
      </c>
      <c r="AI233" s="1" t="n">
        <v>12</v>
      </c>
      <c r="AJ233" s="1" t="n">
        <v>4</v>
      </c>
      <c r="AK233" s="1" t="n">
        <v>2</v>
      </c>
      <c r="AL233" s="1" t="n">
        <v>0</v>
      </c>
      <c r="AM233" s="1" t="n">
        <v>1</v>
      </c>
      <c r="AN233" s="1" t="n">
        <v>0</v>
      </c>
      <c r="AO233" s="1" t="n">
        <v>7</v>
      </c>
      <c r="AP233" s="1" t="n">
        <v>1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1</v>
      </c>
      <c r="AV233" s="1" t="n">
        <v>19</v>
      </c>
      <c r="AW233" s="1" t="n">
        <v>8</v>
      </c>
      <c r="AX233" s="1" t="n">
        <v>4</v>
      </c>
      <c r="AY233" s="1" t="n">
        <v>2</v>
      </c>
      <c r="AZ233" s="1" t="n">
        <v>0</v>
      </c>
      <c r="BA233" s="1" t="n">
        <v>33</v>
      </c>
      <c r="BB233" s="1" t="n">
        <v>32</v>
      </c>
      <c r="BC233" s="1" t="n">
        <v>13</v>
      </c>
      <c r="BD233" s="1" t="n">
        <v>8</v>
      </c>
      <c r="BE233" s="1" t="n">
        <v>4</v>
      </c>
      <c r="BF233" s="1" t="n">
        <v>3</v>
      </c>
      <c r="BG233" s="1" t="n">
        <v>60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0</v>
      </c>
      <c r="G234" s="1" t="n">
        <v>1</v>
      </c>
      <c r="H234" s="1" t="n">
        <v>0</v>
      </c>
      <c r="I234" s="1" t="n">
        <v>1</v>
      </c>
      <c r="J234" s="1" t="n">
        <v>0</v>
      </c>
      <c r="K234" s="1" t="n">
        <v>2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5</v>
      </c>
      <c r="S234" s="1" t="n">
        <v>2</v>
      </c>
      <c r="T234" s="1" t="n">
        <v>0</v>
      </c>
      <c r="U234" s="1" t="n">
        <v>0</v>
      </c>
      <c r="V234" s="1" t="n">
        <v>0</v>
      </c>
      <c r="W234" s="1" t="n">
        <v>7</v>
      </c>
      <c r="X234" s="1" t="n">
        <v>1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3</v>
      </c>
      <c r="AD234" s="1" t="n">
        <v>13</v>
      </c>
      <c r="AE234" s="1" t="n">
        <v>3</v>
      </c>
      <c r="AF234" s="1" t="n">
        <v>2</v>
      </c>
      <c r="AG234" s="1" t="n">
        <v>1</v>
      </c>
      <c r="AH234" s="1" t="n">
        <v>0</v>
      </c>
      <c r="AI234" s="1" t="n">
        <v>19</v>
      </c>
      <c r="AJ234" s="1" t="n">
        <v>18</v>
      </c>
      <c r="AK234" s="1" t="n">
        <v>19</v>
      </c>
      <c r="AL234" s="1" t="n">
        <v>12</v>
      </c>
      <c r="AM234" s="1" t="n">
        <v>23</v>
      </c>
      <c r="AN234" s="1" t="n">
        <v>0</v>
      </c>
      <c r="AO234" s="1" t="n">
        <v>72</v>
      </c>
      <c r="AP234" s="1" t="n">
        <v>0</v>
      </c>
      <c r="AQ234" s="1" t="n">
        <v>1</v>
      </c>
      <c r="AR234" s="1" t="n">
        <v>0</v>
      </c>
      <c r="AS234" s="1" t="n">
        <v>0</v>
      </c>
      <c r="AT234" s="1" t="n">
        <v>0</v>
      </c>
      <c r="AU234" s="1" t="n">
        <v>1</v>
      </c>
      <c r="AV234" s="1" t="n">
        <v>65</v>
      </c>
      <c r="AW234" s="1" t="n">
        <v>47</v>
      </c>
      <c r="AX234" s="1" t="n">
        <v>34</v>
      </c>
      <c r="AY234" s="1" t="n">
        <v>63</v>
      </c>
      <c r="AZ234" s="1" t="n">
        <v>0</v>
      </c>
      <c r="BA234" s="1" t="n">
        <v>209</v>
      </c>
      <c r="BB234" s="1" t="n">
        <v>102</v>
      </c>
      <c r="BC234" s="1" t="n">
        <v>73</v>
      </c>
      <c r="BD234" s="1" t="n">
        <v>48</v>
      </c>
      <c r="BE234" s="1" t="n">
        <v>88</v>
      </c>
      <c r="BF234" s="1" t="n">
        <v>2</v>
      </c>
      <c r="BG234" s="1" t="n">
        <v>313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0</v>
      </c>
      <c r="G235" s="1" t="n">
        <v>1</v>
      </c>
      <c r="H235" s="1" t="n">
        <v>0</v>
      </c>
      <c r="I235" s="1" t="n">
        <v>0</v>
      </c>
      <c r="J235" s="1" t="n">
        <v>0</v>
      </c>
      <c r="K235" s="1" t="n">
        <v>1</v>
      </c>
      <c r="L235" s="1" t="n">
        <v>1</v>
      </c>
      <c r="M235" s="1" t="n">
        <v>4</v>
      </c>
      <c r="N235" s="1" t="n">
        <v>0</v>
      </c>
      <c r="O235" s="1" t="n">
        <v>2</v>
      </c>
      <c r="P235" s="1" t="n">
        <v>0</v>
      </c>
      <c r="Q235" s="1" t="n">
        <v>7</v>
      </c>
      <c r="R235" s="1" t="n">
        <v>2</v>
      </c>
      <c r="S235" s="1" t="n">
        <v>1</v>
      </c>
      <c r="T235" s="1" t="n">
        <v>0</v>
      </c>
      <c r="U235" s="1" t="n">
        <v>0</v>
      </c>
      <c r="V235" s="1" t="n">
        <v>0</v>
      </c>
      <c r="W235" s="1" t="n">
        <v>3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3</v>
      </c>
      <c r="AC235" s="1" t="n">
        <v>3</v>
      </c>
      <c r="AD235" s="1" t="n">
        <v>8</v>
      </c>
      <c r="AE235" s="1" t="n">
        <v>1</v>
      </c>
      <c r="AF235" s="1" t="n">
        <v>1</v>
      </c>
      <c r="AG235" s="1" t="n">
        <v>1</v>
      </c>
      <c r="AH235" s="1" t="n">
        <v>0</v>
      </c>
      <c r="AI235" s="1" t="n">
        <v>11</v>
      </c>
      <c r="AJ235" s="1" t="n">
        <v>8</v>
      </c>
      <c r="AK235" s="1" t="n">
        <v>5</v>
      </c>
      <c r="AL235" s="1" t="n">
        <v>5</v>
      </c>
      <c r="AM235" s="1" t="n">
        <v>10</v>
      </c>
      <c r="AN235" s="1" t="n">
        <v>0</v>
      </c>
      <c r="AO235" s="1" t="n">
        <v>28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34</v>
      </c>
      <c r="AW235" s="1" t="n">
        <v>28</v>
      </c>
      <c r="AX235" s="1" t="n">
        <v>23</v>
      </c>
      <c r="AY235" s="1" t="n">
        <v>31</v>
      </c>
      <c r="AZ235" s="1" t="n">
        <v>0</v>
      </c>
      <c r="BA235" s="1" t="n">
        <v>116</v>
      </c>
      <c r="BB235" s="1" t="n">
        <v>53</v>
      </c>
      <c r="BC235" s="1" t="n">
        <v>40</v>
      </c>
      <c r="BD235" s="1" t="n">
        <v>29</v>
      </c>
      <c r="BE235" s="1" t="n">
        <v>44</v>
      </c>
      <c r="BF235" s="1" t="n">
        <v>3</v>
      </c>
      <c r="BG235" s="1" t="n">
        <v>169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1</v>
      </c>
      <c r="L236" s="1" t="n">
        <v>4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4</v>
      </c>
      <c r="R236" s="1" t="n">
        <v>5</v>
      </c>
      <c r="S236" s="1" t="n">
        <v>1</v>
      </c>
      <c r="T236" s="1" t="n">
        <v>0</v>
      </c>
      <c r="U236" s="1" t="n">
        <v>0</v>
      </c>
      <c r="V236" s="1" t="n">
        <v>0</v>
      </c>
      <c r="W236" s="1" t="n">
        <v>6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13</v>
      </c>
      <c r="AE236" s="1" t="n">
        <v>0</v>
      </c>
      <c r="AF236" s="1" t="n">
        <v>0</v>
      </c>
      <c r="AG236" s="1" t="n">
        <v>2</v>
      </c>
      <c r="AH236" s="1" t="n">
        <v>0</v>
      </c>
      <c r="AI236" s="1" t="n">
        <v>15</v>
      </c>
      <c r="AJ236" s="1" t="n">
        <v>9</v>
      </c>
      <c r="AK236" s="1" t="n">
        <v>2</v>
      </c>
      <c r="AL236" s="1" t="n">
        <v>2</v>
      </c>
      <c r="AM236" s="1" t="n">
        <v>1</v>
      </c>
      <c r="AN236" s="1" t="n">
        <v>0</v>
      </c>
      <c r="AO236" s="1" t="n">
        <v>14</v>
      </c>
      <c r="AP236" s="1" t="n">
        <v>1</v>
      </c>
      <c r="AQ236" s="1" t="n">
        <v>1</v>
      </c>
      <c r="AR236" s="1" t="n">
        <v>1</v>
      </c>
      <c r="AS236" s="1" t="n">
        <v>1</v>
      </c>
      <c r="AT236" s="1" t="n">
        <v>0</v>
      </c>
      <c r="AU236" s="1" t="n">
        <v>4</v>
      </c>
      <c r="AV236" s="1" t="n">
        <v>33</v>
      </c>
      <c r="AW236" s="1" t="n">
        <v>9</v>
      </c>
      <c r="AX236" s="1" t="n">
        <v>0</v>
      </c>
      <c r="AY236" s="1" t="n">
        <v>1</v>
      </c>
      <c r="AZ236" s="1" t="n">
        <v>0</v>
      </c>
      <c r="BA236" s="1" t="n">
        <v>43</v>
      </c>
      <c r="BB236" s="1" t="n">
        <v>66</v>
      </c>
      <c r="BC236" s="1" t="n">
        <v>13</v>
      </c>
      <c r="BD236" s="1" t="n">
        <v>3</v>
      </c>
      <c r="BE236" s="1" t="n">
        <v>5</v>
      </c>
      <c r="BF236" s="1" t="n">
        <v>0</v>
      </c>
      <c r="BG236" s="1" t="n">
        <v>87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1</v>
      </c>
      <c r="L237" s="1" t="n">
        <v>1</v>
      </c>
      <c r="M237" s="1" t="n">
        <v>1</v>
      </c>
      <c r="N237" s="1" t="n">
        <v>1</v>
      </c>
      <c r="O237" s="1" t="n">
        <v>1</v>
      </c>
      <c r="P237" s="1" t="n">
        <v>0</v>
      </c>
      <c r="Q237" s="1" t="n">
        <v>4</v>
      </c>
      <c r="R237" s="1" t="n">
        <v>2</v>
      </c>
      <c r="S237" s="1" t="n">
        <v>1</v>
      </c>
      <c r="T237" s="1" t="n">
        <v>0</v>
      </c>
      <c r="U237" s="1" t="n">
        <v>1</v>
      </c>
      <c r="V237" s="1" t="n">
        <v>0</v>
      </c>
      <c r="W237" s="1" t="n">
        <v>4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5</v>
      </c>
      <c r="AC237" s="1" t="n">
        <v>5</v>
      </c>
      <c r="AD237" s="1" t="n">
        <v>7</v>
      </c>
      <c r="AE237" s="1" t="n">
        <v>3</v>
      </c>
      <c r="AF237" s="1" t="n">
        <v>0</v>
      </c>
      <c r="AG237" s="1" t="n">
        <v>1</v>
      </c>
      <c r="AH237" s="1" t="n">
        <v>0</v>
      </c>
      <c r="AI237" s="1" t="n">
        <v>11</v>
      </c>
      <c r="AJ237" s="1" t="n">
        <v>41</v>
      </c>
      <c r="AK237" s="1" t="n">
        <v>27</v>
      </c>
      <c r="AL237" s="1" t="n">
        <v>13</v>
      </c>
      <c r="AM237" s="1" t="n">
        <v>17</v>
      </c>
      <c r="AN237" s="1" t="n">
        <v>0</v>
      </c>
      <c r="AO237" s="1" t="n">
        <v>98</v>
      </c>
      <c r="AP237" s="1" t="n">
        <v>1</v>
      </c>
      <c r="AQ237" s="1" t="n">
        <v>4</v>
      </c>
      <c r="AR237" s="1" t="n">
        <v>1</v>
      </c>
      <c r="AS237" s="1" t="n">
        <v>0</v>
      </c>
      <c r="AT237" s="1" t="n">
        <v>0</v>
      </c>
      <c r="AU237" s="1" t="n">
        <v>6</v>
      </c>
      <c r="AV237" s="1" t="n">
        <v>88</v>
      </c>
      <c r="AW237" s="1" t="n">
        <v>54</v>
      </c>
      <c r="AX237" s="1" t="n">
        <v>32</v>
      </c>
      <c r="AY237" s="1" t="n">
        <v>17</v>
      </c>
      <c r="AZ237" s="1" t="n">
        <v>1</v>
      </c>
      <c r="BA237" s="1" t="n">
        <v>192</v>
      </c>
      <c r="BB237" s="1" t="n">
        <v>141</v>
      </c>
      <c r="BC237" s="1" t="n">
        <v>90</v>
      </c>
      <c r="BD237" s="1" t="n">
        <v>47</v>
      </c>
      <c r="BE237" s="1" t="n">
        <v>37</v>
      </c>
      <c r="BF237" s="1" t="n">
        <v>6</v>
      </c>
      <c r="BG237" s="1" t="n">
        <v>321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0</v>
      </c>
      <c r="G238" s="1" t="n">
        <v>0</v>
      </c>
      <c r="H238" s="1" t="n">
        <v>0</v>
      </c>
      <c r="I238" s="1" t="n">
        <v>2</v>
      </c>
      <c r="J238" s="1" t="n">
        <v>0</v>
      </c>
      <c r="K238" s="1" t="n">
        <v>2</v>
      </c>
      <c r="L238" s="1" t="n">
        <v>2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2</v>
      </c>
      <c r="R238" s="1" t="n">
        <v>5</v>
      </c>
      <c r="S238" s="1" t="n">
        <v>3</v>
      </c>
      <c r="T238" s="1" t="n">
        <v>0</v>
      </c>
      <c r="U238" s="1" t="n">
        <v>0</v>
      </c>
      <c r="V238" s="1" t="n">
        <v>0</v>
      </c>
      <c r="W238" s="1" t="n">
        <v>8</v>
      </c>
      <c r="X238" s="1" t="n">
        <v>1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1</v>
      </c>
      <c r="AD238" s="1" t="n">
        <v>18</v>
      </c>
      <c r="AE238" s="1" t="n">
        <v>3</v>
      </c>
      <c r="AF238" s="1" t="n">
        <v>0</v>
      </c>
      <c r="AG238" s="1" t="n">
        <v>2</v>
      </c>
      <c r="AH238" s="1" t="n">
        <v>0</v>
      </c>
      <c r="AI238" s="1" t="n">
        <v>23</v>
      </c>
      <c r="AJ238" s="1" t="n">
        <v>18</v>
      </c>
      <c r="AK238" s="1" t="n">
        <v>3</v>
      </c>
      <c r="AL238" s="1" t="n">
        <v>1</v>
      </c>
      <c r="AM238" s="1" t="n">
        <v>0</v>
      </c>
      <c r="AN238" s="1" t="n">
        <v>0</v>
      </c>
      <c r="AO238" s="1" t="n">
        <v>22</v>
      </c>
      <c r="AP238" s="1" t="n">
        <v>1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1</v>
      </c>
      <c r="AV238" s="1" t="n">
        <v>47</v>
      </c>
      <c r="AW238" s="1" t="n">
        <v>13</v>
      </c>
      <c r="AX238" s="1" t="n">
        <v>3</v>
      </c>
      <c r="AY238" s="1" t="n">
        <v>2</v>
      </c>
      <c r="AZ238" s="1" t="n">
        <v>0</v>
      </c>
      <c r="BA238" s="1" t="n">
        <v>65</v>
      </c>
      <c r="BB238" s="1" t="n">
        <v>92</v>
      </c>
      <c r="BC238" s="1" t="n">
        <v>22</v>
      </c>
      <c r="BD238" s="1" t="n">
        <v>4</v>
      </c>
      <c r="BE238" s="1" t="n">
        <v>6</v>
      </c>
      <c r="BF238" s="1" t="n">
        <v>0</v>
      </c>
      <c r="BG238" s="1" t="n">
        <v>124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4</v>
      </c>
      <c r="G239" s="1" t="n">
        <v>4</v>
      </c>
      <c r="H239" s="1" t="n">
        <v>0</v>
      </c>
      <c r="I239" s="1" t="n">
        <v>0</v>
      </c>
      <c r="J239" s="1" t="n">
        <v>0</v>
      </c>
      <c r="K239" s="1" t="n">
        <v>8</v>
      </c>
      <c r="L239" s="1" t="n">
        <v>7</v>
      </c>
      <c r="M239" s="1" t="n">
        <v>0</v>
      </c>
      <c r="N239" s="1" t="n">
        <v>3</v>
      </c>
      <c r="O239" s="1" t="n">
        <v>2</v>
      </c>
      <c r="P239" s="1" t="n">
        <v>0</v>
      </c>
      <c r="Q239" s="1" t="n">
        <v>12</v>
      </c>
      <c r="R239" s="1" t="n">
        <v>16</v>
      </c>
      <c r="S239" s="1" t="n">
        <v>1</v>
      </c>
      <c r="T239" s="1" t="n">
        <v>0</v>
      </c>
      <c r="U239" s="1" t="n">
        <v>0</v>
      </c>
      <c r="V239" s="1" t="n">
        <v>0</v>
      </c>
      <c r="W239" s="1" t="n">
        <v>17</v>
      </c>
      <c r="X239" s="1" t="n">
        <v>0</v>
      </c>
      <c r="Y239" s="1" t="n">
        <v>1</v>
      </c>
      <c r="Z239" s="1" t="n">
        <v>0</v>
      </c>
      <c r="AA239" s="1" t="n">
        <v>0</v>
      </c>
      <c r="AB239" s="1" t="n">
        <v>2</v>
      </c>
      <c r="AC239" s="1" t="n">
        <v>3</v>
      </c>
      <c r="AD239" s="1" t="n">
        <v>18</v>
      </c>
      <c r="AE239" s="1" t="n">
        <v>6</v>
      </c>
      <c r="AF239" s="1" t="n">
        <v>1</v>
      </c>
      <c r="AG239" s="1" t="n">
        <v>3</v>
      </c>
      <c r="AH239" s="1" t="n">
        <v>0</v>
      </c>
      <c r="AI239" s="1" t="n">
        <v>28</v>
      </c>
      <c r="AJ239" s="1" t="n">
        <v>51</v>
      </c>
      <c r="AK239" s="1" t="n">
        <v>17</v>
      </c>
      <c r="AL239" s="1" t="n">
        <v>7</v>
      </c>
      <c r="AM239" s="1" t="n">
        <v>2</v>
      </c>
      <c r="AN239" s="1" t="n">
        <v>0</v>
      </c>
      <c r="AO239" s="1" t="n">
        <v>77</v>
      </c>
      <c r="AP239" s="1" t="n">
        <v>7</v>
      </c>
      <c r="AQ239" s="1" t="n">
        <v>2</v>
      </c>
      <c r="AR239" s="1" t="n">
        <v>0</v>
      </c>
      <c r="AS239" s="1" t="n">
        <v>0</v>
      </c>
      <c r="AT239" s="1" t="n">
        <v>0</v>
      </c>
      <c r="AU239" s="1" t="n">
        <v>9</v>
      </c>
      <c r="AV239" s="1" t="n">
        <v>125</v>
      </c>
      <c r="AW239" s="1" t="n">
        <v>18</v>
      </c>
      <c r="AX239" s="1" t="n">
        <v>5</v>
      </c>
      <c r="AY239" s="1" t="n">
        <v>1</v>
      </c>
      <c r="AZ239" s="1" t="n">
        <v>1</v>
      </c>
      <c r="BA239" s="1" t="n">
        <v>150</v>
      </c>
      <c r="BB239" s="1" t="n">
        <v>228</v>
      </c>
      <c r="BC239" s="1" t="n">
        <v>49</v>
      </c>
      <c r="BD239" s="1" t="n">
        <v>16</v>
      </c>
      <c r="BE239" s="1" t="n">
        <v>8</v>
      </c>
      <c r="BF239" s="1" t="n">
        <v>3</v>
      </c>
      <c r="BG239" s="1" t="n">
        <v>304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5</v>
      </c>
      <c r="G240" s="1" t="n">
        <v>3</v>
      </c>
      <c r="H240" s="1" t="n">
        <v>1</v>
      </c>
      <c r="I240" s="1" t="n">
        <v>1</v>
      </c>
      <c r="J240" s="1" t="n">
        <v>0</v>
      </c>
      <c r="K240" s="1" t="n">
        <v>10</v>
      </c>
      <c r="L240" s="1" t="n">
        <v>2</v>
      </c>
      <c r="M240" s="1" t="n">
        <v>0</v>
      </c>
      <c r="N240" s="1" t="n">
        <v>1</v>
      </c>
      <c r="O240" s="1" t="n">
        <v>0</v>
      </c>
      <c r="P240" s="1" t="n">
        <v>0</v>
      </c>
      <c r="Q240" s="1" t="n">
        <v>3</v>
      </c>
      <c r="R240" s="1" t="n">
        <v>0</v>
      </c>
      <c r="S240" s="1" t="n">
        <v>1</v>
      </c>
      <c r="T240" s="1" t="n">
        <v>0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2</v>
      </c>
      <c r="AC240" s="1" t="n">
        <v>2</v>
      </c>
      <c r="AD240" s="1" t="n">
        <v>2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2</v>
      </c>
      <c r="AJ240" s="1" t="n">
        <v>15</v>
      </c>
      <c r="AK240" s="1" t="n">
        <v>2</v>
      </c>
      <c r="AL240" s="1" t="n">
        <v>2</v>
      </c>
      <c r="AM240" s="1" t="n">
        <v>2</v>
      </c>
      <c r="AN240" s="1" t="n">
        <v>0</v>
      </c>
      <c r="AO240" s="1" t="n">
        <v>21</v>
      </c>
      <c r="AP240" s="1" t="n">
        <v>1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1</v>
      </c>
      <c r="AV240" s="1" t="n">
        <v>13</v>
      </c>
      <c r="AW240" s="1" t="n">
        <v>3</v>
      </c>
      <c r="AX240" s="1" t="n">
        <v>0</v>
      </c>
      <c r="AY240" s="1" t="n">
        <v>1</v>
      </c>
      <c r="AZ240" s="1" t="n">
        <v>0</v>
      </c>
      <c r="BA240" s="1" t="n">
        <v>17</v>
      </c>
      <c r="BB240" s="1" t="n">
        <v>38</v>
      </c>
      <c r="BC240" s="1" t="n">
        <v>9</v>
      </c>
      <c r="BD240" s="1" t="n">
        <v>4</v>
      </c>
      <c r="BE240" s="1" t="n">
        <v>4</v>
      </c>
      <c r="BF240" s="1" t="n">
        <v>2</v>
      </c>
      <c r="BG240" s="1" t="n">
        <v>57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3</v>
      </c>
      <c r="G258" s="1" t="n">
        <v>4</v>
      </c>
      <c r="H258" s="1" t="n">
        <v>0</v>
      </c>
      <c r="I258" s="1" t="n">
        <v>0</v>
      </c>
      <c r="J258" s="1" t="n">
        <v>0</v>
      </c>
      <c r="K258" s="1" t="n">
        <v>7</v>
      </c>
      <c r="L258" s="1" t="n">
        <v>19</v>
      </c>
      <c r="M258" s="1" t="n">
        <v>8</v>
      </c>
      <c r="N258" s="1" t="n">
        <v>1</v>
      </c>
      <c r="O258" s="1" t="n">
        <v>3</v>
      </c>
      <c r="P258" s="1" t="n">
        <v>1</v>
      </c>
      <c r="Q258" s="1" t="n">
        <v>32</v>
      </c>
      <c r="R258" s="1" t="n">
        <v>16</v>
      </c>
      <c r="S258" s="1" t="n">
        <v>3</v>
      </c>
      <c r="T258" s="1" t="n">
        <v>6</v>
      </c>
      <c r="U258" s="1" t="n">
        <v>1</v>
      </c>
      <c r="V258" s="1" t="n">
        <v>0</v>
      </c>
      <c r="W258" s="1" t="n">
        <v>26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3</v>
      </c>
      <c r="AC258" s="1" t="n">
        <v>3</v>
      </c>
      <c r="AD258" s="1" t="n">
        <v>44</v>
      </c>
      <c r="AE258" s="1" t="n">
        <v>4</v>
      </c>
      <c r="AF258" s="1" t="n">
        <v>1</v>
      </c>
      <c r="AG258" s="1" t="n">
        <v>1</v>
      </c>
      <c r="AH258" s="1" t="n">
        <v>0</v>
      </c>
      <c r="AI258" s="1" t="n">
        <v>50</v>
      </c>
      <c r="AJ258" s="1" t="n">
        <v>44</v>
      </c>
      <c r="AK258" s="1" t="n">
        <v>10</v>
      </c>
      <c r="AL258" s="1" t="n">
        <v>3</v>
      </c>
      <c r="AM258" s="1" t="n">
        <v>3</v>
      </c>
      <c r="AN258" s="1" t="n">
        <v>0</v>
      </c>
      <c r="AO258" s="1" t="n">
        <v>60</v>
      </c>
      <c r="AP258" s="1" t="n">
        <v>6</v>
      </c>
      <c r="AQ258" s="1" t="n">
        <v>2</v>
      </c>
      <c r="AR258" s="1" t="n">
        <v>0</v>
      </c>
      <c r="AS258" s="1" t="n">
        <v>0</v>
      </c>
      <c r="AT258" s="1" t="n">
        <v>0</v>
      </c>
      <c r="AU258" s="1" t="n">
        <v>8</v>
      </c>
      <c r="AV258" s="1" t="n">
        <v>49</v>
      </c>
      <c r="AW258" s="1" t="n">
        <v>8</v>
      </c>
      <c r="AX258" s="1" t="n">
        <v>3</v>
      </c>
      <c r="AY258" s="1" t="n">
        <v>5</v>
      </c>
      <c r="AZ258" s="1" t="n">
        <v>0</v>
      </c>
      <c r="BA258" s="1" t="n">
        <v>65</v>
      </c>
      <c r="BB258" s="1" t="n">
        <v>181</v>
      </c>
      <c r="BC258" s="1" t="n">
        <v>39</v>
      </c>
      <c r="BD258" s="1" t="n">
        <v>14</v>
      </c>
      <c r="BE258" s="1" t="n">
        <v>13</v>
      </c>
      <c r="BF258" s="1" t="n">
        <v>4</v>
      </c>
      <c r="BG258" s="1" t="n">
        <v>251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5</v>
      </c>
      <c r="G259" s="1" t="n">
        <v>5</v>
      </c>
      <c r="H259" s="1" t="n">
        <v>1</v>
      </c>
      <c r="I259" s="1" t="n">
        <v>0</v>
      </c>
      <c r="J259" s="1" t="n">
        <v>0</v>
      </c>
      <c r="K259" s="1" t="n">
        <v>11</v>
      </c>
      <c r="L259" s="1" t="n">
        <v>23</v>
      </c>
      <c r="M259" s="1" t="n">
        <v>2</v>
      </c>
      <c r="N259" s="1" t="n">
        <v>2</v>
      </c>
      <c r="O259" s="1" t="n">
        <v>3</v>
      </c>
      <c r="P259" s="1" t="n">
        <v>0</v>
      </c>
      <c r="Q259" s="1" t="n">
        <v>30</v>
      </c>
      <c r="R259" s="1" t="n">
        <v>26</v>
      </c>
      <c r="S259" s="1" t="n">
        <v>6</v>
      </c>
      <c r="T259" s="1" t="n">
        <v>3</v>
      </c>
      <c r="U259" s="1" t="n">
        <v>0</v>
      </c>
      <c r="V259" s="1" t="n">
        <v>0</v>
      </c>
      <c r="W259" s="1" t="n">
        <v>35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7</v>
      </c>
      <c r="AD259" s="1" t="n">
        <v>55</v>
      </c>
      <c r="AE259" s="1" t="n">
        <v>13</v>
      </c>
      <c r="AF259" s="1" t="n">
        <v>2</v>
      </c>
      <c r="AG259" s="1" t="n">
        <v>2</v>
      </c>
      <c r="AH259" s="1" t="n">
        <v>0</v>
      </c>
      <c r="AI259" s="1" t="n">
        <v>72</v>
      </c>
      <c r="AJ259" s="1" t="n">
        <v>57</v>
      </c>
      <c r="AK259" s="1" t="n">
        <v>7</v>
      </c>
      <c r="AL259" s="1" t="n">
        <v>4</v>
      </c>
      <c r="AM259" s="1" t="n">
        <v>3</v>
      </c>
      <c r="AN259" s="1" t="n">
        <v>0</v>
      </c>
      <c r="AO259" s="1" t="n">
        <v>71</v>
      </c>
      <c r="AP259" s="1" t="n">
        <v>14</v>
      </c>
      <c r="AQ259" s="1" t="n">
        <v>2</v>
      </c>
      <c r="AR259" s="1" t="n">
        <v>1</v>
      </c>
      <c r="AS259" s="1" t="n">
        <v>0</v>
      </c>
      <c r="AT259" s="1" t="n">
        <v>0</v>
      </c>
      <c r="AU259" s="1" t="n">
        <v>17</v>
      </c>
      <c r="AV259" s="1" t="n">
        <v>91</v>
      </c>
      <c r="AW259" s="1" t="n">
        <v>15</v>
      </c>
      <c r="AX259" s="1" t="n">
        <v>5</v>
      </c>
      <c r="AY259" s="1" t="n">
        <v>2</v>
      </c>
      <c r="AZ259" s="1" t="n">
        <v>1</v>
      </c>
      <c r="BA259" s="1" t="n">
        <v>114</v>
      </c>
      <c r="BB259" s="1" t="n">
        <v>271</v>
      </c>
      <c r="BC259" s="1" t="n">
        <v>50</v>
      </c>
      <c r="BD259" s="1" t="n">
        <v>18</v>
      </c>
      <c r="BE259" s="1" t="n">
        <v>10</v>
      </c>
      <c r="BF259" s="1" t="n">
        <v>8</v>
      </c>
      <c r="BG259" s="1" t="n">
        <v>357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2</v>
      </c>
      <c r="G260" s="1" t="n">
        <v>1</v>
      </c>
      <c r="H260" s="1" t="n">
        <v>0</v>
      </c>
      <c r="I260" s="1" t="n">
        <v>0</v>
      </c>
      <c r="J260" s="1" t="n">
        <v>0</v>
      </c>
      <c r="K260" s="1" t="n">
        <v>3</v>
      </c>
      <c r="L260" s="1" t="n">
        <v>6</v>
      </c>
      <c r="M260" s="1" t="n">
        <v>3</v>
      </c>
      <c r="N260" s="1" t="n">
        <v>1</v>
      </c>
      <c r="O260" s="1" t="n">
        <v>1</v>
      </c>
      <c r="P260" s="1" t="n">
        <v>0</v>
      </c>
      <c r="Q260" s="1" t="n">
        <v>11</v>
      </c>
      <c r="R260" s="1" t="n">
        <v>11</v>
      </c>
      <c r="S260" s="1" t="n">
        <v>1</v>
      </c>
      <c r="T260" s="1" t="n">
        <v>1</v>
      </c>
      <c r="U260" s="1" t="n">
        <v>0</v>
      </c>
      <c r="V260" s="1" t="n">
        <v>0</v>
      </c>
      <c r="W260" s="1" t="n">
        <v>13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20</v>
      </c>
      <c r="AC260" s="1" t="n">
        <v>20</v>
      </c>
      <c r="AD260" s="1" t="n">
        <v>9</v>
      </c>
      <c r="AE260" s="1" t="n">
        <v>2</v>
      </c>
      <c r="AF260" s="1" t="n">
        <v>1</v>
      </c>
      <c r="AG260" s="1" t="n">
        <v>4</v>
      </c>
      <c r="AH260" s="1" t="n">
        <v>0</v>
      </c>
      <c r="AI260" s="1" t="n">
        <v>16</v>
      </c>
      <c r="AJ260" s="1" t="n">
        <v>30</v>
      </c>
      <c r="AK260" s="1" t="n">
        <v>7</v>
      </c>
      <c r="AL260" s="1" t="n">
        <v>3</v>
      </c>
      <c r="AM260" s="1" t="n">
        <v>1</v>
      </c>
      <c r="AN260" s="1" t="n">
        <v>0</v>
      </c>
      <c r="AO260" s="1" t="n">
        <v>41</v>
      </c>
      <c r="AP260" s="1" t="n">
        <v>4</v>
      </c>
      <c r="AQ260" s="1" t="n">
        <v>1</v>
      </c>
      <c r="AR260" s="1" t="n">
        <v>2</v>
      </c>
      <c r="AS260" s="1" t="n">
        <v>1</v>
      </c>
      <c r="AT260" s="1" t="n">
        <v>0</v>
      </c>
      <c r="AU260" s="1" t="n">
        <v>8</v>
      </c>
      <c r="AV260" s="1" t="n">
        <v>26</v>
      </c>
      <c r="AW260" s="1" t="n">
        <v>3</v>
      </c>
      <c r="AX260" s="1" t="n">
        <v>6</v>
      </c>
      <c r="AY260" s="1" t="n">
        <v>1</v>
      </c>
      <c r="AZ260" s="1" t="n">
        <v>1</v>
      </c>
      <c r="BA260" s="1" t="n">
        <v>37</v>
      </c>
      <c r="BB260" s="1" t="n">
        <v>88</v>
      </c>
      <c r="BC260" s="1" t="n">
        <v>18</v>
      </c>
      <c r="BD260" s="1" t="n">
        <v>14</v>
      </c>
      <c r="BE260" s="1" t="n">
        <v>8</v>
      </c>
      <c r="BF260" s="1" t="n">
        <v>21</v>
      </c>
      <c r="BG260" s="1" t="n">
        <v>149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3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3</v>
      </c>
      <c r="R261" s="1" t="n">
        <v>5</v>
      </c>
      <c r="S261" s="1" t="n">
        <v>1</v>
      </c>
      <c r="T261" s="1" t="n">
        <v>0</v>
      </c>
      <c r="U261" s="1" t="n">
        <v>0</v>
      </c>
      <c r="V261" s="1" t="n">
        <v>0</v>
      </c>
      <c r="W261" s="1" t="n">
        <v>6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9</v>
      </c>
      <c r="AC261" s="1" t="n">
        <v>9</v>
      </c>
      <c r="AD261" s="1" t="n">
        <v>15</v>
      </c>
      <c r="AE261" s="1" t="n">
        <v>6</v>
      </c>
      <c r="AF261" s="1" t="n">
        <v>0</v>
      </c>
      <c r="AG261" s="1" t="n">
        <v>1</v>
      </c>
      <c r="AH261" s="1" t="n">
        <v>0</v>
      </c>
      <c r="AI261" s="1" t="n">
        <v>22</v>
      </c>
      <c r="AJ261" s="1" t="n">
        <v>6</v>
      </c>
      <c r="AK261" s="1" t="n">
        <v>2</v>
      </c>
      <c r="AL261" s="1" t="n">
        <v>2</v>
      </c>
      <c r="AM261" s="1" t="n">
        <v>2</v>
      </c>
      <c r="AN261" s="1" t="n">
        <v>1</v>
      </c>
      <c r="AO261" s="1" t="n">
        <v>13</v>
      </c>
      <c r="AP261" s="1" t="n">
        <v>1</v>
      </c>
      <c r="AQ261" s="1" t="n">
        <v>2</v>
      </c>
      <c r="AR261" s="1" t="n">
        <v>0</v>
      </c>
      <c r="AS261" s="1" t="n">
        <v>0</v>
      </c>
      <c r="AT261" s="1" t="n">
        <v>0</v>
      </c>
      <c r="AU261" s="1" t="n">
        <v>3</v>
      </c>
      <c r="AV261" s="1" t="n">
        <v>17</v>
      </c>
      <c r="AW261" s="1" t="n">
        <v>3</v>
      </c>
      <c r="AX261" s="1" t="n">
        <v>0</v>
      </c>
      <c r="AY261" s="1" t="n">
        <v>0</v>
      </c>
      <c r="AZ261" s="1" t="n">
        <v>0</v>
      </c>
      <c r="BA261" s="1" t="n">
        <v>20</v>
      </c>
      <c r="BB261" s="1" t="n">
        <v>47</v>
      </c>
      <c r="BC261" s="1" t="n">
        <v>14</v>
      </c>
      <c r="BD261" s="1" t="n">
        <v>2</v>
      </c>
      <c r="BE261" s="1" t="n">
        <v>3</v>
      </c>
      <c r="BF261" s="1" t="n">
        <v>10</v>
      </c>
      <c r="BG261" s="1" t="n">
        <v>76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12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12</v>
      </c>
      <c r="R262" s="1" t="n">
        <v>6</v>
      </c>
      <c r="S262" s="1" t="n">
        <v>1</v>
      </c>
      <c r="T262" s="1" t="n">
        <v>1</v>
      </c>
      <c r="U262" s="1" t="n">
        <v>1</v>
      </c>
      <c r="V262" s="1" t="n">
        <v>0</v>
      </c>
      <c r="W262" s="1" t="n">
        <v>9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1</v>
      </c>
      <c r="AC262" s="1" t="n">
        <v>1</v>
      </c>
      <c r="AD262" s="1" t="n">
        <v>40</v>
      </c>
      <c r="AE262" s="1" t="n">
        <v>5</v>
      </c>
      <c r="AF262" s="1" t="n">
        <v>4</v>
      </c>
      <c r="AG262" s="1" t="n">
        <v>1</v>
      </c>
      <c r="AH262" s="1" t="n">
        <v>1</v>
      </c>
      <c r="AI262" s="1" t="n">
        <v>51</v>
      </c>
      <c r="AJ262" s="1" t="n">
        <v>27</v>
      </c>
      <c r="AK262" s="1" t="n">
        <v>3</v>
      </c>
      <c r="AL262" s="1" t="n">
        <v>2</v>
      </c>
      <c r="AM262" s="1" t="n">
        <v>0</v>
      </c>
      <c r="AN262" s="1" t="n">
        <v>0</v>
      </c>
      <c r="AO262" s="1" t="n">
        <v>32</v>
      </c>
      <c r="AP262" s="1" t="n">
        <v>6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8</v>
      </c>
      <c r="AV262" s="1" t="n">
        <v>51</v>
      </c>
      <c r="AW262" s="1" t="n">
        <v>2</v>
      </c>
      <c r="AX262" s="1" t="n">
        <v>1</v>
      </c>
      <c r="AY262" s="1" t="n">
        <v>0</v>
      </c>
      <c r="AZ262" s="1" t="n">
        <v>0</v>
      </c>
      <c r="BA262" s="1" t="n">
        <v>54</v>
      </c>
      <c r="BB262" s="1" t="n">
        <v>143</v>
      </c>
      <c r="BC262" s="1" t="n">
        <v>12</v>
      </c>
      <c r="BD262" s="1" t="n">
        <v>9</v>
      </c>
      <c r="BE262" s="1" t="n">
        <v>2</v>
      </c>
      <c r="BF262" s="1" t="n">
        <v>2</v>
      </c>
      <c r="BG262" s="1" t="n">
        <v>168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13</v>
      </c>
      <c r="M263" s="1" t="n">
        <v>8</v>
      </c>
      <c r="N263" s="1" t="n">
        <v>0</v>
      </c>
      <c r="O263" s="1" t="n">
        <v>1</v>
      </c>
      <c r="P263" s="1" t="n">
        <v>0</v>
      </c>
      <c r="Q263" s="1" t="n">
        <v>22</v>
      </c>
      <c r="R263" s="1" t="n">
        <v>8</v>
      </c>
      <c r="S263" s="1" t="n">
        <v>3</v>
      </c>
      <c r="T263" s="1" t="n">
        <v>1</v>
      </c>
      <c r="U263" s="1" t="n">
        <v>1</v>
      </c>
      <c r="V263" s="1" t="n">
        <v>0</v>
      </c>
      <c r="W263" s="1" t="n">
        <v>13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13</v>
      </c>
      <c r="AE263" s="1" t="n">
        <v>1</v>
      </c>
      <c r="AF263" s="1" t="n">
        <v>0</v>
      </c>
      <c r="AG263" s="1" t="n">
        <v>0</v>
      </c>
      <c r="AH263" s="1" t="n">
        <v>0</v>
      </c>
      <c r="AI263" s="1" t="n">
        <v>14</v>
      </c>
      <c r="AJ263" s="1" t="n">
        <v>7</v>
      </c>
      <c r="AK263" s="1" t="n">
        <v>2</v>
      </c>
      <c r="AL263" s="1" t="n">
        <v>0</v>
      </c>
      <c r="AM263" s="1" t="n">
        <v>0</v>
      </c>
      <c r="AN263" s="1" t="n">
        <v>0</v>
      </c>
      <c r="AO263" s="1" t="n">
        <v>9</v>
      </c>
      <c r="AP263" s="1" t="n">
        <v>1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1</v>
      </c>
      <c r="AV263" s="1" t="n">
        <v>29</v>
      </c>
      <c r="AW263" s="1" t="n">
        <v>1</v>
      </c>
      <c r="AX263" s="1" t="n">
        <v>0</v>
      </c>
      <c r="AY263" s="1" t="n">
        <v>0</v>
      </c>
      <c r="AZ263" s="1" t="n">
        <v>0</v>
      </c>
      <c r="BA263" s="1" t="n">
        <v>30</v>
      </c>
      <c r="BB263" s="1" t="n">
        <v>72</v>
      </c>
      <c r="BC263" s="1" t="n">
        <v>15</v>
      </c>
      <c r="BD263" s="1" t="n">
        <v>1</v>
      </c>
      <c r="BE263" s="1" t="n">
        <v>2</v>
      </c>
      <c r="BF263" s="1" t="n">
        <v>0</v>
      </c>
      <c r="BG263" s="1" t="n">
        <v>90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2</v>
      </c>
      <c r="G264" s="1" t="n">
        <v>1</v>
      </c>
      <c r="H264" s="1" t="n">
        <v>1</v>
      </c>
      <c r="I264" s="1" t="n">
        <v>0</v>
      </c>
      <c r="J264" s="1" t="n">
        <v>0</v>
      </c>
      <c r="K264" s="1" t="n">
        <v>4</v>
      </c>
      <c r="L264" s="1" t="n">
        <v>19</v>
      </c>
      <c r="M264" s="1" t="n">
        <v>5</v>
      </c>
      <c r="N264" s="1" t="n">
        <v>6</v>
      </c>
      <c r="O264" s="1" t="n">
        <v>0</v>
      </c>
      <c r="P264" s="1" t="n">
        <v>0</v>
      </c>
      <c r="Q264" s="1" t="n">
        <v>30</v>
      </c>
      <c r="R264" s="1" t="n">
        <v>20</v>
      </c>
      <c r="S264" s="1" t="n">
        <v>3</v>
      </c>
      <c r="T264" s="1" t="n">
        <v>1</v>
      </c>
      <c r="U264" s="1" t="n">
        <v>1</v>
      </c>
      <c r="V264" s="1" t="n">
        <v>0</v>
      </c>
      <c r="W264" s="1" t="n">
        <v>25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31</v>
      </c>
      <c r="AC264" s="1" t="n">
        <v>31</v>
      </c>
      <c r="AD264" s="1" t="n">
        <v>81</v>
      </c>
      <c r="AE264" s="1" t="n">
        <v>15</v>
      </c>
      <c r="AF264" s="1" t="n">
        <v>4</v>
      </c>
      <c r="AG264" s="1" t="n">
        <v>2</v>
      </c>
      <c r="AH264" s="1" t="n">
        <v>1</v>
      </c>
      <c r="AI264" s="1" t="n">
        <v>103</v>
      </c>
      <c r="AJ264" s="1" t="n">
        <v>111</v>
      </c>
      <c r="AK264" s="1" t="n">
        <v>37</v>
      </c>
      <c r="AL264" s="1" t="n">
        <v>18</v>
      </c>
      <c r="AM264" s="1" t="n">
        <v>12</v>
      </c>
      <c r="AN264" s="1" t="n">
        <v>2</v>
      </c>
      <c r="AO264" s="1" t="n">
        <v>180</v>
      </c>
      <c r="AP264" s="1" t="n">
        <v>22</v>
      </c>
      <c r="AQ264" s="1" t="n">
        <v>5</v>
      </c>
      <c r="AR264" s="1" t="n">
        <v>5</v>
      </c>
      <c r="AS264" s="1" t="n">
        <v>3</v>
      </c>
      <c r="AT264" s="1" t="n">
        <v>0</v>
      </c>
      <c r="AU264" s="1" t="n">
        <v>35</v>
      </c>
      <c r="AV264" s="1" t="n">
        <v>121</v>
      </c>
      <c r="AW264" s="1" t="n">
        <v>28</v>
      </c>
      <c r="AX264" s="1" t="n">
        <v>13</v>
      </c>
      <c r="AY264" s="1" t="n">
        <v>10</v>
      </c>
      <c r="AZ264" s="1" t="n">
        <v>0</v>
      </c>
      <c r="BA264" s="1" t="n">
        <v>172</v>
      </c>
      <c r="BB264" s="1" t="n">
        <v>376</v>
      </c>
      <c r="BC264" s="1" t="n">
        <v>94</v>
      </c>
      <c r="BD264" s="1" t="n">
        <v>48</v>
      </c>
      <c r="BE264" s="1" t="n">
        <v>28</v>
      </c>
      <c r="BF264" s="1" t="n">
        <v>34</v>
      </c>
      <c r="BG264" s="1" t="n">
        <v>580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1</v>
      </c>
      <c r="G265" s="1" t="n">
        <v>1</v>
      </c>
      <c r="H265" s="1" t="n">
        <v>0</v>
      </c>
      <c r="I265" s="1" t="n">
        <v>0</v>
      </c>
      <c r="J265" s="1" t="n">
        <v>0</v>
      </c>
      <c r="K265" s="1" t="n">
        <v>2</v>
      </c>
      <c r="L265" s="1" t="n">
        <v>20</v>
      </c>
      <c r="M265" s="1" t="n">
        <v>8</v>
      </c>
      <c r="N265" s="1" t="n">
        <v>1</v>
      </c>
      <c r="O265" s="1" t="n">
        <v>1</v>
      </c>
      <c r="P265" s="1" t="n">
        <v>0</v>
      </c>
      <c r="Q265" s="1" t="n">
        <v>30</v>
      </c>
      <c r="R265" s="1" t="n">
        <v>13</v>
      </c>
      <c r="S265" s="1" t="n">
        <v>4</v>
      </c>
      <c r="T265" s="1" t="n">
        <v>0</v>
      </c>
      <c r="U265" s="1" t="n">
        <v>1</v>
      </c>
      <c r="V265" s="1" t="n">
        <v>0</v>
      </c>
      <c r="W265" s="1" t="n">
        <v>18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17</v>
      </c>
      <c r="AE265" s="1" t="n">
        <v>3</v>
      </c>
      <c r="AF265" s="1" t="n">
        <v>1</v>
      </c>
      <c r="AG265" s="1" t="n">
        <v>0</v>
      </c>
      <c r="AH265" s="1" t="n">
        <v>0</v>
      </c>
      <c r="AI265" s="1" t="n">
        <v>21</v>
      </c>
      <c r="AJ265" s="1" t="n">
        <v>28</v>
      </c>
      <c r="AK265" s="1" t="n">
        <v>7</v>
      </c>
      <c r="AL265" s="1" t="n">
        <v>0</v>
      </c>
      <c r="AM265" s="1" t="n">
        <v>2</v>
      </c>
      <c r="AN265" s="1" t="n">
        <v>0</v>
      </c>
      <c r="AO265" s="1" t="n">
        <v>37</v>
      </c>
      <c r="AP265" s="1" t="n">
        <v>4</v>
      </c>
      <c r="AQ265" s="1" t="n">
        <v>1</v>
      </c>
      <c r="AR265" s="1" t="n">
        <v>0</v>
      </c>
      <c r="AS265" s="1" t="n">
        <v>0</v>
      </c>
      <c r="AT265" s="1" t="n">
        <v>0</v>
      </c>
      <c r="AU265" s="1" t="n">
        <v>5</v>
      </c>
      <c r="AV265" s="1" t="n">
        <v>36</v>
      </c>
      <c r="AW265" s="1" t="n">
        <v>6</v>
      </c>
      <c r="AX265" s="1" t="n">
        <v>0</v>
      </c>
      <c r="AY265" s="1" t="n">
        <v>2</v>
      </c>
      <c r="AZ265" s="1" t="n">
        <v>0</v>
      </c>
      <c r="BA265" s="1" t="n">
        <v>44</v>
      </c>
      <c r="BB265" s="1" t="n">
        <v>119</v>
      </c>
      <c r="BC265" s="1" t="n">
        <v>30</v>
      </c>
      <c r="BD265" s="1" t="n">
        <v>2</v>
      </c>
      <c r="BE265" s="1" t="n">
        <v>6</v>
      </c>
      <c r="BF265" s="1" t="n">
        <v>0</v>
      </c>
      <c r="BG265" s="1" t="n">
        <v>157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2</v>
      </c>
      <c r="G3" s="1" t="n">
        <v>6</v>
      </c>
      <c r="H3" s="1" t="n">
        <v>2</v>
      </c>
      <c r="I3" s="1" t="n">
        <v>0</v>
      </c>
      <c r="J3" s="1" t="n">
        <v>0</v>
      </c>
      <c r="K3" s="1" t="n">
        <v>1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1</v>
      </c>
      <c r="T3" s="1" t="n">
        <v>0</v>
      </c>
      <c r="U3" s="1" t="n">
        <v>1</v>
      </c>
      <c r="V3" s="1" t="n">
        <v>0</v>
      </c>
      <c r="W3" s="1" t="n">
        <v>2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9</v>
      </c>
      <c r="AC3" s="1" t="n">
        <v>9</v>
      </c>
      <c r="AD3" s="1" t="n">
        <v>2</v>
      </c>
      <c r="AE3" s="1" t="n">
        <v>2</v>
      </c>
      <c r="AF3" s="1" t="n">
        <v>0</v>
      </c>
      <c r="AG3" s="1" t="n">
        <v>0</v>
      </c>
      <c r="AH3" s="1" t="n">
        <v>0</v>
      </c>
      <c r="AI3" s="1" t="n">
        <v>4</v>
      </c>
      <c r="AJ3" s="1" t="n">
        <v>7</v>
      </c>
      <c r="AK3" s="1" t="n">
        <v>2</v>
      </c>
      <c r="AL3" s="1" t="n">
        <v>4</v>
      </c>
      <c r="AM3" s="1" t="n">
        <v>4</v>
      </c>
      <c r="AN3" s="1" t="n">
        <v>0</v>
      </c>
      <c r="AO3" s="1" t="n">
        <v>17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42</v>
      </c>
      <c r="AW3" s="1" t="n">
        <v>8</v>
      </c>
      <c r="AX3" s="1" t="n">
        <v>7</v>
      </c>
      <c r="AY3" s="1" t="n">
        <v>1</v>
      </c>
      <c r="AZ3" s="1" t="n">
        <v>0</v>
      </c>
      <c r="BA3" s="1" t="n">
        <v>58</v>
      </c>
      <c r="BB3" s="1" t="n">
        <v>53</v>
      </c>
      <c r="BC3" s="1" t="n">
        <v>19</v>
      </c>
      <c r="BD3" s="1" t="n">
        <v>13</v>
      </c>
      <c r="BE3" s="1" t="n">
        <v>6</v>
      </c>
      <c r="BF3" s="1" t="n">
        <v>9</v>
      </c>
      <c r="BG3" s="1" t="n">
        <v>100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9</v>
      </c>
      <c r="G4" s="1" t="n">
        <v>7</v>
      </c>
      <c r="H4" s="1" t="n">
        <v>2</v>
      </c>
      <c r="I4" s="1" t="n">
        <v>0</v>
      </c>
      <c r="J4" s="1" t="n">
        <v>0</v>
      </c>
      <c r="K4" s="1" t="n">
        <v>1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2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2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6</v>
      </c>
      <c r="AE4" s="1" t="n">
        <v>2</v>
      </c>
      <c r="AF4" s="1" t="n">
        <v>0</v>
      </c>
      <c r="AG4" s="1" t="n">
        <v>0</v>
      </c>
      <c r="AH4" s="1" t="n">
        <v>2</v>
      </c>
      <c r="AI4" s="1" t="n">
        <v>40</v>
      </c>
      <c r="AJ4" s="1" t="n">
        <v>7</v>
      </c>
      <c r="AK4" s="1" t="n">
        <v>1</v>
      </c>
      <c r="AL4" s="1" t="n">
        <v>0</v>
      </c>
      <c r="AM4" s="1" t="n">
        <v>0</v>
      </c>
      <c r="AN4" s="1" t="n">
        <v>0</v>
      </c>
      <c r="AO4" s="1" t="n">
        <v>8</v>
      </c>
      <c r="AP4" s="1" t="n">
        <v>1</v>
      </c>
      <c r="AQ4" s="1" t="n">
        <v>2</v>
      </c>
      <c r="AR4" s="1" t="n">
        <v>0</v>
      </c>
      <c r="AS4" s="1" t="n">
        <v>0</v>
      </c>
      <c r="AT4" s="1" t="n">
        <v>0</v>
      </c>
      <c r="AU4" s="1" t="n">
        <v>3</v>
      </c>
      <c r="AV4" s="1" t="n">
        <v>37</v>
      </c>
      <c r="AW4" s="1" t="n">
        <v>5</v>
      </c>
      <c r="AX4" s="1" t="n">
        <v>3</v>
      </c>
      <c r="AY4" s="1" t="n">
        <v>1</v>
      </c>
      <c r="AZ4" s="1" t="n">
        <v>0</v>
      </c>
      <c r="BA4" s="1" t="n">
        <v>46</v>
      </c>
      <c r="BB4" s="1" t="n">
        <v>92</v>
      </c>
      <c r="BC4" s="1" t="n">
        <v>17</v>
      </c>
      <c r="BD4" s="1" t="n">
        <v>5</v>
      </c>
      <c r="BE4" s="1" t="n">
        <v>1</v>
      </c>
      <c r="BF4" s="1" t="n">
        <v>3</v>
      </c>
      <c r="BG4" s="1" t="n">
        <v>118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10</v>
      </c>
      <c r="G5" s="1" t="n">
        <v>4</v>
      </c>
      <c r="H5" s="1" t="n">
        <v>2</v>
      </c>
      <c r="I5" s="1" t="n">
        <v>0</v>
      </c>
      <c r="J5" s="1" t="n">
        <v>0</v>
      </c>
      <c r="K5" s="1" t="n">
        <v>16</v>
      </c>
      <c r="L5" s="1" t="n">
        <v>1</v>
      </c>
      <c r="M5" s="1" t="n">
        <v>1</v>
      </c>
      <c r="N5" s="1" t="n">
        <v>0</v>
      </c>
      <c r="O5" s="1" t="n">
        <v>0</v>
      </c>
      <c r="P5" s="1" t="n">
        <v>0</v>
      </c>
      <c r="Q5" s="1" t="n">
        <v>2</v>
      </c>
      <c r="R5" s="1" t="n">
        <v>1</v>
      </c>
      <c r="S5" s="1" t="n">
        <v>1</v>
      </c>
      <c r="T5" s="1" t="n">
        <v>1</v>
      </c>
      <c r="U5" s="1" t="n">
        <v>0</v>
      </c>
      <c r="V5" s="1" t="n">
        <v>0</v>
      </c>
      <c r="W5" s="1" t="n">
        <v>3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4</v>
      </c>
      <c r="AC5" s="1" t="n">
        <v>4</v>
      </c>
      <c r="AD5" s="1" t="n">
        <v>12</v>
      </c>
      <c r="AE5" s="1" t="n">
        <v>2</v>
      </c>
      <c r="AF5" s="1" t="n">
        <v>0</v>
      </c>
      <c r="AG5" s="1" t="n">
        <v>1</v>
      </c>
      <c r="AH5" s="1" t="n">
        <v>1</v>
      </c>
      <c r="AI5" s="1" t="n">
        <v>16</v>
      </c>
      <c r="AJ5" s="1" t="n">
        <v>18</v>
      </c>
      <c r="AK5" s="1" t="n">
        <v>7</v>
      </c>
      <c r="AL5" s="1" t="n">
        <v>1</v>
      </c>
      <c r="AM5" s="1" t="n">
        <v>1</v>
      </c>
      <c r="AN5" s="1" t="n">
        <v>0</v>
      </c>
      <c r="AO5" s="1" t="n">
        <v>27</v>
      </c>
      <c r="AP5" s="1" t="n">
        <v>2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2</v>
      </c>
      <c r="AV5" s="1" t="n">
        <v>31</v>
      </c>
      <c r="AW5" s="1" t="n">
        <v>6</v>
      </c>
      <c r="AX5" s="1" t="n">
        <v>1</v>
      </c>
      <c r="AY5" s="1" t="n">
        <v>0</v>
      </c>
      <c r="AZ5" s="1" t="n">
        <v>1</v>
      </c>
      <c r="BA5" s="1" t="n">
        <v>39</v>
      </c>
      <c r="BB5" s="1" t="n">
        <v>75</v>
      </c>
      <c r="BC5" s="1" t="n">
        <v>21</v>
      </c>
      <c r="BD5" s="1" t="n">
        <v>5</v>
      </c>
      <c r="BE5" s="1" t="n">
        <v>2</v>
      </c>
      <c r="BF5" s="1" t="n">
        <v>6</v>
      </c>
      <c r="BG5" s="1" t="n">
        <v>109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7</v>
      </c>
      <c r="G10" s="1" t="n">
        <v>8</v>
      </c>
      <c r="H10" s="1" t="n">
        <v>4</v>
      </c>
      <c r="I10" s="1" t="n">
        <v>3</v>
      </c>
      <c r="J10" s="1" t="n">
        <v>0</v>
      </c>
      <c r="K10" s="1" t="n">
        <v>22</v>
      </c>
      <c r="L10" s="1" t="n">
        <v>0</v>
      </c>
      <c r="M10" s="1" t="n">
        <v>1</v>
      </c>
      <c r="N10" s="1" t="n">
        <v>0</v>
      </c>
      <c r="O10" s="1" t="n">
        <v>0</v>
      </c>
      <c r="P10" s="1" t="n">
        <v>0</v>
      </c>
      <c r="Q10" s="1" t="n">
        <v>1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5</v>
      </c>
      <c r="AC10" s="1" t="n">
        <v>5</v>
      </c>
      <c r="AD10" s="1" t="n">
        <v>16</v>
      </c>
      <c r="AE10" s="1" t="n">
        <v>8</v>
      </c>
      <c r="AF10" s="1" t="n">
        <v>2</v>
      </c>
      <c r="AG10" s="1" t="n">
        <v>1</v>
      </c>
      <c r="AH10" s="1" t="n">
        <v>0</v>
      </c>
      <c r="AI10" s="1" t="n">
        <v>27</v>
      </c>
      <c r="AJ10" s="1" t="n">
        <v>40</v>
      </c>
      <c r="AK10" s="1" t="n">
        <v>26</v>
      </c>
      <c r="AL10" s="1" t="n">
        <v>8</v>
      </c>
      <c r="AM10" s="1" t="n">
        <v>9</v>
      </c>
      <c r="AN10" s="1" t="n">
        <v>0</v>
      </c>
      <c r="AO10" s="1" t="n">
        <v>83</v>
      </c>
      <c r="AP10" s="1" t="n">
        <v>7</v>
      </c>
      <c r="AQ10" s="1" t="n">
        <v>2</v>
      </c>
      <c r="AR10" s="1" t="n">
        <v>0</v>
      </c>
      <c r="AS10" s="1" t="n">
        <v>0</v>
      </c>
      <c r="AT10" s="1" t="n">
        <v>0</v>
      </c>
      <c r="AU10" s="1" t="n">
        <v>9</v>
      </c>
      <c r="AV10" s="1" t="n">
        <v>75</v>
      </c>
      <c r="AW10" s="1" t="n">
        <v>36</v>
      </c>
      <c r="AX10" s="1" t="n">
        <v>18</v>
      </c>
      <c r="AY10" s="1" t="n">
        <v>16</v>
      </c>
      <c r="AZ10" s="1" t="n">
        <v>0</v>
      </c>
      <c r="BA10" s="1" t="n">
        <v>145</v>
      </c>
      <c r="BB10" s="1" t="n">
        <v>145</v>
      </c>
      <c r="BC10" s="1" t="n">
        <v>81</v>
      </c>
      <c r="BD10" s="1" t="n">
        <v>32</v>
      </c>
      <c r="BE10" s="1" t="n">
        <v>29</v>
      </c>
      <c r="BF10" s="1" t="n">
        <v>5</v>
      </c>
      <c r="BG10" s="1" t="n">
        <v>292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3</v>
      </c>
      <c r="M11" s="1" t="n">
        <v>2</v>
      </c>
      <c r="N11" s="1" t="n">
        <v>1</v>
      </c>
      <c r="O11" s="1" t="n">
        <v>1</v>
      </c>
      <c r="P11" s="1" t="n">
        <v>0</v>
      </c>
      <c r="Q11" s="1" t="n">
        <v>7</v>
      </c>
      <c r="R11" s="1" t="n">
        <v>7</v>
      </c>
      <c r="S11" s="1" t="n">
        <v>5</v>
      </c>
      <c r="T11" s="1" t="n">
        <v>0</v>
      </c>
      <c r="U11" s="1" t="n">
        <v>0</v>
      </c>
      <c r="V11" s="1" t="n">
        <v>0</v>
      </c>
      <c r="W11" s="1" t="n">
        <v>12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4</v>
      </c>
      <c r="AC11" s="1" t="n">
        <v>4</v>
      </c>
      <c r="AD11" s="1" t="n">
        <v>54</v>
      </c>
      <c r="AE11" s="1" t="n">
        <v>18</v>
      </c>
      <c r="AF11" s="1" t="n">
        <v>5</v>
      </c>
      <c r="AG11" s="1" t="n">
        <v>5</v>
      </c>
      <c r="AH11" s="1" t="n">
        <v>0</v>
      </c>
      <c r="AI11" s="1" t="n">
        <v>82</v>
      </c>
      <c r="AJ11" s="1" t="n">
        <v>12</v>
      </c>
      <c r="AK11" s="1" t="n">
        <v>3</v>
      </c>
      <c r="AL11" s="1" t="n">
        <v>0</v>
      </c>
      <c r="AM11" s="1" t="n">
        <v>0</v>
      </c>
      <c r="AN11" s="1" t="n">
        <v>0</v>
      </c>
      <c r="AO11" s="1" t="n">
        <v>15</v>
      </c>
      <c r="AP11" s="1" t="n">
        <v>2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2</v>
      </c>
      <c r="AV11" s="1" t="n">
        <v>56</v>
      </c>
      <c r="AW11" s="1" t="n">
        <v>10</v>
      </c>
      <c r="AX11" s="1" t="n">
        <v>3</v>
      </c>
      <c r="AY11" s="1" t="n">
        <v>1</v>
      </c>
      <c r="AZ11" s="1" t="n">
        <v>0</v>
      </c>
      <c r="BA11" s="1" t="n">
        <v>70</v>
      </c>
      <c r="BB11" s="1" t="n">
        <v>134</v>
      </c>
      <c r="BC11" s="1" t="n">
        <v>38</v>
      </c>
      <c r="BD11" s="1" t="n">
        <v>9</v>
      </c>
      <c r="BE11" s="1" t="n">
        <v>7</v>
      </c>
      <c r="BF11" s="1" t="n">
        <v>4</v>
      </c>
      <c r="BG11" s="1" t="n">
        <v>192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2</v>
      </c>
      <c r="L12" s="1" t="n">
        <v>16</v>
      </c>
      <c r="M12" s="1" t="n">
        <v>3</v>
      </c>
      <c r="N12" s="1" t="n">
        <v>1</v>
      </c>
      <c r="O12" s="1" t="n">
        <v>0</v>
      </c>
      <c r="P12" s="1" t="n">
        <v>0</v>
      </c>
      <c r="Q12" s="1" t="n">
        <v>20</v>
      </c>
      <c r="R12" s="1" t="n">
        <v>26</v>
      </c>
      <c r="S12" s="1" t="n">
        <v>8</v>
      </c>
      <c r="T12" s="1" t="n">
        <v>4</v>
      </c>
      <c r="U12" s="1" t="n">
        <v>5</v>
      </c>
      <c r="V12" s="1" t="n">
        <v>0</v>
      </c>
      <c r="W12" s="1" t="n">
        <v>43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27</v>
      </c>
      <c r="AC12" s="1" t="n">
        <v>27</v>
      </c>
      <c r="AD12" s="1" t="n">
        <v>140</v>
      </c>
      <c r="AE12" s="1" t="n">
        <v>55</v>
      </c>
      <c r="AF12" s="1" t="n">
        <v>36</v>
      </c>
      <c r="AG12" s="1" t="n">
        <v>18</v>
      </c>
      <c r="AH12" s="1" t="n">
        <v>1</v>
      </c>
      <c r="AI12" s="1" t="n">
        <v>250</v>
      </c>
      <c r="AJ12" s="1" t="n">
        <v>83</v>
      </c>
      <c r="AK12" s="1" t="n">
        <v>19</v>
      </c>
      <c r="AL12" s="1" t="n">
        <v>5</v>
      </c>
      <c r="AM12" s="1" t="n">
        <v>3</v>
      </c>
      <c r="AN12" s="1" t="n">
        <v>0</v>
      </c>
      <c r="AO12" s="1" t="n">
        <v>110</v>
      </c>
      <c r="AP12" s="1" t="n">
        <v>28</v>
      </c>
      <c r="AQ12" s="1" t="n">
        <v>9</v>
      </c>
      <c r="AR12" s="1" t="n">
        <v>3</v>
      </c>
      <c r="AS12" s="1" t="n">
        <v>0</v>
      </c>
      <c r="AT12" s="1" t="n">
        <v>0</v>
      </c>
      <c r="AU12" s="1" t="n">
        <v>40</v>
      </c>
      <c r="AV12" s="1" t="n">
        <v>332</v>
      </c>
      <c r="AW12" s="1" t="n">
        <v>62</v>
      </c>
      <c r="AX12" s="1" t="n">
        <v>24</v>
      </c>
      <c r="AY12" s="1" t="n">
        <v>12</v>
      </c>
      <c r="AZ12" s="1" t="n">
        <v>0</v>
      </c>
      <c r="BA12" s="1" t="n">
        <v>430</v>
      </c>
      <c r="BB12" s="1" t="n">
        <v>627</v>
      </c>
      <c r="BC12" s="1" t="n">
        <v>156</v>
      </c>
      <c r="BD12" s="1" t="n">
        <v>73</v>
      </c>
      <c r="BE12" s="1" t="n">
        <v>38</v>
      </c>
      <c r="BF12" s="1" t="n">
        <v>28</v>
      </c>
      <c r="BG12" s="1" t="n">
        <v>922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1</v>
      </c>
      <c r="M13" s="1" t="n">
        <v>1</v>
      </c>
      <c r="N13" s="1" t="n">
        <v>0</v>
      </c>
      <c r="O13" s="1" t="n">
        <v>0</v>
      </c>
      <c r="P13" s="1" t="n">
        <v>0</v>
      </c>
      <c r="Q13" s="1" t="n">
        <v>2</v>
      </c>
      <c r="R13" s="1" t="n">
        <v>4</v>
      </c>
      <c r="S13" s="1" t="n">
        <v>2</v>
      </c>
      <c r="T13" s="1" t="n">
        <v>0</v>
      </c>
      <c r="U13" s="1" t="n">
        <v>2</v>
      </c>
      <c r="V13" s="1" t="n">
        <v>0</v>
      </c>
      <c r="W13" s="1" t="n">
        <v>8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12</v>
      </c>
      <c r="AC13" s="1" t="n">
        <v>13</v>
      </c>
      <c r="AD13" s="1" t="n">
        <v>37</v>
      </c>
      <c r="AE13" s="1" t="n">
        <v>9</v>
      </c>
      <c r="AF13" s="1" t="n">
        <v>4</v>
      </c>
      <c r="AG13" s="1" t="n">
        <v>6</v>
      </c>
      <c r="AH13" s="1" t="n">
        <v>0</v>
      </c>
      <c r="AI13" s="1" t="n">
        <v>56</v>
      </c>
      <c r="AJ13" s="1" t="n">
        <v>20</v>
      </c>
      <c r="AK13" s="1" t="n">
        <v>2</v>
      </c>
      <c r="AL13" s="1" t="n">
        <v>4</v>
      </c>
      <c r="AM13" s="1" t="n">
        <v>2</v>
      </c>
      <c r="AN13" s="1" t="n">
        <v>0</v>
      </c>
      <c r="AO13" s="1" t="n">
        <v>28</v>
      </c>
      <c r="AP13" s="1" t="n">
        <v>5</v>
      </c>
      <c r="AQ13" s="1" t="n">
        <v>2</v>
      </c>
      <c r="AR13" s="1" t="n">
        <v>2</v>
      </c>
      <c r="AS13" s="1" t="n">
        <v>1</v>
      </c>
      <c r="AT13" s="1" t="n">
        <v>0</v>
      </c>
      <c r="AU13" s="1" t="n">
        <v>10</v>
      </c>
      <c r="AV13" s="1" t="n">
        <v>51</v>
      </c>
      <c r="AW13" s="1" t="n">
        <v>15</v>
      </c>
      <c r="AX13" s="1" t="n">
        <v>5</v>
      </c>
      <c r="AY13" s="1" t="n">
        <v>3</v>
      </c>
      <c r="AZ13" s="1" t="n">
        <v>0</v>
      </c>
      <c r="BA13" s="1" t="n">
        <v>74</v>
      </c>
      <c r="BB13" s="1" t="n">
        <v>120</v>
      </c>
      <c r="BC13" s="1" t="n">
        <v>31</v>
      </c>
      <c r="BD13" s="1" t="n">
        <v>15</v>
      </c>
      <c r="BE13" s="1" t="n">
        <v>14</v>
      </c>
      <c r="BF13" s="1" t="n">
        <v>12</v>
      </c>
      <c r="BG13" s="1" t="n">
        <v>192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1</v>
      </c>
      <c r="S22" s="1" t="n">
        <v>0</v>
      </c>
      <c r="T22" s="1" t="n">
        <v>1</v>
      </c>
      <c r="U22" s="1" t="n">
        <v>0</v>
      </c>
      <c r="V22" s="1" t="n">
        <v>0</v>
      </c>
      <c r="W22" s="1" t="n">
        <v>2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1</v>
      </c>
      <c r="AF22" s="1" t="n">
        <v>0</v>
      </c>
      <c r="AG22" s="1" t="n">
        <v>0</v>
      </c>
      <c r="AH22" s="1" t="n">
        <v>0</v>
      </c>
      <c r="AI22" s="1" t="n">
        <v>1</v>
      </c>
      <c r="AJ22" s="1" t="n">
        <v>6</v>
      </c>
      <c r="AK22" s="1" t="n">
        <v>3</v>
      </c>
      <c r="AL22" s="1" t="n">
        <v>6</v>
      </c>
      <c r="AM22" s="1" t="n">
        <v>6</v>
      </c>
      <c r="AN22" s="1" t="n">
        <v>0</v>
      </c>
      <c r="AO22" s="1" t="n">
        <v>21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20</v>
      </c>
      <c r="AW22" s="1" t="n">
        <v>13</v>
      </c>
      <c r="AX22" s="1" t="n">
        <v>17</v>
      </c>
      <c r="AY22" s="1" t="n">
        <v>21</v>
      </c>
      <c r="AZ22" s="1" t="n">
        <v>0</v>
      </c>
      <c r="BA22" s="1" t="n">
        <v>71</v>
      </c>
      <c r="BB22" s="1" t="n">
        <v>27</v>
      </c>
      <c r="BC22" s="1" t="n">
        <v>17</v>
      </c>
      <c r="BD22" s="1" t="n">
        <v>24</v>
      </c>
      <c r="BE22" s="1" t="n">
        <v>27</v>
      </c>
      <c r="BF22" s="1" t="n">
        <v>1</v>
      </c>
      <c r="BG22" s="1" t="n">
        <v>96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2</v>
      </c>
      <c r="AK23" s="1" t="n">
        <v>1</v>
      </c>
      <c r="AL23" s="1" t="n">
        <v>0</v>
      </c>
      <c r="AM23" s="1" t="n">
        <v>0</v>
      </c>
      <c r="AN23" s="1" t="n">
        <v>0</v>
      </c>
      <c r="AO23" s="1" t="n">
        <v>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2</v>
      </c>
      <c r="AW23" s="1" t="n">
        <v>1</v>
      </c>
      <c r="AX23" s="1" t="n">
        <v>0</v>
      </c>
      <c r="AY23" s="1" t="n">
        <v>0</v>
      </c>
      <c r="AZ23" s="1" t="n">
        <v>2</v>
      </c>
      <c r="BA23" s="1" t="n">
        <v>5</v>
      </c>
      <c r="BB23" s="1" t="n">
        <v>4</v>
      </c>
      <c r="BC23" s="1" t="n">
        <v>2</v>
      </c>
      <c r="BD23" s="1" t="n">
        <v>0</v>
      </c>
      <c r="BE23" s="1" t="n">
        <v>0</v>
      </c>
      <c r="BF23" s="1" t="n">
        <v>2</v>
      </c>
      <c r="BG23" s="1" t="n">
        <v>8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2</v>
      </c>
      <c r="AJ24" s="1" t="n">
        <v>2</v>
      </c>
      <c r="AK24" s="1" t="n">
        <v>0</v>
      </c>
      <c r="AL24" s="1" t="n">
        <v>1</v>
      </c>
      <c r="AM24" s="1" t="n">
        <v>0</v>
      </c>
      <c r="AN24" s="1" t="n">
        <v>0</v>
      </c>
      <c r="AO24" s="1" t="n">
        <v>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2</v>
      </c>
      <c r="AW24" s="1" t="n">
        <v>0</v>
      </c>
      <c r="AX24" s="1" t="n">
        <v>2</v>
      </c>
      <c r="AY24" s="1" t="n">
        <v>1</v>
      </c>
      <c r="AZ24" s="1" t="n">
        <v>0</v>
      </c>
      <c r="BA24" s="1" t="n">
        <v>5</v>
      </c>
      <c r="BB24" s="1" t="n">
        <v>6</v>
      </c>
      <c r="BC24" s="1" t="n">
        <v>0</v>
      </c>
      <c r="BD24" s="1" t="n">
        <v>3</v>
      </c>
      <c r="BE24" s="1" t="n">
        <v>1</v>
      </c>
      <c r="BF24" s="1" t="n">
        <v>0</v>
      </c>
      <c r="BG24" s="1" t="n">
        <v>10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2</v>
      </c>
      <c r="N25" s="1" t="n">
        <v>1</v>
      </c>
      <c r="O25" s="1" t="n">
        <v>0</v>
      </c>
      <c r="P25" s="1" t="n">
        <v>0</v>
      </c>
      <c r="Q25" s="1" t="n">
        <v>3</v>
      </c>
      <c r="R25" s="1" t="n">
        <v>0</v>
      </c>
      <c r="S25" s="1" t="n">
        <v>1</v>
      </c>
      <c r="T25" s="1" t="n">
        <v>0</v>
      </c>
      <c r="U25" s="1" t="n">
        <v>0</v>
      </c>
      <c r="V25" s="1" t="n">
        <v>0</v>
      </c>
      <c r="W25" s="1" t="n">
        <v>1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1</v>
      </c>
      <c r="AG25" s="1" t="n">
        <v>0</v>
      </c>
      <c r="AH25" s="1" t="n">
        <v>0</v>
      </c>
      <c r="AI25" s="1" t="n">
        <v>3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4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4</v>
      </c>
      <c r="BB25" s="1" t="n">
        <v>6</v>
      </c>
      <c r="BC25" s="1" t="n">
        <v>3</v>
      </c>
      <c r="BD25" s="1" t="n">
        <v>2</v>
      </c>
      <c r="BE25" s="1" t="n">
        <v>0</v>
      </c>
      <c r="BF25" s="1" t="n">
        <v>0</v>
      </c>
      <c r="BG25" s="1" t="n">
        <v>11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1</v>
      </c>
      <c r="P26" s="1" t="n">
        <v>0</v>
      </c>
      <c r="Q26" s="1" t="n">
        <v>2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3</v>
      </c>
      <c r="AE26" s="1" t="n">
        <v>1</v>
      </c>
      <c r="AF26" s="1" t="n">
        <v>0</v>
      </c>
      <c r="AG26" s="1" t="n">
        <v>1</v>
      </c>
      <c r="AH26" s="1" t="n">
        <v>0</v>
      </c>
      <c r="AI26" s="1" t="n">
        <v>5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1</v>
      </c>
      <c r="AR26" s="1" t="n">
        <v>0</v>
      </c>
      <c r="AS26" s="1" t="n">
        <v>0</v>
      </c>
      <c r="AT26" s="1" t="n">
        <v>0</v>
      </c>
      <c r="AU26" s="1" t="n">
        <v>1</v>
      </c>
      <c r="AV26" s="1" t="n">
        <v>4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4</v>
      </c>
      <c r="BB26" s="1" t="n">
        <v>9</v>
      </c>
      <c r="BC26" s="1" t="n">
        <v>2</v>
      </c>
      <c r="BD26" s="1" t="n">
        <v>0</v>
      </c>
      <c r="BE26" s="1" t="n">
        <v>2</v>
      </c>
      <c r="BF26" s="1" t="n">
        <v>0</v>
      </c>
      <c r="BG26" s="1" t="n">
        <v>13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1</v>
      </c>
      <c r="AK27" s="1" t="n">
        <v>0</v>
      </c>
      <c r="AL27" s="1" t="n">
        <v>1</v>
      </c>
      <c r="AM27" s="1" t="n">
        <v>0</v>
      </c>
      <c r="AN27" s="1" t="n">
        <v>0</v>
      </c>
      <c r="AO27" s="1" t="n">
        <v>2</v>
      </c>
      <c r="AP27" s="1" t="n">
        <v>1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1</v>
      </c>
      <c r="AV27" s="1" t="n">
        <v>6</v>
      </c>
      <c r="AW27" s="1" t="n">
        <v>4</v>
      </c>
      <c r="AX27" s="1" t="n">
        <v>0</v>
      </c>
      <c r="AY27" s="1" t="n">
        <v>0</v>
      </c>
      <c r="AZ27" s="1" t="n">
        <v>1</v>
      </c>
      <c r="BA27" s="1" t="n">
        <v>11</v>
      </c>
      <c r="BB27" s="1" t="n">
        <v>8</v>
      </c>
      <c r="BC27" s="1" t="n">
        <v>4</v>
      </c>
      <c r="BD27" s="1" t="n">
        <v>1</v>
      </c>
      <c r="BE27" s="1" t="n">
        <v>0</v>
      </c>
      <c r="BF27" s="1" t="n">
        <v>1</v>
      </c>
      <c r="BG27" s="1" t="n">
        <v>14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3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3</v>
      </c>
      <c r="AJ28" s="1" t="n">
        <v>2</v>
      </c>
      <c r="AK28" s="1" t="n">
        <v>0</v>
      </c>
      <c r="AL28" s="1" t="n">
        <v>0</v>
      </c>
      <c r="AM28" s="1" t="n">
        <v>1</v>
      </c>
      <c r="AN28" s="1" t="n">
        <v>0</v>
      </c>
      <c r="AO28" s="1" t="n">
        <v>3</v>
      </c>
      <c r="AP28" s="1" t="n">
        <v>0</v>
      </c>
      <c r="AQ28" s="1" t="n">
        <v>1</v>
      </c>
      <c r="AR28" s="1" t="n">
        <v>0</v>
      </c>
      <c r="AS28" s="1" t="n">
        <v>0</v>
      </c>
      <c r="AT28" s="1" t="n">
        <v>0</v>
      </c>
      <c r="AU28" s="1" t="n">
        <v>1</v>
      </c>
      <c r="AV28" s="1" t="n">
        <v>2</v>
      </c>
      <c r="AW28" s="1" t="n">
        <v>3</v>
      </c>
      <c r="AX28" s="1" t="n">
        <v>0</v>
      </c>
      <c r="AY28" s="1" t="n">
        <v>1</v>
      </c>
      <c r="AZ28" s="1" t="n">
        <v>0</v>
      </c>
      <c r="BA28" s="1" t="n">
        <v>6</v>
      </c>
      <c r="BB28" s="1" t="n">
        <v>8</v>
      </c>
      <c r="BC28" s="1" t="n">
        <v>4</v>
      </c>
      <c r="BD28" s="1" t="n">
        <v>0</v>
      </c>
      <c r="BE28" s="1" t="n">
        <v>2</v>
      </c>
      <c r="BF28" s="1" t="n">
        <v>0</v>
      </c>
      <c r="BG28" s="1" t="n">
        <v>14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1</v>
      </c>
      <c r="AC29" s="1" t="n">
        <v>1</v>
      </c>
      <c r="AD29" s="1" t="n">
        <v>1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1</v>
      </c>
      <c r="AJ29" s="1" t="n">
        <v>0</v>
      </c>
      <c r="AK29" s="1" t="n">
        <v>0</v>
      </c>
      <c r="AL29" s="1" t="n">
        <v>1</v>
      </c>
      <c r="AM29" s="1" t="n">
        <v>0</v>
      </c>
      <c r="AN29" s="1" t="n">
        <v>0</v>
      </c>
      <c r="AO29" s="1" t="n">
        <v>1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6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6</v>
      </c>
      <c r="BB29" s="1" t="n">
        <v>7</v>
      </c>
      <c r="BC29" s="1" t="n">
        <v>0</v>
      </c>
      <c r="BD29" s="1" t="n">
        <v>1</v>
      </c>
      <c r="BE29" s="1" t="n">
        <v>0</v>
      </c>
      <c r="BF29" s="1" t="n">
        <v>1</v>
      </c>
      <c r="BG29" s="1" t="n">
        <v>9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1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1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1</v>
      </c>
      <c r="AE30" s="1" t="n">
        <v>0</v>
      </c>
      <c r="AF30" s="1" t="n">
        <v>1</v>
      </c>
      <c r="AG30" s="1" t="n">
        <v>0</v>
      </c>
      <c r="AH30" s="1" t="n">
        <v>0</v>
      </c>
      <c r="AI30" s="1" t="n">
        <v>2</v>
      </c>
      <c r="AJ30" s="1" t="n">
        <v>1</v>
      </c>
      <c r="AK30" s="1" t="n">
        <v>1</v>
      </c>
      <c r="AL30" s="1" t="n">
        <v>0</v>
      </c>
      <c r="AM30" s="1" t="n">
        <v>1</v>
      </c>
      <c r="AN30" s="1" t="n">
        <v>1</v>
      </c>
      <c r="AO30" s="1" t="n">
        <v>4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2</v>
      </c>
      <c r="AW30" s="1" t="n">
        <v>1</v>
      </c>
      <c r="AX30" s="1" t="n">
        <v>0</v>
      </c>
      <c r="AY30" s="1" t="n">
        <v>1</v>
      </c>
      <c r="AZ30" s="1" t="n">
        <v>0</v>
      </c>
      <c r="BA30" s="1" t="n">
        <v>4</v>
      </c>
      <c r="BB30" s="1" t="n">
        <v>5</v>
      </c>
      <c r="BC30" s="1" t="n">
        <v>2</v>
      </c>
      <c r="BD30" s="1" t="n">
        <v>1</v>
      </c>
      <c r="BE30" s="1" t="n">
        <v>2</v>
      </c>
      <c r="BF30" s="1" t="n">
        <v>1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2</v>
      </c>
      <c r="L31" s="1" t="n">
        <v>9</v>
      </c>
      <c r="M31" s="1" t="n">
        <v>2</v>
      </c>
      <c r="N31" s="1" t="n">
        <v>0</v>
      </c>
      <c r="O31" s="1" t="n">
        <v>1</v>
      </c>
      <c r="P31" s="1" t="n">
        <v>0</v>
      </c>
      <c r="Q31" s="1" t="n">
        <v>12</v>
      </c>
      <c r="R31" s="1" t="n">
        <v>13</v>
      </c>
      <c r="S31" s="1" t="n">
        <v>4</v>
      </c>
      <c r="T31" s="1" t="n">
        <v>2</v>
      </c>
      <c r="U31" s="1" t="n">
        <v>0</v>
      </c>
      <c r="V31" s="1" t="n">
        <v>0</v>
      </c>
      <c r="W31" s="1" t="n">
        <v>19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29</v>
      </c>
      <c r="AE31" s="1" t="n">
        <v>5</v>
      </c>
      <c r="AF31" s="1" t="n">
        <v>0</v>
      </c>
      <c r="AG31" s="1" t="n">
        <v>0</v>
      </c>
      <c r="AH31" s="1" t="n">
        <v>0</v>
      </c>
      <c r="AI31" s="1" t="n">
        <v>34</v>
      </c>
      <c r="AJ31" s="1" t="n">
        <v>10</v>
      </c>
      <c r="AK31" s="1" t="n">
        <v>1</v>
      </c>
      <c r="AL31" s="1" t="n">
        <v>0</v>
      </c>
      <c r="AM31" s="1" t="n">
        <v>0</v>
      </c>
      <c r="AN31" s="1" t="n">
        <v>0</v>
      </c>
      <c r="AO31" s="1" t="n">
        <v>11</v>
      </c>
      <c r="AP31" s="1" t="n">
        <v>1</v>
      </c>
      <c r="AQ31" s="1" t="n">
        <v>2</v>
      </c>
      <c r="AR31" s="1" t="n">
        <v>0</v>
      </c>
      <c r="AS31" s="1" t="n">
        <v>0</v>
      </c>
      <c r="AT31" s="1" t="n">
        <v>1</v>
      </c>
      <c r="AU31" s="1" t="n">
        <v>4</v>
      </c>
      <c r="AV31" s="1" t="n">
        <v>32</v>
      </c>
      <c r="AW31" s="1" t="n">
        <v>3</v>
      </c>
      <c r="AX31" s="1" t="n">
        <v>2</v>
      </c>
      <c r="AY31" s="1" t="n">
        <v>0</v>
      </c>
      <c r="AZ31" s="1" t="n">
        <v>0</v>
      </c>
      <c r="BA31" s="1" t="n">
        <v>37</v>
      </c>
      <c r="BB31" s="1" t="n">
        <v>96</v>
      </c>
      <c r="BC31" s="1" t="n">
        <v>17</v>
      </c>
      <c r="BD31" s="1" t="n">
        <v>4</v>
      </c>
      <c r="BE31" s="1" t="n">
        <v>1</v>
      </c>
      <c r="BF31" s="1" t="n">
        <v>1</v>
      </c>
      <c r="BG31" s="1" t="n">
        <v>119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1</v>
      </c>
      <c r="L32" s="1" t="n">
        <v>8</v>
      </c>
      <c r="M32" s="1" t="n">
        <v>1</v>
      </c>
      <c r="N32" s="1" t="n">
        <v>1</v>
      </c>
      <c r="O32" s="1" t="n">
        <v>2</v>
      </c>
      <c r="P32" s="1" t="n">
        <v>0</v>
      </c>
      <c r="Q32" s="1" t="n">
        <v>12</v>
      </c>
      <c r="R32" s="1" t="n">
        <v>6</v>
      </c>
      <c r="S32" s="1" t="n">
        <v>4</v>
      </c>
      <c r="T32" s="1" t="n">
        <v>0</v>
      </c>
      <c r="U32" s="1" t="n">
        <v>0</v>
      </c>
      <c r="V32" s="1" t="n">
        <v>0</v>
      </c>
      <c r="W32" s="1" t="n">
        <v>1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21</v>
      </c>
      <c r="AE32" s="1" t="n">
        <v>1</v>
      </c>
      <c r="AF32" s="1" t="n">
        <v>1</v>
      </c>
      <c r="AG32" s="1" t="n">
        <v>1</v>
      </c>
      <c r="AH32" s="1" t="n">
        <v>0</v>
      </c>
      <c r="AI32" s="1" t="n">
        <v>24</v>
      </c>
      <c r="AJ32" s="1" t="n">
        <v>9</v>
      </c>
      <c r="AK32" s="1" t="n">
        <v>4</v>
      </c>
      <c r="AL32" s="1" t="n">
        <v>2</v>
      </c>
      <c r="AM32" s="1" t="n">
        <v>0</v>
      </c>
      <c r="AN32" s="1" t="n">
        <v>0</v>
      </c>
      <c r="AO32" s="1" t="n">
        <v>15</v>
      </c>
      <c r="AP32" s="1" t="n">
        <v>2</v>
      </c>
      <c r="AQ32" s="1" t="n">
        <v>1</v>
      </c>
      <c r="AR32" s="1" t="n">
        <v>1</v>
      </c>
      <c r="AS32" s="1" t="n">
        <v>0</v>
      </c>
      <c r="AT32" s="1" t="n">
        <v>0</v>
      </c>
      <c r="AU32" s="1" t="n">
        <v>4</v>
      </c>
      <c r="AV32" s="1" t="n">
        <v>39</v>
      </c>
      <c r="AW32" s="1" t="n">
        <v>9</v>
      </c>
      <c r="AX32" s="1" t="n">
        <v>3</v>
      </c>
      <c r="AY32" s="1" t="n">
        <v>1</v>
      </c>
      <c r="AZ32" s="1" t="n">
        <v>0</v>
      </c>
      <c r="BA32" s="1" t="n">
        <v>52</v>
      </c>
      <c r="BB32" s="1" t="n">
        <v>86</v>
      </c>
      <c r="BC32" s="1" t="n">
        <v>20</v>
      </c>
      <c r="BD32" s="1" t="n">
        <v>8</v>
      </c>
      <c r="BE32" s="1" t="n">
        <v>4</v>
      </c>
      <c r="BF32" s="1" t="n">
        <v>0</v>
      </c>
      <c r="BG32" s="1" t="n">
        <v>118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0</v>
      </c>
      <c r="G33" s="1" t="n">
        <v>1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4</v>
      </c>
      <c r="M33" s="1" t="n">
        <v>3</v>
      </c>
      <c r="N33" s="1" t="n">
        <v>2</v>
      </c>
      <c r="O33" s="1" t="n">
        <v>0</v>
      </c>
      <c r="P33" s="1" t="n">
        <v>0</v>
      </c>
      <c r="Q33" s="1" t="n">
        <v>9</v>
      </c>
      <c r="R33" s="1" t="n">
        <v>5</v>
      </c>
      <c r="S33" s="1" t="n">
        <v>3</v>
      </c>
      <c r="T33" s="1" t="n">
        <v>0</v>
      </c>
      <c r="U33" s="1" t="n">
        <v>0</v>
      </c>
      <c r="V33" s="1" t="n">
        <v>0</v>
      </c>
      <c r="W33" s="1" t="n">
        <v>8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15</v>
      </c>
      <c r="AE33" s="1" t="n">
        <v>6</v>
      </c>
      <c r="AF33" s="1" t="n">
        <v>0</v>
      </c>
      <c r="AG33" s="1" t="n">
        <v>1</v>
      </c>
      <c r="AH33" s="1" t="n">
        <v>0</v>
      </c>
      <c r="AI33" s="1" t="n">
        <v>22</v>
      </c>
      <c r="AJ33" s="1" t="n">
        <v>4</v>
      </c>
      <c r="AK33" s="1" t="n">
        <v>2</v>
      </c>
      <c r="AL33" s="1" t="n">
        <v>3</v>
      </c>
      <c r="AM33" s="1" t="n">
        <v>0</v>
      </c>
      <c r="AN33" s="1" t="n">
        <v>0</v>
      </c>
      <c r="AO33" s="1" t="n">
        <v>9</v>
      </c>
      <c r="AP33" s="1" t="n">
        <v>3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3</v>
      </c>
      <c r="AV33" s="1" t="n">
        <v>21</v>
      </c>
      <c r="AW33" s="1" t="n">
        <v>11</v>
      </c>
      <c r="AX33" s="1" t="n">
        <v>2</v>
      </c>
      <c r="AY33" s="1" t="n">
        <v>2</v>
      </c>
      <c r="AZ33" s="1" t="n">
        <v>0</v>
      </c>
      <c r="BA33" s="1" t="n">
        <v>36</v>
      </c>
      <c r="BB33" s="1" t="n">
        <v>52</v>
      </c>
      <c r="BC33" s="1" t="n">
        <v>26</v>
      </c>
      <c r="BD33" s="1" t="n">
        <v>7</v>
      </c>
      <c r="BE33" s="1" t="n">
        <v>3</v>
      </c>
      <c r="BF33" s="1" t="n">
        <v>0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5</v>
      </c>
      <c r="M34" s="1" t="n">
        <v>2</v>
      </c>
      <c r="N34" s="1" t="n">
        <v>2</v>
      </c>
      <c r="O34" s="1" t="n">
        <v>1</v>
      </c>
      <c r="P34" s="1" t="n">
        <v>0</v>
      </c>
      <c r="Q34" s="1" t="n">
        <v>10</v>
      </c>
      <c r="R34" s="1" t="n">
        <v>4</v>
      </c>
      <c r="S34" s="1" t="n">
        <v>1</v>
      </c>
      <c r="T34" s="1" t="n">
        <v>1</v>
      </c>
      <c r="U34" s="1" t="n">
        <v>0</v>
      </c>
      <c r="V34" s="1" t="n">
        <v>0</v>
      </c>
      <c r="W34" s="1" t="n">
        <v>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33</v>
      </c>
      <c r="AE34" s="1" t="n">
        <v>5</v>
      </c>
      <c r="AF34" s="1" t="n">
        <v>1</v>
      </c>
      <c r="AG34" s="1" t="n">
        <v>0</v>
      </c>
      <c r="AH34" s="1" t="n">
        <v>0</v>
      </c>
      <c r="AI34" s="1" t="n">
        <v>39</v>
      </c>
      <c r="AJ34" s="1" t="n">
        <v>8</v>
      </c>
      <c r="AK34" s="1" t="n">
        <v>1</v>
      </c>
      <c r="AL34" s="1" t="n">
        <v>1</v>
      </c>
      <c r="AM34" s="1" t="n">
        <v>1</v>
      </c>
      <c r="AN34" s="1" t="n">
        <v>0</v>
      </c>
      <c r="AO34" s="1" t="n">
        <v>11</v>
      </c>
      <c r="AP34" s="1" t="n">
        <v>2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2</v>
      </c>
      <c r="AV34" s="1" t="n">
        <v>26</v>
      </c>
      <c r="AW34" s="1" t="n">
        <v>3</v>
      </c>
      <c r="AX34" s="1" t="n">
        <v>1</v>
      </c>
      <c r="AY34" s="1" t="n">
        <v>1</v>
      </c>
      <c r="AZ34" s="1" t="n">
        <v>0</v>
      </c>
      <c r="BA34" s="1" t="n">
        <v>31</v>
      </c>
      <c r="BB34" s="1" t="n">
        <v>78</v>
      </c>
      <c r="BC34" s="1" t="n">
        <v>12</v>
      </c>
      <c r="BD34" s="1" t="n">
        <v>6</v>
      </c>
      <c r="BE34" s="1" t="n">
        <v>3</v>
      </c>
      <c r="BF34" s="1" t="n">
        <v>0</v>
      </c>
      <c r="BG34" s="1" t="n">
        <v>99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3</v>
      </c>
      <c r="L35" s="1" t="n">
        <v>4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4</v>
      </c>
      <c r="R35" s="1" t="n">
        <v>10</v>
      </c>
      <c r="S35" s="1" t="n">
        <v>4</v>
      </c>
      <c r="T35" s="1" t="n">
        <v>0</v>
      </c>
      <c r="U35" s="1" t="n">
        <v>0</v>
      </c>
      <c r="V35" s="1" t="n">
        <v>1</v>
      </c>
      <c r="W35" s="1" t="n">
        <v>15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24</v>
      </c>
      <c r="AE35" s="1" t="n">
        <v>2</v>
      </c>
      <c r="AF35" s="1" t="n">
        <v>0</v>
      </c>
      <c r="AG35" s="1" t="n">
        <v>0</v>
      </c>
      <c r="AH35" s="1" t="n">
        <v>0</v>
      </c>
      <c r="AI35" s="1" t="n">
        <v>26</v>
      </c>
      <c r="AJ35" s="1" t="n">
        <v>3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3</v>
      </c>
      <c r="AP35" s="1" t="n">
        <v>1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1</v>
      </c>
      <c r="AV35" s="1" t="n">
        <v>29</v>
      </c>
      <c r="AW35" s="1" t="n">
        <v>3</v>
      </c>
      <c r="AX35" s="1" t="n">
        <v>0</v>
      </c>
      <c r="AY35" s="1" t="n">
        <v>0</v>
      </c>
      <c r="AZ35" s="1" t="n">
        <v>0</v>
      </c>
      <c r="BA35" s="1" t="n">
        <v>32</v>
      </c>
      <c r="BB35" s="1" t="n">
        <v>74</v>
      </c>
      <c r="BC35" s="1" t="n">
        <v>9</v>
      </c>
      <c r="BD35" s="1" t="n">
        <v>0</v>
      </c>
      <c r="BE35" s="1" t="n">
        <v>0</v>
      </c>
      <c r="BF35" s="1" t="n">
        <v>1</v>
      </c>
      <c r="BG35" s="1" t="n">
        <v>84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7</v>
      </c>
      <c r="M36" s="1" t="n">
        <v>2</v>
      </c>
      <c r="N36" s="1" t="n">
        <v>0</v>
      </c>
      <c r="O36" s="1" t="n">
        <v>1</v>
      </c>
      <c r="P36" s="1" t="n">
        <v>0</v>
      </c>
      <c r="Q36" s="1" t="n">
        <v>10</v>
      </c>
      <c r="R36" s="1" t="n">
        <v>10</v>
      </c>
      <c r="S36" s="1" t="n">
        <v>1</v>
      </c>
      <c r="T36" s="1" t="n">
        <v>0</v>
      </c>
      <c r="U36" s="1" t="n">
        <v>1</v>
      </c>
      <c r="V36" s="1" t="n">
        <v>0</v>
      </c>
      <c r="W36" s="1" t="n">
        <v>12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20</v>
      </c>
      <c r="AE36" s="1" t="n">
        <v>6</v>
      </c>
      <c r="AF36" s="1" t="n">
        <v>4</v>
      </c>
      <c r="AG36" s="1" t="n">
        <v>0</v>
      </c>
      <c r="AH36" s="1" t="n">
        <v>0</v>
      </c>
      <c r="AI36" s="1" t="n">
        <v>30</v>
      </c>
      <c r="AJ36" s="1" t="n">
        <v>6</v>
      </c>
      <c r="AK36" s="1" t="n">
        <v>3</v>
      </c>
      <c r="AL36" s="1" t="n">
        <v>1</v>
      </c>
      <c r="AM36" s="1" t="n">
        <v>0</v>
      </c>
      <c r="AN36" s="1" t="n">
        <v>0</v>
      </c>
      <c r="AO36" s="1" t="n">
        <v>10</v>
      </c>
      <c r="AP36" s="1" t="n">
        <v>1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1</v>
      </c>
      <c r="AV36" s="1" t="n">
        <v>20</v>
      </c>
      <c r="AW36" s="1" t="n">
        <v>6</v>
      </c>
      <c r="AX36" s="1" t="n">
        <v>2</v>
      </c>
      <c r="AY36" s="1" t="n">
        <v>1</v>
      </c>
      <c r="AZ36" s="1" t="n">
        <v>0</v>
      </c>
      <c r="BA36" s="1" t="n">
        <v>29</v>
      </c>
      <c r="BB36" s="1" t="n">
        <v>65</v>
      </c>
      <c r="BC36" s="1" t="n">
        <v>18</v>
      </c>
      <c r="BD36" s="1" t="n">
        <v>7</v>
      </c>
      <c r="BE36" s="1" t="n">
        <v>3</v>
      </c>
      <c r="BF36" s="1" t="n">
        <v>0</v>
      </c>
      <c r="BG36" s="1" t="n">
        <v>93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1</v>
      </c>
      <c r="L37" s="1" t="n">
        <v>2</v>
      </c>
      <c r="M37" s="1" t="n">
        <v>2</v>
      </c>
      <c r="N37" s="1" t="n">
        <v>0</v>
      </c>
      <c r="O37" s="1" t="n">
        <v>0</v>
      </c>
      <c r="P37" s="1" t="n">
        <v>0</v>
      </c>
      <c r="Q37" s="1" t="n">
        <v>4</v>
      </c>
      <c r="R37" s="1" t="n">
        <v>8</v>
      </c>
      <c r="S37" s="1" t="n">
        <v>1</v>
      </c>
      <c r="T37" s="1" t="n">
        <v>1</v>
      </c>
      <c r="U37" s="1" t="n">
        <v>0</v>
      </c>
      <c r="V37" s="1" t="n">
        <v>0</v>
      </c>
      <c r="W37" s="1" t="n">
        <v>1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1</v>
      </c>
      <c r="AC37" s="1" t="n">
        <v>1</v>
      </c>
      <c r="AD37" s="1" t="n">
        <v>14</v>
      </c>
      <c r="AE37" s="1" t="n">
        <v>2</v>
      </c>
      <c r="AF37" s="1" t="n">
        <v>1</v>
      </c>
      <c r="AG37" s="1" t="n">
        <v>0</v>
      </c>
      <c r="AH37" s="1" t="n">
        <v>0</v>
      </c>
      <c r="AI37" s="1" t="n">
        <v>17</v>
      </c>
      <c r="AJ37" s="1" t="n">
        <v>4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5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2</v>
      </c>
      <c r="AV37" s="1" t="n">
        <v>15</v>
      </c>
      <c r="AW37" s="1" t="n">
        <v>4</v>
      </c>
      <c r="AX37" s="1" t="n">
        <v>0</v>
      </c>
      <c r="AY37" s="1" t="n">
        <v>0</v>
      </c>
      <c r="AZ37" s="1" t="n">
        <v>0</v>
      </c>
      <c r="BA37" s="1" t="n">
        <v>19</v>
      </c>
      <c r="BB37" s="1" t="n">
        <v>45</v>
      </c>
      <c r="BC37" s="1" t="n">
        <v>11</v>
      </c>
      <c r="BD37" s="1" t="n">
        <v>2</v>
      </c>
      <c r="BE37" s="1" t="n">
        <v>0</v>
      </c>
      <c r="BF37" s="1" t="n">
        <v>1</v>
      </c>
      <c r="BG37" s="1" t="n">
        <v>59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1</v>
      </c>
      <c r="L38" s="1" t="n">
        <v>4</v>
      </c>
      <c r="M38" s="1" t="n">
        <v>1</v>
      </c>
      <c r="N38" s="1" t="n">
        <v>0</v>
      </c>
      <c r="O38" s="1" t="n">
        <v>2</v>
      </c>
      <c r="P38" s="1" t="n">
        <v>0</v>
      </c>
      <c r="Q38" s="1" t="n">
        <v>7</v>
      </c>
      <c r="R38" s="1" t="n">
        <v>6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6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1</v>
      </c>
      <c r="AC38" s="1" t="n">
        <v>1</v>
      </c>
      <c r="AD38" s="1" t="n">
        <v>17</v>
      </c>
      <c r="AE38" s="1" t="n">
        <v>4</v>
      </c>
      <c r="AF38" s="1" t="n">
        <v>0</v>
      </c>
      <c r="AG38" s="1" t="n">
        <v>1</v>
      </c>
      <c r="AH38" s="1" t="n">
        <v>0</v>
      </c>
      <c r="AI38" s="1" t="n">
        <v>22</v>
      </c>
      <c r="AJ38" s="1" t="n">
        <v>5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6</v>
      </c>
      <c r="AP38" s="1" t="n">
        <v>2</v>
      </c>
      <c r="AQ38" s="1" t="n">
        <v>1</v>
      </c>
      <c r="AR38" s="1" t="n">
        <v>0</v>
      </c>
      <c r="AS38" s="1" t="n">
        <v>0</v>
      </c>
      <c r="AT38" s="1" t="n">
        <v>0</v>
      </c>
      <c r="AU38" s="1" t="n">
        <v>3</v>
      </c>
      <c r="AV38" s="1" t="n">
        <v>20</v>
      </c>
      <c r="AW38" s="1" t="n">
        <v>10</v>
      </c>
      <c r="AX38" s="1" t="n">
        <v>1</v>
      </c>
      <c r="AY38" s="1" t="n">
        <v>0</v>
      </c>
      <c r="AZ38" s="1" t="n">
        <v>0</v>
      </c>
      <c r="BA38" s="1" t="n">
        <v>31</v>
      </c>
      <c r="BB38" s="1" t="n">
        <v>55</v>
      </c>
      <c r="BC38" s="1" t="n">
        <v>16</v>
      </c>
      <c r="BD38" s="1" t="n">
        <v>2</v>
      </c>
      <c r="BE38" s="1" t="n">
        <v>3</v>
      </c>
      <c r="BF38" s="1" t="n">
        <v>1</v>
      </c>
      <c r="BG38" s="1" t="n">
        <v>77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2</v>
      </c>
      <c r="L39" s="1" t="n">
        <v>12</v>
      </c>
      <c r="M39" s="1" t="n">
        <v>0</v>
      </c>
      <c r="N39" s="1" t="n">
        <v>2</v>
      </c>
      <c r="O39" s="1" t="n">
        <v>0</v>
      </c>
      <c r="P39" s="1" t="n">
        <v>0</v>
      </c>
      <c r="Q39" s="1" t="n">
        <v>14</v>
      </c>
      <c r="R39" s="1" t="n">
        <v>4</v>
      </c>
      <c r="S39" s="1" t="n">
        <v>1</v>
      </c>
      <c r="T39" s="1" t="n">
        <v>1</v>
      </c>
      <c r="U39" s="1" t="n">
        <v>0</v>
      </c>
      <c r="V39" s="1" t="n">
        <v>0</v>
      </c>
      <c r="W39" s="1" t="n">
        <v>6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29</v>
      </c>
      <c r="AE39" s="1" t="n">
        <v>6</v>
      </c>
      <c r="AF39" s="1" t="n">
        <v>0</v>
      </c>
      <c r="AG39" s="1" t="n">
        <v>0</v>
      </c>
      <c r="AH39" s="1" t="n">
        <v>0</v>
      </c>
      <c r="AI39" s="1" t="n">
        <v>35</v>
      </c>
      <c r="AJ39" s="1" t="n">
        <v>3</v>
      </c>
      <c r="AK39" s="1" t="n">
        <v>2</v>
      </c>
      <c r="AL39" s="1" t="n">
        <v>0</v>
      </c>
      <c r="AM39" s="1" t="n">
        <v>0</v>
      </c>
      <c r="AN39" s="1" t="n">
        <v>0</v>
      </c>
      <c r="AO39" s="1" t="n">
        <v>5</v>
      </c>
      <c r="AP39" s="1" t="n">
        <v>0</v>
      </c>
      <c r="AQ39" s="1" t="n">
        <v>1</v>
      </c>
      <c r="AR39" s="1" t="n">
        <v>1</v>
      </c>
      <c r="AS39" s="1" t="n">
        <v>0</v>
      </c>
      <c r="AT39" s="1" t="n">
        <v>0</v>
      </c>
      <c r="AU39" s="1" t="n">
        <v>2</v>
      </c>
      <c r="AV39" s="1" t="n">
        <v>14</v>
      </c>
      <c r="AW39" s="1" t="n">
        <v>4</v>
      </c>
      <c r="AX39" s="1" t="n">
        <v>1</v>
      </c>
      <c r="AY39" s="1" t="n">
        <v>0</v>
      </c>
      <c r="AZ39" s="1" t="n">
        <v>0</v>
      </c>
      <c r="BA39" s="1" t="n">
        <v>19</v>
      </c>
      <c r="BB39" s="1" t="n">
        <v>64</v>
      </c>
      <c r="BC39" s="1" t="n">
        <v>14</v>
      </c>
      <c r="BD39" s="1" t="n">
        <v>5</v>
      </c>
      <c r="BE39" s="1" t="n">
        <v>0</v>
      </c>
      <c r="BF39" s="1" t="n">
        <v>0</v>
      </c>
      <c r="BG39" s="1" t="n">
        <v>83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3</v>
      </c>
      <c r="L40" s="1" t="n">
        <v>4</v>
      </c>
      <c r="M40" s="1" t="n">
        <v>4</v>
      </c>
      <c r="N40" s="1" t="n">
        <v>0</v>
      </c>
      <c r="O40" s="1" t="n">
        <v>0</v>
      </c>
      <c r="P40" s="1" t="n">
        <v>0</v>
      </c>
      <c r="Q40" s="1" t="n">
        <v>8</v>
      </c>
      <c r="R40" s="1" t="n">
        <v>2</v>
      </c>
      <c r="S40" s="1" t="n">
        <v>3</v>
      </c>
      <c r="T40" s="1" t="n">
        <v>0</v>
      </c>
      <c r="U40" s="1" t="n">
        <v>0</v>
      </c>
      <c r="V40" s="1" t="n">
        <v>0</v>
      </c>
      <c r="W40" s="1" t="n">
        <v>5</v>
      </c>
      <c r="X40" s="1" t="n">
        <v>1</v>
      </c>
      <c r="Y40" s="1" t="n">
        <v>0</v>
      </c>
      <c r="Z40" s="1" t="n">
        <v>0</v>
      </c>
      <c r="AA40" s="1" t="n">
        <v>0</v>
      </c>
      <c r="AB40" s="1" t="n">
        <v>3</v>
      </c>
      <c r="AC40" s="1" t="n">
        <v>4</v>
      </c>
      <c r="AD40" s="1" t="n">
        <v>15</v>
      </c>
      <c r="AE40" s="1" t="n">
        <v>1</v>
      </c>
      <c r="AF40" s="1" t="n">
        <v>1</v>
      </c>
      <c r="AG40" s="1" t="n">
        <v>1</v>
      </c>
      <c r="AH40" s="1" t="n">
        <v>0</v>
      </c>
      <c r="AI40" s="1" t="n">
        <v>18</v>
      </c>
      <c r="AJ40" s="1" t="n">
        <v>3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3</v>
      </c>
      <c r="AP40" s="1" t="n">
        <v>3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3</v>
      </c>
      <c r="AV40" s="1" t="n">
        <v>11</v>
      </c>
      <c r="AW40" s="1" t="n">
        <v>1</v>
      </c>
      <c r="AX40" s="1" t="n">
        <v>1</v>
      </c>
      <c r="AY40" s="1" t="n">
        <v>0</v>
      </c>
      <c r="AZ40" s="1" t="n">
        <v>0</v>
      </c>
      <c r="BA40" s="1" t="n">
        <v>13</v>
      </c>
      <c r="BB40" s="1" t="n">
        <v>42</v>
      </c>
      <c r="BC40" s="1" t="n">
        <v>9</v>
      </c>
      <c r="BD40" s="1" t="n">
        <v>2</v>
      </c>
      <c r="BE40" s="1" t="n">
        <v>1</v>
      </c>
      <c r="BF40" s="1" t="n">
        <v>3</v>
      </c>
      <c r="BG40" s="1" t="n">
        <v>57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2</v>
      </c>
      <c r="G41" s="1" t="n">
        <v>0</v>
      </c>
      <c r="H41" s="1" t="n">
        <v>1</v>
      </c>
      <c r="I41" s="1" t="n">
        <v>1</v>
      </c>
      <c r="J41" s="1" t="n">
        <v>0</v>
      </c>
      <c r="K41" s="1" t="n">
        <v>4</v>
      </c>
      <c r="L41" s="1" t="n">
        <v>2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2</v>
      </c>
      <c r="R41" s="1" t="n">
        <v>7</v>
      </c>
      <c r="S41" s="1" t="n">
        <v>2</v>
      </c>
      <c r="T41" s="1" t="n">
        <v>1</v>
      </c>
      <c r="U41" s="1" t="n">
        <v>0</v>
      </c>
      <c r="V41" s="1" t="n">
        <v>0</v>
      </c>
      <c r="W41" s="1" t="n">
        <v>1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4</v>
      </c>
      <c r="AC41" s="1" t="n">
        <v>4</v>
      </c>
      <c r="AD41" s="1" t="n">
        <v>12</v>
      </c>
      <c r="AE41" s="1" t="n">
        <v>1</v>
      </c>
      <c r="AF41" s="1" t="n">
        <v>0</v>
      </c>
      <c r="AG41" s="1" t="n">
        <v>0</v>
      </c>
      <c r="AH41" s="1" t="n">
        <v>0</v>
      </c>
      <c r="AI41" s="1" t="n">
        <v>13</v>
      </c>
      <c r="AJ41" s="1" t="n">
        <v>7</v>
      </c>
      <c r="AK41" s="1" t="n">
        <v>0</v>
      </c>
      <c r="AL41" s="1" t="n">
        <v>0</v>
      </c>
      <c r="AM41" s="1" t="n">
        <v>0</v>
      </c>
      <c r="AN41" s="1" t="n">
        <v>1</v>
      </c>
      <c r="AO41" s="1" t="n">
        <v>8</v>
      </c>
      <c r="AP41" s="1" t="n">
        <v>2</v>
      </c>
      <c r="AQ41" s="1" t="n">
        <v>1</v>
      </c>
      <c r="AR41" s="1" t="n">
        <v>0</v>
      </c>
      <c r="AS41" s="1" t="n">
        <v>0</v>
      </c>
      <c r="AT41" s="1" t="n">
        <v>0</v>
      </c>
      <c r="AU41" s="1" t="n">
        <v>3</v>
      </c>
      <c r="AV41" s="1" t="n">
        <v>12</v>
      </c>
      <c r="AW41" s="1" t="n">
        <v>1</v>
      </c>
      <c r="AX41" s="1" t="n">
        <v>1</v>
      </c>
      <c r="AY41" s="1" t="n">
        <v>0</v>
      </c>
      <c r="AZ41" s="1" t="n">
        <v>0</v>
      </c>
      <c r="BA41" s="1" t="n">
        <v>14</v>
      </c>
      <c r="BB41" s="1" t="n">
        <v>44</v>
      </c>
      <c r="BC41" s="1" t="n">
        <v>5</v>
      </c>
      <c r="BD41" s="1" t="n">
        <v>3</v>
      </c>
      <c r="BE41" s="1" t="n">
        <v>1</v>
      </c>
      <c r="BF41" s="1" t="n">
        <v>5</v>
      </c>
      <c r="BG41" s="1" t="n">
        <v>58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1</v>
      </c>
      <c r="G42" s="1" t="n">
        <v>1</v>
      </c>
      <c r="H42" s="1" t="n">
        <v>0</v>
      </c>
      <c r="I42" s="1" t="n">
        <v>0</v>
      </c>
      <c r="J42" s="1" t="n">
        <v>1</v>
      </c>
      <c r="K42" s="1" t="n">
        <v>3</v>
      </c>
      <c r="L42" s="1" t="n">
        <v>9</v>
      </c>
      <c r="M42" s="1" t="n">
        <v>2</v>
      </c>
      <c r="N42" s="1" t="n">
        <v>0</v>
      </c>
      <c r="O42" s="1" t="n">
        <v>0</v>
      </c>
      <c r="P42" s="1" t="n">
        <v>0</v>
      </c>
      <c r="Q42" s="1" t="n">
        <v>11</v>
      </c>
      <c r="R42" s="1" t="n">
        <v>5</v>
      </c>
      <c r="S42" s="1" t="n">
        <v>2</v>
      </c>
      <c r="T42" s="1" t="n">
        <v>3</v>
      </c>
      <c r="U42" s="1" t="n">
        <v>1</v>
      </c>
      <c r="V42" s="1" t="n">
        <v>0</v>
      </c>
      <c r="W42" s="1" t="n">
        <v>1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3</v>
      </c>
      <c r="AC42" s="1" t="n">
        <v>3</v>
      </c>
      <c r="AD42" s="1" t="n">
        <v>23</v>
      </c>
      <c r="AE42" s="1" t="n">
        <v>3</v>
      </c>
      <c r="AF42" s="1" t="n">
        <v>0</v>
      </c>
      <c r="AG42" s="1" t="n">
        <v>0</v>
      </c>
      <c r="AH42" s="1" t="n">
        <v>0</v>
      </c>
      <c r="AI42" s="1" t="n">
        <v>26</v>
      </c>
      <c r="AJ42" s="1" t="n">
        <v>16</v>
      </c>
      <c r="AK42" s="1" t="n">
        <v>6</v>
      </c>
      <c r="AL42" s="1" t="n">
        <v>3</v>
      </c>
      <c r="AM42" s="1" t="n">
        <v>1</v>
      </c>
      <c r="AN42" s="1" t="n">
        <v>0</v>
      </c>
      <c r="AO42" s="1" t="n">
        <v>26</v>
      </c>
      <c r="AP42" s="1" t="n">
        <v>3</v>
      </c>
      <c r="AQ42" s="1" t="n">
        <v>1</v>
      </c>
      <c r="AR42" s="1" t="n">
        <v>1</v>
      </c>
      <c r="AS42" s="1" t="n">
        <v>1</v>
      </c>
      <c r="AT42" s="1" t="n">
        <v>0</v>
      </c>
      <c r="AU42" s="1" t="n">
        <v>6</v>
      </c>
      <c r="AV42" s="1" t="n">
        <v>44</v>
      </c>
      <c r="AW42" s="1" t="n">
        <v>13</v>
      </c>
      <c r="AX42" s="1" t="n">
        <v>4</v>
      </c>
      <c r="AY42" s="1" t="n">
        <v>4</v>
      </c>
      <c r="AZ42" s="1" t="n">
        <v>0</v>
      </c>
      <c r="BA42" s="1" t="n">
        <v>65</v>
      </c>
      <c r="BB42" s="1" t="n">
        <v>101</v>
      </c>
      <c r="BC42" s="1" t="n">
        <v>28</v>
      </c>
      <c r="BD42" s="1" t="n">
        <v>11</v>
      </c>
      <c r="BE42" s="1" t="n">
        <v>7</v>
      </c>
      <c r="BF42" s="1" t="n">
        <v>4</v>
      </c>
      <c r="BG42" s="1" t="n">
        <v>151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2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2</v>
      </c>
      <c r="R44" s="1" t="n">
        <v>1</v>
      </c>
      <c r="S44" s="1" t="n">
        <v>2</v>
      </c>
      <c r="T44" s="1" t="n">
        <v>1</v>
      </c>
      <c r="U44" s="1" t="n">
        <v>1</v>
      </c>
      <c r="V44" s="1" t="n">
        <v>0</v>
      </c>
      <c r="W44" s="1" t="n">
        <v>5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2</v>
      </c>
      <c r="AC44" s="1" t="n">
        <v>2</v>
      </c>
      <c r="AD44" s="1" t="n">
        <v>6</v>
      </c>
      <c r="AE44" s="1" t="n">
        <v>2</v>
      </c>
      <c r="AF44" s="1" t="n">
        <v>0</v>
      </c>
      <c r="AG44" s="1" t="n">
        <v>1</v>
      </c>
      <c r="AH44" s="1" t="n">
        <v>0</v>
      </c>
      <c r="AI44" s="1" t="n">
        <v>9</v>
      </c>
      <c r="AJ44" s="1" t="n">
        <v>15</v>
      </c>
      <c r="AK44" s="1" t="n">
        <v>2</v>
      </c>
      <c r="AL44" s="1" t="n">
        <v>1</v>
      </c>
      <c r="AM44" s="1" t="n">
        <v>0</v>
      </c>
      <c r="AN44" s="1" t="n">
        <v>0</v>
      </c>
      <c r="AO44" s="1" t="n">
        <v>18</v>
      </c>
      <c r="AP44" s="1" t="n">
        <v>3</v>
      </c>
      <c r="AQ44" s="1" t="n">
        <v>1</v>
      </c>
      <c r="AR44" s="1" t="n">
        <v>0</v>
      </c>
      <c r="AS44" s="1" t="n">
        <v>0</v>
      </c>
      <c r="AT44" s="1" t="n">
        <v>0</v>
      </c>
      <c r="AU44" s="1" t="n">
        <v>4</v>
      </c>
      <c r="AV44" s="1" t="n">
        <v>32</v>
      </c>
      <c r="AW44" s="1" t="n">
        <v>3</v>
      </c>
      <c r="AX44" s="1" t="n">
        <v>0</v>
      </c>
      <c r="AY44" s="1" t="n">
        <v>0</v>
      </c>
      <c r="AZ44" s="1" t="n">
        <v>0</v>
      </c>
      <c r="BA44" s="1" t="n">
        <v>35</v>
      </c>
      <c r="BB44" s="1" t="n">
        <v>59</v>
      </c>
      <c r="BC44" s="1" t="n">
        <v>10</v>
      </c>
      <c r="BD44" s="1" t="n">
        <v>2</v>
      </c>
      <c r="BE44" s="1" t="n">
        <v>2</v>
      </c>
      <c r="BF44" s="1" t="n">
        <v>2</v>
      </c>
      <c r="BG44" s="1" t="n">
        <v>75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2</v>
      </c>
      <c r="L45" s="1" t="n">
        <v>2</v>
      </c>
      <c r="M45" s="1" t="n">
        <v>1</v>
      </c>
      <c r="N45" s="1" t="n">
        <v>1</v>
      </c>
      <c r="O45" s="1" t="n">
        <v>0</v>
      </c>
      <c r="P45" s="1" t="n">
        <v>0</v>
      </c>
      <c r="Q45" s="1" t="n">
        <v>4</v>
      </c>
      <c r="R45" s="1" t="n">
        <v>5</v>
      </c>
      <c r="S45" s="1" t="n">
        <v>0</v>
      </c>
      <c r="T45" s="1" t="n">
        <v>1</v>
      </c>
      <c r="U45" s="1" t="n">
        <v>0</v>
      </c>
      <c r="V45" s="1" t="n">
        <v>0</v>
      </c>
      <c r="W45" s="1" t="n">
        <v>6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1</v>
      </c>
      <c r="AC45" s="1" t="n">
        <v>1</v>
      </c>
      <c r="AD45" s="1" t="n">
        <v>5</v>
      </c>
      <c r="AE45" s="1" t="n">
        <v>1</v>
      </c>
      <c r="AF45" s="1" t="n">
        <v>0</v>
      </c>
      <c r="AG45" s="1" t="n">
        <v>1</v>
      </c>
      <c r="AH45" s="1" t="n">
        <v>0</v>
      </c>
      <c r="AI45" s="1" t="n">
        <v>7</v>
      </c>
      <c r="AJ45" s="1" t="n">
        <v>6</v>
      </c>
      <c r="AK45" s="1" t="n">
        <v>2</v>
      </c>
      <c r="AL45" s="1" t="n">
        <v>0</v>
      </c>
      <c r="AM45" s="1" t="n">
        <v>1</v>
      </c>
      <c r="AN45" s="1" t="n">
        <v>0</v>
      </c>
      <c r="AO45" s="1" t="n">
        <v>9</v>
      </c>
      <c r="AP45" s="1" t="n">
        <v>5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5</v>
      </c>
      <c r="AV45" s="1" t="n">
        <v>14</v>
      </c>
      <c r="AW45" s="1" t="n">
        <v>4</v>
      </c>
      <c r="AX45" s="1" t="n">
        <v>0</v>
      </c>
      <c r="AY45" s="1" t="n">
        <v>0</v>
      </c>
      <c r="AZ45" s="1" t="n">
        <v>0</v>
      </c>
      <c r="BA45" s="1" t="n">
        <v>18</v>
      </c>
      <c r="BB45" s="1" t="n">
        <v>39</v>
      </c>
      <c r="BC45" s="1" t="n">
        <v>8</v>
      </c>
      <c r="BD45" s="1" t="n">
        <v>2</v>
      </c>
      <c r="BE45" s="1" t="n">
        <v>2</v>
      </c>
      <c r="BF45" s="1" t="n">
        <v>1</v>
      </c>
      <c r="BG45" s="1" t="n">
        <v>52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1</v>
      </c>
      <c r="L46" s="1" t="n">
        <v>5</v>
      </c>
      <c r="M46" s="1" t="n">
        <v>0</v>
      </c>
      <c r="N46" s="1" t="n">
        <v>1</v>
      </c>
      <c r="O46" s="1" t="n">
        <v>2</v>
      </c>
      <c r="P46" s="1" t="n">
        <v>0</v>
      </c>
      <c r="Q46" s="1" t="n">
        <v>8</v>
      </c>
      <c r="R46" s="1" t="n">
        <v>10</v>
      </c>
      <c r="S46" s="1" t="n">
        <v>1</v>
      </c>
      <c r="T46" s="1" t="n">
        <v>0</v>
      </c>
      <c r="U46" s="1" t="n">
        <v>0</v>
      </c>
      <c r="V46" s="1" t="n">
        <v>0</v>
      </c>
      <c r="W46" s="1" t="n">
        <v>11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1</v>
      </c>
      <c r="AC46" s="1" t="n">
        <v>1</v>
      </c>
      <c r="AD46" s="1" t="n">
        <v>11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11</v>
      </c>
      <c r="AJ46" s="1" t="n">
        <v>27</v>
      </c>
      <c r="AK46" s="1" t="n">
        <v>5</v>
      </c>
      <c r="AL46" s="1" t="n">
        <v>1</v>
      </c>
      <c r="AM46" s="1" t="n">
        <v>1</v>
      </c>
      <c r="AN46" s="1" t="n">
        <v>0</v>
      </c>
      <c r="AO46" s="1" t="n">
        <v>34</v>
      </c>
      <c r="AP46" s="1" t="n">
        <v>0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1</v>
      </c>
      <c r="AV46" s="1" t="n">
        <v>43</v>
      </c>
      <c r="AW46" s="1" t="n">
        <v>7</v>
      </c>
      <c r="AX46" s="1" t="n">
        <v>5</v>
      </c>
      <c r="AY46" s="1" t="n">
        <v>1</v>
      </c>
      <c r="AZ46" s="1" t="n">
        <v>0</v>
      </c>
      <c r="BA46" s="1" t="n">
        <v>56</v>
      </c>
      <c r="BB46" s="1" t="n">
        <v>96</v>
      </c>
      <c r="BC46" s="1" t="n">
        <v>15</v>
      </c>
      <c r="BD46" s="1" t="n">
        <v>7</v>
      </c>
      <c r="BE46" s="1" t="n">
        <v>4</v>
      </c>
      <c r="BF46" s="1" t="n">
        <v>1</v>
      </c>
      <c r="BG46" s="1" t="n">
        <v>123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1</v>
      </c>
      <c r="L47" s="1" t="n">
        <v>1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1</v>
      </c>
      <c r="R47" s="1" t="n">
        <v>6</v>
      </c>
      <c r="S47" s="1" t="n">
        <v>5</v>
      </c>
      <c r="T47" s="1" t="n">
        <v>1</v>
      </c>
      <c r="U47" s="1" t="n">
        <v>0</v>
      </c>
      <c r="V47" s="1" t="n">
        <v>0</v>
      </c>
      <c r="W47" s="1" t="n">
        <v>12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9</v>
      </c>
      <c r="AE47" s="1" t="n">
        <v>0</v>
      </c>
      <c r="AF47" s="1" t="n">
        <v>1</v>
      </c>
      <c r="AG47" s="1" t="n">
        <v>0</v>
      </c>
      <c r="AH47" s="1" t="n">
        <v>0</v>
      </c>
      <c r="AI47" s="1" t="n">
        <v>10</v>
      </c>
      <c r="AJ47" s="1" t="n">
        <v>4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5</v>
      </c>
      <c r="AP47" s="1" t="n">
        <v>2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2</v>
      </c>
      <c r="AV47" s="1" t="n">
        <v>14</v>
      </c>
      <c r="AW47" s="1" t="n">
        <v>1</v>
      </c>
      <c r="AX47" s="1" t="n">
        <v>0</v>
      </c>
      <c r="AY47" s="1" t="n">
        <v>1</v>
      </c>
      <c r="AZ47" s="1" t="n">
        <v>0</v>
      </c>
      <c r="BA47" s="1" t="n">
        <v>16</v>
      </c>
      <c r="BB47" s="1" t="n">
        <v>37</v>
      </c>
      <c r="BC47" s="1" t="n">
        <v>7</v>
      </c>
      <c r="BD47" s="1" t="n">
        <v>2</v>
      </c>
      <c r="BE47" s="1" t="n">
        <v>1</v>
      </c>
      <c r="BF47" s="1" t="n">
        <v>0</v>
      </c>
      <c r="BG47" s="1" t="n">
        <v>47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1</v>
      </c>
      <c r="H48" s="1" t="n">
        <v>0</v>
      </c>
      <c r="I48" s="1" t="n">
        <v>0</v>
      </c>
      <c r="J48" s="1" t="n">
        <v>0</v>
      </c>
      <c r="K48" s="1" t="n">
        <v>1</v>
      </c>
      <c r="L48" s="1" t="n">
        <v>1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6</v>
      </c>
      <c r="AE48" s="1" t="n">
        <v>3</v>
      </c>
      <c r="AF48" s="1" t="n">
        <v>0</v>
      </c>
      <c r="AG48" s="1" t="n">
        <v>0</v>
      </c>
      <c r="AH48" s="1" t="n">
        <v>0</v>
      </c>
      <c r="AI48" s="1" t="n">
        <v>9</v>
      </c>
      <c r="AJ48" s="1" t="n">
        <v>3</v>
      </c>
      <c r="AK48" s="1" t="n">
        <v>2</v>
      </c>
      <c r="AL48" s="1" t="n">
        <v>0</v>
      </c>
      <c r="AM48" s="1" t="n">
        <v>0</v>
      </c>
      <c r="AN48" s="1" t="n">
        <v>0</v>
      </c>
      <c r="AO48" s="1" t="n">
        <v>5</v>
      </c>
      <c r="AP48" s="1" t="n">
        <v>1</v>
      </c>
      <c r="AQ48" s="1" t="n">
        <v>1</v>
      </c>
      <c r="AR48" s="1" t="n">
        <v>0</v>
      </c>
      <c r="AS48" s="1" t="n">
        <v>0</v>
      </c>
      <c r="AT48" s="1" t="n">
        <v>0</v>
      </c>
      <c r="AU48" s="1" t="n">
        <v>2</v>
      </c>
      <c r="AV48" s="1" t="n">
        <v>13</v>
      </c>
      <c r="AW48" s="1" t="n">
        <v>6</v>
      </c>
      <c r="AX48" s="1" t="n">
        <v>0</v>
      </c>
      <c r="AY48" s="1" t="n">
        <v>1</v>
      </c>
      <c r="AZ48" s="1" t="n">
        <v>0</v>
      </c>
      <c r="BA48" s="1" t="n">
        <v>20</v>
      </c>
      <c r="BB48" s="1" t="n">
        <v>24</v>
      </c>
      <c r="BC48" s="1" t="n">
        <v>13</v>
      </c>
      <c r="BD48" s="1" t="n">
        <v>0</v>
      </c>
      <c r="BE48" s="1" t="n">
        <v>1</v>
      </c>
      <c r="BF48" s="1" t="n">
        <v>0</v>
      </c>
      <c r="BG48" s="1" t="n">
        <v>38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1</v>
      </c>
      <c r="L49" s="1" t="n">
        <v>0</v>
      </c>
      <c r="M49" s="1" t="n">
        <v>0</v>
      </c>
      <c r="N49" s="1" t="n">
        <v>1</v>
      </c>
      <c r="O49" s="1" t="n">
        <v>1</v>
      </c>
      <c r="P49" s="1" t="n">
        <v>0</v>
      </c>
      <c r="Q49" s="1" t="n">
        <v>2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4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4</v>
      </c>
      <c r="AJ49" s="1" t="n">
        <v>2</v>
      </c>
      <c r="AK49" s="1" t="n">
        <v>1</v>
      </c>
      <c r="AL49" s="1" t="n">
        <v>0</v>
      </c>
      <c r="AM49" s="1" t="n">
        <v>0</v>
      </c>
      <c r="AN49" s="1" t="n">
        <v>0</v>
      </c>
      <c r="AO49" s="1" t="n">
        <v>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11</v>
      </c>
      <c r="AW49" s="1" t="n">
        <v>4</v>
      </c>
      <c r="AX49" s="1" t="n">
        <v>1</v>
      </c>
      <c r="AY49" s="1" t="n">
        <v>1</v>
      </c>
      <c r="AZ49" s="1" t="n">
        <v>0</v>
      </c>
      <c r="BA49" s="1" t="n">
        <v>17</v>
      </c>
      <c r="BB49" s="1" t="n">
        <v>18</v>
      </c>
      <c r="BC49" s="1" t="n">
        <v>5</v>
      </c>
      <c r="BD49" s="1" t="n">
        <v>2</v>
      </c>
      <c r="BE49" s="1" t="n">
        <v>2</v>
      </c>
      <c r="BF49" s="1" t="n">
        <v>0</v>
      </c>
      <c r="BG49" s="1" t="n">
        <v>27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1</v>
      </c>
      <c r="I50" s="1" t="n">
        <v>0</v>
      </c>
      <c r="J50" s="1" t="n">
        <v>0</v>
      </c>
      <c r="K50" s="1" t="n">
        <v>1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1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1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2</v>
      </c>
      <c r="AE50" s="1" t="n">
        <v>0</v>
      </c>
      <c r="AF50" s="1" t="n">
        <v>0</v>
      </c>
      <c r="AG50" s="1" t="n">
        <v>0</v>
      </c>
      <c r="AH50" s="1" t="n">
        <v>1</v>
      </c>
      <c r="AI50" s="1" t="n">
        <v>3</v>
      </c>
      <c r="AJ50" s="1" t="n">
        <v>1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1</v>
      </c>
      <c r="AP50" s="1" t="n">
        <v>3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3</v>
      </c>
      <c r="AV50" s="1" t="n">
        <v>7</v>
      </c>
      <c r="AW50" s="1" t="n">
        <v>3</v>
      </c>
      <c r="AX50" s="1" t="n">
        <v>2</v>
      </c>
      <c r="AY50" s="1" t="n">
        <v>1</v>
      </c>
      <c r="AZ50" s="1" t="n">
        <v>0</v>
      </c>
      <c r="BA50" s="1" t="n">
        <v>13</v>
      </c>
      <c r="BB50" s="1" t="n">
        <v>14</v>
      </c>
      <c r="BC50" s="1" t="n">
        <v>3</v>
      </c>
      <c r="BD50" s="1" t="n">
        <v>3</v>
      </c>
      <c r="BE50" s="1" t="n">
        <v>1</v>
      </c>
      <c r="BF50" s="1" t="n">
        <v>1</v>
      </c>
      <c r="BG50" s="1" t="n">
        <v>22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2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2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5</v>
      </c>
      <c r="AE51" s="1" t="n">
        <v>1</v>
      </c>
      <c r="AF51" s="1" t="n">
        <v>0</v>
      </c>
      <c r="AG51" s="1" t="n">
        <v>0</v>
      </c>
      <c r="AH51" s="1" t="n">
        <v>0</v>
      </c>
      <c r="AI51" s="1" t="n">
        <v>6</v>
      </c>
      <c r="AJ51" s="1" t="n">
        <v>1</v>
      </c>
      <c r="AK51" s="1" t="n">
        <v>1</v>
      </c>
      <c r="AL51" s="1" t="n">
        <v>0</v>
      </c>
      <c r="AM51" s="1" t="n">
        <v>0</v>
      </c>
      <c r="AN51" s="1" t="n">
        <v>0</v>
      </c>
      <c r="AO51" s="1" t="n">
        <v>2</v>
      </c>
      <c r="AP51" s="1" t="n">
        <v>0</v>
      </c>
      <c r="AQ51" s="1" t="n">
        <v>1</v>
      </c>
      <c r="AR51" s="1" t="n">
        <v>0</v>
      </c>
      <c r="AS51" s="1" t="n">
        <v>0</v>
      </c>
      <c r="AT51" s="1" t="n">
        <v>0</v>
      </c>
      <c r="AU51" s="1" t="n">
        <v>1</v>
      </c>
      <c r="AV51" s="1" t="n">
        <v>10</v>
      </c>
      <c r="AW51" s="1" t="n">
        <v>4</v>
      </c>
      <c r="AX51" s="1" t="n">
        <v>0</v>
      </c>
      <c r="AY51" s="1" t="n">
        <v>1</v>
      </c>
      <c r="AZ51" s="1" t="n">
        <v>0</v>
      </c>
      <c r="BA51" s="1" t="n">
        <v>15</v>
      </c>
      <c r="BB51" s="1" t="n">
        <v>18</v>
      </c>
      <c r="BC51" s="1" t="n">
        <v>7</v>
      </c>
      <c r="BD51" s="1" t="n">
        <v>0</v>
      </c>
      <c r="BE51" s="1" t="n">
        <v>1</v>
      </c>
      <c r="BF51" s="1" t="n">
        <v>0</v>
      </c>
      <c r="BG51" s="1" t="n">
        <v>26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3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3</v>
      </c>
      <c r="AJ52" s="1" t="n">
        <v>2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2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7</v>
      </c>
      <c r="AW52" s="1" t="n">
        <v>3</v>
      </c>
      <c r="AX52" s="1" t="n">
        <v>3</v>
      </c>
      <c r="AY52" s="1" t="n">
        <v>1</v>
      </c>
      <c r="AZ52" s="1" t="n">
        <v>0</v>
      </c>
      <c r="BA52" s="1" t="n">
        <v>14</v>
      </c>
      <c r="BB52" s="1" t="n">
        <v>13</v>
      </c>
      <c r="BC52" s="1" t="n">
        <v>3</v>
      </c>
      <c r="BD52" s="1" t="n">
        <v>3</v>
      </c>
      <c r="BE52" s="1" t="n">
        <v>1</v>
      </c>
      <c r="BF52" s="1" t="n">
        <v>0</v>
      </c>
      <c r="BG52" s="1" t="n">
        <v>20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1</v>
      </c>
      <c r="W53" s="1" t="n">
        <v>1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6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6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2</v>
      </c>
      <c r="AQ53" s="1" t="n">
        <v>1</v>
      </c>
      <c r="AR53" s="1" t="n">
        <v>0</v>
      </c>
      <c r="AS53" s="1" t="n">
        <v>0</v>
      </c>
      <c r="AT53" s="1" t="n">
        <v>0</v>
      </c>
      <c r="AU53" s="1" t="n">
        <v>3</v>
      </c>
      <c r="AV53" s="1" t="n">
        <v>5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5</v>
      </c>
      <c r="BB53" s="1" t="n">
        <v>13</v>
      </c>
      <c r="BC53" s="1" t="n">
        <v>1</v>
      </c>
      <c r="BD53" s="1" t="n">
        <v>0</v>
      </c>
      <c r="BE53" s="1" t="n">
        <v>0</v>
      </c>
      <c r="BF53" s="1" t="n">
        <v>1</v>
      </c>
      <c r="BG53" s="1" t="n">
        <v>15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4</v>
      </c>
      <c r="AE54" s="1" t="n">
        <v>0</v>
      </c>
      <c r="AF54" s="1" t="n">
        <v>1</v>
      </c>
      <c r="AG54" s="1" t="n">
        <v>0</v>
      </c>
      <c r="AH54" s="1" t="n">
        <v>0</v>
      </c>
      <c r="AI54" s="1" t="n">
        <v>5</v>
      </c>
      <c r="AJ54" s="1" t="n">
        <v>4</v>
      </c>
      <c r="AK54" s="1" t="n">
        <v>1</v>
      </c>
      <c r="AL54" s="1" t="n">
        <v>1</v>
      </c>
      <c r="AM54" s="1" t="n">
        <v>0</v>
      </c>
      <c r="AN54" s="1" t="n">
        <v>0</v>
      </c>
      <c r="AO54" s="1" t="n">
        <v>6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6</v>
      </c>
      <c r="AW54" s="1" t="n">
        <v>3</v>
      </c>
      <c r="AX54" s="1" t="n">
        <v>0</v>
      </c>
      <c r="AY54" s="1" t="n">
        <v>1</v>
      </c>
      <c r="AZ54" s="1" t="n">
        <v>0</v>
      </c>
      <c r="BA54" s="1" t="n">
        <v>10</v>
      </c>
      <c r="BB54" s="1" t="n">
        <v>15</v>
      </c>
      <c r="BC54" s="1" t="n">
        <v>4</v>
      </c>
      <c r="BD54" s="1" t="n">
        <v>2</v>
      </c>
      <c r="BE54" s="1" t="n">
        <v>1</v>
      </c>
      <c r="BF54" s="1" t="n">
        <v>0</v>
      </c>
      <c r="BG54" s="1" t="n">
        <v>22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2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2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1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1</v>
      </c>
      <c r="AJ55" s="1" t="n">
        <v>4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4</v>
      </c>
      <c r="AP55" s="1" t="n">
        <v>1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1</v>
      </c>
      <c r="AV55" s="1" t="n">
        <v>5</v>
      </c>
      <c r="AW55" s="1" t="n">
        <v>1</v>
      </c>
      <c r="AX55" s="1" t="n">
        <v>1</v>
      </c>
      <c r="AY55" s="1" t="n">
        <v>0</v>
      </c>
      <c r="AZ55" s="1" t="n">
        <v>0</v>
      </c>
      <c r="BA55" s="1" t="n">
        <v>7</v>
      </c>
      <c r="BB55" s="1" t="n">
        <v>13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5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1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3</v>
      </c>
      <c r="AE56" s="1" t="n">
        <v>1</v>
      </c>
      <c r="AF56" s="1" t="n">
        <v>1</v>
      </c>
      <c r="AG56" s="1" t="n">
        <v>1</v>
      </c>
      <c r="AH56" s="1" t="n">
        <v>0</v>
      </c>
      <c r="AI56" s="1" t="n">
        <v>6</v>
      </c>
      <c r="AJ56" s="1" t="n">
        <v>3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8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8</v>
      </c>
      <c r="BB56" s="1" t="n">
        <v>15</v>
      </c>
      <c r="BC56" s="1" t="n">
        <v>1</v>
      </c>
      <c r="BD56" s="1" t="n">
        <v>1</v>
      </c>
      <c r="BE56" s="1" t="n">
        <v>1</v>
      </c>
      <c r="BF56" s="1" t="n">
        <v>0</v>
      </c>
      <c r="BG56" s="1" t="n">
        <v>18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1</v>
      </c>
      <c r="N57" s="1" t="n">
        <v>0</v>
      </c>
      <c r="O57" s="1" t="n">
        <v>0</v>
      </c>
      <c r="P57" s="1" t="n">
        <v>0</v>
      </c>
      <c r="Q57" s="1" t="n">
        <v>2</v>
      </c>
      <c r="R57" s="1" t="n">
        <v>1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2</v>
      </c>
      <c r="AK57" s="1" t="n">
        <v>3</v>
      </c>
      <c r="AL57" s="1" t="n">
        <v>0</v>
      </c>
      <c r="AM57" s="1" t="n">
        <v>0</v>
      </c>
      <c r="AN57" s="1" t="n">
        <v>0</v>
      </c>
      <c r="AO57" s="1" t="n">
        <v>5</v>
      </c>
      <c r="AP57" s="1" t="n">
        <v>1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1</v>
      </c>
      <c r="AV57" s="1" t="n">
        <v>6</v>
      </c>
      <c r="AW57" s="1" t="n">
        <v>1</v>
      </c>
      <c r="AX57" s="1" t="n">
        <v>0</v>
      </c>
      <c r="AY57" s="1" t="n">
        <v>1</v>
      </c>
      <c r="AZ57" s="1" t="n">
        <v>0</v>
      </c>
      <c r="BA57" s="1" t="n">
        <v>8</v>
      </c>
      <c r="BB57" s="1" t="n">
        <v>11</v>
      </c>
      <c r="BC57" s="1" t="n">
        <v>5</v>
      </c>
      <c r="BD57" s="1" t="n">
        <v>0</v>
      </c>
      <c r="BE57" s="1" t="n">
        <v>1</v>
      </c>
      <c r="BF57" s="1" t="n">
        <v>0</v>
      </c>
      <c r="BG57" s="1" t="n">
        <v>17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1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1</v>
      </c>
      <c r="R66" s="1" t="n">
        <v>3</v>
      </c>
      <c r="S66" s="1" t="n">
        <v>1</v>
      </c>
      <c r="T66" s="1" t="n">
        <v>0</v>
      </c>
      <c r="U66" s="1" t="n">
        <v>0</v>
      </c>
      <c r="V66" s="1" t="n">
        <v>0</v>
      </c>
      <c r="W66" s="1" t="n">
        <v>4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1</v>
      </c>
      <c r="AC66" s="1" t="n">
        <v>1</v>
      </c>
      <c r="AD66" s="1" t="n">
        <v>0</v>
      </c>
      <c r="AE66" s="1" t="n">
        <v>1</v>
      </c>
      <c r="AF66" s="1" t="n">
        <v>2</v>
      </c>
      <c r="AG66" s="1" t="n">
        <v>2</v>
      </c>
      <c r="AH66" s="1" t="n">
        <v>0</v>
      </c>
      <c r="AI66" s="1" t="n">
        <v>5</v>
      </c>
      <c r="AJ66" s="1" t="n">
        <v>16</v>
      </c>
      <c r="AK66" s="1" t="n">
        <v>11</v>
      </c>
      <c r="AL66" s="1" t="n">
        <v>14</v>
      </c>
      <c r="AM66" s="1" t="n">
        <v>16</v>
      </c>
      <c r="AN66" s="1" t="n">
        <v>0</v>
      </c>
      <c r="AO66" s="1" t="n">
        <v>57</v>
      </c>
      <c r="AP66" s="1" t="n">
        <v>3</v>
      </c>
      <c r="AQ66" s="1" t="n">
        <v>1</v>
      </c>
      <c r="AR66" s="1" t="n">
        <v>0</v>
      </c>
      <c r="AS66" s="1" t="n">
        <v>0</v>
      </c>
      <c r="AT66" s="1" t="n">
        <v>0</v>
      </c>
      <c r="AU66" s="1" t="n">
        <v>4</v>
      </c>
      <c r="AV66" s="1" t="n">
        <v>36</v>
      </c>
      <c r="AW66" s="1" t="n">
        <v>26</v>
      </c>
      <c r="AX66" s="1" t="n">
        <v>17</v>
      </c>
      <c r="AY66" s="1" t="n">
        <v>19</v>
      </c>
      <c r="AZ66" s="1" t="n">
        <v>0</v>
      </c>
      <c r="BA66" s="1" t="n">
        <v>98</v>
      </c>
      <c r="BB66" s="1" t="n">
        <v>59</v>
      </c>
      <c r="BC66" s="1" t="n">
        <v>40</v>
      </c>
      <c r="BD66" s="1" t="n">
        <v>33</v>
      </c>
      <c r="BE66" s="1" t="n">
        <v>37</v>
      </c>
      <c r="BF66" s="1" t="n">
        <v>1</v>
      </c>
      <c r="BG66" s="1" t="n">
        <v>170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1</v>
      </c>
      <c r="I67" s="1" t="n">
        <v>0</v>
      </c>
      <c r="J67" s="1" t="n">
        <v>0</v>
      </c>
      <c r="K67" s="1" t="n">
        <v>1</v>
      </c>
      <c r="L67" s="1" t="n">
        <v>2</v>
      </c>
      <c r="M67" s="1" t="n">
        <v>1</v>
      </c>
      <c r="N67" s="1" t="n">
        <v>1</v>
      </c>
      <c r="O67" s="1" t="n">
        <v>1</v>
      </c>
      <c r="P67" s="1" t="n">
        <v>0</v>
      </c>
      <c r="Q67" s="1" t="n">
        <v>5</v>
      </c>
      <c r="R67" s="1" t="n">
        <v>2</v>
      </c>
      <c r="S67" s="1" t="n">
        <v>1</v>
      </c>
      <c r="T67" s="1" t="n">
        <v>0</v>
      </c>
      <c r="U67" s="1" t="n">
        <v>0</v>
      </c>
      <c r="V67" s="1" t="n">
        <v>0</v>
      </c>
      <c r="W67" s="1" t="n">
        <v>3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7</v>
      </c>
      <c r="AC67" s="1" t="n">
        <v>7</v>
      </c>
      <c r="AD67" s="1" t="n">
        <v>2</v>
      </c>
      <c r="AE67" s="1" t="n">
        <v>1</v>
      </c>
      <c r="AF67" s="1" t="n">
        <v>1</v>
      </c>
      <c r="AG67" s="1" t="n">
        <v>1</v>
      </c>
      <c r="AH67" s="1" t="n">
        <v>0</v>
      </c>
      <c r="AI67" s="1" t="n">
        <v>5</v>
      </c>
      <c r="AJ67" s="1" t="n">
        <v>25</v>
      </c>
      <c r="AK67" s="1" t="n">
        <v>26</v>
      </c>
      <c r="AL67" s="1" t="n">
        <v>14</v>
      </c>
      <c r="AM67" s="1" t="n">
        <v>11</v>
      </c>
      <c r="AN67" s="1" t="n">
        <v>0</v>
      </c>
      <c r="AO67" s="1" t="n">
        <v>76</v>
      </c>
      <c r="AP67" s="1" t="n">
        <v>3</v>
      </c>
      <c r="AQ67" s="1" t="n">
        <v>1</v>
      </c>
      <c r="AR67" s="1" t="n">
        <v>0</v>
      </c>
      <c r="AS67" s="1" t="n">
        <v>1</v>
      </c>
      <c r="AT67" s="1" t="n">
        <v>0</v>
      </c>
      <c r="AU67" s="1" t="n">
        <v>5</v>
      </c>
      <c r="AV67" s="1" t="n">
        <v>50</v>
      </c>
      <c r="AW67" s="1" t="n">
        <v>39</v>
      </c>
      <c r="AX67" s="1" t="n">
        <v>31</v>
      </c>
      <c r="AY67" s="1" t="n">
        <v>19</v>
      </c>
      <c r="AZ67" s="1" t="n">
        <v>0</v>
      </c>
      <c r="BA67" s="1" t="n">
        <v>139</v>
      </c>
      <c r="BB67" s="1" t="n">
        <v>84</v>
      </c>
      <c r="BC67" s="1" t="n">
        <v>69</v>
      </c>
      <c r="BD67" s="1" t="n">
        <v>48</v>
      </c>
      <c r="BE67" s="1" t="n">
        <v>33</v>
      </c>
      <c r="BF67" s="1" t="n">
        <v>7</v>
      </c>
      <c r="BG67" s="1" t="n">
        <v>241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1</v>
      </c>
      <c r="N68" s="1" t="n">
        <v>0</v>
      </c>
      <c r="O68" s="1" t="n">
        <v>0</v>
      </c>
      <c r="P68" s="1" t="n">
        <v>0</v>
      </c>
      <c r="Q68" s="1" t="n">
        <v>1</v>
      </c>
      <c r="R68" s="1" t="n">
        <v>1</v>
      </c>
      <c r="S68" s="1" t="n">
        <v>1</v>
      </c>
      <c r="T68" s="1" t="n">
        <v>0</v>
      </c>
      <c r="U68" s="1" t="n">
        <v>0</v>
      </c>
      <c r="V68" s="1" t="n">
        <v>0</v>
      </c>
      <c r="W68" s="1" t="n">
        <v>2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4</v>
      </c>
      <c r="AC68" s="1" t="n">
        <v>4</v>
      </c>
      <c r="AD68" s="1" t="n">
        <v>0</v>
      </c>
      <c r="AE68" s="1" t="n">
        <v>1</v>
      </c>
      <c r="AF68" s="1" t="n">
        <v>0</v>
      </c>
      <c r="AG68" s="1" t="n">
        <v>1</v>
      </c>
      <c r="AH68" s="1" t="n">
        <v>0</v>
      </c>
      <c r="AI68" s="1" t="n">
        <v>2</v>
      </c>
      <c r="AJ68" s="1" t="n">
        <v>8</v>
      </c>
      <c r="AK68" s="1" t="n">
        <v>13</v>
      </c>
      <c r="AL68" s="1" t="n">
        <v>9</v>
      </c>
      <c r="AM68" s="1" t="n">
        <v>22</v>
      </c>
      <c r="AN68" s="1" t="n">
        <v>0</v>
      </c>
      <c r="AO68" s="1" t="n">
        <v>52</v>
      </c>
      <c r="AP68" s="1" t="n">
        <v>0</v>
      </c>
      <c r="AQ68" s="1" t="n">
        <v>0</v>
      </c>
      <c r="AR68" s="1" t="n">
        <v>1</v>
      </c>
      <c r="AS68" s="1" t="n">
        <v>0</v>
      </c>
      <c r="AT68" s="1" t="n">
        <v>0</v>
      </c>
      <c r="AU68" s="1" t="n">
        <v>1</v>
      </c>
      <c r="AV68" s="1" t="n">
        <v>20</v>
      </c>
      <c r="AW68" s="1" t="n">
        <v>12</v>
      </c>
      <c r="AX68" s="1" t="n">
        <v>18</v>
      </c>
      <c r="AY68" s="1" t="n">
        <v>24</v>
      </c>
      <c r="AZ68" s="1" t="n">
        <v>0</v>
      </c>
      <c r="BA68" s="1" t="n">
        <v>74</v>
      </c>
      <c r="BB68" s="1" t="n">
        <v>29</v>
      </c>
      <c r="BC68" s="1" t="n">
        <v>28</v>
      </c>
      <c r="BD68" s="1" t="n">
        <v>28</v>
      </c>
      <c r="BE68" s="1" t="n">
        <v>47</v>
      </c>
      <c r="BF68" s="1" t="n">
        <v>4</v>
      </c>
      <c r="BG68" s="1" t="n">
        <v>136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1</v>
      </c>
      <c r="S69" s="1" t="n">
        <v>1</v>
      </c>
      <c r="T69" s="1" t="n">
        <v>1</v>
      </c>
      <c r="U69" s="1" t="n">
        <v>0</v>
      </c>
      <c r="V69" s="1" t="n">
        <v>0</v>
      </c>
      <c r="W69" s="1" t="n">
        <v>3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2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2</v>
      </c>
      <c r="AJ69" s="1" t="n">
        <v>6</v>
      </c>
      <c r="AK69" s="1" t="n">
        <v>5</v>
      </c>
      <c r="AL69" s="1" t="n">
        <v>3</v>
      </c>
      <c r="AM69" s="1" t="n">
        <v>9</v>
      </c>
      <c r="AN69" s="1" t="n">
        <v>0</v>
      </c>
      <c r="AO69" s="1" t="n">
        <v>2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8</v>
      </c>
      <c r="AW69" s="1" t="n">
        <v>8</v>
      </c>
      <c r="AX69" s="1" t="n">
        <v>4</v>
      </c>
      <c r="AY69" s="1" t="n">
        <v>10</v>
      </c>
      <c r="AZ69" s="1" t="n">
        <v>1</v>
      </c>
      <c r="BA69" s="1" t="n">
        <v>31</v>
      </c>
      <c r="BB69" s="1" t="n">
        <v>17</v>
      </c>
      <c r="BC69" s="1" t="n">
        <v>14</v>
      </c>
      <c r="BD69" s="1" t="n">
        <v>8</v>
      </c>
      <c r="BE69" s="1" t="n">
        <v>19</v>
      </c>
      <c r="BF69" s="1" t="n">
        <v>1</v>
      </c>
      <c r="BG69" s="1" t="n">
        <v>59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1</v>
      </c>
      <c r="S70" s="1" t="n">
        <v>0</v>
      </c>
      <c r="T70" s="1" t="n">
        <v>1</v>
      </c>
      <c r="U70" s="1" t="n">
        <v>0</v>
      </c>
      <c r="V70" s="1" t="n">
        <v>0</v>
      </c>
      <c r="W70" s="1" t="n">
        <v>2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11</v>
      </c>
      <c r="AC70" s="1" t="n">
        <v>11</v>
      </c>
      <c r="AD70" s="1" t="n">
        <v>1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1</v>
      </c>
      <c r="AJ70" s="1" t="n">
        <v>2</v>
      </c>
      <c r="AK70" s="1" t="n">
        <v>0</v>
      </c>
      <c r="AL70" s="1" t="n">
        <v>1</v>
      </c>
      <c r="AM70" s="1" t="n">
        <v>2</v>
      </c>
      <c r="AN70" s="1" t="n">
        <v>0</v>
      </c>
      <c r="AO70" s="1" t="n">
        <v>5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4</v>
      </c>
      <c r="AW70" s="1" t="n">
        <v>4</v>
      </c>
      <c r="AX70" s="1" t="n">
        <v>2</v>
      </c>
      <c r="AY70" s="1" t="n">
        <v>2</v>
      </c>
      <c r="AZ70" s="1" t="n">
        <v>0</v>
      </c>
      <c r="BA70" s="1" t="n">
        <v>12</v>
      </c>
      <c r="BB70" s="1" t="n">
        <v>8</v>
      </c>
      <c r="BC70" s="1" t="n">
        <v>4</v>
      </c>
      <c r="BD70" s="1" t="n">
        <v>4</v>
      </c>
      <c r="BE70" s="1" t="n">
        <v>4</v>
      </c>
      <c r="BF70" s="1" t="n">
        <v>11</v>
      </c>
      <c r="BG70" s="1" t="n">
        <v>31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3</v>
      </c>
      <c r="G71" s="1" t="n">
        <v>0</v>
      </c>
      <c r="H71" s="1" t="n">
        <v>1</v>
      </c>
      <c r="I71" s="1" t="n">
        <v>1</v>
      </c>
      <c r="J71" s="1" t="n">
        <v>0</v>
      </c>
      <c r="K71" s="1" t="n">
        <v>5</v>
      </c>
      <c r="L71" s="1" t="n">
        <v>1</v>
      </c>
      <c r="M71" s="1" t="n">
        <v>1</v>
      </c>
      <c r="N71" s="1" t="n">
        <v>2</v>
      </c>
      <c r="O71" s="1" t="n">
        <v>0</v>
      </c>
      <c r="P71" s="1" t="n">
        <v>0</v>
      </c>
      <c r="Q71" s="1" t="n">
        <v>4</v>
      </c>
      <c r="R71" s="1" t="n">
        <v>6</v>
      </c>
      <c r="S71" s="1" t="n">
        <v>1</v>
      </c>
      <c r="T71" s="1" t="n">
        <v>0</v>
      </c>
      <c r="U71" s="1" t="n">
        <v>0</v>
      </c>
      <c r="V71" s="1" t="n">
        <v>0</v>
      </c>
      <c r="W71" s="1" t="n">
        <v>7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5</v>
      </c>
      <c r="AC71" s="1" t="n">
        <v>5</v>
      </c>
      <c r="AD71" s="1" t="n">
        <v>24</v>
      </c>
      <c r="AE71" s="1" t="n">
        <v>3</v>
      </c>
      <c r="AF71" s="1" t="n">
        <v>2</v>
      </c>
      <c r="AG71" s="1" t="n">
        <v>1</v>
      </c>
      <c r="AH71" s="1" t="n">
        <v>1</v>
      </c>
      <c r="AI71" s="1" t="n">
        <v>31</v>
      </c>
      <c r="AJ71" s="1" t="n">
        <v>9</v>
      </c>
      <c r="AK71" s="1" t="n">
        <v>0</v>
      </c>
      <c r="AL71" s="1" t="n">
        <v>0</v>
      </c>
      <c r="AM71" s="1" t="n">
        <v>1</v>
      </c>
      <c r="AN71" s="1" t="n">
        <v>0</v>
      </c>
      <c r="AO71" s="1" t="n">
        <v>10</v>
      </c>
      <c r="AP71" s="1" t="n">
        <v>4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4</v>
      </c>
      <c r="AV71" s="1" t="n">
        <v>20</v>
      </c>
      <c r="AW71" s="1" t="n">
        <v>1</v>
      </c>
      <c r="AX71" s="1" t="n">
        <v>1</v>
      </c>
      <c r="AY71" s="1" t="n">
        <v>0</v>
      </c>
      <c r="AZ71" s="1" t="n">
        <v>0</v>
      </c>
      <c r="BA71" s="1" t="n">
        <v>22</v>
      </c>
      <c r="BB71" s="1" t="n">
        <v>67</v>
      </c>
      <c r="BC71" s="1" t="n">
        <v>6</v>
      </c>
      <c r="BD71" s="1" t="n">
        <v>6</v>
      </c>
      <c r="BE71" s="1" t="n">
        <v>3</v>
      </c>
      <c r="BF71" s="1" t="n">
        <v>6</v>
      </c>
      <c r="BG71" s="1" t="n">
        <v>88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11</v>
      </c>
      <c r="G73" s="1" t="n">
        <v>1</v>
      </c>
      <c r="H73" s="1" t="n">
        <v>0</v>
      </c>
      <c r="I73" s="1" t="n">
        <v>1</v>
      </c>
      <c r="J73" s="1" t="n">
        <v>0</v>
      </c>
      <c r="K73" s="1" t="n">
        <v>13</v>
      </c>
      <c r="L73" s="1" t="n">
        <v>30</v>
      </c>
      <c r="M73" s="1" t="n">
        <v>12</v>
      </c>
      <c r="N73" s="1" t="n">
        <v>7</v>
      </c>
      <c r="O73" s="1" t="n">
        <v>8</v>
      </c>
      <c r="P73" s="1" t="n">
        <v>0</v>
      </c>
      <c r="Q73" s="1" t="n">
        <v>57</v>
      </c>
      <c r="R73" s="1" t="n">
        <v>39</v>
      </c>
      <c r="S73" s="1" t="n">
        <v>6</v>
      </c>
      <c r="T73" s="1" t="n">
        <v>3</v>
      </c>
      <c r="U73" s="1" t="n">
        <v>3</v>
      </c>
      <c r="V73" s="1" t="n">
        <v>2</v>
      </c>
      <c r="W73" s="1" t="n">
        <v>53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16</v>
      </c>
      <c r="AC73" s="1" t="n">
        <v>16</v>
      </c>
      <c r="AD73" s="1" t="n">
        <v>117</v>
      </c>
      <c r="AE73" s="1" t="n">
        <v>26</v>
      </c>
      <c r="AF73" s="1" t="n">
        <v>12</v>
      </c>
      <c r="AG73" s="1" t="n">
        <v>6</v>
      </c>
      <c r="AH73" s="1" t="n">
        <v>1</v>
      </c>
      <c r="AI73" s="1" t="n">
        <v>162</v>
      </c>
      <c r="AJ73" s="1" t="n">
        <v>284</v>
      </c>
      <c r="AK73" s="1" t="n">
        <v>106</v>
      </c>
      <c r="AL73" s="1" t="n">
        <v>52</v>
      </c>
      <c r="AM73" s="1" t="n">
        <v>38</v>
      </c>
      <c r="AN73" s="1" t="n">
        <v>1</v>
      </c>
      <c r="AO73" s="1" t="n">
        <v>481</v>
      </c>
      <c r="AP73" s="1" t="n">
        <v>36</v>
      </c>
      <c r="AQ73" s="1" t="n">
        <v>9</v>
      </c>
      <c r="AR73" s="1" t="n">
        <v>8</v>
      </c>
      <c r="AS73" s="1" t="n">
        <v>5</v>
      </c>
      <c r="AT73" s="1" t="n">
        <v>0</v>
      </c>
      <c r="AU73" s="1" t="n">
        <v>58</v>
      </c>
      <c r="AV73" s="1" t="n">
        <v>242</v>
      </c>
      <c r="AW73" s="1" t="n">
        <v>70</v>
      </c>
      <c r="AX73" s="1" t="n">
        <v>26</v>
      </c>
      <c r="AY73" s="1" t="n">
        <v>17</v>
      </c>
      <c r="AZ73" s="1" t="n">
        <v>0</v>
      </c>
      <c r="BA73" s="1" t="n">
        <v>355</v>
      </c>
      <c r="BB73" s="1" t="n">
        <v>759</v>
      </c>
      <c r="BC73" s="1" t="n">
        <v>230</v>
      </c>
      <c r="BD73" s="1" t="n">
        <v>108</v>
      </c>
      <c r="BE73" s="1" t="n">
        <v>78</v>
      </c>
      <c r="BF73" s="1" t="n">
        <v>20</v>
      </c>
      <c r="BG73" s="1" t="n">
        <v>1195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1</v>
      </c>
      <c r="J75" s="1" t="n">
        <v>0</v>
      </c>
      <c r="K75" s="1" t="n">
        <v>1</v>
      </c>
      <c r="L75" s="1" t="n">
        <v>1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1</v>
      </c>
      <c r="R75" s="1" t="n">
        <v>0</v>
      </c>
      <c r="S75" s="1" t="n">
        <v>0</v>
      </c>
      <c r="T75" s="1" t="n">
        <v>0</v>
      </c>
      <c r="U75" s="1" t="n">
        <v>1</v>
      </c>
      <c r="V75" s="1" t="n">
        <v>0</v>
      </c>
      <c r="W75" s="1" t="n">
        <v>1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12</v>
      </c>
      <c r="AE75" s="1" t="n">
        <v>4</v>
      </c>
      <c r="AF75" s="1" t="n">
        <v>4</v>
      </c>
      <c r="AG75" s="1" t="n">
        <v>7</v>
      </c>
      <c r="AH75" s="1" t="n">
        <v>0</v>
      </c>
      <c r="AI75" s="1" t="n">
        <v>27</v>
      </c>
      <c r="AJ75" s="1" t="n">
        <v>11</v>
      </c>
      <c r="AK75" s="1" t="n">
        <v>4</v>
      </c>
      <c r="AL75" s="1" t="n">
        <v>4</v>
      </c>
      <c r="AM75" s="1" t="n">
        <v>5</v>
      </c>
      <c r="AN75" s="1" t="n">
        <v>0</v>
      </c>
      <c r="AO75" s="1" t="n">
        <v>24</v>
      </c>
      <c r="AP75" s="1" t="n">
        <v>0</v>
      </c>
      <c r="AQ75" s="1" t="n">
        <v>2</v>
      </c>
      <c r="AR75" s="1" t="n">
        <v>0</v>
      </c>
      <c r="AS75" s="1" t="n">
        <v>0</v>
      </c>
      <c r="AT75" s="1" t="n">
        <v>0</v>
      </c>
      <c r="AU75" s="1" t="n">
        <v>2</v>
      </c>
      <c r="AV75" s="1" t="n">
        <v>51</v>
      </c>
      <c r="AW75" s="1" t="n">
        <v>35</v>
      </c>
      <c r="AX75" s="1" t="n">
        <v>27</v>
      </c>
      <c r="AY75" s="1" t="n">
        <v>38</v>
      </c>
      <c r="AZ75" s="1" t="n">
        <v>0</v>
      </c>
      <c r="BA75" s="1" t="n">
        <v>151</v>
      </c>
      <c r="BB75" s="1" t="n">
        <v>75</v>
      </c>
      <c r="BC75" s="1" t="n">
        <v>45</v>
      </c>
      <c r="BD75" s="1" t="n">
        <v>35</v>
      </c>
      <c r="BE75" s="1" t="n">
        <v>52</v>
      </c>
      <c r="BF75" s="1" t="n">
        <v>0</v>
      </c>
      <c r="BG75" s="1" t="n">
        <v>207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2</v>
      </c>
      <c r="T76" s="1" t="n">
        <v>1</v>
      </c>
      <c r="U76" s="1" t="n">
        <v>1</v>
      </c>
      <c r="V76" s="1" t="n">
        <v>0</v>
      </c>
      <c r="W76" s="1" t="n">
        <v>4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7</v>
      </c>
      <c r="AC76" s="1" t="n">
        <v>7</v>
      </c>
      <c r="AD76" s="1" t="n">
        <v>1</v>
      </c>
      <c r="AE76" s="1" t="n">
        <v>1</v>
      </c>
      <c r="AF76" s="1" t="n">
        <v>3</v>
      </c>
      <c r="AG76" s="1" t="n">
        <v>1</v>
      </c>
      <c r="AH76" s="1" t="n">
        <v>0</v>
      </c>
      <c r="AI76" s="1" t="n">
        <v>6</v>
      </c>
      <c r="AJ76" s="1" t="n">
        <v>13</v>
      </c>
      <c r="AK76" s="1" t="n">
        <v>2</v>
      </c>
      <c r="AL76" s="1" t="n">
        <v>3</v>
      </c>
      <c r="AM76" s="1" t="n">
        <v>1</v>
      </c>
      <c r="AN76" s="1" t="n">
        <v>0</v>
      </c>
      <c r="AO76" s="1" t="n">
        <v>19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18</v>
      </c>
      <c r="AW76" s="1" t="n">
        <v>10</v>
      </c>
      <c r="AX76" s="1" t="n">
        <v>9</v>
      </c>
      <c r="AY76" s="1" t="n">
        <v>12</v>
      </c>
      <c r="AZ76" s="1" t="n">
        <v>1</v>
      </c>
      <c r="BA76" s="1" t="n">
        <v>50</v>
      </c>
      <c r="BB76" s="1" t="n">
        <v>32</v>
      </c>
      <c r="BC76" s="1" t="n">
        <v>15</v>
      </c>
      <c r="BD76" s="1" t="n">
        <v>16</v>
      </c>
      <c r="BE76" s="1" t="n">
        <v>15</v>
      </c>
      <c r="BF76" s="1" t="n">
        <v>8</v>
      </c>
      <c r="BG76" s="1" t="n">
        <v>86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3</v>
      </c>
      <c r="AC77" s="1" t="n">
        <v>3</v>
      </c>
      <c r="AD77" s="1" t="n">
        <v>10</v>
      </c>
      <c r="AE77" s="1" t="n">
        <v>6</v>
      </c>
      <c r="AF77" s="1" t="n">
        <v>5</v>
      </c>
      <c r="AG77" s="1" t="n">
        <v>3</v>
      </c>
      <c r="AH77" s="1" t="n">
        <v>0</v>
      </c>
      <c r="AI77" s="1" t="n">
        <v>24</v>
      </c>
      <c r="AJ77" s="1" t="n">
        <v>3</v>
      </c>
      <c r="AK77" s="1" t="n">
        <v>7</v>
      </c>
      <c r="AL77" s="1" t="n">
        <v>2</v>
      </c>
      <c r="AM77" s="1" t="n">
        <v>2</v>
      </c>
      <c r="AN77" s="1" t="n">
        <v>0</v>
      </c>
      <c r="AO77" s="1" t="n">
        <v>14</v>
      </c>
      <c r="AP77" s="1" t="n">
        <v>1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1</v>
      </c>
      <c r="AV77" s="1" t="n">
        <v>40</v>
      </c>
      <c r="AW77" s="1" t="n">
        <v>29</v>
      </c>
      <c r="AX77" s="1" t="n">
        <v>20</v>
      </c>
      <c r="AY77" s="1" t="n">
        <v>7</v>
      </c>
      <c r="AZ77" s="1" t="n">
        <v>0</v>
      </c>
      <c r="BA77" s="1" t="n">
        <v>96</v>
      </c>
      <c r="BB77" s="1" t="n">
        <v>54</v>
      </c>
      <c r="BC77" s="1" t="n">
        <v>42</v>
      </c>
      <c r="BD77" s="1" t="n">
        <v>27</v>
      </c>
      <c r="BE77" s="1" t="n">
        <v>12</v>
      </c>
      <c r="BF77" s="1" t="n">
        <v>3</v>
      </c>
      <c r="BG77" s="1" t="n">
        <v>138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2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1</v>
      </c>
      <c r="S78" s="1" t="n">
        <v>0</v>
      </c>
      <c r="T78" s="1" t="n">
        <v>0</v>
      </c>
      <c r="U78" s="1" t="n">
        <v>1</v>
      </c>
      <c r="V78" s="1" t="n">
        <v>0</v>
      </c>
      <c r="W78" s="1" t="n">
        <v>2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16</v>
      </c>
      <c r="AE78" s="1" t="n">
        <v>1</v>
      </c>
      <c r="AF78" s="1" t="n">
        <v>1</v>
      </c>
      <c r="AG78" s="1" t="n">
        <v>1</v>
      </c>
      <c r="AH78" s="1" t="n">
        <v>0</v>
      </c>
      <c r="AI78" s="1" t="n">
        <v>19</v>
      </c>
      <c r="AJ78" s="1" t="n">
        <v>1</v>
      </c>
      <c r="AK78" s="1" t="n">
        <v>0</v>
      </c>
      <c r="AL78" s="1" t="n">
        <v>0</v>
      </c>
      <c r="AM78" s="1" t="n">
        <v>1</v>
      </c>
      <c r="AN78" s="1" t="n">
        <v>0</v>
      </c>
      <c r="AO78" s="1" t="n">
        <v>2</v>
      </c>
      <c r="AP78" s="1" t="n">
        <v>1</v>
      </c>
      <c r="AQ78" s="1" t="n">
        <v>0</v>
      </c>
      <c r="AR78" s="1" t="n">
        <v>0</v>
      </c>
      <c r="AS78" s="1" t="n">
        <v>1</v>
      </c>
      <c r="AT78" s="1" t="n">
        <v>0</v>
      </c>
      <c r="AU78" s="1" t="n">
        <v>2</v>
      </c>
      <c r="AV78" s="1" t="n">
        <v>30</v>
      </c>
      <c r="AW78" s="1" t="n">
        <v>8</v>
      </c>
      <c r="AX78" s="1" t="n">
        <v>2</v>
      </c>
      <c r="AY78" s="1" t="n">
        <v>2</v>
      </c>
      <c r="AZ78" s="1" t="n">
        <v>0</v>
      </c>
      <c r="BA78" s="1" t="n">
        <v>42</v>
      </c>
      <c r="BB78" s="1" t="n">
        <v>51</v>
      </c>
      <c r="BC78" s="1" t="n">
        <v>9</v>
      </c>
      <c r="BD78" s="1" t="n">
        <v>3</v>
      </c>
      <c r="BE78" s="1" t="n">
        <v>6</v>
      </c>
      <c r="BF78" s="1" t="n">
        <v>0</v>
      </c>
      <c r="BG78" s="1" t="n">
        <v>69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1</v>
      </c>
      <c r="AF79" s="1" t="n">
        <v>0</v>
      </c>
      <c r="AG79" s="1" t="n">
        <v>1</v>
      </c>
      <c r="AH79" s="1" t="n">
        <v>0</v>
      </c>
      <c r="AI79" s="1" t="n">
        <v>2</v>
      </c>
      <c r="AJ79" s="1" t="n">
        <v>8</v>
      </c>
      <c r="AK79" s="1" t="n">
        <v>2</v>
      </c>
      <c r="AL79" s="1" t="n">
        <v>5</v>
      </c>
      <c r="AM79" s="1" t="n">
        <v>2</v>
      </c>
      <c r="AN79" s="1" t="n">
        <v>0</v>
      </c>
      <c r="AO79" s="1" t="n">
        <v>17</v>
      </c>
      <c r="AP79" s="1" t="n">
        <v>2</v>
      </c>
      <c r="AQ79" s="1" t="n">
        <v>1</v>
      </c>
      <c r="AR79" s="1" t="n">
        <v>1</v>
      </c>
      <c r="AS79" s="1" t="n">
        <v>0</v>
      </c>
      <c r="AT79" s="1" t="n">
        <v>0</v>
      </c>
      <c r="AU79" s="1" t="n">
        <v>4</v>
      </c>
      <c r="AV79" s="1" t="n">
        <v>35</v>
      </c>
      <c r="AW79" s="1" t="n">
        <v>28</v>
      </c>
      <c r="AX79" s="1" t="n">
        <v>16</v>
      </c>
      <c r="AY79" s="1" t="n">
        <v>16</v>
      </c>
      <c r="AZ79" s="1" t="n">
        <v>0</v>
      </c>
      <c r="BA79" s="1" t="n">
        <v>95</v>
      </c>
      <c r="BB79" s="1" t="n">
        <v>45</v>
      </c>
      <c r="BC79" s="1" t="n">
        <v>32</v>
      </c>
      <c r="BD79" s="1" t="n">
        <v>22</v>
      </c>
      <c r="BE79" s="1" t="n">
        <v>19</v>
      </c>
      <c r="BF79" s="1" t="n">
        <v>0</v>
      </c>
      <c r="BG79" s="1" t="n">
        <v>118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1</v>
      </c>
      <c r="P80" s="1" t="n">
        <v>0</v>
      </c>
      <c r="Q80" s="1" t="n">
        <v>1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1</v>
      </c>
      <c r="AC80" s="1" t="n">
        <v>1</v>
      </c>
      <c r="AD80" s="1" t="n">
        <v>1</v>
      </c>
      <c r="AE80" s="1" t="n">
        <v>0</v>
      </c>
      <c r="AF80" s="1" t="n">
        <v>1</v>
      </c>
      <c r="AG80" s="1" t="n">
        <v>0</v>
      </c>
      <c r="AH80" s="1" t="n">
        <v>0</v>
      </c>
      <c r="AI80" s="1" t="n">
        <v>2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0</v>
      </c>
      <c r="AW80" s="1" t="n">
        <v>1</v>
      </c>
      <c r="AX80" s="1" t="n">
        <v>1</v>
      </c>
      <c r="AY80" s="1" t="n">
        <v>0</v>
      </c>
      <c r="AZ80" s="1" t="n">
        <v>0</v>
      </c>
      <c r="BA80" s="1" t="n">
        <v>12</v>
      </c>
      <c r="BB80" s="1" t="n">
        <v>11</v>
      </c>
      <c r="BC80" s="1" t="n">
        <v>1</v>
      </c>
      <c r="BD80" s="1" t="n">
        <v>2</v>
      </c>
      <c r="BE80" s="1" t="n">
        <v>1</v>
      </c>
      <c r="BF80" s="1" t="n">
        <v>1</v>
      </c>
      <c r="BG80" s="1" t="n">
        <v>16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2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2</v>
      </c>
      <c r="R81" s="1" t="n">
        <v>5</v>
      </c>
      <c r="S81" s="1" t="n">
        <v>2</v>
      </c>
      <c r="T81" s="1" t="n">
        <v>1</v>
      </c>
      <c r="U81" s="1" t="n">
        <v>1</v>
      </c>
      <c r="V81" s="1" t="n">
        <v>0</v>
      </c>
      <c r="W81" s="1" t="n">
        <v>9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5</v>
      </c>
      <c r="AC81" s="1" t="n">
        <v>5</v>
      </c>
      <c r="AD81" s="1" t="n">
        <v>41</v>
      </c>
      <c r="AE81" s="1" t="n">
        <v>8</v>
      </c>
      <c r="AF81" s="1" t="n">
        <v>3</v>
      </c>
      <c r="AG81" s="1" t="n">
        <v>4</v>
      </c>
      <c r="AH81" s="1" t="n">
        <v>0</v>
      </c>
      <c r="AI81" s="1" t="n">
        <v>56</v>
      </c>
      <c r="AJ81" s="1" t="n">
        <v>8</v>
      </c>
      <c r="AK81" s="1" t="n">
        <v>3</v>
      </c>
      <c r="AL81" s="1" t="n">
        <v>0</v>
      </c>
      <c r="AM81" s="1" t="n">
        <v>1</v>
      </c>
      <c r="AN81" s="1" t="n">
        <v>0</v>
      </c>
      <c r="AO81" s="1" t="n">
        <v>12</v>
      </c>
      <c r="AP81" s="1" t="n">
        <v>1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1</v>
      </c>
      <c r="AV81" s="1" t="n">
        <v>29</v>
      </c>
      <c r="AW81" s="1" t="n">
        <v>11</v>
      </c>
      <c r="AX81" s="1" t="n">
        <v>2</v>
      </c>
      <c r="AY81" s="1" t="n">
        <v>3</v>
      </c>
      <c r="AZ81" s="1" t="n">
        <v>0</v>
      </c>
      <c r="BA81" s="1" t="n">
        <v>45</v>
      </c>
      <c r="BB81" s="1" t="n">
        <v>86</v>
      </c>
      <c r="BC81" s="1" t="n">
        <v>24</v>
      </c>
      <c r="BD81" s="1" t="n">
        <v>6</v>
      </c>
      <c r="BE81" s="1" t="n">
        <v>9</v>
      </c>
      <c r="BF81" s="1" t="n">
        <v>5</v>
      </c>
      <c r="BG81" s="1" t="n">
        <v>130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5</v>
      </c>
      <c r="AC82" s="1" t="n">
        <v>5</v>
      </c>
      <c r="AD82" s="1" t="n">
        <v>4</v>
      </c>
      <c r="AE82" s="1" t="n">
        <v>2</v>
      </c>
      <c r="AF82" s="1" t="n">
        <v>1</v>
      </c>
      <c r="AG82" s="1" t="n">
        <v>0</v>
      </c>
      <c r="AH82" s="1" t="n">
        <v>0</v>
      </c>
      <c r="AI82" s="1" t="n">
        <v>7</v>
      </c>
      <c r="AJ82" s="1" t="n">
        <v>7</v>
      </c>
      <c r="AK82" s="1" t="n">
        <v>3</v>
      </c>
      <c r="AL82" s="1" t="n">
        <v>2</v>
      </c>
      <c r="AM82" s="1" t="n">
        <v>2</v>
      </c>
      <c r="AN82" s="1" t="n">
        <v>0</v>
      </c>
      <c r="AO82" s="1" t="n">
        <v>14</v>
      </c>
      <c r="AP82" s="1" t="n">
        <v>1</v>
      </c>
      <c r="AQ82" s="1" t="n">
        <v>2</v>
      </c>
      <c r="AR82" s="1" t="n">
        <v>0</v>
      </c>
      <c r="AS82" s="1" t="n">
        <v>0</v>
      </c>
      <c r="AT82" s="1" t="n">
        <v>0</v>
      </c>
      <c r="AU82" s="1" t="n">
        <v>3</v>
      </c>
      <c r="AV82" s="1" t="n">
        <v>33</v>
      </c>
      <c r="AW82" s="1" t="n">
        <v>22</v>
      </c>
      <c r="AX82" s="1" t="n">
        <v>23</v>
      </c>
      <c r="AY82" s="1" t="n">
        <v>21</v>
      </c>
      <c r="AZ82" s="1" t="n">
        <v>0</v>
      </c>
      <c r="BA82" s="1" t="n">
        <v>99</v>
      </c>
      <c r="BB82" s="1" t="n">
        <v>45</v>
      </c>
      <c r="BC82" s="1" t="n">
        <v>29</v>
      </c>
      <c r="BD82" s="1" t="n">
        <v>26</v>
      </c>
      <c r="BE82" s="1" t="n">
        <v>23</v>
      </c>
      <c r="BF82" s="1" t="n">
        <v>5</v>
      </c>
      <c r="BG82" s="1" t="n">
        <v>128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1</v>
      </c>
      <c r="L83" s="1" t="n">
        <v>1</v>
      </c>
      <c r="M83" s="1" t="n">
        <v>0</v>
      </c>
      <c r="N83" s="1" t="n">
        <v>0</v>
      </c>
      <c r="O83" s="1" t="n">
        <v>1</v>
      </c>
      <c r="P83" s="1" t="n">
        <v>0</v>
      </c>
      <c r="Q83" s="1" t="n">
        <v>2</v>
      </c>
      <c r="R83" s="1" t="n">
        <v>0</v>
      </c>
      <c r="S83" s="1" t="n">
        <v>1</v>
      </c>
      <c r="T83" s="1" t="n">
        <v>0</v>
      </c>
      <c r="U83" s="1" t="n">
        <v>0</v>
      </c>
      <c r="V83" s="1" t="n">
        <v>0</v>
      </c>
      <c r="W83" s="1" t="n">
        <v>1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1</v>
      </c>
      <c r="AC83" s="1" t="n">
        <v>1</v>
      </c>
      <c r="AD83" s="1" t="n">
        <v>12</v>
      </c>
      <c r="AE83" s="1" t="n">
        <v>1</v>
      </c>
      <c r="AF83" s="1" t="n">
        <v>2</v>
      </c>
      <c r="AG83" s="1" t="n">
        <v>2</v>
      </c>
      <c r="AH83" s="1" t="n">
        <v>0</v>
      </c>
      <c r="AI83" s="1" t="n">
        <v>17</v>
      </c>
      <c r="AJ83" s="1" t="n">
        <v>6</v>
      </c>
      <c r="AK83" s="1" t="n">
        <v>2</v>
      </c>
      <c r="AL83" s="1" t="n">
        <v>3</v>
      </c>
      <c r="AM83" s="1" t="n">
        <v>4</v>
      </c>
      <c r="AN83" s="1" t="n">
        <v>0</v>
      </c>
      <c r="AO83" s="1" t="n">
        <v>15</v>
      </c>
      <c r="AP83" s="1" t="n">
        <v>0</v>
      </c>
      <c r="AQ83" s="1" t="n">
        <v>0</v>
      </c>
      <c r="AR83" s="1" t="n">
        <v>1</v>
      </c>
      <c r="AS83" s="1" t="n">
        <v>0</v>
      </c>
      <c r="AT83" s="1" t="n">
        <v>0</v>
      </c>
      <c r="AU83" s="1" t="n">
        <v>1</v>
      </c>
      <c r="AV83" s="1" t="n">
        <v>77</v>
      </c>
      <c r="AW83" s="1" t="n">
        <v>41</v>
      </c>
      <c r="AX83" s="1" t="n">
        <v>23</v>
      </c>
      <c r="AY83" s="1" t="n">
        <v>19</v>
      </c>
      <c r="AZ83" s="1" t="n">
        <v>0</v>
      </c>
      <c r="BA83" s="1" t="n">
        <v>160</v>
      </c>
      <c r="BB83" s="1" t="n">
        <v>97</v>
      </c>
      <c r="BC83" s="1" t="n">
        <v>45</v>
      </c>
      <c r="BD83" s="1" t="n">
        <v>29</v>
      </c>
      <c r="BE83" s="1" t="n">
        <v>26</v>
      </c>
      <c r="BF83" s="1" t="n">
        <v>1</v>
      </c>
      <c r="BG83" s="1" t="n">
        <v>198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0</v>
      </c>
      <c r="G84" s="1" t="n">
        <v>1</v>
      </c>
      <c r="H84" s="1" t="n">
        <v>0</v>
      </c>
      <c r="I84" s="1" t="n">
        <v>0</v>
      </c>
      <c r="J84" s="1" t="n">
        <v>0</v>
      </c>
      <c r="K84" s="1" t="n">
        <v>1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3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3</v>
      </c>
      <c r="AJ84" s="1" t="n">
        <v>6</v>
      </c>
      <c r="AK84" s="1" t="n">
        <v>4</v>
      </c>
      <c r="AL84" s="1" t="n">
        <v>1</v>
      </c>
      <c r="AM84" s="1" t="n">
        <v>3</v>
      </c>
      <c r="AN84" s="1" t="n">
        <v>0</v>
      </c>
      <c r="AO84" s="1" t="n">
        <v>14</v>
      </c>
      <c r="AP84" s="1" t="n">
        <v>3</v>
      </c>
      <c r="AQ84" s="1" t="n">
        <v>0</v>
      </c>
      <c r="AR84" s="1" t="n">
        <v>0</v>
      </c>
      <c r="AS84" s="1" t="n">
        <v>1</v>
      </c>
      <c r="AT84" s="1" t="n">
        <v>0</v>
      </c>
      <c r="AU84" s="1" t="n">
        <v>4</v>
      </c>
      <c r="AV84" s="1" t="n">
        <v>26</v>
      </c>
      <c r="AW84" s="1" t="n">
        <v>9</v>
      </c>
      <c r="AX84" s="1" t="n">
        <v>5</v>
      </c>
      <c r="AY84" s="1" t="n">
        <v>3</v>
      </c>
      <c r="AZ84" s="1" t="n">
        <v>0</v>
      </c>
      <c r="BA84" s="1" t="n">
        <v>43</v>
      </c>
      <c r="BB84" s="1" t="n">
        <v>38</v>
      </c>
      <c r="BC84" s="1" t="n">
        <v>14</v>
      </c>
      <c r="BD84" s="1" t="n">
        <v>6</v>
      </c>
      <c r="BE84" s="1" t="n">
        <v>7</v>
      </c>
      <c r="BF84" s="1" t="n">
        <v>0</v>
      </c>
      <c r="BG84" s="1" t="n">
        <v>65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0</v>
      </c>
      <c r="H85" s="1" t="n">
        <v>0</v>
      </c>
      <c r="I85" s="1" t="n">
        <v>1</v>
      </c>
      <c r="J85" s="1" t="n">
        <v>0</v>
      </c>
      <c r="K85" s="1" t="n">
        <v>1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1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8</v>
      </c>
      <c r="AE85" s="1" t="n">
        <v>3</v>
      </c>
      <c r="AF85" s="1" t="n">
        <v>3</v>
      </c>
      <c r="AG85" s="1" t="n">
        <v>0</v>
      </c>
      <c r="AH85" s="1" t="n">
        <v>0</v>
      </c>
      <c r="AI85" s="1" t="n">
        <v>14</v>
      </c>
      <c r="AJ85" s="1" t="n">
        <v>3</v>
      </c>
      <c r="AK85" s="1" t="n">
        <v>1</v>
      </c>
      <c r="AL85" s="1" t="n">
        <v>0</v>
      </c>
      <c r="AM85" s="1" t="n">
        <v>0</v>
      </c>
      <c r="AN85" s="1" t="n">
        <v>0</v>
      </c>
      <c r="AO85" s="1" t="n">
        <v>4</v>
      </c>
      <c r="AP85" s="1" t="n">
        <v>1</v>
      </c>
      <c r="AQ85" s="1" t="n">
        <v>0</v>
      </c>
      <c r="AR85" s="1" t="n">
        <v>1</v>
      </c>
      <c r="AS85" s="1" t="n">
        <v>0</v>
      </c>
      <c r="AT85" s="1" t="n">
        <v>0</v>
      </c>
      <c r="AU85" s="1" t="n">
        <v>2</v>
      </c>
      <c r="AV85" s="1" t="n">
        <v>12</v>
      </c>
      <c r="AW85" s="1" t="n">
        <v>2</v>
      </c>
      <c r="AX85" s="1" t="n">
        <v>0</v>
      </c>
      <c r="AY85" s="1" t="n">
        <v>0</v>
      </c>
      <c r="AZ85" s="1" t="n">
        <v>0</v>
      </c>
      <c r="BA85" s="1" t="n">
        <v>14</v>
      </c>
      <c r="BB85" s="1" t="n">
        <v>25</v>
      </c>
      <c r="BC85" s="1" t="n">
        <v>6</v>
      </c>
      <c r="BD85" s="1" t="n">
        <v>4</v>
      </c>
      <c r="BE85" s="1" t="n">
        <v>1</v>
      </c>
      <c r="BF85" s="1" t="n">
        <v>1</v>
      </c>
      <c r="BG85" s="1" t="n">
        <v>37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4</v>
      </c>
      <c r="G101" s="1" t="n">
        <v>1</v>
      </c>
      <c r="H101" s="1" t="n">
        <v>0</v>
      </c>
      <c r="I101" s="1" t="n">
        <v>0</v>
      </c>
      <c r="J101" s="1" t="n">
        <v>0</v>
      </c>
      <c r="K101" s="1" t="n">
        <v>5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1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4</v>
      </c>
      <c r="AC101" s="1" t="n">
        <v>4</v>
      </c>
      <c r="AD101" s="1" t="n">
        <v>7</v>
      </c>
      <c r="AE101" s="1" t="n">
        <v>4</v>
      </c>
      <c r="AF101" s="1" t="n">
        <v>2</v>
      </c>
      <c r="AG101" s="1" t="n">
        <v>1</v>
      </c>
      <c r="AH101" s="1" t="n">
        <v>0</v>
      </c>
      <c r="AI101" s="1" t="n">
        <v>14</v>
      </c>
      <c r="AJ101" s="1" t="n">
        <v>11</v>
      </c>
      <c r="AK101" s="1" t="n">
        <v>8</v>
      </c>
      <c r="AL101" s="1" t="n">
        <v>2</v>
      </c>
      <c r="AM101" s="1" t="n">
        <v>2</v>
      </c>
      <c r="AN101" s="1" t="n">
        <v>0</v>
      </c>
      <c r="AO101" s="1" t="n">
        <v>23</v>
      </c>
      <c r="AP101" s="1" t="n">
        <v>1</v>
      </c>
      <c r="AQ101" s="1" t="n">
        <v>1</v>
      </c>
      <c r="AR101" s="1" t="n">
        <v>0</v>
      </c>
      <c r="AS101" s="1" t="n">
        <v>0</v>
      </c>
      <c r="AT101" s="1" t="n">
        <v>0</v>
      </c>
      <c r="AU101" s="1" t="n">
        <v>2</v>
      </c>
      <c r="AV101" s="1" t="n">
        <v>45</v>
      </c>
      <c r="AW101" s="1" t="n">
        <v>17</v>
      </c>
      <c r="AX101" s="1" t="n">
        <v>20</v>
      </c>
      <c r="AY101" s="1" t="n">
        <v>12</v>
      </c>
      <c r="AZ101" s="1" t="n">
        <v>0</v>
      </c>
      <c r="BA101" s="1" t="n">
        <v>94</v>
      </c>
      <c r="BB101" s="1" t="n">
        <v>69</v>
      </c>
      <c r="BC101" s="1" t="n">
        <v>31</v>
      </c>
      <c r="BD101" s="1" t="n">
        <v>24</v>
      </c>
      <c r="BE101" s="1" t="n">
        <v>15</v>
      </c>
      <c r="BF101" s="1" t="n">
        <v>4</v>
      </c>
      <c r="BG101" s="1" t="n">
        <v>143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3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3</v>
      </c>
      <c r="R102" s="1" t="n">
        <v>9</v>
      </c>
      <c r="S102" s="1" t="n">
        <v>4</v>
      </c>
      <c r="T102" s="1" t="n">
        <v>0</v>
      </c>
      <c r="U102" s="1" t="n">
        <v>1</v>
      </c>
      <c r="V102" s="1" t="n">
        <v>0</v>
      </c>
      <c r="W102" s="1" t="n">
        <v>14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6</v>
      </c>
      <c r="AC102" s="1" t="n">
        <v>6</v>
      </c>
      <c r="AD102" s="1" t="n">
        <v>64</v>
      </c>
      <c r="AE102" s="1" t="n">
        <v>21</v>
      </c>
      <c r="AF102" s="1" t="n">
        <v>9</v>
      </c>
      <c r="AG102" s="1" t="n">
        <v>2</v>
      </c>
      <c r="AH102" s="1" t="n">
        <v>1</v>
      </c>
      <c r="AI102" s="1" t="n">
        <v>97</v>
      </c>
      <c r="AJ102" s="1" t="n">
        <v>12</v>
      </c>
      <c r="AK102" s="1" t="n">
        <v>9</v>
      </c>
      <c r="AL102" s="1" t="n">
        <v>1</v>
      </c>
      <c r="AM102" s="1" t="n">
        <v>2</v>
      </c>
      <c r="AN102" s="1" t="n">
        <v>0</v>
      </c>
      <c r="AO102" s="1" t="n">
        <v>24</v>
      </c>
      <c r="AP102" s="1" t="n">
        <v>4</v>
      </c>
      <c r="AQ102" s="1" t="n">
        <v>1</v>
      </c>
      <c r="AR102" s="1" t="n">
        <v>0</v>
      </c>
      <c r="AS102" s="1" t="n">
        <v>0</v>
      </c>
      <c r="AT102" s="1" t="n">
        <v>0</v>
      </c>
      <c r="AU102" s="1" t="n">
        <v>5</v>
      </c>
      <c r="AV102" s="1" t="n">
        <v>90</v>
      </c>
      <c r="AW102" s="1" t="n">
        <v>13</v>
      </c>
      <c r="AX102" s="1" t="n">
        <v>3</v>
      </c>
      <c r="AY102" s="1" t="n">
        <v>3</v>
      </c>
      <c r="AZ102" s="1" t="n">
        <v>0</v>
      </c>
      <c r="BA102" s="1" t="n">
        <v>109</v>
      </c>
      <c r="BB102" s="1" t="n">
        <v>182</v>
      </c>
      <c r="BC102" s="1" t="n">
        <v>48</v>
      </c>
      <c r="BD102" s="1" t="n">
        <v>13</v>
      </c>
      <c r="BE102" s="1" t="n">
        <v>8</v>
      </c>
      <c r="BF102" s="1" t="n">
        <v>7</v>
      </c>
      <c r="BG102" s="1" t="n">
        <v>258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4</v>
      </c>
      <c r="AC104" s="1" t="n">
        <v>4</v>
      </c>
      <c r="AD104" s="1" t="n">
        <v>11</v>
      </c>
      <c r="AE104" s="1" t="n">
        <v>1</v>
      </c>
      <c r="AF104" s="1" t="n">
        <v>1</v>
      </c>
      <c r="AG104" s="1" t="n">
        <v>0</v>
      </c>
      <c r="AH104" s="1" t="n">
        <v>0</v>
      </c>
      <c r="AI104" s="1" t="n">
        <v>13</v>
      </c>
      <c r="AJ104" s="1" t="n">
        <v>2</v>
      </c>
      <c r="AK104" s="1" t="n">
        <v>1</v>
      </c>
      <c r="AL104" s="1" t="n">
        <v>0</v>
      </c>
      <c r="AM104" s="1" t="n">
        <v>0</v>
      </c>
      <c r="AN104" s="1" t="n">
        <v>0</v>
      </c>
      <c r="AO104" s="1" t="n">
        <v>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0</v>
      </c>
      <c r="AW104" s="1" t="n">
        <v>4</v>
      </c>
      <c r="AX104" s="1" t="n">
        <v>3</v>
      </c>
      <c r="AY104" s="1" t="n">
        <v>1</v>
      </c>
      <c r="AZ104" s="1" t="n">
        <v>0</v>
      </c>
      <c r="BA104" s="1" t="n">
        <v>18</v>
      </c>
      <c r="BB104" s="1" t="n">
        <v>23</v>
      </c>
      <c r="BC104" s="1" t="n">
        <v>6</v>
      </c>
      <c r="BD104" s="1" t="n">
        <v>4</v>
      </c>
      <c r="BE104" s="1" t="n">
        <v>1</v>
      </c>
      <c r="BF104" s="1" t="n">
        <v>4</v>
      </c>
      <c r="BG104" s="1" t="n">
        <v>38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1</v>
      </c>
      <c r="M105" s="1" t="n">
        <v>1</v>
      </c>
      <c r="N105" s="1" t="n">
        <v>0</v>
      </c>
      <c r="O105" s="1" t="n">
        <v>0</v>
      </c>
      <c r="P105" s="1" t="n">
        <v>0</v>
      </c>
      <c r="Q105" s="1" t="n">
        <v>2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17</v>
      </c>
      <c r="AE105" s="1" t="n">
        <v>3</v>
      </c>
      <c r="AF105" s="1" t="n">
        <v>3</v>
      </c>
      <c r="AG105" s="1" t="n">
        <v>2</v>
      </c>
      <c r="AH105" s="1" t="n">
        <v>0</v>
      </c>
      <c r="AI105" s="1" t="n">
        <v>25</v>
      </c>
      <c r="AJ105" s="1" t="n">
        <v>2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2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3</v>
      </c>
      <c r="AW105" s="1" t="n">
        <v>1</v>
      </c>
      <c r="AX105" s="1" t="n">
        <v>2</v>
      </c>
      <c r="AY105" s="1" t="n">
        <v>2</v>
      </c>
      <c r="AZ105" s="1" t="n">
        <v>0</v>
      </c>
      <c r="BA105" s="1" t="n">
        <v>18</v>
      </c>
      <c r="BB105" s="1" t="n">
        <v>33</v>
      </c>
      <c r="BC105" s="1" t="n">
        <v>5</v>
      </c>
      <c r="BD105" s="1" t="n">
        <v>5</v>
      </c>
      <c r="BE105" s="1" t="n">
        <v>4</v>
      </c>
      <c r="BF105" s="1" t="n">
        <v>0</v>
      </c>
      <c r="BG105" s="1" t="n">
        <v>47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1</v>
      </c>
      <c r="O106" s="1" t="n">
        <v>0</v>
      </c>
      <c r="P106" s="1" t="n">
        <v>0</v>
      </c>
      <c r="Q106" s="1" t="n">
        <v>1</v>
      </c>
      <c r="R106" s="1" t="n">
        <v>3</v>
      </c>
      <c r="S106" s="1" t="n">
        <v>1</v>
      </c>
      <c r="T106" s="1" t="n">
        <v>0</v>
      </c>
      <c r="U106" s="1" t="n">
        <v>0</v>
      </c>
      <c r="V106" s="1" t="n">
        <v>1</v>
      </c>
      <c r="W106" s="1" t="n">
        <v>5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4</v>
      </c>
      <c r="AC106" s="1" t="n">
        <v>4</v>
      </c>
      <c r="AD106" s="1" t="n">
        <v>20</v>
      </c>
      <c r="AE106" s="1" t="n">
        <v>10</v>
      </c>
      <c r="AF106" s="1" t="n">
        <v>3</v>
      </c>
      <c r="AG106" s="1" t="n">
        <v>2</v>
      </c>
      <c r="AH106" s="1" t="n">
        <v>0</v>
      </c>
      <c r="AI106" s="1" t="n">
        <v>35</v>
      </c>
      <c r="AJ106" s="1" t="n">
        <v>9</v>
      </c>
      <c r="AK106" s="1" t="n">
        <v>2</v>
      </c>
      <c r="AL106" s="1" t="n">
        <v>2</v>
      </c>
      <c r="AM106" s="1" t="n">
        <v>0</v>
      </c>
      <c r="AN106" s="1" t="n">
        <v>0</v>
      </c>
      <c r="AO106" s="1" t="n">
        <v>13</v>
      </c>
      <c r="AP106" s="1" t="n">
        <v>2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2</v>
      </c>
      <c r="AV106" s="1" t="n">
        <v>38</v>
      </c>
      <c r="AW106" s="1" t="n">
        <v>13</v>
      </c>
      <c r="AX106" s="1" t="n">
        <v>9</v>
      </c>
      <c r="AY106" s="1" t="n">
        <v>13</v>
      </c>
      <c r="AZ106" s="1" t="n">
        <v>0</v>
      </c>
      <c r="BA106" s="1" t="n">
        <v>73</v>
      </c>
      <c r="BB106" s="1" t="n">
        <v>72</v>
      </c>
      <c r="BC106" s="1" t="n">
        <v>26</v>
      </c>
      <c r="BD106" s="1" t="n">
        <v>15</v>
      </c>
      <c r="BE106" s="1" t="n">
        <v>15</v>
      </c>
      <c r="BF106" s="1" t="n">
        <v>5</v>
      </c>
      <c r="BG106" s="1" t="n">
        <v>133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1</v>
      </c>
      <c r="N107" s="1" t="n">
        <v>0</v>
      </c>
      <c r="O107" s="1" t="n">
        <v>1</v>
      </c>
      <c r="P107" s="1" t="n">
        <v>0</v>
      </c>
      <c r="Q107" s="1" t="n">
        <v>3</v>
      </c>
      <c r="R107" s="1" t="n">
        <v>2</v>
      </c>
      <c r="S107" s="1" t="n">
        <v>0</v>
      </c>
      <c r="T107" s="1" t="n">
        <v>0</v>
      </c>
      <c r="U107" s="1" t="n">
        <v>1</v>
      </c>
      <c r="V107" s="1" t="n">
        <v>0</v>
      </c>
      <c r="W107" s="1" t="n">
        <v>3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1</v>
      </c>
      <c r="AC107" s="1" t="n">
        <v>1</v>
      </c>
      <c r="AD107" s="1" t="n">
        <v>5</v>
      </c>
      <c r="AE107" s="1" t="n">
        <v>2</v>
      </c>
      <c r="AF107" s="1" t="n">
        <v>2</v>
      </c>
      <c r="AG107" s="1" t="n">
        <v>2</v>
      </c>
      <c r="AH107" s="1" t="n">
        <v>0</v>
      </c>
      <c r="AI107" s="1" t="n">
        <v>11</v>
      </c>
      <c r="AJ107" s="1" t="n">
        <v>14</v>
      </c>
      <c r="AK107" s="1" t="n">
        <v>7</v>
      </c>
      <c r="AL107" s="1" t="n">
        <v>9</v>
      </c>
      <c r="AM107" s="1" t="n">
        <v>1</v>
      </c>
      <c r="AN107" s="1" t="n">
        <v>0</v>
      </c>
      <c r="AO107" s="1" t="n">
        <v>31</v>
      </c>
      <c r="AP107" s="1" t="n">
        <v>0</v>
      </c>
      <c r="AQ107" s="1" t="n">
        <v>1</v>
      </c>
      <c r="AR107" s="1" t="n">
        <v>3</v>
      </c>
      <c r="AS107" s="1" t="n">
        <v>0</v>
      </c>
      <c r="AT107" s="1" t="n">
        <v>0</v>
      </c>
      <c r="AU107" s="1" t="n">
        <v>4</v>
      </c>
      <c r="AV107" s="1" t="n">
        <v>94</v>
      </c>
      <c r="AW107" s="1" t="n">
        <v>43</v>
      </c>
      <c r="AX107" s="1" t="n">
        <v>26</v>
      </c>
      <c r="AY107" s="1" t="n">
        <v>17</v>
      </c>
      <c r="AZ107" s="1" t="n">
        <v>0</v>
      </c>
      <c r="BA107" s="1" t="n">
        <v>180</v>
      </c>
      <c r="BB107" s="1" t="n">
        <v>116</v>
      </c>
      <c r="BC107" s="1" t="n">
        <v>54</v>
      </c>
      <c r="BD107" s="1" t="n">
        <v>40</v>
      </c>
      <c r="BE107" s="1" t="n">
        <v>22</v>
      </c>
      <c r="BF107" s="1" t="n">
        <v>1</v>
      </c>
      <c r="BG107" s="1" t="n">
        <v>233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1</v>
      </c>
      <c r="M108" s="1" t="n">
        <v>0</v>
      </c>
      <c r="N108" s="1" t="n">
        <v>1</v>
      </c>
      <c r="O108" s="1" t="n">
        <v>0</v>
      </c>
      <c r="P108" s="1" t="n">
        <v>0</v>
      </c>
      <c r="Q108" s="1" t="n">
        <v>2</v>
      </c>
      <c r="R108" s="1" t="n">
        <v>12</v>
      </c>
      <c r="S108" s="1" t="n">
        <v>0</v>
      </c>
      <c r="T108" s="1" t="n">
        <v>1</v>
      </c>
      <c r="U108" s="1" t="n">
        <v>1</v>
      </c>
      <c r="V108" s="1" t="n">
        <v>0</v>
      </c>
      <c r="W108" s="1" t="n">
        <v>14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12</v>
      </c>
      <c r="AC108" s="1" t="n">
        <v>12</v>
      </c>
      <c r="AD108" s="1" t="n">
        <v>59</v>
      </c>
      <c r="AE108" s="1" t="n">
        <v>18</v>
      </c>
      <c r="AF108" s="1" t="n">
        <v>16</v>
      </c>
      <c r="AG108" s="1" t="n">
        <v>5</v>
      </c>
      <c r="AH108" s="1" t="n">
        <v>0</v>
      </c>
      <c r="AI108" s="1" t="n">
        <v>98</v>
      </c>
      <c r="AJ108" s="1" t="n">
        <v>13</v>
      </c>
      <c r="AK108" s="1" t="n">
        <v>7</v>
      </c>
      <c r="AL108" s="1" t="n">
        <v>3</v>
      </c>
      <c r="AM108" s="1" t="n">
        <v>5</v>
      </c>
      <c r="AN108" s="1" t="n">
        <v>0</v>
      </c>
      <c r="AO108" s="1" t="n">
        <v>28</v>
      </c>
      <c r="AP108" s="1" t="n">
        <v>1</v>
      </c>
      <c r="AQ108" s="1" t="n">
        <v>0</v>
      </c>
      <c r="AR108" s="1" t="n">
        <v>1</v>
      </c>
      <c r="AS108" s="1" t="n">
        <v>0</v>
      </c>
      <c r="AT108" s="1" t="n">
        <v>0</v>
      </c>
      <c r="AU108" s="1" t="n">
        <v>2</v>
      </c>
      <c r="AV108" s="1" t="n">
        <v>112</v>
      </c>
      <c r="AW108" s="1" t="n">
        <v>37</v>
      </c>
      <c r="AX108" s="1" t="n">
        <v>18</v>
      </c>
      <c r="AY108" s="1" t="n">
        <v>13</v>
      </c>
      <c r="AZ108" s="1" t="n">
        <v>1</v>
      </c>
      <c r="BA108" s="1" t="n">
        <v>181</v>
      </c>
      <c r="BB108" s="1" t="n">
        <v>198</v>
      </c>
      <c r="BC108" s="1" t="n">
        <v>62</v>
      </c>
      <c r="BD108" s="1" t="n">
        <v>40</v>
      </c>
      <c r="BE108" s="1" t="n">
        <v>24</v>
      </c>
      <c r="BF108" s="1" t="n">
        <v>13</v>
      </c>
      <c r="BG108" s="1" t="n">
        <v>337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1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1</v>
      </c>
      <c r="R109" s="1" t="n">
        <v>1</v>
      </c>
      <c r="S109" s="1" t="n">
        <v>1</v>
      </c>
      <c r="T109" s="1" t="n">
        <v>0</v>
      </c>
      <c r="U109" s="1" t="n">
        <v>0</v>
      </c>
      <c r="V109" s="1" t="n">
        <v>0</v>
      </c>
      <c r="W109" s="1" t="n">
        <v>2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2</v>
      </c>
      <c r="AC109" s="1" t="n">
        <v>2</v>
      </c>
      <c r="AD109" s="1" t="n">
        <v>14</v>
      </c>
      <c r="AE109" s="1" t="n">
        <v>0</v>
      </c>
      <c r="AF109" s="1" t="n">
        <v>5</v>
      </c>
      <c r="AG109" s="1" t="n">
        <v>0</v>
      </c>
      <c r="AH109" s="1" t="n">
        <v>0</v>
      </c>
      <c r="AI109" s="1" t="n">
        <v>19</v>
      </c>
      <c r="AJ109" s="1" t="n">
        <v>1</v>
      </c>
      <c r="AK109" s="1" t="n">
        <v>0</v>
      </c>
      <c r="AL109" s="1" t="n">
        <v>1</v>
      </c>
      <c r="AM109" s="1" t="n">
        <v>0</v>
      </c>
      <c r="AN109" s="1" t="n">
        <v>0</v>
      </c>
      <c r="AO109" s="1" t="n">
        <v>2</v>
      </c>
      <c r="AP109" s="1" t="n">
        <v>0</v>
      </c>
      <c r="AQ109" s="1" t="n">
        <v>0</v>
      </c>
      <c r="AR109" s="1" t="n">
        <v>0</v>
      </c>
      <c r="AS109" s="1" t="n">
        <v>1</v>
      </c>
      <c r="AT109" s="1" t="n">
        <v>0</v>
      </c>
      <c r="AU109" s="1" t="n">
        <v>1</v>
      </c>
      <c r="AV109" s="1" t="n">
        <v>24</v>
      </c>
      <c r="AW109" s="1" t="n">
        <v>6</v>
      </c>
      <c r="AX109" s="1" t="n">
        <v>3</v>
      </c>
      <c r="AY109" s="1" t="n">
        <v>3</v>
      </c>
      <c r="AZ109" s="1" t="n">
        <v>0</v>
      </c>
      <c r="BA109" s="1" t="n">
        <v>36</v>
      </c>
      <c r="BB109" s="1" t="n">
        <v>41</v>
      </c>
      <c r="BC109" s="1" t="n">
        <v>7</v>
      </c>
      <c r="BD109" s="1" t="n">
        <v>9</v>
      </c>
      <c r="BE109" s="1" t="n">
        <v>4</v>
      </c>
      <c r="BF109" s="1" t="n">
        <v>2</v>
      </c>
      <c r="BG109" s="1" t="n">
        <v>63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1</v>
      </c>
      <c r="O110" s="1" t="n">
        <v>0</v>
      </c>
      <c r="P110" s="1" t="n">
        <v>0</v>
      </c>
      <c r="Q110" s="1" t="n">
        <v>2</v>
      </c>
      <c r="R110" s="1" t="n">
        <v>0</v>
      </c>
      <c r="S110" s="1" t="n">
        <v>1</v>
      </c>
      <c r="T110" s="1" t="n">
        <v>0</v>
      </c>
      <c r="U110" s="1" t="n">
        <v>0</v>
      </c>
      <c r="V110" s="1" t="n">
        <v>0</v>
      </c>
      <c r="W110" s="1" t="n">
        <v>1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5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5</v>
      </c>
      <c r="AJ110" s="1" t="n">
        <v>4</v>
      </c>
      <c r="AK110" s="1" t="n">
        <v>1</v>
      </c>
      <c r="AL110" s="1" t="n">
        <v>3</v>
      </c>
      <c r="AM110" s="1" t="n">
        <v>0</v>
      </c>
      <c r="AN110" s="1" t="n">
        <v>0</v>
      </c>
      <c r="AO110" s="1" t="n">
        <v>8</v>
      </c>
      <c r="AP110" s="1" t="n">
        <v>1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1</v>
      </c>
      <c r="AV110" s="1" t="n">
        <v>17</v>
      </c>
      <c r="AW110" s="1" t="n">
        <v>2</v>
      </c>
      <c r="AX110" s="1" t="n">
        <v>0</v>
      </c>
      <c r="AY110" s="1" t="n">
        <v>2</v>
      </c>
      <c r="AZ110" s="1" t="n">
        <v>0</v>
      </c>
      <c r="BA110" s="1" t="n">
        <v>21</v>
      </c>
      <c r="BB110" s="1" t="n">
        <v>27</v>
      </c>
      <c r="BC110" s="1" t="n">
        <v>5</v>
      </c>
      <c r="BD110" s="1" t="n">
        <v>4</v>
      </c>
      <c r="BE110" s="1" t="n">
        <v>2</v>
      </c>
      <c r="BF110" s="1" t="n">
        <v>0</v>
      </c>
      <c r="BG110" s="1" t="n">
        <v>38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1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1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6</v>
      </c>
      <c r="AC111" s="1" t="n">
        <v>6</v>
      </c>
      <c r="AD111" s="1" t="n">
        <v>14</v>
      </c>
      <c r="AE111" s="1" t="n">
        <v>5</v>
      </c>
      <c r="AF111" s="1" t="n">
        <v>3</v>
      </c>
      <c r="AG111" s="1" t="n">
        <v>2</v>
      </c>
      <c r="AH111" s="1" t="n">
        <v>0</v>
      </c>
      <c r="AI111" s="1" t="n">
        <v>24</v>
      </c>
      <c r="AJ111" s="1" t="n">
        <v>4</v>
      </c>
      <c r="AK111" s="1" t="n">
        <v>4</v>
      </c>
      <c r="AL111" s="1" t="n">
        <v>0</v>
      </c>
      <c r="AM111" s="1" t="n">
        <v>1</v>
      </c>
      <c r="AN111" s="1" t="n">
        <v>0</v>
      </c>
      <c r="AO111" s="1" t="n">
        <v>9</v>
      </c>
      <c r="AP111" s="1" t="n">
        <v>1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1</v>
      </c>
      <c r="AV111" s="1" t="n">
        <v>29</v>
      </c>
      <c r="AW111" s="1" t="n">
        <v>13</v>
      </c>
      <c r="AX111" s="1" t="n">
        <v>9</v>
      </c>
      <c r="AY111" s="1" t="n">
        <v>7</v>
      </c>
      <c r="AZ111" s="1" t="n">
        <v>0</v>
      </c>
      <c r="BA111" s="1" t="n">
        <v>58</v>
      </c>
      <c r="BB111" s="1" t="n">
        <v>49</v>
      </c>
      <c r="BC111" s="1" t="n">
        <v>22</v>
      </c>
      <c r="BD111" s="1" t="n">
        <v>12</v>
      </c>
      <c r="BE111" s="1" t="n">
        <v>10</v>
      </c>
      <c r="BF111" s="1" t="n">
        <v>6</v>
      </c>
      <c r="BG111" s="1" t="n">
        <v>99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8</v>
      </c>
      <c r="G122" s="1" t="n">
        <v>6</v>
      </c>
      <c r="H122" s="1" t="n">
        <v>4</v>
      </c>
      <c r="I122" s="1" t="n">
        <v>0</v>
      </c>
      <c r="J122" s="1" t="n">
        <v>0</v>
      </c>
      <c r="K122" s="1" t="n">
        <v>28</v>
      </c>
      <c r="L122" s="1" t="n">
        <v>11</v>
      </c>
      <c r="M122" s="1" t="n">
        <v>3</v>
      </c>
      <c r="N122" s="1" t="n">
        <v>1</v>
      </c>
      <c r="O122" s="1" t="n">
        <v>0</v>
      </c>
      <c r="P122" s="1" t="n">
        <v>0</v>
      </c>
      <c r="Q122" s="1" t="n">
        <v>15</v>
      </c>
      <c r="R122" s="1" t="n">
        <v>20</v>
      </c>
      <c r="S122" s="1" t="n">
        <v>2</v>
      </c>
      <c r="T122" s="1" t="n">
        <v>0</v>
      </c>
      <c r="U122" s="1" t="n">
        <v>0</v>
      </c>
      <c r="V122" s="1" t="n">
        <v>0</v>
      </c>
      <c r="W122" s="1" t="n">
        <v>22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6</v>
      </c>
      <c r="AC122" s="1" t="n">
        <v>16</v>
      </c>
      <c r="AD122" s="1" t="n">
        <v>29</v>
      </c>
      <c r="AE122" s="1" t="n">
        <v>2</v>
      </c>
      <c r="AF122" s="1" t="n">
        <v>3</v>
      </c>
      <c r="AG122" s="1" t="n">
        <v>0</v>
      </c>
      <c r="AH122" s="1" t="n">
        <v>0</v>
      </c>
      <c r="AI122" s="1" t="n">
        <v>34</v>
      </c>
      <c r="AJ122" s="1" t="n">
        <v>75</v>
      </c>
      <c r="AK122" s="1" t="n">
        <v>15</v>
      </c>
      <c r="AL122" s="1" t="n">
        <v>2</v>
      </c>
      <c r="AM122" s="1" t="n">
        <v>5</v>
      </c>
      <c r="AN122" s="1" t="n">
        <v>0</v>
      </c>
      <c r="AO122" s="1" t="n">
        <v>97</v>
      </c>
      <c r="AP122" s="1" t="n">
        <v>17</v>
      </c>
      <c r="AQ122" s="1" t="n">
        <v>5</v>
      </c>
      <c r="AR122" s="1" t="n">
        <v>0</v>
      </c>
      <c r="AS122" s="1" t="n">
        <v>0</v>
      </c>
      <c r="AT122" s="1" t="n">
        <v>0</v>
      </c>
      <c r="AU122" s="1" t="n">
        <v>22</v>
      </c>
      <c r="AV122" s="1" t="n">
        <v>57</v>
      </c>
      <c r="AW122" s="1" t="n">
        <v>11</v>
      </c>
      <c r="AX122" s="1" t="n">
        <v>5</v>
      </c>
      <c r="AY122" s="1" t="n">
        <v>4</v>
      </c>
      <c r="AZ122" s="1" t="n">
        <v>0</v>
      </c>
      <c r="BA122" s="1" t="n">
        <v>77</v>
      </c>
      <c r="BB122" s="1" t="n">
        <v>227</v>
      </c>
      <c r="BC122" s="1" t="n">
        <v>44</v>
      </c>
      <c r="BD122" s="1" t="n">
        <v>15</v>
      </c>
      <c r="BE122" s="1" t="n">
        <v>9</v>
      </c>
      <c r="BF122" s="1" t="n">
        <v>16</v>
      </c>
      <c r="BG122" s="1" t="n">
        <v>311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1</v>
      </c>
      <c r="G123" s="1" t="n">
        <v>2</v>
      </c>
      <c r="H123" s="1" t="n">
        <v>0</v>
      </c>
      <c r="I123" s="1" t="n">
        <v>0</v>
      </c>
      <c r="J123" s="1" t="n">
        <v>0</v>
      </c>
      <c r="K123" s="1" t="n">
        <v>3</v>
      </c>
      <c r="L123" s="1" t="n">
        <v>9</v>
      </c>
      <c r="M123" s="1" t="n">
        <v>5</v>
      </c>
      <c r="N123" s="1" t="n">
        <v>0</v>
      </c>
      <c r="O123" s="1" t="n">
        <v>0</v>
      </c>
      <c r="P123" s="1" t="n">
        <v>0</v>
      </c>
      <c r="Q123" s="1" t="n">
        <v>14</v>
      </c>
      <c r="R123" s="1" t="n">
        <v>6</v>
      </c>
      <c r="S123" s="1" t="n">
        <v>3</v>
      </c>
      <c r="T123" s="1" t="n">
        <v>0</v>
      </c>
      <c r="U123" s="1" t="n">
        <v>0</v>
      </c>
      <c r="V123" s="1" t="n">
        <v>0</v>
      </c>
      <c r="W123" s="1" t="n">
        <v>9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3</v>
      </c>
      <c r="AE123" s="1" t="n">
        <v>1</v>
      </c>
      <c r="AF123" s="1" t="n">
        <v>2</v>
      </c>
      <c r="AG123" s="1" t="n">
        <v>1</v>
      </c>
      <c r="AH123" s="1" t="n">
        <v>1</v>
      </c>
      <c r="AI123" s="1" t="n">
        <v>8</v>
      </c>
      <c r="AJ123" s="1" t="n">
        <v>41</v>
      </c>
      <c r="AK123" s="1" t="n">
        <v>30</v>
      </c>
      <c r="AL123" s="1" t="n">
        <v>16</v>
      </c>
      <c r="AM123" s="1" t="n">
        <v>24</v>
      </c>
      <c r="AN123" s="1" t="n">
        <v>0</v>
      </c>
      <c r="AO123" s="1" t="n">
        <v>111</v>
      </c>
      <c r="AP123" s="1" t="n">
        <v>6</v>
      </c>
      <c r="AQ123" s="1" t="n">
        <v>5</v>
      </c>
      <c r="AR123" s="1" t="n">
        <v>1</v>
      </c>
      <c r="AS123" s="1" t="n">
        <v>1</v>
      </c>
      <c r="AT123" s="1" t="n">
        <v>0</v>
      </c>
      <c r="AU123" s="1" t="n">
        <v>13</v>
      </c>
      <c r="AV123" s="1" t="n">
        <v>29</v>
      </c>
      <c r="AW123" s="1" t="n">
        <v>8</v>
      </c>
      <c r="AX123" s="1" t="n">
        <v>12</v>
      </c>
      <c r="AY123" s="1" t="n">
        <v>7</v>
      </c>
      <c r="AZ123" s="1" t="n">
        <v>0</v>
      </c>
      <c r="BA123" s="1" t="n">
        <v>56</v>
      </c>
      <c r="BB123" s="1" t="n">
        <v>95</v>
      </c>
      <c r="BC123" s="1" t="n">
        <v>54</v>
      </c>
      <c r="BD123" s="1" t="n">
        <v>31</v>
      </c>
      <c r="BE123" s="1" t="n">
        <v>33</v>
      </c>
      <c r="BF123" s="1" t="n">
        <v>4</v>
      </c>
      <c r="BG123" s="1" t="n">
        <v>217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1</v>
      </c>
      <c r="H124" s="1" t="n">
        <v>0</v>
      </c>
      <c r="I124" s="1" t="n">
        <v>0</v>
      </c>
      <c r="J124" s="1" t="n">
        <v>0</v>
      </c>
      <c r="K124" s="1" t="n">
        <v>4</v>
      </c>
      <c r="L124" s="1" t="n">
        <v>3</v>
      </c>
      <c r="M124" s="1" t="n">
        <v>2</v>
      </c>
      <c r="N124" s="1" t="n">
        <v>1</v>
      </c>
      <c r="O124" s="1" t="n">
        <v>1</v>
      </c>
      <c r="P124" s="1" t="n">
        <v>0</v>
      </c>
      <c r="Q124" s="1" t="n">
        <v>7</v>
      </c>
      <c r="R124" s="1" t="n">
        <v>5</v>
      </c>
      <c r="S124" s="1" t="n">
        <v>1</v>
      </c>
      <c r="T124" s="1" t="n">
        <v>0</v>
      </c>
      <c r="U124" s="1" t="n">
        <v>1</v>
      </c>
      <c r="V124" s="1" t="n">
        <v>0</v>
      </c>
      <c r="W124" s="1" t="n">
        <v>7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3</v>
      </c>
      <c r="AC124" s="1" t="n">
        <v>3</v>
      </c>
      <c r="AD124" s="1" t="n">
        <v>10</v>
      </c>
      <c r="AE124" s="1" t="n">
        <v>0</v>
      </c>
      <c r="AF124" s="1" t="n">
        <v>0</v>
      </c>
      <c r="AG124" s="1" t="n">
        <v>1</v>
      </c>
      <c r="AH124" s="1" t="n">
        <v>0</v>
      </c>
      <c r="AI124" s="1" t="n">
        <v>11</v>
      </c>
      <c r="AJ124" s="1" t="n">
        <v>26</v>
      </c>
      <c r="AK124" s="1" t="n">
        <v>14</v>
      </c>
      <c r="AL124" s="1" t="n">
        <v>3</v>
      </c>
      <c r="AM124" s="1" t="n">
        <v>1</v>
      </c>
      <c r="AN124" s="1" t="n">
        <v>0</v>
      </c>
      <c r="AO124" s="1" t="n">
        <v>44</v>
      </c>
      <c r="AP124" s="1" t="n">
        <v>3</v>
      </c>
      <c r="AQ124" s="1" t="n">
        <v>2</v>
      </c>
      <c r="AR124" s="1" t="n">
        <v>0</v>
      </c>
      <c r="AS124" s="1" t="n">
        <v>0</v>
      </c>
      <c r="AT124" s="1" t="n">
        <v>0</v>
      </c>
      <c r="AU124" s="1" t="n">
        <v>5</v>
      </c>
      <c r="AV124" s="1" t="n">
        <v>27</v>
      </c>
      <c r="AW124" s="1" t="n">
        <v>3</v>
      </c>
      <c r="AX124" s="1" t="n">
        <v>2</v>
      </c>
      <c r="AY124" s="1" t="n">
        <v>4</v>
      </c>
      <c r="AZ124" s="1" t="n">
        <v>0</v>
      </c>
      <c r="BA124" s="1" t="n">
        <v>36</v>
      </c>
      <c r="BB124" s="1" t="n">
        <v>77</v>
      </c>
      <c r="BC124" s="1" t="n">
        <v>23</v>
      </c>
      <c r="BD124" s="1" t="n">
        <v>6</v>
      </c>
      <c r="BE124" s="1" t="n">
        <v>8</v>
      </c>
      <c r="BF124" s="1" t="n">
        <v>3</v>
      </c>
      <c r="BG124" s="1" t="n">
        <v>117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0</v>
      </c>
      <c r="G125" s="1" t="n">
        <v>1</v>
      </c>
      <c r="H125" s="1" t="n">
        <v>0</v>
      </c>
      <c r="I125" s="1" t="n">
        <v>0</v>
      </c>
      <c r="J125" s="1" t="n">
        <v>0</v>
      </c>
      <c r="K125" s="1" t="n">
        <v>1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1</v>
      </c>
      <c r="AC125" s="1" t="n">
        <v>1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17</v>
      </c>
      <c r="AK125" s="1" t="n">
        <v>13</v>
      </c>
      <c r="AL125" s="1" t="n">
        <v>21</v>
      </c>
      <c r="AM125" s="1" t="n">
        <v>32</v>
      </c>
      <c r="AN125" s="1" t="n">
        <v>0</v>
      </c>
      <c r="AO125" s="1" t="n">
        <v>8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2</v>
      </c>
      <c r="AW125" s="1" t="n">
        <v>1</v>
      </c>
      <c r="AX125" s="1" t="n">
        <v>0</v>
      </c>
      <c r="AY125" s="1" t="n">
        <v>1</v>
      </c>
      <c r="AZ125" s="1" t="n">
        <v>0</v>
      </c>
      <c r="BA125" s="1" t="n">
        <v>4</v>
      </c>
      <c r="BB125" s="1" t="n">
        <v>19</v>
      </c>
      <c r="BC125" s="1" t="n">
        <v>15</v>
      </c>
      <c r="BD125" s="1" t="n">
        <v>21</v>
      </c>
      <c r="BE125" s="1" t="n">
        <v>33</v>
      </c>
      <c r="BF125" s="1" t="n">
        <v>1</v>
      </c>
      <c r="BG125" s="1" t="n">
        <v>89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2</v>
      </c>
      <c r="G126" s="1" t="n">
        <v>0</v>
      </c>
      <c r="H126" s="1" t="n">
        <v>1</v>
      </c>
      <c r="I126" s="1" t="n">
        <v>0</v>
      </c>
      <c r="J126" s="1" t="n">
        <v>0</v>
      </c>
      <c r="K126" s="1" t="n">
        <v>3</v>
      </c>
      <c r="L126" s="1" t="n">
        <v>12</v>
      </c>
      <c r="M126" s="1" t="n">
        <v>10</v>
      </c>
      <c r="N126" s="1" t="n">
        <v>4</v>
      </c>
      <c r="O126" s="1" t="n">
        <v>0</v>
      </c>
      <c r="P126" s="1" t="n">
        <v>0</v>
      </c>
      <c r="Q126" s="1" t="n">
        <v>26</v>
      </c>
      <c r="R126" s="1" t="n">
        <v>4</v>
      </c>
      <c r="S126" s="1" t="n">
        <v>1</v>
      </c>
      <c r="T126" s="1" t="n">
        <v>2</v>
      </c>
      <c r="U126" s="1" t="n">
        <v>0</v>
      </c>
      <c r="V126" s="1" t="n">
        <v>0</v>
      </c>
      <c r="W126" s="1" t="n">
        <v>7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2</v>
      </c>
      <c r="AC126" s="1" t="n">
        <v>2</v>
      </c>
      <c r="AD126" s="1" t="n">
        <v>10</v>
      </c>
      <c r="AE126" s="1" t="n">
        <v>2</v>
      </c>
      <c r="AF126" s="1" t="n">
        <v>0</v>
      </c>
      <c r="AG126" s="1" t="n">
        <v>1</v>
      </c>
      <c r="AH126" s="1" t="n">
        <v>0</v>
      </c>
      <c r="AI126" s="1" t="n">
        <v>13</v>
      </c>
      <c r="AJ126" s="1" t="n">
        <v>67</v>
      </c>
      <c r="AK126" s="1" t="n">
        <v>41</v>
      </c>
      <c r="AL126" s="1" t="n">
        <v>18</v>
      </c>
      <c r="AM126" s="1" t="n">
        <v>24</v>
      </c>
      <c r="AN126" s="1" t="n">
        <v>0</v>
      </c>
      <c r="AO126" s="1" t="n">
        <v>150</v>
      </c>
      <c r="AP126" s="1" t="n">
        <v>7</v>
      </c>
      <c r="AQ126" s="1" t="n">
        <v>2</v>
      </c>
      <c r="AR126" s="1" t="n">
        <v>4</v>
      </c>
      <c r="AS126" s="1" t="n">
        <v>1</v>
      </c>
      <c r="AT126" s="1" t="n">
        <v>0</v>
      </c>
      <c r="AU126" s="1" t="n">
        <v>14</v>
      </c>
      <c r="AV126" s="1" t="n">
        <v>43</v>
      </c>
      <c r="AW126" s="1" t="n">
        <v>26</v>
      </c>
      <c r="AX126" s="1" t="n">
        <v>10</v>
      </c>
      <c r="AY126" s="1" t="n">
        <v>9</v>
      </c>
      <c r="AZ126" s="1" t="n">
        <v>0</v>
      </c>
      <c r="BA126" s="1" t="n">
        <v>88</v>
      </c>
      <c r="BB126" s="1" t="n">
        <v>145</v>
      </c>
      <c r="BC126" s="1" t="n">
        <v>82</v>
      </c>
      <c r="BD126" s="1" t="n">
        <v>39</v>
      </c>
      <c r="BE126" s="1" t="n">
        <v>35</v>
      </c>
      <c r="BF126" s="1" t="n">
        <v>2</v>
      </c>
      <c r="BG126" s="1" t="n">
        <v>303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7</v>
      </c>
      <c r="G127" s="1" t="n">
        <v>2</v>
      </c>
      <c r="H127" s="1" t="n">
        <v>0</v>
      </c>
      <c r="I127" s="1" t="n">
        <v>0</v>
      </c>
      <c r="J127" s="1" t="n">
        <v>0</v>
      </c>
      <c r="K127" s="1" t="n">
        <v>9</v>
      </c>
      <c r="L127" s="1" t="n">
        <v>8</v>
      </c>
      <c r="M127" s="1" t="n">
        <v>10</v>
      </c>
      <c r="N127" s="1" t="n">
        <v>2</v>
      </c>
      <c r="O127" s="1" t="n">
        <v>2</v>
      </c>
      <c r="P127" s="1" t="n">
        <v>0</v>
      </c>
      <c r="Q127" s="1" t="n">
        <v>22</v>
      </c>
      <c r="R127" s="1" t="n">
        <v>7</v>
      </c>
      <c r="S127" s="1" t="n">
        <v>5</v>
      </c>
      <c r="T127" s="1" t="n">
        <v>3</v>
      </c>
      <c r="U127" s="1" t="n">
        <v>5</v>
      </c>
      <c r="V127" s="1" t="n">
        <v>0</v>
      </c>
      <c r="W127" s="1" t="n">
        <v>2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7</v>
      </c>
      <c r="AC127" s="1" t="n">
        <v>7</v>
      </c>
      <c r="AD127" s="1" t="n">
        <v>31</v>
      </c>
      <c r="AE127" s="1" t="n">
        <v>18</v>
      </c>
      <c r="AF127" s="1" t="n">
        <v>5</v>
      </c>
      <c r="AG127" s="1" t="n">
        <v>1</v>
      </c>
      <c r="AH127" s="1" t="n">
        <v>0</v>
      </c>
      <c r="AI127" s="1" t="n">
        <v>55</v>
      </c>
      <c r="AJ127" s="1" t="n">
        <v>59</v>
      </c>
      <c r="AK127" s="1" t="n">
        <v>25</v>
      </c>
      <c r="AL127" s="1" t="n">
        <v>10</v>
      </c>
      <c r="AM127" s="1" t="n">
        <v>8</v>
      </c>
      <c r="AN127" s="1" t="n">
        <v>0</v>
      </c>
      <c r="AO127" s="1" t="n">
        <v>102</v>
      </c>
      <c r="AP127" s="1" t="n">
        <v>52</v>
      </c>
      <c r="AQ127" s="1" t="n">
        <v>24</v>
      </c>
      <c r="AR127" s="1" t="n">
        <v>8</v>
      </c>
      <c r="AS127" s="1" t="n">
        <v>6</v>
      </c>
      <c r="AT127" s="1" t="n">
        <v>1</v>
      </c>
      <c r="AU127" s="1" t="n">
        <v>91</v>
      </c>
      <c r="AV127" s="1" t="n">
        <v>80</v>
      </c>
      <c r="AW127" s="1" t="n">
        <v>34</v>
      </c>
      <c r="AX127" s="1" t="n">
        <v>8</v>
      </c>
      <c r="AY127" s="1" t="n">
        <v>4</v>
      </c>
      <c r="AZ127" s="1" t="n">
        <v>0</v>
      </c>
      <c r="BA127" s="1" t="n">
        <v>126</v>
      </c>
      <c r="BB127" s="1" t="n">
        <v>244</v>
      </c>
      <c r="BC127" s="1" t="n">
        <v>118</v>
      </c>
      <c r="BD127" s="1" t="n">
        <v>36</v>
      </c>
      <c r="BE127" s="1" t="n">
        <v>26</v>
      </c>
      <c r="BF127" s="1" t="n">
        <v>8</v>
      </c>
      <c r="BG127" s="1" t="n">
        <v>432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0</v>
      </c>
      <c r="G128" s="1" t="n">
        <v>1</v>
      </c>
      <c r="H128" s="1" t="n">
        <v>0</v>
      </c>
      <c r="I128" s="1" t="n">
        <v>0</v>
      </c>
      <c r="J128" s="1" t="n">
        <v>0</v>
      </c>
      <c r="K128" s="1" t="n">
        <v>11</v>
      </c>
      <c r="L128" s="1" t="n">
        <v>21</v>
      </c>
      <c r="M128" s="1" t="n">
        <v>3</v>
      </c>
      <c r="N128" s="1" t="n">
        <v>4</v>
      </c>
      <c r="O128" s="1" t="n">
        <v>1</v>
      </c>
      <c r="P128" s="1" t="n">
        <v>0</v>
      </c>
      <c r="Q128" s="1" t="n">
        <v>29</v>
      </c>
      <c r="R128" s="1" t="n">
        <v>29</v>
      </c>
      <c r="S128" s="1" t="n">
        <v>15</v>
      </c>
      <c r="T128" s="1" t="n">
        <v>1</v>
      </c>
      <c r="U128" s="1" t="n">
        <v>4</v>
      </c>
      <c r="V128" s="1" t="n">
        <v>0</v>
      </c>
      <c r="W128" s="1" t="n">
        <v>49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34</v>
      </c>
      <c r="AC128" s="1" t="n">
        <v>34</v>
      </c>
      <c r="AD128" s="1" t="n">
        <v>51</v>
      </c>
      <c r="AE128" s="1" t="n">
        <v>12</v>
      </c>
      <c r="AF128" s="1" t="n">
        <v>6</v>
      </c>
      <c r="AG128" s="1" t="n">
        <v>3</v>
      </c>
      <c r="AH128" s="1" t="n">
        <v>0</v>
      </c>
      <c r="AI128" s="1" t="n">
        <v>72</v>
      </c>
      <c r="AJ128" s="1" t="n">
        <v>70</v>
      </c>
      <c r="AK128" s="1" t="n">
        <v>25</v>
      </c>
      <c r="AL128" s="1" t="n">
        <v>10</v>
      </c>
      <c r="AM128" s="1" t="n">
        <v>4</v>
      </c>
      <c r="AN128" s="1" t="n">
        <v>0</v>
      </c>
      <c r="AO128" s="1" t="n">
        <v>109</v>
      </c>
      <c r="AP128" s="1" t="n">
        <v>63</v>
      </c>
      <c r="AQ128" s="1" t="n">
        <v>12</v>
      </c>
      <c r="AR128" s="1" t="n">
        <v>14</v>
      </c>
      <c r="AS128" s="1" t="n">
        <v>8</v>
      </c>
      <c r="AT128" s="1" t="n">
        <v>0</v>
      </c>
      <c r="AU128" s="1" t="n">
        <v>97</v>
      </c>
      <c r="AV128" s="1" t="n">
        <v>96</v>
      </c>
      <c r="AW128" s="1" t="n">
        <v>19</v>
      </c>
      <c r="AX128" s="1" t="n">
        <v>13</v>
      </c>
      <c r="AY128" s="1" t="n">
        <v>10</v>
      </c>
      <c r="AZ128" s="1" t="n">
        <v>0</v>
      </c>
      <c r="BA128" s="1" t="n">
        <v>138</v>
      </c>
      <c r="BB128" s="1" t="n">
        <v>340</v>
      </c>
      <c r="BC128" s="1" t="n">
        <v>87</v>
      </c>
      <c r="BD128" s="1" t="n">
        <v>48</v>
      </c>
      <c r="BE128" s="1" t="n">
        <v>30</v>
      </c>
      <c r="BF128" s="1" t="n">
        <v>34</v>
      </c>
      <c r="BG128" s="1" t="n">
        <v>539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2</v>
      </c>
      <c r="G129" s="1" t="n">
        <v>2</v>
      </c>
      <c r="H129" s="1" t="n">
        <v>0</v>
      </c>
      <c r="I129" s="1" t="n">
        <v>0</v>
      </c>
      <c r="J129" s="1" t="n">
        <v>0</v>
      </c>
      <c r="K129" s="1" t="n">
        <v>4</v>
      </c>
      <c r="L129" s="1" t="n">
        <v>3</v>
      </c>
      <c r="M129" s="1" t="n">
        <v>0</v>
      </c>
      <c r="N129" s="1" t="n">
        <v>1</v>
      </c>
      <c r="O129" s="1" t="n">
        <v>0</v>
      </c>
      <c r="P129" s="1" t="n">
        <v>0</v>
      </c>
      <c r="Q129" s="1" t="n">
        <v>4</v>
      </c>
      <c r="R129" s="1" t="n">
        <v>1</v>
      </c>
      <c r="S129" s="1" t="n">
        <v>1</v>
      </c>
      <c r="T129" s="1" t="n">
        <v>3</v>
      </c>
      <c r="U129" s="1" t="n">
        <v>5</v>
      </c>
      <c r="V129" s="1" t="n">
        <v>0</v>
      </c>
      <c r="W129" s="1" t="n">
        <v>1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4</v>
      </c>
      <c r="AC129" s="1" t="n">
        <v>4</v>
      </c>
      <c r="AD129" s="1" t="n">
        <v>10</v>
      </c>
      <c r="AE129" s="1" t="n">
        <v>10</v>
      </c>
      <c r="AF129" s="1" t="n">
        <v>0</v>
      </c>
      <c r="AG129" s="1" t="n">
        <v>1</v>
      </c>
      <c r="AH129" s="1" t="n">
        <v>0</v>
      </c>
      <c r="AI129" s="1" t="n">
        <v>21</v>
      </c>
      <c r="AJ129" s="1" t="n">
        <v>41</v>
      </c>
      <c r="AK129" s="1" t="n">
        <v>17</v>
      </c>
      <c r="AL129" s="1" t="n">
        <v>8</v>
      </c>
      <c r="AM129" s="1" t="n">
        <v>4</v>
      </c>
      <c r="AN129" s="1" t="n">
        <v>0</v>
      </c>
      <c r="AO129" s="1" t="n">
        <v>70</v>
      </c>
      <c r="AP129" s="1" t="n">
        <v>35</v>
      </c>
      <c r="AQ129" s="1" t="n">
        <v>13</v>
      </c>
      <c r="AR129" s="1" t="n">
        <v>4</v>
      </c>
      <c r="AS129" s="1" t="n">
        <v>8</v>
      </c>
      <c r="AT129" s="1" t="n">
        <v>0</v>
      </c>
      <c r="AU129" s="1" t="n">
        <v>60</v>
      </c>
      <c r="AV129" s="1" t="n">
        <v>27</v>
      </c>
      <c r="AW129" s="1" t="n">
        <v>18</v>
      </c>
      <c r="AX129" s="1" t="n">
        <v>6</v>
      </c>
      <c r="AY129" s="1" t="n">
        <v>3</v>
      </c>
      <c r="AZ129" s="1" t="n">
        <v>0</v>
      </c>
      <c r="BA129" s="1" t="n">
        <v>54</v>
      </c>
      <c r="BB129" s="1" t="n">
        <v>119</v>
      </c>
      <c r="BC129" s="1" t="n">
        <v>61</v>
      </c>
      <c r="BD129" s="1" t="n">
        <v>22</v>
      </c>
      <c r="BE129" s="1" t="n">
        <v>21</v>
      </c>
      <c r="BF129" s="1" t="n">
        <v>4</v>
      </c>
      <c r="BG129" s="1" t="n">
        <v>227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2</v>
      </c>
      <c r="H130" s="1" t="n">
        <v>2</v>
      </c>
      <c r="I130" s="1" t="n">
        <v>0</v>
      </c>
      <c r="J130" s="1" t="n">
        <v>0</v>
      </c>
      <c r="K130" s="1" t="n">
        <v>11</v>
      </c>
      <c r="L130" s="1" t="n">
        <v>2</v>
      </c>
      <c r="M130" s="1" t="n">
        <v>0</v>
      </c>
      <c r="N130" s="1" t="n">
        <v>1</v>
      </c>
      <c r="O130" s="1" t="n">
        <v>0</v>
      </c>
      <c r="P130" s="1" t="n">
        <v>0</v>
      </c>
      <c r="Q130" s="1" t="n">
        <v>3</v>
      </c>
      <c r="R130" s="1" t="n">
        <v>5</v>
      </c>
      <c r="S130" s="1" t="n">
        <v>2</v>
      </c>
      <c r="T130" s="1" t="n">
        <v>1</v>
      </c>
      <c r="U130" s="1" t="n">
        <v>0</v>
      </c>
      <c r="V130" s="1" t="n">
        <v>0</v>
      </c>
      <c r="W130" s="1" t="n">
        <v>8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4</v>
      </c>
      <c r="AC130" s="1" t="n">
        <v>4</v>
      </c>
      <c r="AD130" s="1" t="n">
        <v>15</v>
      </c>
      <c r="AE130" s="1" t="n">
        <v>0</v>
      </c>
      <c r="AF130" s="1" t="n">
        <v>1</v>
      </c>
      <c r="AG130" s="1" t="n">
        <v>0</v>
      </c>
      <c r="AH130" s="1" t="n">
        <v>0</v>
      </c>
      <c r="AI130" s="1" t="n">
        <v>16</v>
      </c>
      <c r="AJ130" s="1" t="n">
        <v>42</v>
      </c>
      <c r="AK130" s="1" t="n">
        <v>14</v>
      </c>
      <c r="AL130" s="1" t="n">
        <v>8</v>
      </c>
      <c r="AM130" s="1" t="n">
        <v>6</v>
      </c>
      <c r="AN130" s="1" t="n">
        <v>0</v>
      </c>
      <c r="AO130" s="1" t="n">
        <v>70</v>
      </c>
      <c r="AP130" s="1" t="n">
        <v>3</v>
      </c>
      <c r="AQ130" s="1" t="n">
        <v>2</v>
      </c>
      <c r="AR130" s="1" t="n">
        <v>0</v>
      </c>
      <c r="AS130" s="1" t="n">
        <v>1</v>
      </c>
      <c r="AT130" s="1" t="n">
        <v>0</v>
      </c>
      <c r="AU130" s="1" t="n">
        <v>6</v>
      </c>
      <c r="AV130" s="1" t="n">
        <v>24</v>
      </c>
      <c r="AW130" s="1" t="n">
        <v>5</v>
      </c>
      <c r="AX130" s="1" t="n">
        <v>1</v>
      </c>
      <c r="AY130" s="1" t="n">
        <v>0</v>
      </c>
      <c r="AZ130" s="1" t="n">
        <v>0</v>
      </c>
      <c r="BA130" s="1" t="n">
        <v>30</v>
      </c>
      <c r="BB130" s="1" t="n">
        <v>98</v>
      </c>
      <c r="BC130" s="1" t="n">
        <v>25</v>
      </c>
      <c r="BD130" s="1" t="n">
        <v>14</v>
      </c>
      <c r="BE130" s="1" t="n">
        <v>7</v>
      </c>
      <c r="BF130" s="1" t="n">
        <v>4</v>
      </c>
      <c r="BG130" s="1" t="n">
        <v>148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1</v>
      </c>
      <c r="G131" s="1" t="n">
        <v>1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1</v>
      </c>
      <c r="M131" s="1" t="n">
        <v>2</v>
      </c>
      <c r="N131" s="1" t="n">
        <v>0</v>
      </c>
      <c r="O131" s="1" t="n">
        <v>0</v>
      </c>
      <c r="P131" s="1" t="n">
        <v>0</v>
      </c>
      <c r="Q131" s="1" t="n">
        <v>3</v>
      </c>
      <c r="R131" s="1" t="n">
        <v>1</v>
      </c>
      <c r="S131" s="1" t="n">
        <v>1</v>
      </c>
      <c r="T131" s="1" t="n">
        <v>0</v>
      </c>
      <c r="U131" s="1" t="n">
        <v>0</v>
      </c>
      <c r="V131" s="1" t="n">
        <v>0</v>
      </c>
      <c r="W131" s="1" t="n">
        <v>2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1</v>
      </c>
      <c r="AC131" s="1" t="n">
        <v>1</v>
      </c>
      <c r="AD131" s="1" t="n">
        <v>8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8</v>
      </c>
      <c r="AJ131" s="1" t="n">
        <v>4</v>
      </c>
      <c r="AK131" s="1" t="n">
        <v>2</v>
      </c>
      <c r="AL131" s="1" t="n">
        <v>0</v>
      </c>
      <c r="AM131" s="1" t="n">
        <v>0</v>
      </c>
      <c r="AN131" s="1" t="n">
        <v>0</v>
      </c>
      <c r="AO131" s="1" t="n">
        <v>6</v>
      </c>
      <c r="AP131" s="1" t="n">
        <v>1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1</v>
      </c>
      <c r="AV131" s="1" t="n">
        <v>4</v>
      </c>
      <c r="AW131" s="1" t="n">
        <v>0</v>
      </c>
      <c r="AX131" s="1" t="n">
        <v>1</v>
      </c>
      <c r="AY131" s="1" t="n">
        <v>4</v>
      </c>
      <c r="AZ131" s="1" t="n">
        <v>0</v>
      </c>
      <c r="BA131" s="1" t="n">
        <v>9</v>
      </c>
      <c r="BB131" s="1" t="n">
        <v>20</v>
      </c>
      <c r="BC131" s="1" t="n">
        <v>6</v>
      </c>
      <c r="BD131" s="1" t="n">
        <v>1</v>
      </c>
      <c r="BE131" s="1" t="n">
        <v>4</v>
      </c>
      <c r="BF131" s="1" t="n">
        <v>1</v>
      </c>
      <c r="BG131" s="1" t="n">
        <v>32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4</v>
      </c>
      <c r="L132" s="1" t="n">
        <v>8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8</v>
      </c>
      <c r="R132" s="1" t="n">
        <v>26</v>
      </c>
      <c r="S132" s="1" t="n">
        <v>16</v>
      </c>
      <c r="T132" s="1" t="n">
        <v>7</v>
      </c>
      <c r="U132" s="1" t="n">
        <v>3</v>
      </c>
      <c r="V132" s="1" t="n">
        <v>0</v>
      </c>
      <c r="W132" s="1" t="n">
        <v>52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30</v>
      </c>
      <c r="AC132" s="1" t="n">
        <v>30</v>
      </c>
      <c r="AD132" s="1" t="n">
        <v>36</v>
      </c>
      <c r="AE132" s="1" t="n">
        <v>9</v>
      </c>
      <c r="AF132" s="1" t="n">
        <v>7</v>
      </c>
      <c r="AG132" s="1" t="n">
        <v>2</v>
      </c>
      <c r="AH132" s="1" t="n">
        <v>0</v>
      </c>
      <c r="AI132" s="1" t="n">
        <v>54</v>
      </c>
      <c r="AJ132" s="1" t="n">
        <v>23</v>
      </c>
      <c r="AK132" s="1" t="n">
        <v>5</v>
      </c>
      <c r="AL132" s="1" t="n">
        <v>1</v>
      </c>
      <c r="AM132" s="1" t="n">
        <v>0</v>
      </c>
      <c r="AN132" s="1" t="n">
        <v>0</v>
      </c>
      <c r="AO132" s="1" t="n">
        <v>29</v>
      </c>
      <c r="AP132" s="1" t="n">
        <v>27</v>
      </c>
      <c r="AQ132" s="1" t="n">
        <v>4</v>
      </c>
      <c r="AR132" s="1" t="n">
        <v>1</v>
      </c>
      <c r="AS132" s="1" t="n">
        <v>3</v>
      </c>
      <c r="AT132" s="1" t="n">
        <v>0</v>
      </c>
      <c r="AU132" s="1" t="n">
        <v>35</v>
      </c>
      <c r="AV132" s="1" t="n">
        <v>28</v>
      </c>
      <c r="AW132" s="1" t="n">
        <v>2</v>
      </c>
      <c r="AX132" s="1" t="n">
        <v>1</v>
      </c>
      <c r="AY132" s="1" t="n">
        <v>0</v>
      </c>
      <c r="AZ132" s="1" t="n">
        <v>0</v>
      </c>
      <c r="BA132" s="1" t="n">
        <v>31</v>
      </c>
      <c r="BB132" s="1" t="n">
        <v>152</v>
      </c>
      <c r="BC132" s="1" t="n">
        <v>36</v>
      </c>
      <c r="BD132" s="1" t="n">
        <v>17</v>
      </c>
      <c r="BE132" s="1" t="n">
        <v>8</v>
      </c>
      <c r="BF132" s="1" t="n">
        <v>30</v>
      </c>
      <c r="BG132" s="1" t="n">
        <v>243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5</v>
      </c>
      <c r="G133" s="1" t="n">
        <v>3</v>
      </c>
      <c r="H133" s="1" t="n">
        <v>5</v>
      </c>
      <c r="I133" s="1" t="n">
        <v>1</v>
      </c>
      <c r="J133" s="1" t="n">
        <v>0</v>
      </c>
      <c r="K133" s="1" t="n">
        <v>24</v>
      </c>
      <c r="L133" s="1" t="n">
        <v>11</v>
      </c>
      <c r="M133" s="1" t="n">
        <v>1</v>
      </c>
      <c r="N133" s="1" t="n">
        <v>0</v>
      </c>
      <c r="O133" s="1" t="n">
        <v>0</v>
      </c>
      <c r="P133" s="1" t="n">
        <v>1</v>
      </c>
      <c r="Q133" s="1" t="n">
        <v>13</v>
      </c>
      <c r="R133" s="1" t="n">
        <v>17</v>
      </c>
      <c r="S133" s="1" t="n">
        <v>7</v>
      </c>
      <c r="T133" s="1" t="n">
        <v>2</v>
      </c>
      <c r="U133" s="1" t="n">
        <v>0</v>
      </c>
      <c r="V133" s="1" t="n">
        <v>1</v>
      </c>
      <c r="W133" s="1" t="n">
        <v>27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12</v>
      </c>
      <c r="AC133" s="1" t="n">
        <v>12</v>
      </c>
      <c r="AD133" s="1" t="n">
        <v>26</v>
      </c>
      <c r="AE133" s="1" t="n">
        <v>2</v>
      </c>
      <c r="AF133" s="1" t="n">
        <v>1</v>
      </c>
      <c r="AG133" s="1" t="n">
        <v>0</v>
      </c>
      <c r="AH133" s="1" t="n">
        <v>0</v>
      </c>
      <c r="AI133" s="1" t="n">
        <v>29</v>
      </c>
      <c r="AJ133" s="1" t="n">
        <v>50</v>
      </c>
      <c r="AK133" s="1" t="n">
        <v>5</v>
      </c>
      <c r="AL133" s="1" t="n">
        <v>2</v>
      </c>
      <c r="AM133" s="1" t="n">
        <v>1</v>
      </c>
      <c r="AN133" s="1" t="n">
        <v>0</v>
      </c>
      <c r="AO133" s="1" t="n">
        <v>58</v>
      </c>
      <c r="AP133" s="1" t="n">
        <v>14</v>
      </c>
      <c r="AQ133" s="1" t="n">
        <v>3</v>
      </c>
      <c r="AR133" s="1" t="n">
        <v>0</v>
      </c>
      <c r="AS133" s="1" t="n">
        <v>1</v>
      </c>
      <c r="AT133" s="1" t="n">
        <v>0</v>
      </c>
      <c r="AU133" s="1" t="n">
        <v>18</v>
      </c>
      <c r="AV133" s="1" t="n">
        <v>51</v>
      </c>
      <c r="AW133" s="1" t="n">
        <v>7</v>
      </c>
      <c r="AX133" s="1" t="n">
        <v>1</v>
      </c>
      <c r="AY133" s="1" t="n">
        <v>1</v>
      </c>
      <c r="AZ133" s="1" t="n">
        <v>0</v>
      </c>
      <c r="BA133" s="1" t="n">
        <v>60</v>
      </c>
      <c r="BB133" s="1" t="n">
        <v>184</v>
      </c>
      <c r="BC133" s="1" t="n">
        <v>28</v>
      </c>
      <c r="BD133" s="1" t="n">
        <v>11</v>
      </c>
      <c r="BE133" s="1" t="n">
        <v>4</v>
      </c>
      <c r="BF133" s="1" t="n">
        <v>14</v>
      </c>
      <c r="BG133" s="1" t="n">
        <v>241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1</v>
      </c>
      <c r="M134" s="1" t="n">
        <v>2</v>
      </c>
      <c r="N134" s="1" t="n">
        <v>0</v>
      </c>
      <c r="O134" s="1" t="n">
        <v>0</v>
      </c>
      <c r="P134" s="1" t="n">
        <v>0</v>
      </c>
      <c r="Q134" s="1" t="n">
        <v>3</v>
      </c>
      <c r="R134" s="1" t="n">
        <v>0</v>
      </c>
      <c r="S134" s="1" t="n">
        <v>0</v>
      </c>
      <c r="T134" s="1" t="n">
        <v>0</v>
      </c>
      <c r="U134" s="1" t="n">
        <v>1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11</v>
      </c>
      <c r="AE134" s="1" t="n">
        <v>2</v>
      </c>
      <c r="AF134" s="1" t="n">
        <v>1</v>
      </c>
      <c r="AG134" s="1" t="n">
        <v>0</v>
      </c>
      <c r="AH134" s="1" t="n">
        <v>0</v>
      </c>
      <c r="AI134" s="1" t="n">
        <v>14</v>
      </c>
      <c r="AJ134" s="1" t="n">
        <v>10</v>
      </c>
      <c r="AK134" s="1" t="n">
        <v>4</v>
      </c>
      <c r="AL134" s="1" t="n">
        <v>2</v>
      </c>
      <c r="AM134" s="1" t="n">
        <v>2</v>
      </c>
      <c r="AN134" s="1" t="n">
        <v>0</v>
      </c>
      <c r="AO134" s="1" t="n">
        <v>18</v>
      </c>
      <c r="AP134" s="1" t="n">
        <v>1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1</v>
      </c>
      <c r="AV134" s="1" t="n">
        <v>20</v>
      </c>
      <c r="AW134" s="1" t="n">
        <v>2</v>
      </c>
      <c r="AX134" s="1" t="n">
        <v>0</v>
      </c>
      <c r="AY134" s="1" t="n">
        <v>2</v>
      </c>
      <c r="AZ134" s="1" t="n">
        <v>0</v>
      </c>
      <c r="BA134" s="1" t="n">
        <v>24</v>
      </c>
      <c r="BB134" s="1" t="n">
        <v>44</v>
      </c>
      <c r="BC134" s="1" t="n">
        <v>10</v>
      </c>
      <c r="BD134" s="1" t="n">
        <v>3</v>
      </c>
      <c r="BE134" s="1" t="n">
        <v>5</v>
      </c>
      <c r="BF134" s="1" t="n">
        <v>0</v>
      </c>
      <c r="BG134" s="1" t="n">
        <v>62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7</v>
      </c>
      <c r="G135" s="1" t="n">
        <v>0</v>
      </c>
      <c r="H135" s="1" t="n">
        <v>1</v>
      </c>
      <c r="I135" s="1" t="n">
        <v>0</v>
      </c>
      <c r="J135" s="1" t="n">
        <v>0</v>
      </c>
      <c r="K135" s="1" t="n">
        <v>8</v>
      </c>
      <c r="L135" s="1" t="n">
        <v>3</v>
      </c>
      <c r="M135" s="1" t="n">
        <v>2</v>
      </c>
      <c r="N135" s="1" t="n">
        <v>1</v>
      </c>
      <c r="O135" s="1" t="n">
        <v>0</v>
      </c>
      <c r="P135" s="1" t="n">
        <v>0</v>
      </c>
      <c r="Q135" s="1" t="n">
        <v>6</v>
      </c>
      <c r="R135" s="1" t="n">
        <v>9</v>
      </c>
      <c r="S135" s="1" t="n">
        <v>3</v>
      </c>
      <c r="T135" s="1" t="n">
        <v>0</v>
      </c>
      <c r="U135" s="1" t="n">
        <v>0</v>
      </c>
      <c r="V135" s="1" t="n">
        <v>0</v>
      </c>
      <c r="W135" s="1" t="n">
        <v>12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4</v>
      </c>
      <c r="AC135" s="1" t="n">
        <v>4</v>
      </c>
      <c r="AD135" s="1" t="n">
        <v>16</v>
      </c>
      <c r="AE135" s="1" t="n">
        <v>7</v>
      </c>
      <c r="AF135" s="1" t="n">
        <v>1</v>
      </c>
      <c r="AG135" s="1" t="n">
        <v>1</v>
      </c>
      <c r="AH135" s="1" t="n">
        <v>0</v>
      </c>
      <c r="AI135" s="1" t="n">
        <v>25</v>
      </c>
      <c r="AJ135" s="1" t="n">
        <v>42</v>
      </c>
      <c r="AK135" s="1" t="n">
        <v>14</v>
      </c>
      <c r="AL135" s="1" t="n">
        <v>5</v>
      </c>
      <c r="AM135" s="1" t="n">
        <v>10</v>
      </c>
      <c r="AN135" s="1" t="n">
        <v>0</v>
      </c>
      <c r="AO135" s="1" t="n">
        <v>71</v>
      </c>
      <c r="AP135" s="1" t="n">
        <v>6</v>
      </c>
      <c r="AQ135" s="1" t="n">
        <v>2</v>
      </c>
      <c r="AR135" s="1" t="n">
        <v>1</v>
      </c>
      <c r="AS135" s="1" t="n">
        <v>0</v>
      </c>
      <c r="AT135" s="1" t="n">
        <v>0</v>
      </c>
      <c r="AU135" s="1" t="n">
        <v>9</v>
      </c>
      <c r="AV135" s="1" t="n">
        <v>39</v>
      </c>
      <c r="AW135" s="1" t="n">
        <v>8</v>
      </c>
      <c r="AX135" s="1" t="n">
        <v>2</v>
      </c>
      <c r="AY135" s="1" t="n">
        <v>3</v>
      </c>
      <c r="AZ135" s="1" t="n">
        <v>0</v>
      </c>
      <c r="BA135" s="1" t="n">
        <v>52</v>
      </c>
      <c r="BB135" s="1" t="n">
        <v>122</v>
      </c>
      <c r="BC135" s="1" t="n">
        <v>36</v>
      </c>
      <c r="BD135" s="1" t="n">
        <v>11</v>
      </c>
      <c r="BE135" s="1" t="n">
        <v>14</v>
      </c>
      <c r="BF135" s="1" t="n">
        <v>4</v>
      </c>
      <c r="BG135" s="1" t="n">
        <v>187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6</v>
      </c>
      <c r="G136" s="1" t="n">
        <v>11</v>
      </c>
      <c r="H136" s="1" t="n">
        <v>2</v>
      </c>
      <c r="I136" s="1" t="n">
        <v>3</v>
      </c>
      <c r="J136" s="1" t="n">
        <v>0</v>
      </c>
      <c r="K136" s="1" t="n">
        <v>52</v>
      </c>
      <c r="L136" s="1" t="n">
        <v>7</v>
      </c>
      <c r="M136" s="1" t="n">
        <v>1</v>
      </c>
      <c r="N136" s="1" t="n">
        <v>0</v>
      </c>
      <c r="O136" s="1" t="n">
        <v>0</v>
      </c>
      <c r="P136" s="1" t="n">
        <v>0</v>
      </c>
      <c r="Q136" s="1" t="n">
        <v>8</v>
      </c>
      <c r="R136" s="1" t="n">
        <v>8</v>
      </c>
      <c r="S136" s="1" t="n">
        <v>1</v>
      </c>
      <c r="T136" s="1" t="n">
        <v>2</v>
      </c>
      <c r="U136" s="1" t="n">
        <v>0</v>
      </c>
      <c r="V136" s="1" t="n">
        <v>0</v>
      </c>
      <c r="W136" s="1" t="n">
        <v>11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10</v>
      </c>
      <c r="AC136" s="1" t="n">
        <v>10</v>
      </c>
      <c r="AD136" s="1" t="n">
        <v>6</v>
      </c>
      <c r="AE136" s="1" t="n">
        <v>1</v>
      </c>
      <c r="AF136" s="1" t="n">
        <v>0</v>
      </c>
      <c r="AG136" s="1" t="n">
        <v>0</v>
      </c>
      <c r="AH136" s="1" t="n">
        <v>0</v>
      </c>
      <c r="AI136" s="1" t="n">
        <v>7</v>
      </c>
      <c r="AJ136" s="1" t="n">
        <v>56</v>
      </c>
      <c r="AK136" s="1" t="n">
        <v>15</v>
      </c>
      <c r="AL136" s="1" t="n">
        <v>6</v>
      </c>
      <c r="AM136" s="1" t="n">
        <v>13</v>
      </c>
      <c r="AN136" s="1" t="n">
        <v>0</v>
      </c>
      <c r="AO136" s="1" t="n">
        <v>90</v>
      </c>
      <c r="AP136" s="1" t="n">
        <v>7</v>
      </c>
      <c r="AQ136" s="1" t="n">
        <v>6</v>
      </c>
      <c r="AR136" s="1" t="n">
        <v>1</v>
      </c>
      <c r="AS136" s="1" t="n">
        <v>1</v>
      </c>
      <c r="AT136" s="1" t="n">
        <v>0</v>
      </c>
      <c r="AU136" s="1" t="n">
        <v>15</v>
      </c>
      <c r="AV136" s="1" t="n">
        <v>36</v>
      </c>
      <c r="AW136" s="1" t="n">
        <v>7</v>
      </c>
      <c r="AX136" s="1" t="n">
        <v>5</v>
      </c>
      <c r="AY136" s="1" t="n">
        <v>2</v>
      </c>
      <c r="AZ136" s="1" t="n">
        <v>0</v>
      </c>
      <c r="BA136" s="1" t="n">
        <v>50</v>
      </c>
      <c r="BB136" s="1" t="n">
        <v>156</v>
      </c>
      <c r="BC136" s="1" t="n">
        <v>42</v>
      </c>
      <c r="BD136" s="1" t="n">
        <v>16</v>
      </c>
      <c r="BE136" s="1" t="n">
        <v>19</v>
      </c>
      <c r="BF136" s="1" t="n">
        <v>10</v>
      </c>
      <c r="BG136" s="1" t="n">
        <v>243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2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3</v>
      </c>
      <c r="S153" s="1" t="n">
        <v>1</v>
      </c>
      <c r="T153" s="1" t="n">
        <v>0</v>
      </c>
      <c r="U153" s="1" t="n">
        <v>1</v>
      </c>
      <c r="V153" s="1" t="n">
        <v>0</v>
      </c>
      <c r="W153" s="1" t="n">
        <v>5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8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8</v>
      </c>
      <c r="AJ153" s="1" t="n">
        <v>5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5</v>
      </c>
      <c r="AP153" s="1" t="n">
        <v>2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2</v>
      </c>
      <c r="AV153" s="1" t="n">
        <v>5</v>
      </c>
      <c r="AW153" s="1" t="n">
        <v>1</v>
      </c>
      <c r="AX153" s="1" t="n">
        <v>0</v>
      </c>
      <c r="AY153" s="1" t="n">
        <v>0</v>
      </c>
      <c r="AZ153" s="1" t="n">
        <v>0</v>
      </c>
      <c r="BA153" s="1" t="n">
        <v>6</v>
      </c>
      <c r="BB153" s="1" t="n">
        <v>25</v>
      </c>
      <c r="BC153" s="1" t="n">
        <v>2</v>
      </c>
      <c r="BD153" s="1" t="n">
        <v>0</v>
      </c>
      <c r="BE153" s="1" t="n">
        <v>1</v>
      </c>
      <c r="BF153" s="1" t="n">
        <v>1</v>
      </c>
      <c r="BG153" s="1" t="n">
        <v>29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2</v>
      </c>
      <c r="AK154" s="1" t="n">
        <v>2</v>
      </c>
      <c r="AL154" s="1" t="n">
        <v>0</v>
      </c>
      <c r="AM154" s="1" t="n">
        <v>0</v>
      </c>
      <c r="AN154" s="1" t="n">
        <v>0</v>
      </c>
      <c r="AO154" s="1" t="n">
        <v>4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2</v>
      </c>
      <c r="AW154" s="1" t="n">
        <v>2</v>
      </c>
      <c r="AX154" s="1" t="n">
        <v>0</v>
      </c>
      <c r="AY154" s="1" t="n">
        <v>0</v>
      </c>
      <c r="AZ154" s="1" t="n">
        <v>0</v>
      </c>
      <c r="BA154" s="1" t="n">
        <v>4</v>
      </c>
      <c r="BB154" s="1" t="n">
        <v>5</v>
      </c>
      <c r="BC154" s="1" t="n">
        <v>4</v>
      </c>
      <c r="BD154" s="1" t="n">
        <v>0</v>
      </c>
      <c r="BE154" s="1" t="n">
        <v>0</v>
      </c>
      <c r="BF154" s="1" t="n">
        <v>0</v>
      </c>
      <c r="BG154" s="1" t="n">
        <v>9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5</v>
      </c>
      <c r="AE155" s="1" t="n">
        <v>2</v>
      </c>
      <c r="AF155" s="1" t="n">
        <v>1</v>
      </c>
      <c r="AG155" s="1" t="n">
        <v>0</v>
      </c>
      <c r="AH155" s="1" t="n">
        <v>0</v>
      </c>
      <c r="AI155" s="1" t="n">
        <v>8</v>
      </c>
      <c r="AJ155" s="1" t="n">
        <v>0</v>
      </c>
      <c r="AK155" s="1" t="n">
        <v>1</v>
      </c>
      <c r="AL155" s="1" t="n">
        <v>0</v>
      </c>
      <c r="AM155" s="1" t="n">
        <v>0</v>
      </c>
      <c r="AN155" s="1" t="n">
        <v>0</v>
      </c>
      <c r="AO155" s="1" t="n">
        <v>1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3</v>
      </c>
      <c r="AW155" s="1" t="n">
        <v>2</v>
      </c>
      <c r="AX155" s="1" t="n">
        <v>1</v>
      </c>
      <c r="AY155" s="1" t="n">
        <v>0</v>
      </c>
      <c r="AZ155" s="1" t="n">
        <v>0</v>
      </c>
      <c r="BA155" s="1" t="n">
        <v>6</v>
      </c>
      <c r="BB155" s="1" t="n">
        <v>8</v>
      </c>
      <c r="BC155" s="1" t="n">
        <v>6</v>
      </c>
      <c r="BD155" s="1" t="n">
        <v>2</v>
      </c>
      <c r="BE155" s="1" t="n">
        <v>0</v>
      </c>
      <c r="BF155" s="1" t="n">
        <v>0</v>
      </c>
      <c r="BG155" s="1" t="n">
        <v>16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1</v>
      </c>
      <c r="M156" s="1" t="n">
        <v>1</v>
      </c>
      <c r="N156" s="1" t="n">
        <v>0</v>
      </c>
      <c r="O156" s="1" t="n">
        <v>0</v>
      </c>
      <c r="P156" s="1" t="n">
        <v>0</v>
      </c>
      <c r="Q156" s="1" t="n">
        <v>2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1</v>
      </c>
      <c r="AF156" s="1" t="n">
        <v>0</v>
      </c>
      <c r="AG156" s="1" t="n">
        <v>0</v>
      </c>
      <c r="AH156" s="1" t="n">
        <v>1</v>
      </c>
      <c r="AI156" s="1" t="n">
        <v>2</v>
      </c>
      <c r="AJ156" s="1" t="n">
        <v>0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1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5</v>
      </c>
      <c r="AW156" s="1" t="n">
        <v>1</v>
      </c>
      <c r="AX156" s="1" t="n">
        <v>1</v>
      </c>
      <c r="AY156" s="1" t="n">
        <v>0</v>
      </c>
      <c r="AZ156" s="1" t="n">
        <v>0</v>
      </c>
      <c r="BA156" s="1" t="n">
        <v>7</v>
      </c>
      <c r="BB156" s="1" t="n">
        <v>6</v>
      </c>
      <c r="BC156" s="1" t="n">
        <v>4</v>
      </c>
      <c r="BD156" s="1" t="n">
        <v>1</v>
      </c>
      <c r="BE156" s="1" t="n">
        <v>0</v>
      </c>
      <c r="BF156" s="1" t="n">
        <v>1</v>
      </c>
      <c r="BG156" s="1" t="n">
        <v>12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3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3</v>
      </c>
      <c r="AJ157" s="1" t="n">
        <v>1</v>
      </c>
      <c r="AK157" s="1" t="n">
        <v>2</v>
      </c>
      <c r="AL157" s="1" t="n">
        <v>0</v>
      </c>
      <c r="AM157" s="1" t="n">
        <v>0</v>
      </c>
      <c r="AN157" s="1" t="n">
        <v>0</v>
      </c>
      <c r="AO157" s="1" t="n">
        <v>3</v>
      </c>
      <c r="AP157" s="1" t="n">
        <v>0</v>
      </c>
      <c r="AQ157" s="1" t="n">
        <v>0</v>
      </c>
      <c r="AR157" s="1" t="n">
        <v>0</v>
      </c>
      <c r="AS157" s="1" t="n">
        <v>1</v>
      </c>
      <c r="AT157" s="1" t="n">
        <v>0</v>
      </c>
      <c r="AU157" s="1" t="n">
        <v>1</v>
      </c>
      <c r="AV157" s="1" t="n">
        <v>2</v>
      </c>
      <c r="AW157" s="1" t="n">
        <v>2</v>
      </c>
      <c r="AX157" s="1" t="n">
        <v>0</v>
      </c>
      <c r="AY157" s="1" t="n">
        <v>0</v>
      </c>
      <c r="AZ157" s="1" t="n">
        <v>0</v>
      </c>
      <c r="BA157" s="1" t="n">
        <v>4</v>
      </c>
      <c r="BB157" s="1" t="n">
        <v>6</v>
      </c>
      <c r="BC157" s="1" t="n">
        <v>4</v>
      </c>
      <c r="BD157" s="1" t="n">
        <v>0</v>
      </c>
      <c r="BE157" s="1" t="n">
        <v>1</v>
      </c>
      <c r="BF157" s="1" t="n">
        <v>3</v>
      </c>
      <c r="BG157" s="1" t="n">
        <v>14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2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2</v>
      </c>
      <c r="AJ158" s="1" t="n">
        <v>1</v>
      </c>
      <c r="AK158" s="1" t="n">
        <v>0</v>
      </c>
      <c r="AL158" s="1" t="n">
        <v>0</v>
      </c>
      <c r="AM158" s="1" t="n">
        <v>2</v>
      </c>
      <c r="AN158" s="1" t="n">
        <v>0</v>
      </c>
      <c r="AO158" s="1" t="n">
        <v>3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2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2</v>
      </c>
      <c r="BB158" s="1" t="n">
        <v>5</v>
      </c>
      <c r="BC158" s="1" t="n">
        <v>0</v>
      </c>
      <c r="BD158" s="1" t="n">
        <v>0</v>
      </c>
      <c r="BE158" s="1" t="n">
        <v>2</v>
      </c>
      <c r="BF158" s="1" t="n">
        <v>1</v>
      </c>
      <c r="BG158" s="1" t="n">
        <v>8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5</v>
      </c>
      <c r="S159" s="1" t="n">
        <v>1</v>
      </c>
      <c r="T159" s="1" t="n">
        <v>0</v>
      </c>
      <c r="U159" s="1" t="n">
        <v>0</v>
      </c>
      <c r="V159" s="1" t="n">
        <v>0</v>
      </c>
      <c r="W159" s="1" t="n">
        <v>6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2</v>
      </c>
      <c r="AE159" s="1" t="n">
        <v>1</v>
      </c>
      <c r="AF159" s="1" t="n">
        <v>0</v>
      </c>
      <c r="AG159" s="1" t="n">
        <v>0</v>
      </c>
      <c r="AH159" s="1" t="n">
        <v>0</v>
      </c>
      <c r="AI159" s="1" t="n">
        <v>3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1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1</v>
      </c>
      <c r="AV159" s="1" t="n">
        <v>2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2</v>
      </c>
      <c r="BB159" s="1" t="n">
        <v>11</v>
      </c>
      <c r="BC159" s="1" t="n">
        <v>2</v>
      </c>
      <c r="BD159" s="1" t="n">
        <v>0</v>
      </c>
      <c r="BE159" s="1" t="n">
        <v>0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1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1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3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3</v>
      </c>
      <c r="AJ160" s="1" t="n">
        <v>1</v>
      </c>
      <c r="AK160" s="1" t="n">
        <v>1</v>
      </c>
      <c r="AL160" s="1" t="n">
        <v>0</v>
      </c>
      <c r="AM160" s="1" t="n">
        <v>0</v>
      </c>
      <c r="AN160" s="1" t="n">
        <v>0</v>
      </c>
      <c r="AO160" s="1" t="n">
        <v>2</v>
      </c>
      <c r="AP160" s="1" t="n">
        <v>1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1</v>
      </c>
      <c r="AV160" s="1" t="n">
        <v>5</v>
      </c>
      <c r="AW160" s="1" t="n">
        <v>1</v>
      </c>
      <c r="AX160" s="1" t="n">
        <v>2</v>
      </c>
      <c r="AY160" s="1" t="n">
        <v>1</v>
      </c>
      <c r="AZ160" s="1" t="n">
        <v>0</v>
      </c>
      <c r="BA160" s="1" t="n">
        <v>9</v>
      </c>
      <c r="BB160" s="1" t="n">
        <v>11</v>
      </c>
      <c r="BC160" s="1" t="n">
        <v>2</v>
      </c>
      <c r="BD160" s="1" t="n">
        <v>2</v>
      </c>
      <c r="BE160" s="1" t="n">
        <v>1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3</v>
      </c>
      <c r="L161" s="1" t="n">
        <v>9</v>
      </c>
      <c r="M161" s="1" t="n">
        <v>0</v>
      </c>
      <c r="N161" s="1" t="n">
        <v>1</v>
      </c>
      <c r="O161" s="1" t="n">
        <v>0</v>
      </c>
      <c r="P161" s="1" t="n">
        <v>0</v>
      </c>
      <c r="Q161" s="1" t="n">
        <v>10</v>
      </c>
      <c r="R161" s="1" t="n">
        <v>9</v>
      </c>
      <c r="S161" s="1" t="n">
        <v>2</v>
      </c>
      <c r="T161" s="1" t="n">
        <v>0</v>
      </c>
      <c r="U161" s="1" t="n">
        <v>0</v>
      </c>
      <c r="V161" s="1" t="n">
        <v>0</v>
      </c>
      <c r="W161" s="1" t="n">
        <v>11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2</v>
      </c>
      <c r="AC161" s="1" t="n">
        <v>2</v>
      </c>
      <c r="AD161" s="1" t="n">
        <v>29</v>
      </c>
      <c r="AE161" s="1" t="n">
        <v>2</v>
      </c>
      <c r="AF161" s="1" t="n">
        <v>1</v>
      </c>
      <c r="AG161" s="1" t="n">
        <v>0</v>
      </c>
      <c r="AH161" s="1" t="n">
        <v>0</v>
      </c>
      <c r="AI161" s="1" t="n">
        <v>32</v>
      </c>
      <c r="AJ161" s="1" t="n">
        <v>6</v>
      </c>
      <c r="AK161" s="1" t="n">
        <v>2</v>
      </c>
      <c r="AL161" s="1" t="n">
        <v>1</v>
      </c>
      <c r="AM161" s="1" t="n">
        <v>0</v>
      </c>
      <c r="AN161" s="1" t="n">
        <v>0</v>
      </c>
      <c r="AO161" s="1" t="n">
        <v>9</v>
      </c>
      <c r="AP161" s="1" t="n">
        <v>5</v>
      </c>
      <c r="AQ161" s="1" t="n">
        <v>0</v>
      </c>
      <c r="AR161" s="1" t="n">
        <v>0</v>
      </c>
      <c r="AS161" s="1" t="n">
        <v>1</v>
      </c>
      <c r="AT161" s="1" t="n">
        <v>0</v>
      </c>
      <c r="AU161" s="1" t="n">
        <v>6</v>
      </c>
      <c r="AV161" s="1" t="n">
        <v>29</v>
      </c>
      <c r="AW161" s="1" t="n">
        <v>4</v>
      </c>
      <c r="AX161" s="1" t="n">
        <v>1</v>
      </c>
      <c r="AY161" s="1" t="n">
        <v>0</v>
      </c>
      <c r="AZ161" s="1" t="n">
        <v>0</v>
      </c>
      <c r="BA161" s="1" t="n">
        <v>34</v>
      </c>
      <c r="BB161" s="1" t="n">
        <v>90</v>
      </c>
      <c r="BC161" s="1" t="n">
        <v>10</v>
      </c>
      <c r="BD161" s="1" t="n">
        <v>4</v>
      </c>
      <c r="BE161" s="1" t="n">
        <v>1</v>
      </c>
      <c r="BF161" s="1" t="n">
        <v>2</v>
      </c>
      <c r="BG161" s="1" t="n">
        <v>107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14</v>
      </c>
      <c r="M162" s="1" t="n">
        <v>4</v>
      </c>
      <c r="N162" s="1" t="n">
        <v>0</v>
      </c>
      <c r="O162" s="1" t="n">
        <v>0</v>
      </c>
      <c r="P162" s="1" t="n">
        <v>0</v>
      </c>
      <c r="Q162" s="1" t="n">
        <v>18</v>
      </c>
      <c r="R162" s="1" t="n">
        <v>17</v>
      </c>
      <c r="S162" s="1" t="n">
        <v>2</v>
      </c>
      <c r="T162" s="1" t="n">
        <v>0</v>
      </c>
      <c r="U162" s="1" t="n">
        <v>0</v>
      </c>
      <c r="V162" s="1" t="n">
        <v>0</v>
      </c>
      <c r="W162" s="1" t="n">
        <v>19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1</v>
      </c>
      <c r="AC162" s="1" t="n">
        <v>1</v>
      </c>
      <c r="AD162" s="1" t="n">
        <v>23</v>
      </c>
      <c r="AE162" s="1" t="n">
        <v>3</v>
      </c>
      <c r="AF162" s="1" t="n">
        <v>0</v>
      </c>
      <c r="AG162" s="1" t="n">
        <v>0</v>
      </c>
      <c r="AH162" s="1" t="n">
        <v>0</v>
      </c>
      <c r="AI162" s="1" t="n">
        <v>26</v>
      </c>
      <c r="AJ162" s="1" t="n">
        <v>4</v>
      </c>
      <c r="AK162" s="1" t="n">
        <v>0</v>
      </c>
      <c r="AL162" s="1" t="n">
        <v>1</v>
      </c>
      <c r="AM162" s="1" t="n">
        <v>0</v>
      </c>
      <c r="AN162" s="1" t="n">
        <v>2</v>
      </c>
      <c r="AO162" s="1" t="n">
        <v>7</v>
      </c>
      <c r="AP162" s="1" t="n">
        <v>1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1</v>
      </c>
      <c r="AV162" s="1" t="n">
        <v>18</v>
      </c>
      <c r="AW162" s="1" t="n">
        <v>2</v>
      </c>
      <c r="AX162" s="1" t="n">
        <v>1</v>
      </c>
      <c r="AY162" s="1" t="n">
        <v>0</v>
      </c>
      <c r="AZ162" s="1" t="n">
        <v>0</v>
      </c>
      <c r="BA162" s="1" t="n">
        <v>21</v>
      </c>
      <c r="BB162" s="1" t="n">
        <v>77</v>
      </c>
      <c r="BC162" s="1" t="n">
        <v>11</v>
      </c>
      <c r="BD162" s="1" t="n">
        <v>2</v>
      </c>
      <c r="BE162" s="1" t="n">
        <v>0</v>
      </c>
      <c r="BF162" s="1" t="n">
        <v>3</v>
      </c>
      <c r="BG162" s="1" t="n">
        <v>93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1</v>
      </c>
      <c r="H163" s="1" t="n">
        <v>0</v>
      </c>
      <c r="I163" s="1" t="n">
        <v>0</v>
      </c>
      <c r="J163" s="1" t="n">
        <v>0</v>
      </c>
      <c r="K163" s="1" t="n">
        <v>2</v>
      </c>
      <c r="L163" s="1" t="n">
        <v>4</v>
      </c>
      <c r="M163" s="1" t="n">
        <v>1</v>
      </c>
      <c r="N163" s="1" t="n">
        <v>1</v>
      </c>
      <c r="O163" s="1" t="n">
        <v>1</v>
      </c>
      <c r="P163" s="1" t="n">
        <v>0</v>
      </c>
      <c r="Q163" s="1" t="n">
        <v>7</v>
      </c>
      <c r="R163" s="1" t="n">
        <v>6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8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2</v>
      </c>
      <c r="AC163" s="1" t="n">
        <v>2</v>
      </c>
      <c r="AD163" s="1" t="n">
        <v>11</v>
      </c>
      <c r="AE163" s="1" t="n">
        <v>2</v>
      </c>
      <c r="AF163" s="1" t="n">
        <v>2</v>
      </c>
      <c r="AG163" s="1" t="n">
        <v>1</v>
      </c>
      <c r="AH163" s="1" t="n">
        <v>0</v>
      </c>
      <c r="AI163" s="1" t="n">
        <v>16</v>
      </c>
      <c r="AJ163" s="1" t="n">
        <v>6</v>
      </c>
      <c r="AK163" s="1" t="n">
        <v>2</v>
      </c>
      <c r="AL163" s="1" t="n">
        <v>1</v>
      </c>
      <c r="AM163" s="1" t="n">
        <v>1</v>
      </c>
      <c r="AN163" s="1" t="n">
        <v>0</v>
      </c>
      <c r="AO163" s="1" t="n">
        <v>10</v>
      </c>
      <c r="AP163" s="1" t="n">
        <v>2</v>
      </c>
      <c r="AQ163" s="1" t="n">
        <v>1</v>
      </c>
      <c r="AR163" s="1" t="n">
        <v>1</v>
      </c>
      <c r="AS163" s="1" t="n">
        <v>0</v>
      </c>
      <c r="AT163" s="1" t="n">
        <v>0</v>
      </c>
      <c r="AU163" s="1" t="n">
        <v>4</v>
      </c>
      <c r="AV163" s="1" t="n">
        <v>18</v>
      </c>
      <c r="AW163" s="1" t="n">
        <v>5</v>
      </c>
      <c r="AX163" s="1" t="n">
        <v>2</v>
      </c>
      <c r="AY163" s="1" t="n">
        <v>3</v>
      </c>
      <c r="AZ163" s="1" t="n">
        <v>0</v>
      </c>
      <c r="BA163" s="1" t="n">
        <v>28</v>
      </c>
      <c r="BB163" s="1" t="n">
        <v>48</v>
      </c>
      <c r="BC163" s="1" t="n">
        <v>14</v>
      </c>
      <c r="BD163" s="1" t="n">
        <v>7</v>
      </c>
      <c r="BE163" s="1" t="n">
        <v>6</v>
      </c>
      <c r="BF163" s="1" t="n">
        <v>2</v>
      </c>
      <c r="BG163" s="1" t="n">
        <v>7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1</v>
      </c>
      <c r="H164" s="1" t="n">
        <v>0</v>
      </c>
      <c r="I164" s="1" t="n">
        <v>0</v>
      </c>
      <c r="J164" s="1" t="n">
        <v>0</v>
      </c>
      <c r="K164" s="1" t="n">
        <v>1</v>
      </c>
      <c r="L164" s="1" t="n">
        <v>0</v>
      </c>
      <c r="M164" s="1" t="n">
        <v>0</v>
      </c>
      <c r="N164" s="1" t="n">
        <v>0</v>
      </c>
      <c r="O164" s="1" t="n">
        <v>1</v>
      </c>
      <c r="P164" s="1" t="n">
        <v>0</v>
      </c>
      <c r="Q164" s="1" t="n">
        <v>1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2</v>
      </c>
      <c r="AK164" s="1" t="n">
        <v>3</v>
      </c>
      <c r="AL164" s="1" t="n">
        <v>2</v>
      </c>
      <c r="AM164" s="1" t="n">
        <v>1</v>
      </c>
      <c r="AN164" s="1" t="n">
        <v>0</v>
      </c>
      <c r="AO164" s="1" t="n">
        <v>8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3</v>
      </c>
      <c r="AW164" s="1" t="n">
        <v>4</v>
      </c>
      <c r="AX164" s="1" t="n">
        <v>3</v>
      </c>
      <c r="AY164" s="1" t="n">
        <v>2</v>
      </c>
      <c r="AZ164" s="1" t="n">
        <v>0</v>
      </c>
      <c r="BA164" s="1" t="n">
        <v>12</v>
      </c>
      <c r="BB164" s="1" t="n">
        <v>5</v>
      </c>
      <c r="BC164" s="1" t="n">
        <v>8</v>
      </c>
      <c r="BD164" s="1" t="n">
        <v>5</v>
      </c>
      <c r="BE164" s="1" t="n">
        <v>4</v>
      </c>
      <c r="BF164" s="1" t="n">
        <v>0</v>
      </c>
      <c r="BG164" s="1" t="n">
        <v>22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2</v>
      </c>
      <c r="G165" s="1" t="n">
        <v>0</v>
      </c>
      <c r="H165" s="1" t="n">
        <v>1</v>
      </c>
      <c r="I165" s="1" t="n">
        <v>0</v>
      </c>
      <c r="J165" s="1" t="n">
        <v>0</v>
      </c>
      <c r="K165" s="1" t="n">
        <v>3</v>
      </c>
      <c r="L165" s="1" t="n">
        <v>6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6</v>
      </c>
      <c r="R165" s="1" t="n">
        <v>6</v>
      </c>
      <c r="S165" s="1" t="n">
        <v>1</v>
      </c>
      <c r="T165" s="1" t="n">
        <v>1</v>
      </c>
      <c r="U165" s="1" t="n">
        <v>0</v>
      </c>
      <c r="V165" s="1" t="n">
        <v>0</v>
      </c>
      <c r="W165" s="1" t="n">
        <v>8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23</v>
      </c>
      <c r="AE165" s="1" t="n">
        <v>1</v>
      </c>
      <c r="AF165" s="1" t="n">
        <v>3</v>
      </c>
      <c r="AG165" s="1" t="n">
        <v>0</v>
      </c>
      <c r="AH165" s="1" t="n">
        <v>0</v>
      </c>
      <c r="AI165" s="1" t="n">
        <v>27</v>
      </c>
      <c r="AJ165" s="1" t="n">
        <v>9</v>
      </c>
      <c r="AK165" s="1" t="n">
        <v>2</v>
      </c>
      <c r="AL165" s="1" t="n">
        <v>0</v>
      </c>
      <c r="AM165" s="1" t="n">
        <v>0</v>
      </c>
      <c r="AN165" s="1" t="n">
        <v>0</v>
      </c>
      <c r="AO165" s="1" t="n">
        <v>11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7</v>
      </c>
      <c r="AW165" s="1" t="n">
        <v>3</v>
      </c>
      <c r="AX165" s="1" t="n">
        <v>1</v>
      </c>
      <c r="AY165" s="1" t="n">
        <v>0</v>
      </c>
      <c r="AZ165" s="1" t="n">
        <v>0</v>
      </c>
      <c r="BA165" s="1" t="n">
        <v>21</v>
      </c>
      <c r="BB165" s="1" t="n">
        <v>65</v>
      </c>
      <c r="BC165" s="1" t="n">
        <v>7</v>
      </c>
      <c r="BD165" s="1" t="n">
        <v>6</v>
      </c>
      <c r="BE165" s="1" t="n">
        <v>0</v>
      </c>
      <c r="BF165" s="1" t="n">
        <v>0</v>
      </c>
      <c r="BG165" s="1" t="n">
        <v>78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3</v>
      </c>
      <c r="N166" s="1" t="n">
        <v>1</v>
      </c>
      <c r="O166" s="1" t="n">
        <v>0</v>
      </c>
      <c r="P166" s="1" t="n">
        <v>0</v>
      </c>
      <c r="Q166" s="1" t="n">
        <v>4</v>
      </c>
      <c r="R166" s="1" t="n">
        <v>6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6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6</v>
      </c>
      <c r="AE166" s="1" t="n">
        <v>5</v>
      </c>
      <c r="AF166" s="1" t="n">
        <v>2</v>
      </c>
      <c r="AG166" s="1" t="n">
        <v>1</v>
      </c>
      <c r="AH166" s="1" t="n">
        <v>0</v>
      </c>
      <c r="AI166" s="1" t="n">
        <v>14</v>
      </c>
      <c r="AJ166" s="1" t="n">
        <v>4</v>
      </c>
      <c r="AK166" s="1" t="n">
        <v>2</v>
      </c>
      <c r="AL166" s="1" t="n">
        <v>0</v>
      </c>
      <c r="AM166" s="1" t="n">
        <v>0</v>
      </c>
      <c r="AN166" s="1" t="n">
        <v>0</v>
      </c>
      <c r="AO166" s="1" t="n">
        <v>6</v>
      </c>
      <c r="AP166" s="1" t="n">
        <v>1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1</v>
      </c>
      <c r="AV166" s="1" t="n">
        <v>13</v>
      </c>
      <c r="AW166" s="1" t="n">
        <v>2</v>
      </c>
      <c r="AX166" s="1" t="n">
        <v>0</v>
      </c>
      <c r="AY166" s="1" t="n">
        <v>0</v>
      </c>
      <c r="AZ166" s="1" t="n">
        <v>0</v>
      </c>
      <c r="BA166" s="1" t="n">
        <v>15</v>
      </c>
      <c r="BB166" s="1" t="n">
        <v>30</v>
      </c>
      <c r="BC166" s="1" t="n">
        <v>12</v>
      </c>
      <c r="BD166" s="1" t="n">
        <v>3</v>
      </c>
      <c r="BE166" s="1" t="n">
        <v>1</v>
      </c>
      <c r="BF166" s="1" t="n">
        <v>0</v>
      </c>
      <c r="BG166" s="1" t="n">
        <v>46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8</v>
      </c>
      <c r="M167" s="1" t="n">
        <v>3</v>
      </c>
      <c r="N167" s="1" t="n">
        <v>0</v>
      </c>
      <c r="O167" s="1" t="n">
        <v>2</v>
      </c>
      <c r="P167" s="1" t="n">
        <v>0</v>
      </c>
      <c r="Q167" s="1" t="n">
        <v>13</v>
      </c>
      <c r="R167" s="1" t="n">
        <v>2</v>
      </c>
      <c r="S167" s="1" t="n">
        <v>0</v>
      </c>
      <c r="T167" s="1" t="n">
        <v>1</v>
      </c>
      <c r="U167" s="1" t="n">
        <v>0</v>
      </c>
      <c r="V167" s="1" t="n">
        <v>0</v>
      </c>
      <c r="W167" s="1" t="n">
        <v>3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7</v>
      </c>
      <c r="AC167" s="1" t="n">
        <v>7</v>
      </c>
      <c r="AD167" s="1" t="n">
        <v>9</v>
      </c>
      <c r="AE167" s="1" t="n">
        <v>2</v>
      </c>
      <c r="AF167" s="1" t="n">
        <v>1</v>
      </c>
      <c r="AG167" s="1" t="n">
        <v>0</v>
      </c>
      <c r="AH167" s="1" t="n">
        <v>2</v>
      </c>
      <c r="AI167" s="1" t="n">
        <v>14</v>
      </c>
      <c r="AJ167" s="1" t="n">
        <v>21</v>
      </c>
      <c r="AK167" s="1" t="n">
        <v>9</v>
      </c>
      <c r="AL167" s="1" t="n">
        <v>0</v>
      </c>
      <c r="AM167" s="1" t="n">
        <v>1</v>
      </c>
      <c r="AN167" s="1" t="n">
        <v>0</v>
      </c>
      <c r="AO167" s="1" t="n">
        <v>31</v>
      </c>
      <c r="AP167" s="1" t="n">
        <v>3</v>
      </c>
      <c r="AQ167" s="1" t="n">
        <v>1</v>
      </c>
      <c r="AR167" s="1" t="n">
        <v>1</v>
      </c>
      <c r="AS167" s="1" t="n">
        <v>2</v>
      </c>
      <c r="AT167" s="1" t="n">
        <v>0</v>
      </c>
      <c r="AU167" s="1" t="n">
        <v>7</v>
      </c>
      <c r="AV167" s="1" t="n">
        <v>39</v>
      </c>
      <c r="AW167" s="1" t="n">
        <v>15</v>
      </c>
      <c r="AX167" s="1" t="n">
        <v>4</v>
      </c>
      <c r="AY167" s="1" t="n">
        <v>4</v>
      </c>
      <c r="AZ167" s="1" t="n">
        <v>0</v>
      </c>
      <c r="BA167" s="1" t="n">
        <v>62</v>
      </c>
      <c r="BB167" s="1" t="n">
        <v>84</v>
      </c>
      <c r="BC167" s="1" t="n">
        <v>30</v>
      </c>
      <c r="BD167" s="1" t="n">
        <v>7</v>
      </c>
      <c r="BE167" s="1" t="n">
        <v>9</v>
      </c>
      <c r="BF167" s="1" t="n">
        <v>9</v>
      </c>
      <c r="BG167" s="1" t="n">
        <v>13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3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3</v>
      </c>
      <c r="L168" s="1" t="n">
        <v>3</v>
      </c>
      <c r="M168" s="1" t="n">
        <v>1</v>
      </c>
      <c r="N168" s="1" t="n">
        <v>1</v>
      </c>
      <c r="O168" s="1" t="n">
        <v>1</v>
      </c>
      <c r="P168" s="1" t="n">
        <v>0</v>
      </c>
      <c r="Q168" s="1" t="n">
        <v>6</v>
      </c>
      <c r="R168" s="1" t="n">
        <v>5</v>
      </c>
      <c r="S168" s="1" t="n">
        <v>1</v>
      </c>
      <c r="T168" s="1" t="n">
        <v>2</v>
      </c>
      <c r="U168" s="1" t="n">
        <v>0</v>
      </c>
      <c r="V168" s="1" t="n">
        <v>0</v>
      </c>
      <c r="W168" s="1" t="n">
        <v>8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2</v>
      </c>
      <c r="AC168" s="1" t="n">
        <v>2</v>
      </c>
      <c r="AD168" s="1" t="n">
        <v>16</v>
      </c>
      <c r="AE168" s="1" t="n">
        <v>7</v>
      </c>
      <c r="AF168" s="1" t="n">
        <v>1</v>
      </c>
      <c r="AG168" s="1" t="n">
        <v>0</v>
      </c>
      <c r="AH168" s="1" t="n">
        <v>0</v>
      </c>
      <c r="AI168" s="1" t="n">
        <v>24</v>
      </c>
      <c r="AJ168" s="1" t="n">
        <v>19</v>
      </c>
      <c r="AK168" s="1" t="n">
        <v>5</v>
      </c>
      <c r="AL168" s="1" t="n">
        <v>1</v>
      </c>
      <c r="AM168" s="1" t="n">
        <v>2</v>
      </c>
      <c r="AN168" s="1" t="n">
        <v>0</v>
      </c>
      <c r="AO168" s="1" t="n">
        <v>27</v>
      </c>
      <c r="AP168" s="1" t="n">
        <v>4</v>
      </c>
      <c r="AQ168" s="1" t="n">
        <v>0</v>
      </c>
      <c r="AR168" s="1" t="n">
        <v>1</v>
      </c>
      <c r="AS168" s="1" t="n">
        <v>0</v>
      </c>
      <c r="AT168" s="1" t="n">
        <v>0</v>
      </c>
      <c r="AU168" s="1" t="n">
        <v>5</v>
      </c>
      <c r="AV168" s="1" t="n">
        <v>48</v>
      </c>
      <c r="AW168" s="1" t="n">
        <v>18</v>
      </c>
      <c r="AX168" s="1" t="n">
        <v>5</v>
      </c>
      <c r="AY168" s="1" t="n">
        <v>0</v>
      </c>
      <c r="AZ168" s="1" t="n">
        <v>0</v>
      </c>
      <c r="BA168" s="1" t="n">
        <v>71</v>
      </c>
      <c r="BB168" s="1" t="n">
        <v>98</v>
      </c>
      <c r="BC168" s="1" t="n">
        <v>32</v>
      </c>
      <c r="BD168" s="1" t="n">
        <v>11</v>
      </c>
      <c r="BE168" s="1" t="n">
        <v>3</v>
      </c>
      <c r="BF168" s="1" t="n">
        <v>2</v>
      </c>
      <c r="BG168" s="1" t="n">
        <v>146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3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3</v>
      </c>
      <c r="L169" s="1" t="n">
        <v>2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2</v>
      </c>
      <c r="R169" s="1" t="n">
        <v>6</v>
      </c>
      <c r="S169" s="1" t="n">
        <v>1</v>
      </c>
      <c r="T169" s="1" t="n">
        <v>0</v>
      </c>
      <c r="U169" s="1" t="n">
        <v>0</v>
      </c>
      <c r="V169" s="1" t="n">
        <v>0</v>
      </c>
      <c r="W169" s="1" t="n">
        <v>7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1</v>
      </c>
      <c r="AC169" s="1" t="n">
        <v>1</v>
      </c>
      <c r="AD169" s="1" t="n">
        <v>11</v>
      </c>
      <c r="AE169" s="1" t="n">
        <v>2</v>
      </c>
      <c r="AF169" s="1" t="n">
        <v>2</v>
      </c>
      <c r="AG169" s="1" t="n">
        <v>0</v>
      </c>
      <c r="AH169" s="1" t="n">
        <v>0</v>
      </c>
      <c r="AI169" s="1" t="n">
        <v>15</v>
      </c>
      <c r="AJ169" s="1" t="n">
        <v>8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8</v>
      </c>
      <c r="AP169" s="1" t="n">
        <v>2</v>
      </c>
      <c r="AQ169" s="1" t="n">
        <v>0</v>
      </c>
      <c r="AR169" s="1" t="n">
        <v>1</v>
      </c>
      <c r="AS169" s="1" t="n">
        <v>0</v>
      </c>
      <c r="AT169" s="1" t="n">
        <v>0</v>
      </c>
      <c r="AU169" s="1" t="n">
        <v>3</v>
      </c>
      <c r="AV169" s="1" t="n">
        <v>18</v>
      </c>
      <c r="AW169" s="1" t="n">
        <v>4</v>
      </c>
      <c r="AX169" s="1" t="n">
        <v>2</v>
      </c>
      <c r="AY169" s="1" t="n">
        <v>1</v>
      </c>
      <c r="AZ169" s="1" t="n">
        <v>1</v>
      </c>
      <c r="BA169" s="1" t="n">
        <v>26</v>
      </c>
      <c r="BB169" s="1" t="n">
        <v>50</v>
      </c>
      <c r="BC169" s="1" t="n">
        <v>7</v>
      </c>
      <c r="BD169" s="1" t="n">
        <v>5</v>
      </c>
      <c r="BE169" s="1" t="n">
        <v>1</v>
      </c>
      <c r="BF169" s="1" t="n">
        <v>2</v>
      </c>
      <c r="BG169" s="1" t="n">
        <v>65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9</v>
      </c>
      <c r="M170" s="1" t="n">
        <v>3</v>
      </c>
      <c r="N170" s="1" t="n">
        <v>1</v>
      </c>
      <c r="O170" s="1" t="n">
        <v>0</v>
      </c>
      <c r="P170" s="1" t="n">
        <v>0</v>
      </c>
      <c r="Q170" s="1" t="n">
        <v>13</v>
      </c>
      <c r="R170" s="1" t="n">
        <v>7</v>
      </c>
      <c r="S170" s="1" t="n">
        <v>0</v>
      </c>
      <c r="T170" s="1" t="n">
        <v>1</v>
      </c>
      <c r="U170" s="1" t="n">
        <v>1</v>
      </c>
      <c r="V170" s="1" t="n">
        <v>0</v>
      </c>
      <c r="W170" s="1" t="n">
        <v>9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2</v>
      </c>
      <c r="AC170" s="1" t="n">
        <v>2</v>
      </c>
      <c r="AD170" s="1" t="n">
        <v>17</v>
      </c>
      <c r="AE170" s="1" t="n">
        <v>1</v>
      </c>
      <c r="AF170" s="1" t="n">
        <v>0</v>
      </c>
      <c r="AG170" s="1" t="n">
        <v>0</v>
      </c>
      <c r="AH170" s="1" t="n">
        <v>0</v>
      </c>
      <c r="AI170" s="1" t="n">
        <v>18</v>
      </c>
      <c r="AJ170" s="1" t="n">
        <v>3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3</v>
      </c>
      <c r="AP170" s="1" t="n">
        <v>3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22</v>
      </c>
      <c r="AW170" s="1" t="n">
        <v>2</v>
      </c>
      <c r="AX170" s="1" t="n">
        <v>0</v>
      </c>
      <c r="AY170" s="1" t="n">
        <v>0</v>
      </c>
      <c r="AZ170" s="1" t="n">
        <v>0</v>
      </c>
      <c r="BA170" s="1" t="n">
        <v>24</v>
      </c>
      <c r="BB170" s="1" t="n">
        <v>61</v>
      </c>
      <c r="BC170" s="1" t="n">
        <v>6</v>
      </c>
      <c r="BD170" s="1" t="n">
        <v>2</v>
      </c>
      <c r="BE170" s="1" t="n">
        <v>1</v>
      </c>
      <c r="BF170" s="1" t="n">
        <v>2</v>
      </c>
      <c r="BG170" s="1" t="n">
        <v>72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0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1</v>
      </c>
      <c r="L171" s="1" t="n">
        <v>3</v>
      </c>
      <c r="M171" s="1" t="n">
        <v>4</v>
      </c>
      <c r="N171" s="1" t="n">
        <v>0</v>
      </c>
      <c r="O171" s="1" t="n">
        <v>0</v>
      </c>
      <c r="P171" s="1" t="n">
        <v>0</v>
      </c>
      <c r="Q171" s="1" t="n">
        <v>7</v>
      </c>
      <c r="R171" s="1" t="n">
        <v>6</v>
      </c>
      <c r="S171" s="1" t="n">
        <v>1</v>
      </c>
      <c r="T171" s="1" t="n">
        <v>0</v>
      </c>
      <c r="U171" s="1" t="n">
        <v>1</v>
      </c>
      <c r="V171" s="1" t="n">
        <v>0</v>
      </c>
      <c r="W171" s="1" t="n">
        <v>8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2</v>
      </c>
      <c r="AC171" s="1" t="n">
        <v>2</v>
      </c>
      <c r="AD171" s="1" t="n">
        <v>13</v>
      </c>
      <c r="AE171" s="1" t="n">
        <v>1</v>
      </c>
      <c r="AF171" s="1" t="n">
        <v>1</v>
      </c>
      <c r="AG171" s="1" t="n">
        <v>0</v>
      </c>
      <c r="AH171" s="1" t="n">
        <v>0</v>
      </c>
      <c r="AI171" s="1" t="n">
        <v>15</v>
      </c>
      <c r="AJ171" s="1" t="n">
        <v>6</v>
      </c>
      <c r="AK171" s="1" t="n">
        <v>6</v>
      </c>
      <c r="AL171" s="1" t="n">
        <v>0</v>
      </c>
      <c r="AM171" s="1" t="n">
        <v>0</v>
      </c>
      <c r="AN171" s="1" t="n">
        <v>0</v>
      </c>
      <c r="AO171" s="1" t="n">
        <v>12</v>
      </c>
      <c r="AP171" s="1" t="n">
        <v>1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1</v>
      </c>
      <c r="AV171" s="1" t="n">
        <v>21</v>
      </c>
      <c r="AW171" s="1" t="n">
        <v>4</v>
      </c>
      <c r="AX171" s="1" t="n">
        <v>2</v>
      </c>
      <c r="AY171" s="1" t="n">
        <v>0</v>
      </c>
      <c r="AZ171" s="1" t="n">
        <v>1</v>
      </c>
      <c r="BA171" s="1" t="n">
        <v>28</v>
      </c>
      <c r="BB171" s="1" t="n">
        <v>50</v>
      </c>
      <c r="BC171" s="1" t="n">
        <v>17</v>
      </c>
      <c r="BD171" s="1" t="n">
        <v>3</v>
      </c>
      <c r="BE171" s="1" t="n">
        <v>1</v>
      </c>
      <c r="BF171" s="1" t="n">
        <v>3</v>
      </c>
      <c r="BG171" s="1" t="n">
        <v>74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1</v>
      </c>
      <c r="P172" s="1" t="n">
        <v>0</v>
      </c>
      <c r="Q172" s="1" t="n">
        <v>1</v>
      </c>
      <c r="R172" s="1" t="n">
        <v>1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1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2</v>
      </c>
      <c r="AK172" s="1" t="n">
        <v>0</v>
      </c>
      <c r="AL172" s="1" t="n">
        <v>2</v>
      </c>
      <c r="AM172" s="1" t="n">
        <v>1</v>
      </c>
      <c r="AN172" s="1" t="n">
        <v>0</v>
      </c>
      <c r="AO172" s="1" t="n">
        <v>5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6</v>
      </c>
      <c r="AW172" s="1" t="n">
        <v>1</v>
      </c>
      <c r="AX172" s="1" t="n">
        <v>1</v>
      </c>
      <c r="AY172" s="1" t="n">
        <v>0</v>
      </c>
      <c r="AZ172" s="1" t="n">
        <v>0</v>
      </c>
      <c r="BA172" s="1" t="n">
        <v>8</v>
      </c>
      <c r="BB172" s="1" t="n">
        <v>9</v>
      </c>
      <c r="BC172" s="1" t="n">
        <v>1</v>
      </c>
      <c r="BD172" s="1" t="n">
        <v>3</v>
      </c>
      <c r="BE172" s="1" t="n">
        <v>2</v>
      </c>
      <c r="BF172" s="1" t="n">
        <v>0</v>
      </c>
      <c r="BG172" s="1" t="n">
        <v>15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1</v>
      </c>
      <c r="M173" s="1" t="n">
        <v>1</v>
      </c>
      <c r="N173" s="1" t="n">
        <v>0</v>
      </c>
      <c r="O173" s="1" t="n">
        <v>0</v>
      </c>
      <c r="P173" s="1" t="n">
        <v>0</v>
      </c>
      <c r="Q173" s="1" t="n">
        <v>2</v>
      </c>
      <c r="R173" s="1" t="n">
        <v>1</v>
      </c>
      <c r="S173" s="1" t="n">
        <v>0</v>
      </c>
      <c r="T173" s="1" t="n">
        <v>1</v>
      </c>
      <c r="U173" s="1" t="n">
        <v>0</v>
      </c>
      <c r="V173" s="1" t="n">
        <v>0</v>
      </c>
      <c r="W173" s="1" t="n">
        <v>2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1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1</v>
      </c>
      <c r="AJ173" s="1" t="n">
        <v>1</v>
      </c>
      <c r="AK173" s="1" t="n">
        <v>1</v>
      </c>
      <c r="AL173" s="1" t="n">
        <v>1</v>
      </c>
      <c r="AM173" s="1" t="n">
        <v>0</v>
      </c>
      <c r="AN173" s="1" t="n">
        <v>0</v>
      </c>
      <c r="AO173" s="1" t="n">
        <v>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4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4</v>
      </c>
      <c r="BB173" s="1" t="n">
        <v>8</v>
      </c>
      <c r="BC173" s="1" t="n">
        <v>2</v>
      </c>
      <c r="BD173" s="1" t="n">
        <v>2</v>
      </c>
      <c r="BE173" s="1" t="n">
        <v>0</v>
      </c>
      <c r="BF173" s="1" t="n">
        <v>0</v>
      </c>
      <c r="BG173" s="1" t="n">
        <v>12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1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1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1</v>
      </c>
      <c r="AK174" s="1" t="n">
        <v>3</v>
      </c>
      <c r="AL174" s="1" t="n">
        <v>0</v>
      </c>
      <c r="AM174" s="1" t="n">
        <v>0</v>
      </c>
      <c r="AN174" s="1" t="n">
        <v>0</v>
      </c>
      <c r="AO174" s="1" t="n">
        <v>4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3</v>
      </c>
      <c r="AW174" s="1" t="n">
        <v>1</v>
      </c>
      <c r="AX174" s="1" t="n">
        <v>0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4</v>
      </c>
      <c r="BD174" s="1" t="n">
        <v>0</v>
      </c>
      <c r="BE174" s="1" t="n">
        <v>0</v>
      </c>
      <c r="BF174" s="1" t="n">
        <v>0</v>
      </c>
      <c r="BG174" s="1" t="n">
        <v>9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1</v>
      </c>
      <c r="L175" s="1" t="n">
        <v>4</v>
      </c>
      <c r="M175" s="1" t="n">
        <v>0</v>
      </c>
      <c r="N175" s="1" t="n">
        <v>0</v>
      </c>
      <c r="O175" s="1" t="n">
        <v>1</v>
      </c>
      <c r="P175" s="1" t="n">
        <v>0</v>
      </c>
      <c r="Q175" s="1" t="n">
        <v>5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1</v>
      </c>
      <c r="AM175" s="1" t="n">
        <v>0</v>
      </c>
      <c r="AN175" s="1" t="n">
        <v>0</v>
      </c>
      <c r="AO175" s="1" t="n">
        <v>1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2</v>
      </c>
      <c r="AW175" s="1" t="n">
        <v>4</v>
      </c>
      <c r="AX175" s="1" t="n">
        <v>0</v>
      </c>
      <c r="AY175" s="1" t="n">
        <v>2</v>
      </c>
      <c r="AZ175" s="1" t="n">
        <v>0</v>
      </c>
      <c r="BA175" s="1" t="n">
        <v>8</v>
      </c>
      <c r="BB175" s="1" t="n">
        <v>7</v>
      </c>
      <c r="BC175" s="1" t="n">
        <v>4</v>
      </c>
      <c r="BD175" s="1" t="n">
        <v>1</v>
      </c>
      <c r="BE175" s="1" t="n">
        <v>3</v>
      </c>
      <c r="BF175" s="1" t="n">
        <v>0</v>
      </c>
      <c r="BG175" s="1" t="n">
        <v>15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4</v>
      </c>
      <c r="AK176" s="1" t="n">
        <v>1</v>
      </c>
      <c r="AL176" s="1" t="n">
        <v>0</v>
      </c>
      <c r="AM176" s="1" t="n">
        <v>0</v>
      </c>
      <c r="AN176" s="1" t="n">
        <v>0</v>
      </c>
      <c r="AO176" s="1" t="n">
        <v>5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4</v>
      </c>
      <c r="AW176" s="1" t="n">
        <v>1</v>
      </c>
      <c r="AX176" s="1" t="n">
        <v>1</v>
      </c>
      <c r="AY176" s="1" t="n">
        <v>1</v>
      </c>
      <c r="AZ176" s="1" t="n">
        <v>0</v>
      </c>
      <c r="BA176" s="1" t="n">
        <v>7</v>
      </c>
      <c r="BB176" s="1" t="n">
        <v>8</v>
      </c>
      <c r="BC176" s="1" t="n">
        <v>2</v>
      </c>
      <c r="BD176" s="1" t="n">
        <v>1</v>
      </c>
      <c r="BE176" s="1" t="n">
        <v>1</v>
      </c>
      <c r="BF176" s="1" t="n">
        <v>0</v>
      </c>
      <c r="BG176" s="1" t="n">
        <v>12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1</v>
      </c>
      <c r="N177" s="1" t="n">
        <v>0</v>
      </c>
      <c r="O177" s="1" t="n">
        <v>0</v>
      </c>
      <c r="P177" s="1" t="n">
        <v>0</v>
      </c>
      <c r="Q177" s="1" t="n">
        <v>1</v>
      </c>
      <c r="R177" s="1" t="n">
        <v>1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3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4</v>
      </c>
      <c r="AP177" s="1" t="n">
        <v>1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2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2</v>
      </c>
      <c r="BB177" s="1" t="n">
        <v>7</v>
      </c>
      <c r="BC177" s="1" t="n">
        <v>2</v>
      </c>
      <c r="BD177" s="1" t="n">
        <v>0</v>
      </c>
      <c r="BE177" s="1" t="n">
        <v>0</v>
      </c>
      <c r="BF177" s="1" t="n">
        <v>0</v>
      </c>
      <c r="BG177" s="1" t="n">
        <v>9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1</v>
      </c>
      <c r="H178" s="1" t="n">
        <v>0</v>
      </c>
      <c r="I178" s="1" t="n">
        <v>0</v>
      </c>
      <c r="J178" s="1" t="n">
        <v>0</v>
      </c>
      <c r="K178" s="1" t="n">
        <v>1</v>
      </c>
      <c r="L178" s="1" t="n">
        <v>0</v>
      </c>
      <c r="M178" s="1" t="n">
        <v>1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1</v>
      </c>
      <c r="U178" s="1" t="n">
        <v>0</v>
      </c>
      <c r="V178" s="1" t="n">
        <v>0</v>
      </c>
      <c r="W178" s="1" t="n">
        <v>1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2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2</v>
      </c>
      <c r="AJ178" s="1" t="n">
        <v>2</v>
      </c>
      <c r="AK178" s="1" t="n">
        <v>0</v>
      </c>
      <c r="AL178" s="1" t="n">
        <v>0</v>
      </c>
      <c r="AM178" s="1" t="n">
        <v>1</v>
      </c>
      <c r="AN178" s="1" t="n">
        <v>0</v>
      </c>
      <c r="AO178" s="1" t="n">
        <v>3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2</v>
      </c>
      <c r="AW178" s="1" t="n">
        <v>3</v>
      </c>
      <c r="AX178" s="1" t="n">
        <v>0</v>
      </c>
      <c r="AY178" s="1" t="n">
        <v>0</v>
      </c>
      <c r="AZ178" s="1" t="n">
        <v>0</v>
      </c>
      <c r="BA178" s="1" t="n">
        <v>5</v>
      </c>
      <c r="BB178" s="1" t="n">
        <v>6</v>
      </c>
      <c r="BC178" s="1" t="n">
        <v>5</v>
      </c>
      <c r="BD178" s="1" t="n">
        <v>1</v>
      </c>
      <c r="BE178" s="1" t="n">
        <v>1</v>
      </c>
      <c r="BF178" s="1" t="n">
        <v>0</v>
      </c>
      <c r="BG178" s="1" t="n">
        <v>13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</v>
      </c>
      <c r="S179" s="1" t="n">
        <v>0</v>
      </c>
      <c r="T179" s="1" t="n">
        <v>1</v>
      </c>
      <c r="U179" s="1" t="n">
        <v>0</v>
      </c>
      <c r="V179" s="1" t="n">
        <v>0</v>
      </c>
      <c r="W179" s="1" t="n">
        <v>2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1</v>
      </c>
      <c r="AJ179" s="1" t="n">
        <v>2</v>
      </c>
      <c r="AK179" s="1" t="n">
        <v>2</v>
      </c>
      <c r="AL179" s="1" t="n">
        <v>0</v>
      </c>
      <c r="AM179" s="1" t="n">
        <v>0</v>
      </c>
      <c r="AN179" s="1" t="n">
        <v>0</v>
      </c>
      <c r="AO179" s="1" t="n">
        <v>4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3</v>
      </c>
      <c r="AW179" s="1" t="n">
        <v>3</v>
      </c>
      <c r="AX179" s="1" t="n">
        <v>0</v>
      </c>
      <c r="AY179" s="1" t="n">
        <v>0</v>
      </c>
      <c r="AZ179" s="1" t="n">
        <v>0</v>
      </c>
      <c r="BA179" s="1" t="n">
        <v>6</v>
      </c>
      <c r="BB179" s="1" t="n">
        <v>7</v>
      </c>
      <c r="BC179" s="1" t="n">
        <v>5</v>
      </c>
      <c r="BD179" s="1" t="n">
        <v>1</v>
      </c>
      <c r="BE179" s="1" t="n">
        <v>0</v>
      </c>
      <c r="BF179" s="1" t="n">
        <v>0</v>
      </c>
      <c r="BG179" s="1" t="n">
        <v>13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2</v>
      </c>
      <c r="M180" s="1" t="n">
        <v>1</v>
      </c>
      <c r="N180" s="1" t="n">
        <v>0</v>
      </c>
      <c r="O180" s="1" t="n">
        <v>0</v>
      </c>
      <c r="P180" s="1" t="n">
        <v>0</v>
      </c>
      <c r="Q180" s="1" t="n">
        <v>3</v>
      </c>
      <c r="R180" s="1" t="n">
        <v>1</v>
      </c>
      <c r="S180" s="1" t="n">
        <v>1</v>
      </c>
      <c r="T180" s="1" t="n">
        <v>0</v>
      </c>
      <c r="U180" s="1" t="n">
        <v>0</v>
      </c>
      <c r="V180" s="1" t="n">
        <v>0</v>
      </c>
      <c r="W180" s="1" t="n">
        <v>2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6</v>
      </c>
      <c r="AE180" s="1" t="n">
        <v>2</v>
      </c>
      <c r="AF180" s="1" t="n">
        <v>0</v>
      </c>
      <c r="AG180" s="1" t="n">
        <v>0</v>
      </c>
      <c r="AH180" s="1" t="n">
        <v>0</v>
      </c>
      <c r="AI180" s="1" t="n">
        <v>8</v>
      </c>
      <c r="AJ180" s="1" t="n">
        <v>2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2</v>
      </c>
      <c r="AP180" s="1" t="n">
        <v>0</v>
      </c>
      <c r="AQ180" s="1" t="n">
        <v>0</v>
      </c>
      <c r="AR180" s="1" t="n">
        <v>1</v>
      </c>
      <c r="AS180" s="1" t="n">
        <v>0</v>
      </c>
      <c r="AT180" s="1" t="n">
        <v>0</v>
      </c>
      <c r="AU180" s="1" t="n">
        <v>1</v>
      </c>
      <c r="AV180" s="1" t="n">
        <v>11</v>
      </c>
      <c r="AW180" s="1" t="n">
        <v>1</v>
      </c>
      <c r="AX180" s="1" t="n">
        <v>0</v>
      </c>
      <c r="AY180" s="1" t="n">
        <v>0</v>
      </c>
      <c r="AZ180" s="1" t="n">
        <v>0</v>
      </c>
      <c r="BA180" s="1" t="n">
        <v>12</v>
      </c>
      <c r="BB180" s="1" t="n">
        <v>22</v>
      </c>
      <c r="BC180" s="1" t="n">
        <v>5</v>
      </c>
      <c r="BD180" s="1" t="n">
        <v>1</v>
      </c>
      <c r="BE180" s="1" t="n">
        <v>0</v>
      </c>
      <c r="BF180" s="1" t="n">
        <v>0</v>
      </c>
      <c r="BG180" s="1" t="n">
        <v>28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1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1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1</v>
      </c>
      <c r="AK181" s="1" t="n">
        <v>1</v>
      </c>
      <c r="AL181" s="1" t="n">
        <v>0</v>
      </c>
      <c r="AM181" s="1" t="n">
        <v>0</v>
      </c>
      <c r="AN181" s="1" t="n">
        <v>0</v>
      </c>
      <c r="AO181" s="1" t="n">
        <v>2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4</v>
      </c>
      <c r="AW181" s="1" t="n">
        <v>3</v>
      </c>
      <c r="AX181" s="1" t="n">
        <v>2</v>
      </c>
      <c r="AY181" s="1" t="n">
        <v>0</v>
      </c>
      <c r="AZ181" s="1" t="n">
        <v>0</v>
      </c>
      <c r="BA181" s="1" t="n">
        <v>9</v>
      </c>
      <c r="BB181" s="1" t="n">
        <v>6</v>
      </c>
      <c r="BC181" s="1" t="n">
        <v>4</v>
      </c>
      <c r="BD181" s="1" t="n">
        <v>2</v>
      </c>
      <c r="BE181" s="1" t="n">
        <v>0</v>
      </c>
      <c r="BF181" s="1" t="n">
        <v>0</v>
      </c>
      <c r="BG181" s="1" t="n">
        <v>12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1</v>
      </c>
      <c r="M182" s="1" t="n">
        <v>3</v>
      </c>
      <c r="N182" s="1" t="n">
        <v>0</v>
      </c>
      <c r="O182" s="1" t="n">
        <v>0</v>
      </c>
      <c r="P182" s="1" t="n">
        <v>0</v>
      </c>
      <c r="Q182" s="1" t="n">
        <v>4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2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2</v>
      </c>
      <c r="AJ182" s="1" t="n">
        <v>2</v>
      </c>
      <c r="AK182" s="1" t="n">
        <v>2</v>
      </c>
      <c r="AL182" s="1" t="n">
        <v>0</v>
      </c>
      <c r="AM182" s="1" t="n">
        <v>0</v>
      </c>
      <c r="AN182" s="1" t="n">
        <v>0</v>
      </c>
      <c r="AO182" s="1" t="n">
        <v>4</v>
      </c>
      <c r="AP182" s="1" t="n">
        <v>0</v>
      </c>
      <c r="AQ182" s="1" t="n">
        <v>2</v>
      </c>
      <c r="AR182" s="1" t="n">
        <v>0</v>
      </c>
      <c r="AS182" s="1" t="n">
        <v>0</v>
      </c>
      <c r="AT182" s="1" t="n">
        <v>0</v>
      </c>
      <c r="AU182" s="1" t="n">
        <v>2</v>
      </c>
      <c r="AV182" s="1" t="n">
        <v>8</v>
      </c>
      <c r="AW182" s="1" t="n">
        <v>2</v>
      </c>
      <c r="AX182" s="1" t="n">
        <v>0</v>
      </c>
      <c r="AY182" s="1" t="n">
        <v>0</v>
      </c>
      <c r="AZ182" s="1" t="n">
        <v>0</v>
      </c>
      <c r="BA182" s="1" t="n">
        <v>10</v>
      </c>
      <c r="BB182" s="1" t="n">
        <v>13</v>
      </c>
      <c r="BC182" s="1" t="n">
        <v>9</v>
      </c>
      <c r="BD182" s="1" t="n">
        <v>0</v>
      </c>
      <c r="BE182" s="1" t="n">
        <v>0</v>
      </c>
      <c r="BF182" s="1" t="n">
        <v>0</v>
      </c>
      <c r="BG182" s="1" t="n">
        <v>22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2</v>
      </c>
      <c r="M183" s="1" t="n">
        <v>1</v>
      </c>
      <c r="N183" s="1" t="n">
        <v>1</v>
      </c>
      <c r="O183" s="1" t="n">
        <v>0</v>
      </c>
      <c r="P183" s="1" t="n">
        <v>0</v>
      </c>
      <c r="Q183" s="1" t="n">
        <v>4</v>
      </c>
      <c r="R183" s="1" t="n">
        <v>1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1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1</v>
      </c>
      <c r="AC183" s="1" t="n">
        <v>1</v>
      </c>
      <c r="AD183" s="1" t="n">
        <v>1</v>
      </c>
      <c r="AE183" s="1" t="n">
        <v>0</v>
      </c>
      <c r="AF183" s="1" t="n">
        <v>1</v>
      </c>
      <c r="AG183" s="1" t="n">
        <v>0</v>
      </c>
      <c r="AH183" s="1" t="n">
        <v>0</v>
      </c>
      <c r="AI183" s="1" t="n">
        <v>2</v>
      </c>
      <c r="AJ183" s="1" t="n">
        <v>4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4</v>
      </c>
      <c r="AP183" s="1" t="n">
        <v>1</v>
      </c>
      <c r="AQ183" s="1" t="n">
        <v>1</v>
      </c>
      <c r="AR183" s="1" t="n">
        <v>0</v>
      </c>
      <c r="AS183" s="1" t="n">
        <v>0</v>
      </c>
      <c r="AT183" s="1" t="n">
        <v>0</v>
      </c>
      <c r="AU183" s="1" t="n">
        <v>2</v>
      </c>
      <c r="AV183" s="1" t="n">
        <v>4</v>
      </c>
      <c r="AW183" s="1" t="n">
        <v>1</v>
      </c>
      <c r="AX183" s="1" t="n">
        <v>0</v>
      </c>
      <c r="AY183" s="1" t="n">
        <v>1</v>
      </c>
      <c r="AZ183" s="1" t="n">
        <v>0</v>
      </c>
      <c r="BA183" s="1" t="n">
        <v>6</v>
      </c>
      <c r="BB183" s="1" t="n">
        <v>13</v>
      </c>
      <c r="BC183" s="1" t="n">
        <v>3</v>
      </c>
      <c r="BD183" s="1" t="n">
        <v>2</v>
      </c>
      <c r="BE183" s="1" t="n">
        <v>1</v>
      </c>
      <c r="BF183" s="1" t="n">
        <v>1</v>
      </c>
      <c r="BG183" s="1" t="n">
        <v>20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1</v>
      </c>
      <c r="P184" s="1" t="n">
        <v>0</v>
      </c>
      <c r="Q184" s="1" t="n">
        <v>1</v>
      </c>
      <c r="R184" s="1" t="n">
        <v>0</v>
      </c>
      <c r="S184" s="1" t="n">
        <v>2</v>
      </c>
      <c r="T184" s="1" t="n">
        <v>1</v>
      </c>
      <c r="U184" s="1" t="n">
        <v>0</v>
      </c>
      <c r="V184" s="1" t="n">
        <v>0</v>
      </c>
      <c r="W184" s="1" t="n">
        <v>3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2</v>
      </c>
      <c r="AF184" s="1" t="n">
        <v>2</v>
      </c>
      <c r="AG184" s="1" t="n">
        <v>0</v>
      </c>
      <c r="AH184" s="1" t="n">
        <v>0</v>
      </c>
      <c r="AI184" s="1" t="n">
        <v>5</v>
      </c>
      <c r="AJ184" s="1" t="n">
        <v>2</v>
      </c>
      <c r="AK184" s="1" t="n">
        <v>1</v>
      </c>
      <c r="AL184" s="1" t="n">
        <v>0</v>
      </c>
      <c r="AM184" s="1" t="n">
        <v>2</v>
      </c>
      <c r="AN184" s="1" t="n">
        <v>0</v>
      </c>
      <c r="AO184" s="1" t="n">
        <v>5</v>
      </c>
      <c r="AP184" s="1" t="n">
        <v>0</v>
      </c>
      <c r="AQ184" s="1" t="n">
        <v>1</v>
      </c>
      <c r="AR184" s="1" t="n">
        <v>0</v>
      </c>
      <c r="AS184" s="1" t="n">
        <v>1</v>
      </c>
      <c r="AT184" s="1" t="n">
        <v>0</v>
      </c>
      <c r="AU184" s="1" t="n">
        <v>2</v>
      </c>
      <c r="AV184" s="1" t="n">
        <v>6</v>
      </c>
      <c r="AW184" s="1" t="n">
        <v>2</v>
      </c>
      <c r="AX184" s="1" t="n">
        <v>3</v>
      </c>
      <c r="AY184" s="1" t="n">
        <v>2</v>
      </c>
      <c r="AZ184" s="1" t="n">
        <v>0</v>
      </c>
      <c r="BA184" s="1" t="n">
        <v>13</v>
      </c>
      <c r="BB184" s="1" t="n">
        <v>9</v>
      </c>
      <c r="BC184" s="1" t="n">
        <v>8</v>
      </c>
      <c r="BD184" s="1" t="n">
        <v>6</v>
      </c>
      <c r="BE184" s="1" t="n">
        <v>6</v>
      </c>
      <c r="BF184" s="1" t="n">
        <v>0</v>
      </c>
      <c r="BG184" s="1" t="n">
        <v>29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1</v>
      </c>
      <c r="AE185" s="1" t="n">
        <v>0</v>
      </c>
      <c r="AF185" s="1" t="n">
        <v>0</v>
      </c>
      <c r="AG185" s="1" t="n">
        <v>1</v>
      </c>
      <c r="AH185" s="1" t="n">
        <v>0</v>
      </c>
      <c r="AI185" s="1" t="n">
        <v>2</v>
      </c>
      <c r="AJ185" s="1" t="n">
        <v>2</v>
      </c>
      <c r="AK185" s="1" t="n">
        <v>0</v>
      </c>
      <c r="AL185" s="1" t="n">
        <v>1</v>
      </c>
      <c r="AM185" s="1" t="n">
        <v>0</v>
      </c>
      <c r="AN185" s="1" t="n">
        <v>0</v>
      </c>
      <c r="AO185" s="1" t="n">
        <v>3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1</v>
      </c>
      <c r="AW185" s="1" t="n">
        <v>0</v>
      </c>
      <c r="AX185" s="1" t="n">
        <v>1</v>
      </c>
      <c r="AY185" s="1" t="n">
        <v>0</v>
      </c>
      <c r="AZ185" s="1" t="n">
        <v>0</v>
      </c>
      <c r="BA185" s="1" t="n">
        <v>2</v>
      </c>
      <c r="BB185" s="1" t="n">
        <v>4</v>
      </c>
      <c r="BC185" s="1" t="n">
        <v>0</v>
      </c>
      <c r="BD185" s="1" t="n">
        <v>2</v>
      </c>
      <c r="BE185" s="1" t="n">
        <v>1</v>
      </c>
      <c r="BF185" s="1" t="n">
        <v>0</v>
      </c>
      <c r="BG185" s="1" t="n">
        <v>7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1</v>
      </c>
      <c r="O186" s="1" t="n">
        <v>0</v>
      </c>
      <c r="P186" s="1" t="n">
        <v>0</v>
      </c>
      <c r="Q186" s="1" t="n">
        <v>1</v>
      </c>
      <c r="R186" s="1" t="n">
        <v>0</v>
      </c>
      <c r="S186" s="1" t="n">
        <v>1</v>
      </c>
      <c r="T186" s="1" t="n">
        <v>0</v>
      </c>
      <c r="U186" s="1" t="n">
        <v>0</v>
      </c>
      <c r="V186" s="1" t="n">
        <v>0</v>
      </c>
      <c r="W186" s="1" t="n">
        <v>1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1</v>
      </c>
      <c r="AF186" s="1" t="n">
        <v>1</v>
      </c>
      <c r="AG186" s="1" t="n">
        <v>0</v>
      </c>
      <c r="AH186" s="1" t="n">
        <v>0</v>
      </c>
      <c r="AI186" s="1" t="n">
        <v>2</v>
      </c>
      <c r="AJ186" s="1" t="n">
        <v>3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4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8</v>
      </c>
      <c r="AW186" s="1" t="n">
        <v>2</v>
      </c>
      <c r="AX186" s="1" t="n">
        <v>0</v>
      </c>
      <c r="AY186" s="1" t="n">
        <v>0</v>
      </c>
      <c r="AZ186" s="1" t="n">
        <v>0</v>
      </c>
      <c r="BA186" s="1" t="n">
        <v>10</v>
      </c>
      <c r="BB186" s="1" t="n">
        <v>11</v>
      </c>
      <c r="BC186" s="1" t="n">
        <v>5</v>
      </c>
      <c r="BD186" s="1" t="n">
        <v>2</v>
      </c>
      <c r="BE186" s="1" t="n">
        <v>0</v>
      </c>
      <c r="BF186" s="1" t="n">
        <v>0</v>
      </c>
      <c r="BG186" s="1" t="n">
        <v>18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1</v>
      </c>
      <c r="M187" s="1" t="n">
        <v>2</v>
      </c>
      <c r="N187" s="1" t="n">
        <v>0</v>
      </c>
      <c r="O187" s="1" t="n">
        <v>1</v>
      </c>
      <c r="P187" s="1" t="n">
        <v>0</v>
      </c>
      <c r="Q187" s="1" t="n">
        <v>4</v>
      </c>
      <c r="R187" s="1" t="n">
        <v>0</v>
      </c>
      <c r="S187" s="1" t="n">
        <v>1</v>
      </c>
      <c r="T187" s="1" t="n">
        <v>0</v>
      </c>
      <c r="U187" s="1" t="n">
        <v>0</v>
      </c>
      <c r="V187" s="1" t="n">
        <v>0</v>
      </c>
      <c r="W187" s="1" t="n">
        <v>1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4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4</v>
      </c>
      <c r="AJ187" s="1" t="n">
        <v>2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3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5</v>
      </c>
      <c r="AW187" s="1" t="n">
        <v>1</v>
      </c>
      <c r="AX187" s="1" t="n">
        <v>1</v>
      </c>
      <c r="AY187" s="1" t="n">
        <v>0</v>
      </c>
      <c r="AZ187" s="1" t="n">
        <v>0</v>
      </c>
      <c r="BA187" s="1" t="n">
        <v>7</v>
      </c>
      <c r="BB187" s="1" t="n">
        <v>12</v>
      </c>
      <c r="BC187" s="1" t="n">
        <v>5</v>
      </c>
      <c r="BD187" s="1" t="n">
        <v>1</v>
      </c>
      <c r="BE187" s="1" t="n">
        <v>1</v>
      </c>
      <c r="BF187" s="1" t="n">
        <v>1</v>
      </c>
      <c r="BG187" s="1" t="n">
        <v>20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1</v>
      </c>
      <c r="N188" s="1" t="n">
        <v>0</v>
      </c>
      <c r="O188" s="1" t="n">
        <v>0</v>
      </c>
      <c r="P188" s="1" t="n">
        <v>0</v>
      </c>
      <c r="Q188" s="1" t="n">
        <v>1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1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1</v>
      </c>
      <c r="AJ188" s="1" t="n">
        <v>1</v>
      </c>
      <c r="AK188" s="1" t="n">
        <v>2</v>
      </c>
      <c r="AL188" s="1" t="n">
        <v>0</v>
      </c>
      <c r="AM188" s="1" t="n">
        <v>0</v>
      </c>
      <c r="AN188" s="1" t="n">
        <v>0</v>
      </c>
      <c r="AO188" s="1" t="n">
        <v>3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4</v>
      </c>
      <c r="AW188" s="1" t="n">
        <v>4</v>
      </c>
      <c r="AX188" s="1" t="n">
        <v>1</v>
      </c>
      <c r="AY188" s="1" t="n">
        <v>2</v>
      </c>
      <c r="AZ188" s="1" t="n">
        <v>0</v>
      </c>
      <c r="BA188" s="1" t="n">
        <v>11</v>
      </c>
      <c r="BB188" s="1" t="n">
        <v>6</v>
      </c>
      <c r="BC188" s="1" t="n">
        <v>7</v>
      </c>
      <c r="BD188" s="1" t="n">
        <v>1</v>
      </c>
      <c r="BE188" s="1" t="n">
        <v>2</v>
      </c>
      <c r="BF188" s="1" t="n">
        <v>0</v>
      </c>
      <c r="BG188" s="1" t="n">
        <v>16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5</v>
      </c>
      <c r="M189" s="1" t="n">
        <v>1</v>
      </c>
      <c r="N189" s="1" t="n">
        <v>0</v>
      </c>
      <c r="O189" s="1" t="n">
        <v>0</v>
      </c>
      <c r="P189" s="1" t="n">
        <v>0</v>
      </c>
      <c r="Q189" s="1" t="n">
        <v>6</v>
      </c>
      <c r="R189" s="1" t="n">
        <v>2</v>
      </c>
      <c r="S189" s="1" t="n">
        <v>0</v>
      </c>
      <c r="T189" s="1" t="n">
        <v>0</v>
      </c>
      <c r="U189" s="1" t="n">
        <v>1</v>
      </c>
      <c r="V189" s="1" t="n">
        <v>0</v>
      </c>
      <c r="W189" s="1" t="n">
        <v>3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7</v>
      </c>
      <c r="AE189" s="1" t="n">
        <v>2</v>
      </c>
      <c r="AF189" s="1" t="n">
        <v>0</v>
      </c>
      <c r="AG189" s="1" t="n">
        <v>0</v>
      </c>
      <c r="AH189" s="1" t="n">
        <v>1</v>
      </c>
      <c r="AI189" s="1" t="n">
        <v>10</v>
      </c>
      <c r="AJ189" s="1" t="n">
        <v>2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2</v>
      </c>
      <c r="AP189" s="1" t="n">
        <v>0</v>
      </c>
      <c r="AQ189" s="1" t="n">
        <v>0</v>
      </c>
      <c r="AR189" s="1" t="n">
        <v>1</v>
      </c>
      <c r="AS189" s="1" t="n">
        <v>0</v>
      </c>
      <c r="AT189" s="1" t="n">
        <v>0</v>
      </c>
      <c r="AU189" s="1" t="n">
        <v>1</v>
      </c>
      <c r="AV189" s="1" t="n">
        <v>5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5</v>
      </c>
      <c r="BB189" s="1" t="n">
        <v>21</v>
      </c>
      <c r="BC189" s="1" t="n">
        <v>3</v>
      </c>
      <c r="BD189" s="1" t="n">
        <v>1</v>
      </c>
      <c r="BE189" s="1" t="n">
        <v>1</v>
      </c>
      <c r="BF189" s="1" t="n">
        <v>2</v>
      </c>
      <c r="BG189" s="1" t="n">
        <v>28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1</v>
      </c>
      <c r="M190" s="1" t="n">
        <v>0</v>
      </c>
      <c r="N190" s="1" t="n">
        <v>0</v>
      </c>
      <c r="O190" s="1" t="n">
        <v>1</v>
      </c>
      <c r="P190" s="1" t="n">
        <v>0</v>
      </c>
      <c r="Q190" s="1" t="n">
        <v>2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1</v>
      </c>
      <c r="W190" s="1" t="n">
        <v>1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1</v>
      </c>
      <c r="AC190" s="1" t="n">
        <v>1</v>
      </c>
      <c r="AD190" s="1" t="n">
        <v>1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1</v>
      </c>
      <c r="AJ190" s="1" t="n">
        <v>4</v>
      </c>
      <c r="AK190" s="1" t="n">
        <v>1</v>
      </c>
      <c r="AL190" s="1" t="n">
        <v>1</v>
      </c>
      <c r="AM190" s="1" t="n">
        <v>0</v>
      </c>
      <c r="AN190" s="1" t="n">
        <v>0</v>
      </c>
      <c r="AO190" s="1" t="n">
        <v>6</v>
      </c>
      <c r="AP190" s="1" t="n">
        <v>1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1</v>
      </c>
      <c r="AV190" s="1" t="n">
        <v>11</v>
      </c>
      <c r="AW190" s="1" t="n">
        <v>2</v>
      </c>
      <c r="AX190" s="1" t="n">
        <v>1</v>
      </c>
      <c r="AY190" s="1" t="n">
        <v>0</v>
      </c>
      <c r="AZ190" s="1" t="n">
        <v>0</v>
      </c>
      <c r="BA190" s="1" t="n">
        <v>14</v>
      </c>
      <c r="BB190" s="1" t="n">
        <v>18</v>
      </c>
      <c r="BC190" s="1" t="n">
        <v>3</v>
      </c>
      <c r="BD190" s="1" t="n">
        <v>2</v>
      </c>
      <c r="BE190" s="1" t="n">
        <v>1</v>
      </c>
      <c r="BF190" s="1" t="n">
        <v>2</v>
      </c>
      <c r="BG190" s="1" t="n">
        <v>26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3</v>
      </c>
      <c r="AC193" s="1" t="n">
        <v>3</v>
      </c>
      <c r="AD193" s="1" t="n">
        <v>1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1</v>
      </c>
      <c r="AJ193" s="1" t="n">
        <v>4</v>
      </c>
      <c r="AK193" s="1" t="n">
        <v>10</v>
      </c>
      <c r="AL193" s="1" t="n">
        <v>5</v>
      </c>
      <c r="AM193" s="1" t="n">
        <v>15</v>
      </c>
      <c r="AN193" s="1" t="n">
        <v>0</v>
      </c>
      <c r="AO193" s="1" t="n">
        <v>34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8</v>
      </c>
      <c r="AW193" s="1" t="n">
        <v>7</v>
      </c>
      <c r="AX193" s="1" t="n">
        <v>15</v>
      </c>
      <c r="AY193" s="1" t="n">
        <v>25</v>
      </c>
      <c r="AZ193" s="1" t="n">
        <v>0</v>
      </c>
      <c r="BA193" s="1" t="n">
        <v>55</v>
      </c>
      <c r="BB193" s="1" t="n">
        <v>13</v>
      </c>
      <c r="BC193" s="1" t="n">
        <v>17</v>
      </c>
      <c r="BD193" s="1" t="n">
        <v>20</v>
      </c>
      <c r="BE193" s="1" t="n">
        <v>40</v>
      </c>
      <c r="BF193" s="1" t="n">
        <v>3</v>
      </c>
      <c r="BG193" s="1" t="n">
        <v>93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1</v>
      </c>
      <c r="N194" s="1" t="n">
        <v>0</v>
      </c>
      <c r="O194" s="1" t="n">
        <v>0</v>
      </c>
      <c r="P194" s="1" t="n">
        <v>0</v>
      </c>
      <c r="Q194" s="1" t="n">
        <v>1</v>
      </c>
      <c r="R194" s="1" t="n">
        <v>1</v>
      </c>
      <c r="S194" s="1" t="n">
        <v>0</v>
      </c>
      <c r="T194" s="1" t="n">
        <v>1</v>
      </c>
      <c r="U194" s="1" t="n">
        <v>0</v>
      </c>
      <c r="V194" s="1" t="n">
        <v>0</v>
      </c>
      <c r="W194" s="1" t="n">
        <v>2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2</v>
      </c>
      <c r="AC194" s="1" t="n">
        <v>2</v>
      </c>
      <c r="AD194" s="1" t="n">
        <v>1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1</v>
      </c>
      <c r="AJ194" s="1" t="n">
        <v>13</v>
      </c>
      <c r="AK194" s="1" t="n">
        <v>12</v>
      </c>
      <c r="AL194" s="1" t="n">
        <v>7</v>
      </c>
      <c r="AM194" s="1" t="n">
        <v>15</v>
      </c>
      <c r="AN194" s="1" t="n">
        <v>0</v>
      </c>
      <c r="AO194" s="1" t="n">
        <v>47</v>
      </c>
      <c r="AP194" s="1" t="n">
        <v>0</v>
      </c>
      <c r="AQ194" s="1" t="n">
        <v>1</v>
      </c>
      <c r="AR194" s="1" t="n">
        <v>0</v>
      </c>
      <c r="AS194" s="1" t="n">
        <v>1</v>
      </c>
      <c r="AT194" s="1" t="n">
        <v>0</v>
      </c>
      <c r="AU194" s="1" t="n">
        <v>2</v>
      </c>
      <c r="AV194" s="1" t="n">
        <v>7</v>
      </c>
      <c r="AW194" s="1" t="n">
        <v>11</v>
      </c>
      <c r="AX194" s="1" t="n">
        <v>9</v>
      </c>
      <c r="AY194" s="1" t="n">
        <v>21</v>
      </c>
      <c r="AZ194" s="1" t="n">
        <v>0</v>
      </c>
      <c r="BA194" s="1" t="n">
        <v>48</v>
      </c>
      <c r="BB194" s="1" t="n">
        <v>22</v>
      </c>
      <c r="BC194" s="1" t="n">
        <v>25</v>
      </c>
      <c r="BD194" s="1" t="n">
        <v>17</v>
      </c>
      <c r="BE194" s="1" t="n">
        <v>37</v>
      </c>
      <c r="BF194" s="1" t="n">
        <v>2</v>
      </c>
      <c r="BG194" s="1" t="n">
        <v>103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1</v>
      </c>
      <c r="V195" s="1" t="n">
        <v>0</v>
      </c>
      <c r="W195" s="1" t="n">
        <v>1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3</v>
      </c>
      <c r="AC195" s="1" t="n">
        <v>3</v>
      </c>
      <c r="AD195" s="1" t="n">
        <v>0</v>
      </c>
      <c r="AE195" s="1" t="n">
        <v>0</v>
      </c>
      <c r="AF195" s="1" t="n">
        <v>0</v>
      </c>
      <c r="AG195" s="1" t="n">
        <v>2</v>
      </c>
      <c r="AH195" s="1" t="n">
        <v>0</v>
      </c>
      <c r="AI195" s="1" t="n">
        <v>2</v>
      </c>
      <c r="AJ195" s="1" t="n">
        <v>5</v>
      </c>
      <c r="AK195" s="1" t="n">
        <v>10</v>
      </c>
      <c r="AL195" s="1" t="n">
        <v>14</v>
      </c>
      <c r="AM195" s="1" t="n">
        <v>13</v>
      </c>
      <c r="AN195" s="1" t="n">
        <v>0</v>
      </c>
      <c r="AO195" s="1" t="n">
        <v>42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9</v>
      </c>
      <c r="AW195" s="1" t="n">
        <v>5</v>
      </c>
      <c r="AX195" s="1" t="n">
        <v>11</v>
      </c>
      <c r="AY195" s="1" t="n">
        <v>20</v>
      </c>
      <c r="AZ195" s="1" t="n">
        <v>0</v>
      </c>
      <c r="BA195" s="1" t="n">
        <v>45</v>
      </c>
      <c r="BB195" s="1" t="n">
        <v>14</v>
      </c>
      <c r="BC195" s="1" t="n">
        <v>15</v>
      </c>
      <c r="BD195" s="1" t="n">
        <v>25</v>
      </c>
      <c r="BE195" s="1" t="n">
        <v>36</v>
      </c>
      <c r="BF195" s="1" t="n">
        <v>3</v>
      </c>
      <c r="BG195" s="1" t="n">
        <v>93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1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1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2</v>
      </c>
      <c r="AK196" s="1" t="n">
        <v>2</v>
      </c>
      <c r="AL196" s="1" t="n">
        <v>1</v>
      </c>
      <c r="AM196" s="1" t="n">
        <v>3</v>
      </c>
      <c r="AN196" s="1" t="n">
        <v>0</v>
      </c>
      <c r="AO196" s="1" t="n">
        <v>8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5</v>
      </c>
      <c r="AW196" s="1" t="n">
        <v>5</v>
      </c>
      <c r="AX196" s="1" t="n">
        <v>0</v>
      </c>
      <c r="AY196" s="1" t="n">
        <v>10</v>
      </c>
      <c r="AZ196" s="1" t="n">
        <v>0</v>
      </c>
      <c r="BA196" s="1" t="n">
        <v>20</v>
      </c>
      <c r="BB196" s="1" t="n">
        <v>8</v>
      </c>
      <c r="BC196" s="1" t="n">
        <v>7</v>
      </c>
      <c r="BD196" s="1" t="n">
        <v>1</v>
      </c>
      <c r="BE196" s="1" t="n">
        <v>13</v>
      </c>
      <c r="BF196" s="1" t="n">
        <v>0</v>
      </c>
      <c r="BG196" s="1" t="n">
        <v>29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1</v>
      </c>
      <c r="N197" s="1" t="n">
        <v>0</v>
      </c>
      <c r="O197" s="1" t="n">
        <v>0</v>
      </c>
      <c r="P197" s="1" t="n">
        <v>0</v>
      </c>
      <c r="Q197" s="1" t="n">
        <v>1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3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3</v>
      </c>
      <c r="AP197" s="1" t="n">
        <v>1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1</v>
      </c>
      <c r="AV197" s="1" t="n">
        <v>4</v>
      </c>
      <c r="AW197" s="1" t="n">
        <v>1</v>
      </c>
      <c r="AX197" s="1" t="n">
        <v>0</v>
      </c>
      <c r="AY197" s="1" t="n">
        <v>0</v>
      </c>
      <c r="AZ197" s="1" t="n">
        <v>0</v>
      </c>
      <c r="BA197" s="1" t="n">
        <v>5</v>
      </c>
      <c r="BB197" s="1" t="n">
        <v>8</v>
      </c>
      <c r="BC197" s="1" t="n">
        <v>2</v>
      </c>
      <c r="BD197" s="1" t="n">
        <v>0</v>
      </c>
      <c r="BE197" s="1" t="n">
        <v>0</v>
      </c>
      <c r="BF197" s="1" t="n">
        <v>0</v>
      </c>
      <c r="BG197" s="1" t="n">
        <v>10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1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3</v>
      </c>
      <c r="S198" s="1" t="n">
        <v>1</v>
      </c>
      <c r="T198" s="1" t="n">
        <v>0</v>
      </c>
      <c r="U198" s="1" t="n">
        <v>0</v>
      </c>
      <c r="V198" s="1" t="n">
        <v>0</v>
      </c>
      <c r="W198" s="1" t="n">
        <v>4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3</v>
      </c>
      <c r="AF198" s="1" t="n">
        <v>1</v>
      </c>
      <c r="AG198" s="1" t="n">
        <v>0</v>
      </c>
      <c r="AH198" s="1" t="n">
        <v>0</v>
      </c>
      <c r="AI198" s="1" t="n">
        <v>11</v>
      </c>
      <c r="AJ198" s="1" t="n">
        <v>4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4</v>
      </c>
      <c r="AP198" s="1" t="n">
        <v>1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1</v>
      </c>
      <c r="AV198" s="1" t="n">
        <v>2</v>
      </c>
      <c r="AW198" s="1" t="n">
        <v>1</v>
      </c>
      <c r="AX198" s="1" t="n">
        <v>0</v>
      </c>
      <c r="AY198" s="1" t="n">
        <v>0</v>
      </c>
      <c r="AZ198" s="1" t="n">
        <v>0</v>
      </c>
      <c r="BA198" s="1" t="n">
        <v>3</v>
      </c>
      <c r="BB198" s="1" t="n">
        <v>18</v>
      </c>
      <c r="BC198" s="1" t="n">
        <v>5</v>
      </c>
      <c r="BD198" s="1" t="n">
        <v>1</v>
      </c>
      <c r="BE198" s="1" t="n">
        <v>0</v>
      </c>
      <c r="BF198" s="1" t="n">
        <v>0</v>
      </c>
      <c r="BG198" s="1" t="n">
        <v>24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1</v>
      </c>
      <c r="S200" s="1" t="n">
        <v>0</v>
      </c>
      <c r="T200" s="1" t="n">
        <v>1</v>
      </c>
      <c r="U200" s="1" t="n">
        <v>1</v>
      </c>
      <c r="V200" s="1" t="n">
        <v>0</v>
      </c>
      <c r="W200" s="1" t="n">
        <v>3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1</v>
      </c>
      <c r="AC200" s="1" t="n">
        <v>1</v>
      </c>
      <c r="AD200" s="1" t="n">
        <v>5</v>
      </c>
      <c r="AE200" s="1" t="n">
        <v>2</v>
      </c>
      <c r="AF200" s="1" t="n">
        <v>0</v>
      </c>
      <c r="AG200" s="1" t="n">
        <v>0</v>
      </c>
      <c r="AH200" s="1" t="n">
        <v>1</v>
      </c>
      <c r="AI200" s="1" t="n">
        <v>8</v>
      </c>
      <c r="AJ200" s="1" t="n">
        <v>3</v>
      </c>
      <c r="AK200" s="1" t="n">
        <v>0</v>
      </c>
      <c r="AL200" s="1" t="n">
        <v>1</v>
      </c>
      <c r="AM200" s="1" t="n">
        <v>1</v>
      </c>
      <c r="AN200" s="1" t="n">
        <v>0</v>
      </c>
      <c r="AO200" s="1" t="n">
        <v>5</v>
      </c>
      <c r="AP200" s="1" t="n">
        <v>1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1</v>
      </c>
      <c r="AV200" s="1" t="n">
        <v>8</v>
      </c>
      <c r="AW200" s="1" t="n">
        <v>1</v>
      </c>
      <c r="AX200" s="1" t="n">
        <v>0</v>
      </c>
      <c r="AY200" s="1" t="n">
        <v>0</v>
      </c>
      <c r="AZ200" s="1" t="n">
        <v>0</v>
      </c>
      <c r="BA200" s="1" t="n">
        <v>9</v>
      </c>
      <c r="BB200" s="1" t="n">
        <v>18</v>
      </c>
      <c r="BC200" s="1" t="n">
        <v>3</v>
      </c>
      <c r="BD200" s="1" t="n">
        <v>2</v>
      </c>
      <c r="BE200" s="1" t="n">
        <v>2</v>
      </c>
      <c r="BF200" s="1" t="n">
        <v>2</v>
      </c>
      <c r="BG200" s="1" t="n">
        <v>27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1</v>
      </c>
      <c r="M201" s="1" t="n">
        <v>1</v>
      </c>
      <c r="N201" s="1" t="n">
        <v>1</v>
      </c>
      <c r="O201" s="1" t="n">
        <v>0</v>
      </c>
      <c r="P201" s="1" t="n">
        <v>0</v>
      </c>
      <c r="Q201" s="1" t="n">
        <v>3</v>
      </c>
      <c r="R201" s="1" t="n">
        <v>3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3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4</v>
      </c>
      <c r="AE201" s="1" t="n">
        <v>0</v>
      </c>
      <c r="AF201" s="1" t="n">
        <v>0</v>
      </c>
      <c r="AG201" s="1" t="n">
        <v>1</v>
      </c>
      <c r="AH201" s="1" t="n">
        <v>0</v>
      </c>
      <c r="AI201" s="1" t="n">
        <v>5</v>
      </c>
      <c r="AJ201" s="1" t="n">
        <v>4</v>
      </c>
      <c r="AK201" s="1" t="n">
        <v>1</v>
      </c>
      <c r="AL201" s="1" t="n">
        <v>0</v>
      </c>
      <c r="AM201" s="1" t="n">
        <v>0</v>
      </c>
      <c r="AN201" s="1" t="n">
        <v>0</v>
      </c>
      <c r="AO201" s="1" t="n">
        <v>5</v>
      </c>
      <c r="AP201" s="1" t="n">
        <v>1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1</v>
      </c>
      <c r="AV201" s="1" t="n">
        <v>10</v>
      </c>
      <c r="AW201" s="1" t="n">
        <v>0</v>
      </c>
      <c r="AX201" s="1" t="n">
        <v>1</v>
      </c>
      <c r="AY201" s="1" t="n">
        <v>1</v>
      </c>
      <c r="AZ201" s="1" t="n">
        <v>0</v>
      </c>
      <c r="BA201" s="1" t="n">
        <v>12</v>
      </c>
      <c r="BB201" s="1" t="n">
        <v>23</v>
      </c>
      <c r="BC201" s="1" t="n">
        <v>2</v>
      </c>
      <c r="BD201" s="1" t="n">
        <v>2</v>
      </c>
      <c r="BE201" s="1" t="n">
        <v>2</v>
      </c>
      <c r="BF201" s="1" t="n">
        <v>0</v>
      </c>
      <c r="BG201" s="1" t="n">
        <v>29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1</v>
      </c>
      <c r="I202" s="1" t="n">
        <v>0</v>
      </c>
      <c r="J202" s="1" t="n">
        <v>0</v>
      </c>
      <c r="K202" s="1" t="n">
        <v>1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4</v>
      </c>
      <c r="AK202" s="1" t="n">
        <v>1</v>
      </c>
      <c r="AL202" s="1" t="n">
        <v>0</v>
      </c>
      <c r="AM202" s="1" t="n">
        <v>0</v>
      </c>
      <c r="AN202" s="1" t="n">
        <v>0</v>
      </c>
      <c r="AO202" s="1" t="n">
        <v>5</v>
      </c>
      <c r="AP202" s="1" t="n">
        <v>1</v>
      </c>
      <c r="AQ202" s="1" t="n">
        <v>1</v>
      </c>
      <c r="AR202" s="1" t="n">
        <v>0</v>
      </c>
      <c r="AS202" s="1" t="n">
        <v>0</v>
      </c>
      <c r="AT202" s="1" t="n">
        <v>0</v>
      </c>
      <c r="AU202" s="1" t="n">
        <v>2</v>
      </c>
      <c r="AV202" s="1" t="n">
        <v>14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14</v>
      </c>
      <c r="BB202" s="1" t="n">
        <v>19</v>
      </c>
      <c r="BC202" s="1" t="n">
        <v>2</v>
      </c>
      <c r="BD202" s="1" t="n">
        <v>1</v>
      </c>
      <c r="BE202" s="1" t="n">
        <v>0</v>
      </c>
      <c r="BF202" s="1" t="n">
        <v>0</v>
      </c>
      <c r="BG202" s="1" t="n">
        <v>22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2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2</v>
      </c>
      <c r="R203" s="1" t="n">
        <v>3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3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1</v>
      </c>
      <c r="AC203" s="1" t="n">
        <v>1</v>
      </c>
      <c r="AD203" s="1" t="n">
        <v>4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5</v>
      </c>
      <c r="AJ203" s="1" t="n">
        <v>4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4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9</v>
      </c>
      <c r="AW203" s="1" t="n">
        <v>0</v>
      </c>
      <c r="AX203" s="1" t="n">
        <v>1</v>
      </c>
      <c r="AY203" s="1" t="n">
        <v>0</v>
      </c>
      <c r="AZ203" s="1" t="n">
        <v>0</v>
      </c>
      <c r="BA203" s="1" t="n">
        <v>10</v>
      </c>
      <c r="BB203" s="1" t="n">
        <v>23</v>
      </c>
      <c r="BC203" s="1" t="n">
        <v>1</v>
      </c>
      <c r="BD203" s="1" t="n">
        <v>1</v>
      </c>
      <c r="BE203" s="1" t="n">
        <v>0</v>
      </c>
      <c r="BF203" s="1" t="n">
        <v>1</v>
      </c>
      <c r="BG203" s="1" t="n">
        <v>26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6</v>
      </c>
      <c r="AK204" s="1" t="n">
        <v>1</v>
      </c>
      <c r="AL204" s="1" t="n">
        <v>1</v>
      </c>
      <c r="AM204" s="1" t="n">
        <v>0</v>
      </c>
      <c r="AN204" s="1" t="n">
        <v>0</v>
      </c>
      <c r="AO204" s="1" t="n">
        <v>8</v>
      </c>
      <c r="AP204" s="1" t="n">
        <v>1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8</v>
      </c>
      <c r="AW204" s="1" t="n">
        <v>3</v>
      </c>
      <c r="AX204" s="1" t="n">
        <v>2</v>
      </c>
      <c r="AY204" s="1" t="n">
        <v>0</v>
      </c>
      <c r="AZ204" s="1" t="n">
        <v>0</v>
      </c>
      <c r="BA204" s="1" t="n">
        <v>13</v>
      </c>
      <c r="BB204" s="1" t="n">
        <v>15</v>
      </c>
      <c r="BC204" s="1" t="n">
        <v>4</v>
      </c>
      <c r="BD204" s="1" t="n">
        <v>3</v>
      </c>
      <c r="BE204" s="1" t="n">
        <v>0</v>
      </c>
      <c r="BF204" s="1" t="n">
        <v>0</v>
      </c>
      <c r="BG204" s="1" t="n">
        <v>22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1</v>
      </c>
      <c r="M205" s="1" t="n">
        <v>0</v>
      </c>
      <c r="N205" s="1" t="n">
        <v>1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2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2</v>
      </c>
      <c r="AJ205" s="1" t="n">
        <v>1</v>
      </c>
      <c r="AK205" s="1" t="n">
        <v>0</v>
      </c>
      <c r="AL205" s="1" t="n">
        <v>1</v>
      </c>
      <c r="AM205" s="1" t="n">
        <v>0</v>
      </c>
      <c r="AN205" s="1" t="n">
        <v>0</v>
      </c>
      <c r="AO205" s="1" t="n">
        <v>2</v>
      </c>
      <c r="AP205" s="1" t="n">
        <v>1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1</v>
      </c>
      <c r="AV205" s="1" t="n">
        <v>6</v>
      </c>
      <c r="AW205" s="1" t="n">
        <v>2</v>
      </c>
      <c r="AX205" s="1" t="n">
        <v>0</v>
      </c>
      <c r="AY205" s="1" t="n">
        <v>0</v>
      </c>
      <c r="AZ205" s="1" t="n">
        <v>0</v>
      </c>
      <c r="BA205" s="1" t="n">
        <v>8</v>
      </c>
      <c r="BB205" s="1" t="n">
        <v>11</v>
      </c>
      <c r="BC205" s="1" t="n">
        <v>2</v>
      </c>
      <c r="BD205" s="1" t="n">
        <v>2</v>
      </c>
      <c r="BE205" s="1" t="n">
        <v>0</v>
      </c>
      <c r="BF205" s="1" t="n">
        <v>0</v>
      </c>
      <c r="BG205" s="1" t="n">
        <v>15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2</v>
      </c>
      <c r="G207" s="1" t="n">
        <v>1</v>
      </c>
      <c r="H207" s="1" t="n">
        <v>1</v>
      </c>
      <c r="I207" s="1" t="n">
        <v>0</v>
      </c>
      <c r="J207" s="1" t="n">
        <v>0</v>
      </c>
      <c r="K207" s="1" t="n">
        <v>4</v>
      </c>
      <c r="L207" s="1" t="n">
        <v>4</v>
      </c>
      <c r="M207" s="1" t="n">
        <v>3</v>
      </c>
      <c r="N207" s="1" t="n">
        <v>1</v>
      </c>
      <c r="O207" s="1" t="n">
        <v>1</v>
      </c>
      <c r="P207" s="1" t="n">
        <v>0</v>
      </c>
      <c r="Q207" s="1" t="n">
        <v>9</v>
      </c>
      <c r="R207" s="1" t="n">
        <v>5</v>
      </c>
      <c r="S207" s="1" t="n">
        <v>3</v>
      </c>
      <c r="T207" s="1" t="n">
        <v>0</v>
      </c>
      <c r="U207" s="1" t="n">
        <v>0</v>
      </c>
      <c r="V207" s="1" t="n">
        <v>0</v>
      </c>
      <c r="W207" s="1" t="n">
        <v>8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12</v>
      </c>
      <c r="AE207" s="1" t="n">
        <v>4</v>
      </c>
      <c r="AF207" s="1" t="n">
        <v>2</v>
      </c>
      <c r="AG207" s="1" t="n">
        <v>1</v>
      </c>
      <c r="AH207" s="1" t="n">
        <v>1</v>
      </c>
      <c r="AI207" s="1" t="n">
        <v>20</v>
      </c>
      <c r="AJ207" s="1" t="n">
        <v>26</v>
      </c>
      <c r="AK207" s="1" t="n">
        <v>17</v>
      </c>
      <c r="AL207" s="1" t="n">
        <v>9</v>
      </c>
      <c r="AM207" s="1" t="n">
        <v>3</v>
      </c>
      <c r="AN207" s="1" t="n">
        <v>0</v>
      </c>
      <c r="AO207" s="1" t="n">
        <v>55</v>
      </c>
      <c r="AP207" s="1" t="n">
        <v>11</v>
      </c>
      <c r="AQ207" s="1" t="n">
        <v>5</v>
      </c>
      <c r="AR207" s="1" t="n">
        <v>0</v>
      </c>
      <c r="AS207" s="1" t="n">
        <v>1</v>
      </c>
      <c r="AT207" s="1" t="n">
        <v>0</v>
      </c>
      <c r="AU207" s="1" t="n">
        <v>17</v>
      </c>
      <c r="AV207" s="1" t="n">
        <v>75</v>
      </c>
      <c r="AW207" s="1" t="n">
        <v>24</v>
      </c>
      <c r="AX207" s="1" t="n">
        <v>9</v>
      </c>
      <c r="AY207" s="1" t="n">
        <v>3</v>
      </c>
      <c r="AZ207" s="1" t="n">
        <v>1</v>
      </c>
      <c r="BA207" s="1" t="n">
        <v>112</v>
      </c>
      <c r="BB207" s="1" t="n">
        <v>135</v>
      </c>
      <c r="BC207" s="1" t="n">
        <v>57</v>
      </c>
      <c r="BD207" s="1" t="n">
        <v>22</v>
      </c>
      <c r="BE207" s="1" t="n">
        <v>9</v>
      </c>
      <c r="BF207" s="1" t="n">
        <v>5</v>
      </c>
      <c r="BG207" s="1" t="n">
        <v>228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1</v>
      </c>
      <c r="G208" s="1" t="n">
        <v>0</v>
      </c>
      <c r="H208" s="1" t="n">
        <v>0</v>
      </c>
      <c r="I208" s="1" t="n">
        <v>1</v>
      </c>
      <c r="J208" s="1" t="n">
        <v>0</v>
      </c>
      <c r="K208" s="1" t="n">
        <v>2</v>
      </c>
      <c r="L208" s="1" t="n">
        <v>5</v>
      </c>
      <c r="M208" s="1" t="n">
        <v>3</v>
      </c>
      <c r="N208" s="1" t="n">
        <v>2</v>
      </c>
      <c r="O208" s="1" t="n">
        <v>1</v>
      </c>
      <c r="P208" s="1" t="n">
        <v>0</v>
      </c>
      <c r="Q208" s="1" t="n">
        <v>11</v>
      </c>
      <c r="R208" s="1" t="n">
        <v>1</v>
      </c>
      <c r="S208" s="1" t="n">
        <v>0</v>
      </c>
      <c r="T208" s="1" t="n">
        <v>0</v>
      </c>
      <c r="U208" s="1" t="n">
        <v>1</v>
      </c>
      <c r="V208" s="1" t="n">
        <v>0</v>
      </c>
      <c r="W208" s="1" t="n">
        <v>2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6</v>
      </c>
      <c r="AC208" s="1" t="n">
        <v>6</v>
      </c>
      <c r="AD208" s="1" t="n">
        <v>0</v>
      </c>
      <c r="AE208" s="1" t="n">
        <v>0</v>
      </c>
      <c r="AF208" s="1" t="n">
        <v>2</v>
      </c>
      <c r="AG208" s="1" t="n">
        <v>2</v>
      </c>
      <c r="AH208" s="1" t="n">
        <v>0</v>
      </c>
      <c r="AI208" s="1" t="n">
        <v>4</v>
      </c>
      <c r="AJ208" s="1" t="n">
        <v>36</v>
      </c>
      <c r="AK208" s="1" t="n">
        <v>24</v>
      </c>
      <c r="AL208" s="1" t="n">
        <v>8</v>
      </c>
      <c r="AM208" s="1" t="n">
        <v>9</v>
      </c>
      <c r="AN208" s="1" t="n">
        <v>0</v>
      </c>
      <c r="AO208" s="1" t="n">
        <v>77</v>
      </c>
      <c r="AP208" s="1" t="n">
        <v>7</v>
      </c>
      <c r="AQ208" s="1" t="n">
        <v>3</v>
      </c>
      <c r="AR208" s="1" t="n">
        <v>1</v>
      </c>
      <c r="AS208" s="1" t="n">
        <v>2</v>
      </c>
      <c r="AT208" s="1" t="n">
        <v>0</v>
      </c>
      <c r="AU208" s="1" t="n">
        <v>13</v>
      </c>
      <c r="AV208" s="1" t="n">
        <v>47</v>
      </c>
      <c r="AW208" s="1" t="n">
        <v>29</v>
      </c>
      <c r="AX208" s="1" t="n">
        <v>10</v>
      </c>
      <c r="AY208" s="1" t="n">
        <v>13</v>
      </c>
      <c r="AZ208" s="1" t="n">
        <v>0</v>
      </c>
      <c r="BA208" s="1" t="n">
        <v>99</v>
      </c>
      <c r="BB208" s="1" t="n">
        <v>97</v>
      </c>
      <c r="BC208" s="1" t="n">
        <v>59</v>
      </c>
      <c r="BD208" s="1" t="n">
        <v>23</v>
      </c>
      <c r="BE208" s="1" t="n">
        <v>29</v>
      </c>
      <c r="BF208" s="1" t="n">
        <v>6</v>
      </c>
      <c r="BG208" s="1" t="n">
        <v>214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4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4</v>
      </c>
      <c r="L209" s="1" t="n">
        <v>18</v>
      </c>
      <c r="M209" s="1" t="n">
        <v>5</v>
      </c>
      <c r="N209" s="1" t="n">
        <v>2</v>
      </c>
      <c r="O209" s="1" t="n">
        <v>1</v>
      </c>
      <c r="P209" s="1" t="n">
        <v>0</v>
      </c>
      <c r="Q209" s="1" t="n">
        <v>26</v>
      </c>
      <c r="R209" s="1" t="n">
        <v>7</v>
      </c>
      <c r="S209" s="1" t="n">
        <v>4</v>
      </c>
      <c r="T209" s="1" t="n">
        <v>1</v>
      </c>
      <c r="U209" s="1" t="n">
        <v>0</v>
      </c>
      <c r="V209" s="1" t="n">
        <v>0</v>
      </c>
      <c r="W209" s="1" t="n">
        <v>12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8</v>
      </c>
      <c r="AE209" s="1" t="n">
        <v>3</v>
      </c>
      <c r="AF209" s="1" t="n">
        <v>2</v>
      </c>
      <c r="AG209" s="1" t="n">
        <v>0</v>
      </c>
      <c r="AH209" s="1" t="n">
        <v>0</v>
      </c>
      <c r="AI209" s="1" t="n">
        <v>13</v>
      </c>
      <c r="AJ209" s="1" t="n">
        <v>20</v>
      </c>
      <c r="AK209" s="1" t="n">
        <v>4</v>
      </c>
      <c r="AL209" s="1" t="n">
        <v>0</v>
      </c>
      <c r="AM209" s="1" t="n">
        <v>0</v>
      </c>
      <c r="AN209" s="1" t="n">
        <v>0</v>
      </c>
      <c r="AO209" s="1" t="n">
        <v>24</v>
      </c>
      <c r="AP209" s="1" t="n">
        <v>5</v>
      </c>
      <c r="AQ209" s="1" t="n">
        <v>0</v>
      </c>
      <c r="AR209" s="1" t="n">
        <v>1</v>
      </c>
      <c r="AS209" s="1" t="n">
        <v>0</v>
      </c>
      <c r="AT209" s="1" t="n">
        <v>0</v>
      </c>
      <c r="AU209" s="1" t="n">
        <v>6</v>
      </c>
      <c r="AV209" s="1" t="n">
        <v>22</v>
      </c>
      <c r="AW209" s="1" t="n">
        <v>5</v>
      </c>
      <c r="AX209" s="1" t="n">
        <v>1</v>
      </c>
      <c r="AY209" s="1" t="n">
        <v>0</v>
      </c>
      <c r="AZ209" s="1" t="n">
        <v>0</v>
      </c>
      <c r="BA209" s="1" t="n">
        <v>28</v>
      </c>
      <c r="BB209" s="1" t="n">
        <v>84</v>
      </c>
      <c r="BC209" s="1" t="n">
        <v>21</v>
      </c>
      <c r="BD209" s="1" t="n">
        <v>7</v>
      </c>
      <c r="BE209" s="1" t="n">
        <v>1</v>
      </c>
      <c r="BF209" s="1" t="n">
        <v>0</v>
      </c>
      <c r="BG209" s="1" t="n">
        <v>113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4</v>
      </c>
      <c r="M210" s="1" t="n">
        <v>4</v>
      </c>
      <c r="N210" s="1" t="n">
        <v>2</v>
      </c>
      <c r="O210" s="1" t="n">
        <v>0</v>
      </c>
      <c r="P210" s="1" t="n">
        <v>0</v>
      </c>
      <c r="Q210" s="1" t="n">
        <v>10</v>
      </c>
      <c r="R210" s="1" t="n">
        <v>4</v>
      </c>
      <c r="S210" s="1" t="n">
        <v>3</v>
      </c>
      <c r="T210" s="1" t="n">
        <v>0</v>
      </c>
      <c r="U210" s="1" t="n">
        <v>0</v>
      </c>
      <c r="V210" s="1" t="n">
        <v>0</v>
      </c>
      <c r="W210" s="1" t="n">
        <v>7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2</v>
      </c>
      <c r="AC210" s="1" t="n">
        <v>2</v>
      </c>
      <c r="AD210" s="1" t="n">
        <v>3</v>
      </c>
      <c r="AE210" s="1" t="n">
        <v>0</v>
      </c>
      <c r="AF210" s="1" t="n">
        <v>1</v>
      </c>
      <c r="AG210" s="1" t="n">
        <v>0</v>
      </c>
      <c r="AH210" s="1" t="n">
        <v>0</v>
      </c>
      <c r="AI210" s="1" t="n">
        <v>4</v>
      </c>
      <c r="AJ210" s="1" t="n">
        <v>7</v>
      </c>
      <c r="AK210" s="1" t="n">
        <v>1</v>
      </c>
      <c r="AL210" s="1" t="n">
        <v>1</v>
      </c>
      <c r="AM210" s="1" t="n">
        <v>1</v>
      </c>
      <c r="AN210" s="1" t="n">
        <v>0</v>
      </c>
      <c r="AO210" s="1" t="n">
        <v>10</v>
      </c>
      <c r="AP210" s="1" t="n">
        <v>2</v>
      </c>
      <c r="AQ210" s="1" t="n">
        <v>0</v>
      </c>
      <c r="AR210" s="1" t="n">
        <v>1</v>
      </c>
      <c r="AS210" s="1" t="n">
        <v>0</v>
      </c>
      <c r="AT210" s="1" t="n">
        <v>0</v>
      </c>
      <c r="AU210" s="1" t="n">
        <v>3</v>
      </c>
      <c r="AV210" s="1" t="n">
        <v>5</v>
      </c>
      <c r="AW210" s="1" t="n">
        <v>2</v>
      </c>
      <c r="AX210" s="1" t="n">
        <v>0</v>
      </c>
      <c r="AY210" s="1" t="n">
        <v>2</v>
      </c>
      <c r="AZ210" s="1" t="n">
        <v>0</v>
      </c>
      <c r="BA210" s="1" t="n">
        <v>9</v>
      </c>
      <c r="BB210" s="1" t="n">
        <v>25</v>
      </c>
      <c r="BC210" s="1" t="n">
        <v>10</v>
      </c>
      <c r="BD210" s="1" t="n">
        <v>5</v>
      </c>
      <c r="BE210" s="1" t="n">
        <v>3</v>
      </c>
      <c r="BF210" s="1" t="n">
        <v>2</v>
      </c>
      <c r="BG210" s="1" t="n">
        <v>45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1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1</v>
      </c>
      <c r="AK211" s="1" t="n">
        <v>0</v>
      </c>
      <c r="AL211" s="1" t="n">
        <v>0</v>
      </c>
      <c r="AM211" s="1" t="n">
        <v>1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2</v>
      </c>
      <c r="AW211" s="1" t="n">
        <v>1</v>
      </c>
      <c r="AX211" s="1" t="n">
        <v>0</v>
      </c>
      <c r="AY211" s="1" t="n">
        <v>1</v>
      </c>
      <c r="AZ211" s="1" t="n">
        <v>0</v>
      </c>
      <c r="BA211" s="1" t="n">
        <v>4</v>
      </c>
      <c r="BB211" s="1" t="n">
        <v>4</v>
      </c>
      <c r="BC211" s="1" t="n">
        <v>1</v>
      </c>
      <c r="BD211" s="1" t="n">
        <v>1</v>
      </c>
      <c r="BE211" s="1" t="n">
        <v>2</v>
      </c>
      <c r="BF211" s="1" t="n">
        <v>0</v>
      </c>
      <c r="BG211" s="1" t="n">
        <v>8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5</v>
      </c>
      <c r="AE212" s="1" t="n">
        <v>1</v>
      </c>
      <c r="AF212" s="1" t="n">
        <v>0</v>
      </c>
      <c r="AG212" s="1" t="n">
        <v>0</v>
      </c>
      <c r="AH212" s="1" t="n">
        <v>0</v>
      </c>
      <c r="AI212" s="1" t="n">
        <v>6</v>
      </c>
      <c r="AJ212" s="1" t="n">
        <v>3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3</v>
      </c>
      <c r="AP212" s="1" t="n">
        <v>1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1</v>
      </c>
      <c r="AV212" s="1" t="n">
        <v>9</v>
      </c>
      <c r="AW212" s="1" t="n">
        <v>1</v>
      </c>
      <c r="AX212" s="1" t="n">
        <v>0</v>
      </c>
      <c r="AY212" s="1" t="n">
        <v>0</v>
      </c>
      <c r="AZ212" s="1" t="n">
        <v>0</v>
      </c>
      <c r="BA212" s="1" t="n">
        <v>10</v>
      </c>
      <c r="BB212" s="1" t="n">
        <v>20</v>
      </c>
      <c r="BC212" s="1" t="n">
        <v>3</v>
      </c>
      <c r="BD212" s="1" t="n">
        <v>0</v>
      </c>
      <c r="BE212" s="1" t="n">
        <v>0</v>
      </c>
      <c r="BF212" s="1" t="n">
        <v>0</v>
      </c>
      <c r="BG212" s="1" t="n">
        <v>23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1</v>
      </c>
      <c r="L213" s="1" t="n">
        <v>0</v>
      </c>
      <c r="M213" s="1" t="n">
        <v>0</v>
      </c>
      <c r="N213" s="1" t="n">
        <v>1</v>
      </c>
      <c r="O213" s="1" t="n">
        <v>0</v>
      </c>
      <c r="P213" s="1" t="n">
        <v>0</v>
      </c>
      <c r="Q213" s="1" t="n">
        <v>1</v>
      </c>
      <c r="R213" s="1" t="n">
        <v>2</v>
      </c>
      <c r="S213" s="1" t="n">
        <v>0</v>
      </c>
      <c r="T213" s="1" t="n">
        <v>2</v>
      </c>
      <c r="U213" s="1" t="n">
        <v>0</v>
      </c>
      <c r="V213" s="1" t="n">
        <v>0</v>
      </c>
      <c r="W213" s="1" t="n">
        <v>4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1</v>
      </c>
      <c r="AC213" s="1" t="n">
        <v>1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7</v>
      </c>
      <c r="AK213" s="1" t="n">
        <v>2</v>
      </c>
      <c r="AL213" s="1" t="n">
        <v>0</v>
      </c>
      <c r="AM213" s="1" t="n">
        <v>1</v>
      </c>
      <c r="AN213" s="1" t="n">
        <v>0</v>
      </c>
      <c r="AO213" s="1" t="n">
        <v>10</v>
      </c>
      <c r="AP213" s="1" t="n">
        <v>1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1</v>
      </c>
      <c r="AV213" s="1" t="n">
        <v>6</v>
      </c>
      <c r="AW213" s="1" t="n">
        <v>0</v>
      </c>
      <c r="AX213" s="1" t="n">
        <v>1</v>
      </c>
      <c r="AY213" s="1" t="n">
        <v>0</v>
      </c>
      <c r="AZ213" s="1" t="n">
        <v>0</v>
      </c>
      <c r="BA213" s="1" t="n">
        <v>7</v>
      </c>
      <c r="BB213" s="1" t="n">
        <v>17</v>
      </c>
      <c r="BC213" s="1" t="n">
        <v>2</v>
      </c>
      <c r="BD213" s="1" t="n">
        <v>4</v>
      </c>
      <c r="BE213" s="1" t="n">
        <v>1</v>
      </c>
      <c r="BF213" s="1" t="n">
        <v>1</v>
      </c>
      <c r="BG213" s="1" t="n">
        <v>25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2</v>
      </c>
      <c r="S215" s="1" t="n">
        <v>1</v>
      </c>
      <c r="T215" s="1" t="n">
        <v>0</v>
      </c>
      <c r="U215" s="1" t="n">
        <v>0</v>
      </c>
      <c r="V215" s="1" t="n">
        <v>0</v>
      </c>
      <c r="W215" s="1" t="n">
        <v>3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2</v>
      </c>
      <c r="AE215" s="1" t="n">
        <v>1</v>
      </c>
      <c r="AF215" s="1" t="n">
        <v>0</v>
      </c>
      <c r="AG215" s="1" t="n">
        <v>0</v>
      </c>
      <c r="AH215" s="1" t="n">
        <v>0</v>
      </c>
      <c r="AI215" s="1" t="n">
        <v>3</v>
      </c>
      <c r="AJ215" s="1" t="n">
        <v>1</v>
      </c>
      <c r="AK215" s="1" t="n">
        <v>0</v>
      </c>
      <c r="AL215" s="1" t="n">
        <v>1</v>
      </c>
      <c r="AM215" s="1" t="n">
        <v>0</v>
      </c>
      <c r="AN215" s="1" t="n">
        <v>0</v>
      </c>
      <c r="AO215" s="1" t="n">
        <v>2</v>
      </c>
      <c r="AP215" s="1" t="n">
        <v>0</v>
      </c>
      <c r="AQ215" s="1" t="n">
        <v>0</v>
      </c>
      <c r="AR215" s="1" t="n">
        <v>0</v>
      </c>
      <c r="AS215" s="1" t="n">
        <v>1</v>
      </c>
      <c r="AT215" s="1" t="n">
        <v>0</v>
      </c>
      <c r="AU215" s="1" t="n">
        <v>1</v>
      </c>
      <c r="AV215" s="1" t="n">
        <v>6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6</v>
      </c>
      <c r="BB215" s="1" t="n">
        <v>11</v>
      </c>
      <c r="BC215" s="1" t="n">
        <v>2</v>
      </c>
      <c r="BD215" s="1" t="n">
        <v>1</v>
      </c>
      <c r="BE215" s="1" t="n">
        <v>1</v>
      </c>
      <c r="BF215" s="1" t="n">
        <v>0</v>
      </c>
      <c r="BG215" s="1" t="n">
        <v>15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1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2</v>
      </c>
      <c r="AE216" s="1" t="n">
        <v>2</v>
      </c>
      <c r="AF216" s="1" t="n">
        <v>0</v>
      </c>
      <c r="AG216" s="1" t="n">
        <v>0</v>
      </c>
      <c r="AH216" s="1" t="n">
        <v>0</v>
      </c>
      <c r="AI216" s="1" t="n">
        <v>4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1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7</v>
      </c>
      <c r="AW216" s="1" t="n">
        <v>4</v>
      </c>
      <c r="AX216" s="1" t="n">
        <v>0</v>
      </c>
      <c r="AY216" s="1" t="n">
        <v>0</v>
      </c>
      <c r="AZ216" s="1" t="n">
        <v>0</v>
      </c>
      <c r="BA216" s="1" t="n">
        <v>11</v>
      </c>
      <c r="BB216" s="1" t="n">
        <v>11</v>
      </c>
      <c r="BC216" s="1" t="n">
        <v>6</v>
      </c>
      <c r="BD216" s="1" t="n">
        <v>0</v>
      </c>
      <c r="BE216" s="1" t="n">
        <v>0</v>
      </c>
      <c r="BF216" s="1" t="n">
        <v>0</v>
      </c>
      <c r="BG216" s="1" t="n">
        <v>17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1</v>
      </c>
      <c r="AC217" s="1" t="n">
        <v>1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1</v>
      </c>
      <c r="AK217" s="1" t="n">
        <v>0</v>
      </c>
      <c r="AL217" s="1" t="n">
        <v>1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10</v>
      </c>
      <c r="AW217" s="1" t="n">
        <v>2</v>
      </c>
      <c r="AX217" s="1" t="n">
        <v>0</v>
      </c>
      <c r="AY217" s="1" t="n">
        <v>0</v>
      </c>
      <c r="AZ217" s="1" t="n">
        <v>0</v>
      </c>
      <c r="BA217" s="1" t="n">
        <v>12</v>
      </c>
      <c r="BB217" s="1" t="n">
        <v>11</v>
      </c>
      <c r="BC217" s="1" t="n">
        <v>2</v>
      </c>
      <c r="BD217" s="1" t="n">
        <v>1</v>
      </c>
      <c r="BE217" s="1" t="n">
        <v>0</v>
      </c>
      <c r="BF217" s="1" t="n">
        <v>1</v>
      </c>
      <c r="BG217" s="1" t="n">
        <v>15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4</v>
      </c>
      <c r="M218" s="1" t="n">
        <v>1</v>
      </c>
      <c r="N218" s="1" t="n">
        <v>0</v>
      </c>
      <c r="O218" s="1" t="n">
        <v>0</v>
      </c>
      <c r="P218" s="1" t="n">
        <v>0</v>
      </c>
      <c r="Q218" s="1" t="n">
        <v>5</v>
      </c>
      <c r="R218" s="1" t="n">
        <v>1</v>
      </c>
      <c r="S218" s="1" t="n">
        <v>0</v>
      </c>
      <c r="T218" s="1" t="n">
        <v>1</v>
      </c>
      <c r="U218" s="1" t="n">
        <v>0</v>
      </c>
      <c r="V218" s="1" t="n">
        <v>0</v>
      </c>
      <c r="W218" s="1" t="n">
        <v>2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2</v>
      </c>
      <c r="AC218" s="1" t="n">
        <v>2</v>
      </c>
      <c r="AD218" s="1" t="n">
        <v>1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1</v>
      </c>
      <c r="AJ218" s="1" t="n">
        <v>2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2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4</v>
      </c>
      <c r="AW218" s="1" t="n">
        <v>1</v>
      </c>
      <c r="AX218" s="1" t="n">
        <v>0</v>
      </c>
      <c r="AY218" s="1" t="n">
        <v>0</v>
      </c>
      <c r="AZ218" s="1" t="n">
        <v>0</v>
      </c>
      <c r="BA218" s="1" t="n">
        <v>5</v>
      </c>
      <c r="BB218" s="1" t="n">
        <v>12</v>
      </c>
      <c r="BC218" s="1" t="n">
        <v>2</v>
      </c>
      <c r="BD218" s="1" t="n">
        <v>1</v>
      </c>
      <c r="BE218" s="1" t="n">
        <v>0</v>
      </c>
      <c r="BF218" s="1" t="n">
        <v>2</v>
      </c>
      <c r="BG218" s="1" t="n">
        <v>17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1</v>
      </c>
      <c r="S230" s="1" t="n">
        <v>0</v>
      </c>
      <c r="T230" s="1" t="n">
        <v>0</v>
      </c>
      <c r="U230" s="1" t="n">
        <v>1</v>
      </c>
      <c r="V230" s="1" t="n">
        <v>0</v>
      </c>
      <c r="W230" s="1" t="n">
        <v>2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1</v>
      </c>
      <c r="AC230" s="1" t="n">
        <v>1</v>
      </c>
      <c r="AD230" s="1" t="n">
        <v>0</v>
      </c>
      <c r="AE230" s="1" t="n">
        <v>1</v>
      </c>
      <c r="AF230" s="1" t="n">
        <v>1</v>
      </c>
      <c r="AG230" s="1" t="n">
        <v>0</v>
      </c>
      <c r="AH230" s="1" t="n">
        <v>0</v>
      </c>
      <c r="AI230" s="1" t="n">
        <v>2</v>
      </c>
      <c r="AJ230" s="1" t="n">
        <v>20</v>
      </c>
      <c r="AK230" s="1" t="n">
        <v>10</v>
      </c>
      <c r="AL230" s="1" t="n">
        <v>15</v>
      </c>
      <c r="AM230" s="1" t="n">
        <v>17</v>
      </c>
      <c r="AN230" s="1" t="n">
        <v>0</v>
      </c>
      <c r="AO230" s="1" t="n">
        <v>62</v>
      </c>
      <c r="AP230" s="1" t="n">
        <v>0</v>
      </c>
      <c r="AQ230" s="1" t="n">
        <v>1</v>
      </c>
      <c r="AR230" s="1" t="n">
        <v>0</v>
      </c>
      <c r="AS230" s="1" t="n">
        <v>0</v>
      </c>
      <c r="AT230" s="1" t="n">
        <v>0</v>
      </c>
      <c r="AU230" s="1" t="n">
        <v>1</v>
      </c>
      <c r="AV230" s="1" t="n">
        <v>26</v>
      </c>
      <c r="AW230" s="1" t="n">
        <v>14</v>
      </c>
      <c r="AX230" s="1" t="n">
        <v>11</v>
      </c>
      <c r="AY230" s="1" t="n">
        <v>21</v>
      </c>
      <c r="AZ230" s="1" t="n">
        <v>0</v>
      </c>
      <c r="BA230" s="1" t="n">
        <v>72</v>
      </c>
      <c r="BB230" s="1" t="n">
        <v>47</v>
      </c>
      <c r="BC230" s="1" t="n">
        <v>26</v>
      </c>
      <c r="BD230" s="1" t="n">
        <v>27</v>
      </c>
      <c r="BE230" s="1" t="n">
        <v>39</v>
      </c>
      <c r="BF230" s="1" t="n">
        <v>1</v>
      </c>
      <c r="BG230" s="1" t="n">
        <v>140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1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1</v>
      </c>
      <c r="R231" s="1" t="n">
        <v>4</v>
      </c>
      <c r="S231" s="1" t="n">
        <v>0</v>
      </c>
      <c r="T231" s="1" t="n">
        <v>0</v>
      </c>
      <c r="U231" s="1" t="n">
        <v>1</v>
      </c>
      <c r="V231" s="1" t="n">
        <v>0</v>
      </c>
      <c r="W231" s="1" t="n">
        <v>5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7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7</v>
      </c>
      <c r="AJ231" s="1" t="n">
        <v>6</v>
      </c>
      <c r="AK231" s="1" t="n">
        <v>3</v>
      </c>
      <c r="AL231" s="1" t="n">
        <v>1</v>
      </c>
      <c r="AM231" s="1" t="n">
        <v>1</v>
      </c>
      <c r="AN231" s="1" t="n">
        <v>0</v>
      </c>
      <c r="AO231" s="1" t="n">
        <v>11</v>
      </c>
      <c r="AP231" s="1" t="n">
        <v>1</v>
      </c>
      <c r="AQ231" s="1" t="n">
        <v>1</v>
      </c>
      <c r="AR231" s="1" t="n">
        <v>0</v>
      </c>
      <c r="AS231" s="1" t="n">
        <v>0</v>
      </c>
      <c r="AT231" s="1" t="n">
        <v>0</v>
      </c>
      <c r="AU231" s="1" t="n">
        <v>2</v>
      </c>
      <c r="AV231" s="1" t="n">
        <v>18</v>
      </c>
      <c r="AW231" s="1" t="n">
        <v>4</v>
      </c>
      <c r="AX231" s="1" t="n">
        <v>1</v>
      </c>
      <c r="AY231" s="1" t="n">
        <v>0</v>
      </c>
      <c r="AZ231" s="1" t="n">
        <v>0</v>
      </c>
      <c r="BA231" s="1" t="n">
        <v>23</v>
      </c>
      <c r="BB231" s="1" t="n">
        <v>37</v>
      </c>
      <c r="BC231" s="1" t="n">
        <v>8</v>
      </c>
      <c r="BD231" s="1" t="n">
        <v>2</v>
      </c>
      <c r="BE231" s="1" t="n">
        <v>2</v>
      </c>
      <c r="BF231" s="1" t="n">
        <v>0</v>
      </c>
      <c r="BG231" s="1" t="n">
        <v>49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1</v>
      </c>
      <c r="G232" s="1" t="n">
        <v>1</v>
      </c>
      <c r="H232" s="1" t="n">
        <v>0</v>
      </c>
      <c r="I232" s="1" t="n">
        <v>0</v>
      </c>
      <c r="J232" s="1" t="n">
        <v>0</v>
      </c>
      <c r="K232" s="1" t="n">
        <v>2</v>
      </c>
      <c r="L232" s="1" t="n">
        <v>6</v>
      </c>
      <c r="M232" s="1" t="n">
        <v>3</v>
      </c>
      <c r="N232" s="1" t="n">
        <v>0</v>
      </c>
      <c r="O232" s="1" t="n">
        <v>0</v>
      </c>
      <c r="P232" s="1" t="n">
        <v>0</v>
      </c>
      <c r="Q232" s="1" t="n">
        <v>9</v>
      </c>
      <c r="R232" s="1" t="n">
        <v>18</v>
      </c>
      <c r="S232" s="1" t="n">
        <v>5</v>
      </c>
      <c r="T232" s="1" t="n">
        <v>2</v>
      </c>
      <c r="U232" s="1" t="n">
        <v>3</v>
      </c>
      <c r="V232" s="1" t="n">
        <v>0</v>
      </c>
      <c r="W232" s="1" t="n">
        <v>28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5</v>
      </c>
      <c r="AC232" s="1" t="n">
        <v>5</v>
      </c>
      <c r="AD232" s="1" t="n">
        <v>15</v>
      </c>
      <c r="AE232" s="1" t="n">
        <v>7</v>
      </c>
      <c r="AF232" s="1" t="n">
        <v>3</v>
      </c>
      <c r="AG232" s="1" t="n">
        <v>2</v>
      </c>
      <c r="AH232" s="1" t="n">
        <v>0</v>
      </c>
      <c r="AI232" s="1" t="n">
        <v>27</v>
      </c>
      <c r="AJ232" s="1" t="n">
        <v>63</v>
      </c>
      <c r="AK232" s="1" t="n">
        <v>29</v>
      </c>
      <c r="AL232" s="1" t="n">
        <v>14</v>
      </c>
      <c r="AM232" s="1" t="n">
        <v>12</v>
      </c>
      <c r="AN232" s="1" t="n">
        <v>0</v>
      </c>
      <c r="AO232" s="1" t="n">
        <v>118</v>
      </c>
      <c r="AP232" s="1" t="n">
        <v>9</v>
      </c>
      <c r="AQ232" s="1" t="n">
        <v>4</v>
      </c>
      <c r="AR232" s="1" t="n">
        <v>0</v>
      </c>
      <c r="AS232" s="1" t="n">
        <v>0</v>
      </c>
      <c r="AT232" s="1" t="n">
        <v>0</v>
      </c>
      <c r="AU232" s="1" t="n">
        <v>13</v>
      </c>
      <c r="AV232" s="1" t="n">
        <v>120</v>
      </c>
      <c r="AW232" s="1" t="n">
        <v>36</v>
      </c>
      <c r="AX232" s="1" t="n">
        <v>16</v>
      </c>
      <c r="AY232" s="1" t="n">
        <v>11</v>
      </c>
      <c r="AZ232" s="1" t="n">
        <v>0</v>
      </c>
      <c r="BA232" s="1" t="n">
        <v>183</v>
      </c>
      <c r="BB232" s="1" t="n">
        <v>232</v>
      </c>
      <c r="BC232" s="1" t="n">
        <v>85</v>
      </c>
      <c r="BD232" s="1" t="n">
        <v>35</v>
      </c>
      <c r="BE232" s="1" t="n">
        <v>28</v>
      </c>
      <c r="BF232" s="1" t="n">
        <v>5</v>
      </c>
      <c r="BG232" s="1" t="n">
        <v>385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1</v>
      </c>
      <c r="J233" s="1" t="n">
        <v>0</v>
      </c>
      <c r="K233" s="1" t="n">
        <v>1</v>
      </c>
      <c r="L233" s="1" t="n">
        <v>1</v>
      </c>
      <c r="M233" s="1" t="n">
        <v>1</v>
      </c>
      <c r="N233" s="1" t="n">
        <v>0</v>
      </c>
      <c r="O233" s="1" t="n">
        <v>0</v>
      </c>
      <c r="P233" s="1" t="n">
        <v>0</v>
      </c>
      <c r="Q233" s="1" t="n">
        <v>2</v>
      </c>
      <c r="R233" s="1" t="n">
        <v>3</v>
      </c>
      <c r="S233" s="1" t="n">
        <v>2</v>
      </c>
      <c r="T233" s="1" t="n">
        <v>0</v>
      </c>
      <c r="U233" s="1" t="n">
        <v>0</v>
      </c>
      <c r="V233" s="1" t="n">
        <v>0</v>
      </c>
      <c r="W233" s="1" t="n">
        <v>5</v>
      </c>
      <c r="X233" s="1" t="n">
        <v>1</v>
      </c>
      <c r="Y233" s="1" t="n">
        <v>0</v>
      </c>
      <c r="Z233" s="1" t="n">
        <v>0</v>
      </c>
      <c r="AA233" s="1" t="n">
        <v>0</v>
      </c>
      <c r="AB233" s="1" t="n">
        <v>6</v>
      </c>
      <c r="AC233" s="1" t="n">
        <v>7</v>
      </c>
      <c r="AD233" s="1" t="n">
        <v>8</v>
      </c>
      <c r="AE233" s="1" t="n">
        <v>2</v>
      </c>
      <c r="AF233" s="1" t="n">
        <v>3</v>
      </c>
      <c r="AG233" s="1" t="n">
        <v>1</v>
      </c>
      <c r="AH233" s="1" t="n">
        <v>0</v>
      </c>
      <c r="AI233" s="1" t="n">
        <v>14</v>
      </c>
      <c r="AJ233" s="1" t="n">
        <v>7</v>
      </c>
      <c r="AK233" s="1" t="n">
        <v>4</v>
      </c>
      <c r="AL233" s="1" t="n">
        <v>0</v>
      </c>
      <c r="AM233" s="1" t="n">
        <v>0</v>
      </c>
      <c r="AN233" s="1" t="n">
        <v>0</v>
      </c>
      <c r="AO233" s="1" t="n">
        <v>11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32</v>
      </c>
      <c r="AW233" s="1" t="n">
        <v>8</v>
      </c>
      <c r="AX233" s="1" t="n">
        <v>10</v>
      </c>
      <c r="AY233" s="1" t="n">
        <v>1</v>
      </c>
      <c r="AZ233" s="1" t="n">
        <v>0</v>
      </c>
      <c r="BA233" s="1" t="n">
        <v>51</v>
      </c>
      <c r="BB233" s="1" t="n">
        <v>52</v>
      </c>
      <c r="BC233" s="1" t="n">
        <v>17</v>
      </c>
      <c r="BD233" s="1" t="n">
        <v>13</v>
      </c>
      <c r="BE233" s="1" t="n">
        <v>3</v>
      </c>
      <c r="BF233" s="1" t="n">
        <v>6</v>
      </c>
      <c r="BG233" s="1" t="n">
        <v>91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0</v>
      </c>
      <c r="G234" s="1" t="n">
        <v>2</v>
      </c>
      <c r="H234" s="1" t="n">
        <v>0</v>
      </c>
      <c r="I234" s="1" t="n">
        <v>1</v>
      </c>
      <c r="J234" s="1" t="n">
        <v>0</v>
      </c>
      <c r="K234" s="1" t="n">
        <v>3</v>
      </c>
      <c r="L234" s="1" t="n">
        <v>0</v>
      </c>
      <c r="M234" s="1" t="n">
        <v>0</v>
      </c>
      <c r="N234" s="1" t="n">
        <v>0</v>
      </c>
      <c r="O234" s="1" t="n">
        <v>1</v>
      </c>
      <c r="P234" s="1" t="n">
        <v>0</v>
      </c>
      <c r="Q234" s="1" t="n">
        <v>1</v>
      </c>
      <c r="R234" s="1" t="n">
        <v>4</v>
      </c>
      <c r="S234" s="1" t="n">
        <v>1</v>
      </c>
      <c r="T234" s="1" t="n">
        <v>0</v>
      </c>
      <c r="U234" s="1" t="n">
        <v>0</v>
      </c>
      <c r="V234" s="1" t="n">
        <v>0</v>
      </c>
      <c r="W234" s="1" t="n">
        <v>5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2</v>
      </c>
      <c r="AD234" s="1" t="n">
        <v>14</v>
      </c>
      <c r="AE234" s="1" t="n">
        <v>1</v>
      </c>
      <c r="AF234" s="1" t="n">
        <v>3</v>
      </c>
      <c r="AG234" s="1" t="n">
        <v>2</v>
      </c>
      <c r="AH234" s="1" t="n">
        <v>0</v>
      </c>
      <c r="AI234" s="1" t="n">
        <v>20</v>
      </c>
      <c r="AJ234" s="1" t="n">
        <v>18</v>
      </c>
      <c r="AK234" s="1" t="n">
        <v>11</v>
      </c>
      <c r="AL234" s="1" t="n">
        <v>16</v>
      </c>
      <c r="AM234" s="1" t="n">
        <v>21</v>
      </c>
      <c r="AN234" s="1" t="n">
        <v>0</v>
      </c>
      <c r="AO234" s="1" t="n">
        <v>66</v>
      </c>
      <c r="AP234" s="1" t="n">
        <v>3</v>
      </c>
      <c r="AQ234" s="1" t="n">
        <v>2</v>
      </c>
      <c r="AR234" s="1" t="n">
        <v>3</v>
      </c>
      <c r="AS234" s="1" t="n">
        <v>3</v>
      </c>
      <c r="AT234" s="1" t="n">
        <v>0</v>
      </c>
      <c r="AU234" s="1" t="n">
        <v>11</v>
      </c>
      <c r="AV234" s="1" t="n">
        <v>57</v>
      </c>
      <c r="AW234" s="1" t="n">
        <v>46</v>
      </c>
      <c r="AX234" s="1" t="n">
        <v>30</v>
      </c>
      <c r="AY234" s="1" t="n">
        <v>43</v>
      </c>
      <c r="AZ234" s="1" t="n">
        <v>0</v>
      </c>
      <c r="BA234" s="1" t="n">
        <v>176</v>
      </c>
      <c r="BB234" s="1" t="n">
        <v>96</v>
      </c>
      <c r="BC234" s="1" t="n">
        <v>63</v>
      </c>
      <c r="BD234" s="1" t="n">
        <v>52</v>
      </c>
      <c r="BE234" s="1" t="n">
        <v>71</v>
      </c>
      <c r="BF234" s="1" t="n">
        <v>2</v>
      </c>
      <c r="BG234" s="1" t="n">
        <v>284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4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4</v>
      </c>
      <c r="R235" s="1" t="n">
        <v>3</v>
      </c>
      <c r="S235" s="1" t="n">
        <v>1</v>
      </c>
      <c r="T235" s="1" t="n">
        <v>0</v>
      </c>
      <c r="U235" s="1" t="n">
        <v>3</v>
      </c>
      <c r="V235" s="1" t="n">
        <v>0</v>
      </c>
      <c r="W235" s="1" t="n">
        <v>7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1</v>
      </c>
      <c r="AC235" s="1" t="n">
        <v>1</v>
      </c>
      <c r="AD235" s="1" t="n">
        <v>9</v>
      </c>
      <c r="AE235" s="1" t="n">
        <v>1</v>
      </c>
      <c r="AF235" s="1" t="n">
        <v>4</v>
      </c>
      <c r="AG235" s="1" t="n">
        <v>0</v>
      </c>
      <c r="AH235" s="1" t="n">
        <v>1</v>
      </c>
      <c r="AI235" s="1" t="n">
        <v>15</v>
      </c>
      <c r="AJ235" s="1" t="n">
        <v>15</v>
      </c>
      <c r="AK235" s="1" t="n">
        <v>6</v>
      </c>
      <c r="AL235" s="1" t="n">
        <v>2</v>
      </c>
      <c r="AM235" s="1" t="n">
        <v>3</v>
      </c>
      <c r="AN235" s="1" t="n">
        <v>0</v>
      </c>
      <c r="AO235" s="1" t="n">
        <v>26</v>
      </c>
      <c r="AP235" s="1" t="n">
        <v>1</v>
      </c>
      <c r="AQ235" s="1" t="n">
        <v>1</v>
      </c>
      <c r="AR235" s="1" t="n">
        <v>0</v>
      </c>
      <c r="AS235" s="1" t="n">
        <v>1</v>
      </c>
      <c r="AT235" s="1" t="n">
        <v>1</v>
      </c>
      <c r="AU235" s="1" t="n">
        <v>4</v>
      </c>
      <c r="AV235" s="1" t="n">
        <v>42</v>
      </c>
      <c r="AW235" s="1" t="n">
        <v>28</v>
      </c>
      <c r="AX235" s="1" t="n">
        <v>27</v>
      </c>
      <c r="AY235" s="1" t="n">
        <v>32</v>
      </c>
      <c r="AZ235" s="1" t="n">
        <v>1</v>
      </c>
      <c r="BA235" s="1" t="n">
        <v>130</v>
      </c>
      <c r="BB235" s="1" t="n">
        <v>74</v>
      </c>
      <c r="BC235" s="1" t="n">
        <v>37</v>
      </c>
      <c r="BD235" s="1" t="n">
        <v>33</v>
      </c>
      <c r="BE235" s="1" t="n">
        <v>39</v>
      </c>
      <c r="BF235" s="1" t="n">
        <v>4</v>
      </c>
      <c r="BG235" s="1" t="n">
        <v>187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2</v>
      </c>
      <c r="L236" s="1" t="n">
        <v>2</v>
      </c>
      <c r="M236" s="1" t="n">
        <v>0</v>
      </c>
      <c r="N236" s="1" t="n">
        <v>1</v>
      </c>
      <c r="O236" s="1" t="n">
        <v>0</v>
      </c>
      <c r="P236" s="1" t="n">
        <v>0</v>
      </c>
      <c r="Q236" s="1" t="n">
        <v>3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5</v>
      </c>
      <c r="AC236" s="1" t="n">
        <v>5</v>
      </c>
      <c r="AD236" s="1" t="n">
        <v>11</v>
      </c>
      <c r="AE236" s="1" t="n">
        <v>1</v>
      </c>
      <c r="AF236" s="1" t="n">
        <v>1</v>
      </c>
      <c r="AG236" s="1" t="n">
        <v>0</v>
      </c>
      <c r="AH236" s="1" t="n">
        <v>0</v>
      </c>
      <c r="AI236" s="1" t="n">
        <v>13</v>
      </c>
      <c r="AJ236" s="1" t="n">
        <v>6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6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17</v>
      </c>
      <c r="AW236" s="1" t="n">
        <v>2</v>
      </c>
      <c r="AX236" s="1" t="n">
        <v>1</v>
      </c>
      <c r="AY236" s="1" t="n">
        <v>1</v>
      </c>
      <c r="AZ236" s="1" t="n">
        <v>0</v>
      </c>
      <c r="BA236" s="1" t="n">
        <v>21</v>
      </c>
      <c r="BB236" s="1" t="n">
        <v>38</v>
      </c>
      <c r="BC236" s="1" t="n">
        <v>3</v>
      </c>
      <c r="BD236" s="1" t="n">
        <v>3</v>
      </c>
      <c r="BE236" s="1" t="n">
        <v>1</v>
      </c>
      <c r="BF236" s="1" t="n">
        <v>5</v>
      </c>
      <c r="BG236" s="1" t="n">
        <v>50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3</v>
      </c>
      <c r="S237" s="1" t="n">
        <v>8</v>
      </c>
      <c r="T237" s="1" t="n">
        <v>0</v>
      </c>
      <c r="U237" s="1" t="n">
        <v>0</v>
      </c>
      <c r="V237" s="1" t="n">
        <v>0</v>
      </c>
      <c r="W237" s="1" t="n">
        <v>11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2</v>
      </c>
      <c r="AE237" s="1" t="n">
        <v>4</v>
      </c>
      <c r="AF237" s="1" t="n">
        <v>0</v>
      </c>
      <c r="AG237" s="1" t="n">
        <v>1</v>
      </c>
      <c r="AH237" s="1" t="n">
        <v>0</v>
      </c>
      <c r="AI237" s="1" t="n">
        <v>7</v>
      </c>
      <c r="AJ237" s="1" t="n">
        <v>21</v>
      </c>
      <c r="AK237" s="1" t="n">
        <v>26</v>
      </c>
      <c r="AL237" s="1" t="n">
        <v>17</v>
      </c>
      <c r="AM237" s="1" t="n">
        <v>18</v>
      </c>
      <c r="AN237" s="1" t="n">
        <v>0</v>
      </c>
      <c r="AO237" s="1" t="n">
        <v>82</v>
      </c>
      <c r="AP237" s="1" t="n">
        <v>2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2</v>
      </c>
      <c r="AV237" s="1" t="n">
        <v>77</v>
      </c>
      <c r="AW237" s="1" t="n">
        <v>54</v>
      </c>
      <c r="AX237" s="1" t="n">
        <v>24</v>
      </c>
      <c r="AY237" s="1" t="n">
        <v>31</v>
      </c>
      <c r="AZ237" s="1" t="n">
        <v>0</v>
      </c>
      <c r="BA237" s="1" t="n">
        <v>186</v>
      </c>
      <c r="BB237" s="1" t="n">
        <v>105</v>
      </c>
      <c r="BC237" s="1" t="n">
        <v>92</v>
      </c>
      <c r="BD237" s="1" t="n">
        <v>41</v>
      </c>
      <c r="BE237" s="1" t="n">
        <v>50</v>
      </c>
      <c r="BF237" s="1" t="n">
        <v>0</v>
      </c>
      <c r="BG237" s="1" t="n">
        <v>288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2</v>
      </c>
      <c r="G238" s="1" t="n">
        <v>0</v>
      </c>
      <c r="H238" s="1" t="n">
        <v>0</v>
      </c>
      <c r="I238" s="1" t="n">
        <v>1</v>
      </c>
      <c r="J238" s="1" t="n">
        <v>0</v>
      </c>
      <c r="K238" s="1" t="n">
        <v>3</v>
      </c>
      <c r="L238" s="1" t="n">
        <v>3</v>
      </c>
      <c r="M238" s="1" t="n">
        <v>1</v>
      </c>
      <c r="N238" s="1" t="n">
        <v>2</v>
      </c>
      <c r="O238" s="1" t="n">
        <v>0</v>
      </c>
      <c r="P238" s="1" t="n">
        <v>0</v>
      </c>
      <c r="Q238" s="1" t="n">
        <v>6</v>
      </c>
      <c r="R238" s="1" t="n">
        <v>8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8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3</v>
      </c>
      <c r="AC238" s="1" t="n">
        <v>3</v>
      </c>
      <c r="AD238" s="1" t="n">
        <v>21</v>
      </c>
      <c r="AE238" s="1" t="n">
        <v>7</v>
      </c>
      <c r="AF238" s="1" t="n">
        <v>0</v>
      </c>
      <c r="AG238" s="1" t="n">
        <v>0</v>
      </c>
      <c r="AH238" s="1" t="n">
        <v>0</v>
      </c>
      <c r="AI238" s="1" t="n">
        <v>28</v>
      </c>
      <c r="AJ238" s="1" t="n">
        <v>32</v>
      </c>
      <c r="AK238" s="1" t="n">
        <v>9</v>
      </c>
      <c r="AL238" s="1" t="n">
        <v>2</v>
      </c>
      <c r="AM238" s="1" t="n">
        <v>3</v>
      </c>
      <c r="AN238" s="1" t="n">
        <v>1</v>
      </c>
      <c r="AO238" s="1" t="n">
        <v>47</v>
      </c>
      <c r="AP238" s="1" t="n">
        <v>4</v>
      </c>
      <c r="AQ238" s="1" t="n">
        <v>3</v>
      </c>
      <c r="AR238" s="1" t="n">
        <v>2</v>
      </c>
      <c r="AS238" s="1" t="n">
        <v>0</v>
      </c>
      <c r="AT238" s="1" t="n">
        <v>0</v>
      </c>
      <c r="AU238" s="1" t="n">
        <v>9</v>
      </c>
      <c r="AV238" s="1" t="n">
        <v>84</v>
      </c>
      <c r="AW238" s="1" t="n">
        <v>13</v>
      </c>
      <c r="AX238" s="1" t="n">
        <v>4</v>
      </c>
      <c r="AY238" s="1" t="n">
        <v>0</v>
      </c>
      <c r="AZ238" s="1" t="n">
        <v>0</v>
      </c>
      <c r="BA238" s="1" t="n">
        <v>101</v>
      </c>
      <c r="BB238" s="1" t="n">
        <v>154</v>
      </c>
      <c r="BC238" s="1" t="n">
        <v>33</v>
      </c>
      <c r="BD238" s="1" t="n">
        <v>10</v>
      </c>
      <c r="BE238" s="1" t="n">
        <v>4</v>
      </c>
      <c r="BF238" s="1" t="n">
        <v>4</v>
      </c>
      <c r="BG238" s="1" t="n">
        <v>205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3</v>
      </c>
      <c r="G239" s="1" t="n">
        <v>0</v>
      </c>
      <c r="H239" s="1" t="n">
        <v>1</v>
      </c>
      <c r="I239" s="1" t="n">
        <v>0</v>
      </c>
      <c r="J239" s="1" t="n">
        <v>0</v>
      </c>
      <c r="K239" s="1" t="n">
        <v>4</v>
      </c>
      <c r="L239" s="1" t="n">
        <v>5</v>
      </c>
      <c r="M239" s="1" t="n">
        <v>1</v>
      </c>
      <c r="N239" s="1" t="n">
        <v>0</v>
      </c>
      <c r="O239" s="1" t="n">
        <v>0</v>
      </c>
      <c r="P239" s="1" t="n">
        <v>0</v>
      </c>
      <c r="Q239" s="1" t="n">
        <v>6</v>
      </c>
      <c r="R239" s="1" t="n">
        <v>10</v>
      </c>
      <c r="S239" s="1" t="n">
        <v>1</v>
      </c>
      <c r="T239" s="1" t="n">
        <v>2</v>
      </c>
      <c r="U239" s="1" t="n">
        <v>1</v>
      </c>
      <c r="V239" s="1" t="n">
        <v>0</v>
      </c>
      <c r="W239" s="1" t="n">
        <v>14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1</v>
      </c>
      <c r="AC239" s="1" t="n">
        <v>1</v>
      </c>
      <c r="AD239" s="1" t="n">
        <v>13</v>
      </c>
      <c r="AE239" s="1" t="n">
        <v>3</v>
      </c>
      <c r="AF239" s="1" t="n">
        <v>0</v>
      </c>
      <c r="AG239" s="1" t="n">
        <v>0</v>
      </c>
      <c r="AH239" s="1" t="n">
        <v>0</v>
      </c>
      <c r="AI239" s="1" t="n">
        <v>16</v>
      </c>
      <c r="AJ239" s="1" t="n">
        <v>18</v>
      </c>
      <c r="AK239" s="1" t="n">
        <v>3</v>
      </c>
      <c r="AL239" s="1" t="n">
        <v>1</v>
      </c>
      <c r="AM239" s="1" t="n">
        <v>0</v>
      </c>
      <c r="AN239" s="1" t="n">
        <v>0</v>
      </c>
      <c r="AO239" s="1" t="n">
        <v>22</v>
      </c>
      <c r="AP239" s="1" t="n">
        <v>6</v>
      </c>
      <c r="AQ239" s="1" t="n">
        <v>1</v>
      </c>
      <c r="AR239" s="1" t="n">
        <v>0</v>
      </c>
      <c r="AS239" s="1" t="n">
        <v>0</v>
      </c>
      <c r="AT239" s="1" t="n">
        <v>0</v>
      </c>
      <c r="AU239" s="1" t="n">
        <v>7</v>
      </c>
      <c r="AV239" s="1" t="n">
        <v>53</v>
      </c>
      <c r="AW239" s="1" t="n">
        <v>11</v>
      </c>
      <c r="AX239" s="1" t="n">
        <v>3</v>
      </c>
      <c r="AY239" s="1" t="n">
        <v>1</v>
      </c>
      <c r="AZ239" s="1" t="n">
        <v>0</v>
      </c>
      <c r="BA239" s="1" t="n">
        <v>68</v>
      </c>
      <c r="BB239" s="1" t="n">
        <v>108</v>
      </c>
      <c r="BC239" s="1" t="n">
        <v>20</v>
      </c>
      <c r="BD239" s="1" t="n">
        <v>7</v>
      </c>
      <c r="BE239" s="1" t="n">
        <v>2</v>
      </c>
      <c r="BF239" s="1" t="n">
        <v>1</v>
      </c>
      <c r="BG239" s="1" t="n">
        <v>138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7</v>
      </c>
      <c r="G240" s="1" t="n">
        <v>1</v>
      </c>
      <c r="H240" s="1" t="n">
        <v>3</v>
      </c>
      <c r="I240" s="1" t="n">
        <v>0</v>
      </c>
      <c r="J240" s="1" t="n">
        <v>0</v>
      </c>
      <c r="K240" s="1" t="n">
        <v>11</v>
      </c>
      <c r="L240" s="1" t="n">
        <v>1</v>
      </c>
      <c r="M240" s="1" t="n">
        <v>2</v>
      </c>
      <c r="N240" s="1" t="n">
        <v>0</v>
      </c>
      <c r="O240" s="1" t="n">
        <v>0</v>
      </c>
      <c r="P240" s="1" t="n">
        <v>0</v>
      </c>
      <c r="Q240" s="1" t="n">
        <v>3</v>
      </c>
      <c r="R240" s="1" t="n">
        <v>1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4</v>
      </c>
      <c r="AC240" s="1" t="n">
        <v>4</v>
      </c>
      <c r="AD240" s="1" t="n">
        <v>8</v>
      </c>
      <c r="AE240" s="1" t="n">
        <v>2</v>
      </c>
      <c r="AF240" s="1" t="n">
        <v>0</v>
      </c>
      <c r="AG240" s="1" t="n">
        <v>0</v>
      </c>
      <c r="AH240" s="1" t="n">
        <v>0</v>
      </c>
      <c r="AI240" s="1" t="n">
        <v>10</v>
      </c>
      <c r="AJ240" s="1" t="n">
        <v>11</v>
      </c>
      <c r="AK240" s="1" t="n">
        <v>4</v>
      </c>
      <c r="AL240" s="1" t="n">
        <v>0</v>
      </c>
      <c r="AM240" s="1" t="n">
        <v>3</v>
      </c>
      <c r="AN240" s="1" t="n">
        <v>0</v>
      </c>
      <c r="AO240" s="1" t="n">
        <v>18</v>
      </c>
      <c r="AP240" s="1" t="n">
        <v>1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1</v>
      </c>
      <c r="AV240" s="1" t="n">
        <v>17</v>
      </c>
      <c r="AW240" s="1" t="n">
        <v>4</v>
      </c>
      <c r="AX240" s="1" t="n">
        <v>1</v>
      </c>
      <c r="AY240" s="1" t="n">
        <v>1</v>
      </c>
      <c r="AZ240" s="1" t="n">
        <v>0</v>
      </c>
      <c r="BA240" s="1" t="n">
        <v>23</v>
      </c>
      <c r="BB240" s="1" t="n">
        <v>46</v>
      </c>
      <c r="BC240" s="1" t="n">
        <v>13</v>
      </c>
      <c r="BD240" s="1" t="n">
        <v>4</v>
      </c>
      <c r="BE240" s="1" t="n">
        <v>4</v>
      </c>
      <c r="BF240" s="1" t="n">
        <v>4</v>
      </c>
      <c r="BG240" s="1" t="n">
        <v>71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8</v>
      </c>
      <c r="G258" s="1" t="n">
        <v>3</v>
      </c>
      <c r="H258" s="1" t="n">
        <v>1</v>
      </c>
      <c r="I258" s="1" t="n">
        <v>0</v>
      </c>
      <c r="J258" s="1" t="n">
        <v>0</v>
      </c>
      <c r="K258" s="1" t="n">
        <v>12</v>
      </c>
      <c r="L258" s="1" t="n">
        <v>17</v>
      </c>
      <c r="M258" s="1" t="n">
        <v>4</v>
      </c>
      <c r="N258" s="1" t="n">
        <v>1</v>
      </c>
      <c r="O258" s="1" t="n">
        <v>1</v>
      </c>
      <c r="P258" s="1" t="n">
        <v>0</v>
      </c>
      <c r="Q258" s="1" t="n">
        <v>23</v>
      </c>
      <c r="R258" s="1" t="n">
        <v>13</v>
      </c>
      <c r="S258" s="1" t="n">
        <v>2</v>
      </c>
      <c r="T258" s="1" t="n">
        <v>1</v>
      </c>
      <c r="U258" s="1" t="n">
        <v>2</v>
      </c>
      <c r="V258" s="1" t="n">
        <v>0</v>
      </c>
      <c r="W258" s="1" t="n">
        <v>18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6</v>
      </c>
      <c r="AC258" s="1" t="n">
        <v>6</v>
      </c>
      <c r="AD258" s="1" t="n">
        <v>31</v>
      </c>
      <c r="AE258" s="1" t="n">
        <v>4</v>
      </c>
      <c r="AF258" s="1" t="n">
        <v>5</v>
      </c>
      <c r="AG258" s="1" t="n">
        <v>0</v>
      </c>
      <c r="AH258" s="1" t="n">
        <v>0</v>
      </c>
      <c r="AI258" s="1" t="n">
        <v>40</v>
      </c>
      <c r="AJ258" s="1" t="n">
        <v>38</v>
      </c>
      <c r="AK258" s="1" t="n">
        <v>5</v>
      </c>
      <c r="AL258" s="1" t="n">
        <v>3</v>
      </c>
      <c r="AM258" s="1" t="n">
        <v>3</v>
      </c>
      <c r="AN258" s="1" t="n">
        <v>0</v>
      </c>
      <c r="AO258" s="1" t="n">
        <v>49</v>
      </c>
      <c r="AP258" s="1" t="n">
        <v>13</v>
      </c>
      <c r="AQ258" s="1" t="n">
        <v>3</v>
      </c>
      <c r="AR258" s="1" t="n">
        <v>1</v>
      </c>
      <c r="AS258" s="1" t="n">
        <v>0</v>
      </c>
      <c r="AT258" s="1" t="n">
        <v>0</v>
      </c>
      <c r="AU258" s="1" t="n">
        <v>17</v>
      </c>
      <c r="AV258" s="1" t="n">
        <v>58</v>
      </c>
      <c r="AW258" s="1" t="n">
        <v>7</v>
      </c>
      <c r="AX258" s="1" t="n">
        <v>0</v>
      </c>
      <c r="AY258" s="1" t="n">
        <v>0</v>
      </c>
      <c r="AZ258" s="1" t="n">
        <v>0</v>
      </c>
      <c r="BA258" s="1" t="n">
        <v>65</v>
      </c>
      <c r="BB258" s="1" t="n">
        <v>178</v>
      </c>
      <c r="BC258" s="1" t="n">
        <v>28</v>
      </c>
      <c r="BD258" s="1" t="n">
        <v>12</v>
      </c>
      <c r="BE258" s="1" t="n">
        <v>6</v>
      </c>
      <c r="BF258" s="1" t="n">
        <v>6</v>
      </c>
      <c r="BG258" s="1" t="n">
        <v>230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1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11</v>
      </c>
      <c r="L259" s="1" t="n">
        <v>25</v>
      </c>
      <c r="M259" s="1" t="n">
        <v>3</v>
      </c>
      <c r="N259" s="1" t="n">
        <v>0</v>
      </c>
      <c r="O259" s="1" t="n">
        <v>1</v>
      </c>
      <c r="P259" s="1" t="n">
        <v>0</v>
      </c>
      <c r="Q259" s="1" t="n">
        <v>29</v>
      </c>
      <c r="R259" s="1" t="n">
        <v>28</v>
      </c>
      <c r="S259" s="1" t="n">
        <v>11</v>
      </c>
      <c r="T259" s="1" t="n">
        <v>3</v>
      </c>
      <c r="U259" s="1" t="n">
        <v>1</v>
      </c>
      <c r="V259" s="1" t="n">
        <v>0</v>
      </c>
      <c r="W259" s="1" t="n">
        <v>43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7</v>
      </c>
      <c r="AD259" s="1" t="n">
        <v>66</v>
      </c>
      <c r="AE259" s="1" t="n">
        <v>12</v>
      </c>
      <c r="AF259" s="1" t="n">
        <v>3</v>
      </c>
      <c r="AG259" s="1" t="n">
        <v>0</v>
      </c>
      <c r="AH259" s="1" t="n">
        <v>0</v>
      </c>
      <c r="AI259" s="1" t="n">
        <v>81</v>
      </c>
      <c r="AJ259" s="1" t="n">
        <v>67</v>
      </c>
      <c r="AK259" s="1" t="n">
        <v>10</v>
      </c>
      <c r="AL259" s="1" t="n">
        <v>6</v>
      </c>
      <c r="AM259" s="1" t="n">
        <v>3</v>
      </c>
      <c r="AN259" s="1" t="n">
        <v>0</v>
      </c>
      <c r="AO259" s="1" t="n">
        <v>86</v>
      </c>
      <c r="AP259" s="1" t="n">
        <v>22</v>
      </c>
      <c r="AQ259" s="1" t="n">
        <v>1</v>
      </c>
      <c r="AR259" s="1" t="n">
        <v>1</v>
      </c>
      <c r="AS259" s="1" t="n">
        <v>0</v>
      </c>
      <c r="AT259" s="1" t="n">
        <v>0</v>
      </c>
      <c r="AU259" s="1" t="n">
        <v>24</v>
      </c>
      <c r="AV259" s="1" t="n">
        <v>78</v>
      </c>
      <c r="AW259" s="1" t="n">
        <v>9</v>
      </c>
      <c r="AX259" s="1" t="n">
        <v>3</v>
      </c>
      <c r="AY259" s="1" t="n">
        <v>2</v>
      </c>
      <c r="AZ259" s="1" t="n">
        <v>0</v>
      </c>
      <c r="BA259" s="1" t="n">
        <v>92</v>
      </c>
      <c r="BB259" s="1" t="n">
        <v>297</v>
      </c>
      <c r="BC259" s="1" t="n">
        <v>46</v>
      </c>
      <c r="BD259" s="1" t="n">
        <v>16</v>
      </c>
      <c r="BE259" s="1" t="n">
        <v>7</v>
      </c>
      <c r="BF259" s="1" t="n">
        <v>7</v>
      </c>
      <c r="BG259" s="1" t="n">
        <v>373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3</v>
      </c>
      <c r="G260" s="1" t="n">
        <v>0</v>
      </c>
      <c r="H260" s="1" t="n">
        <v>0</v>
      </c>
      <c r="I260" s="1" t="n">
        <v>1</v>
      </c>
      <c r="J260" s="1" t="n">
        <v>0</v>
      </c>
      <c r="K260" s="1" t="n">
        <v>4</v>
      </c>
      <c r="L260" s="1" t="n">
        <v>5</v>
      </c>
      <c r="M260" s="1" t="n">
        <v>0</v>
      </c>
      <c r="N260" s="1" t="n">
        <v>0</v>
      </c>
      <c r="O260" s="1" t="n">
        <v>1</v>
      </c>
      <c r="P260" s="1" t="n">
        <v>0</v>
      </c>
      <c r="Q260" s="1" t="n">
        <v>6</v>
      </c>
      <c r="R260" s="1" t="n">
        <v>6</v>
      </c>
      <c r="S260" s="1" t="n">
        <v>0</v>
      </c>
      <c r="T260" s="1" t="n">
        <v>1</v>
      </c>
      <c r="U260" s="1" t="n">
        <v>0</v>
      </c>
      <c r="V260" s="1" t="n">
        <v>0</v>
      </c>
      <c r="W260" s="1" t="n">
        <v>7</v>
      </c>
      <c r="X260" s="1" t="n">
        <v>1</v>
      </c>
      <c r="Y260" s="1" t="n">
        <v>0</v>
      </c>
      <c r="Z260" s="1" t="n">
        <v>0</v>
      </c>
      <c r="AA260" s="1" t="n">
        <v>0</v>
      </c>
      <c r="AB260" s="1" t="n">
        <v>5</v>
      </c>
      <c r="AC260" s="1" t="n">
        <v>6</v>
      </c>
      <c r="AD260" s="1" t="n">
        <v>18</v>
      </c>
      <c r="AE260" s="1" t="n">
        <v>1</v>
      </c>
      <c r="AF260" s="1" t="n">
        <v>1</v>
      </c>
      <c r="AG260" s="1" t="n">
        <v>2</v>
      </c>
      <c r="AH260" s="1" t="n">
        <v>0</v>
      </c>
      <c r="AI260" s="1" t="n">
        <v>22</v>
      </c>
      <c r="AJ260" s="1" t="n">
        <v>15</v>
      </c>
      <c r="AK260" s="1" t="n">
        <v>8</v>
      </c>
      <c r="AL260" s="1" t="n">
        <v>2</v>
      </c>
      <c r="AM260" s="1" t="n">
        <v>2</v>
      </c>
      <c r="AN260" s="1" t="n">
        <v>0</v>
      </c>
      <c r="AO260" s="1" t="n">
        <v>27</v>
      </c>
      <c r="AP260" s="1" t="n">
        <v>5</v>
      </c>
      <c r="AQ260" s="1" t="n">
        <v>5</v>
      </c>
      <c r="AR260" s="1" t="n">
        <v>1</v>
      </c>
      <c r="AS260" s="1" t="n">
        <v>0</v>
      </c>
      <c r="AT260" s="1" t="n">
        <v>0</v>
      </c>
      <c r="AU260" s="1" t="n">
        <v>11</v>
      </c>
      <c r="AV260" s="1" t="n">
        <v>20</v>
      </c>
      <c r="AW260" s="1" t="n">
        <v>5</v>
      </c>
      <c r="AX260" s="1" t="n">
        <v>2</v>
      </c>
      <c r="AY260" s="1" t="n">
        <v>0</v>
      </c>
      <c r="AZ260" s="1" t="n">
        <v>1</v>
      </c>
      <c r="BA260" s="1" t="n">
        <v>28</v>
      </c>
      <c r="BB260" s="1" t="n">
        <v>73</v>
      </c>
      <c r="BC260" s="1" t="n">
        <v>19</v>
      </c>
      <c r="BD260" s="1" t="n">
        <v>7</v>
      </c>
      <c r="BE260" s="1" t="n">
        <v>6</v>
      </c>
      <c r="BF260" s="1" t="n">
        <v>6</v>
      </c>
      <c r="BG260" s="1" t="n">
        <v>111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</v>
      </c>
      <c r="M261" s="1" t="n">
        <v>1</v>
      </c>
      <c r="N261" s="1" t="n">
        <v>0</v>
      </c>
      <c r="O261" s="1" t="n">
        <v>0</v>
      </c>
      <c r="P261" s="1" t="n">
        <v>0</v>
      </c>
      <c r="Q261" s="1" t="n">
        <v>2</v>
      </c>
      <c r="R261" s="1" t="n">
        <v>3</v>
      </c>
      <c r="S261" s="1" t="n">
        <v>4</v>
      </c>
      <c r="T261" s="1" t="n">
        <v>0</v>
      </c>
      <c r="U261" s="1" t="n">
        <v>0</v>
      </c>
      <c r="V261" s="1" t="n">
        <v>0</v>
      </c>
      <c r="W261" s="1" t="n">
        <v>7</v>
      </c>
      <c r="X261" s="1" t="n">
        <v>0</v>
      </c>
      <c r="Y261" s="1" t="n">
        <v>0</v>
      </c>
      <c r="Z261" s="1" t="n">
        <v>0</v>
      </c>
      <c r="AA261" s="1" t="n">
        <v>1</v>
      </c>
      <c r="AB261" s="1" t="n">
        <v>15</v>
      </c>
      <c r="AC261" s="1" t="n">
        <v>16</v>
      </c>
      <c r="AD261" s="1" t="n">
        <v>20</v>
      </c>
      <c r="AE261" s="1" t="n">
        <v>3</v>
      </c>
      <c r="AF261" s="1" t="n">
        <v>0</v>
      </c>
      <c r="AG261" s="1" t="n">
        <v>3</v>
      </c>
      <c r="AH261" s="1" t="n">
        <v>0</v>
      </c>
      <c r="AI261" s="1" t="n">
        <v>26</v>
      </c>
      <c r="AJ261" s="1" t="n">
        <v>8</v>
      </c>
      <c r="AK261" s="1" t="n">
        <v>0</v>
      </c>
      <c r="AL261" s="1" t="n">
        <v>1</v>
      </c>
      <c r="AM261" s="1" t="n">
        <v>2</v>
      </c>
      <c r="AN261" s="1" t="n">
        <v>0</v>
      </c>
      <c r="AO261" s="1" t="n">
        <v>11</v>
      </c>
      <c r="AP261" s="1" t="n">
        <v>2</v>
      </c>
      <c r="AQ261" s="1" t="n">
        <v>0</v>
      </c>
      <c r="AR261" s="1" t="n">
        <v>2</v>
      </c>
      <c r="AS261" s="1" t="n">
        <v>0</v>
      </c>
      <c r="AT261" s="1" t="n">
        <v>0</v>
      </c>
      <c r="AU261" s="1" t="n">
        <v>4</v>
      </c>
      <c r="AV261" s="1" t="n">
        <v>27</v>
      </c>
      <c r="AW261" s="1" t="n">
        <v>3</v>
      </c>
      <c r="AX261" s="1" t="n">
        <v>1</v>
      </c>
      <c r="AY261" s="1" t="n">
        <v>1</v>
      </c>
      <c r="AZ261" s="1" t="n">
        <v>0</v>
      </c>
      <c r="BA261" s="1" t="n">
        <v>32</v>
      </c>
      <c r="BB261" s="1" t="n">
        <v>61</v>
      </c>
      <c r="BC261" s="1" t="n">
        <v>11</v>
      </c>
      <c r="BD261" s="1" t="n">
        <v>4</v>
      </c>
      <c r="BE261" s="1" t="n">
        <v>7</v>
      </c>
      <c r="BF261" s="1" t="n">
        <v>15</v>
      </c>
      <c r="BG261" s="1" t="n">
        <v>98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11</v>
      </c>
      <c r="M262" s="1" t="n">
        <v>1</v>
      </c>
      <c r="N262" s="1" t="n">
        <v>1</v>
      </c>
      <c r="O262" s="1" t="n">
        <v>0</v>
      </c>
      <c r="P262" s="1" t="n">
        <v>0</v>
      </c>
      <c r="Q262" s="1" t="n">
        <v>13</v>
      </c>
      <c r="R262" s="1" t="n">
        <v>8</v>
      </c>
      <c r="S262" s="1" t="n">
        <v>2</v>
      </c>
      <c r="T262" s="1" t="n">
        <v>0</v>
      </c>
      <c r="U262" s="1" t="n">
        <v>0</v>
      </c>
      <c r="V262" s="1" t="n">
        <v>0</v>
      </c>
      <c r="W262" s="1" t="n">
        <v>1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2</v>
      </c>
      <c r="AC262" s="1" t="n">
        <v>2</v>
      </c>
      <c r="AD262" s="1" t="n">
        <v>35</v>
      </c>
      <c r="AE262" s="1" t="n">
        <v>3</v>
      </c>
      <c r="AF262" s="1" t="n">
        <v>4</v>
      </c>
      <c r="AG262" s="1" t="n">
        <v>1</v>
      </c>
      <c r="AH262" s="1" t="n">
        <v>0</v>
      </c>
      <c r="AI262" s="1" t="n">
        <v>43</v>
      </c>
      <c r="AJ262" s="1" t="n">
        <v>21</v>
      </c>
      <c r="AK262" s="1" t="n">
        <v>5</v>
      </c>
      <c r="AL262" s="1" t="n">
        <v>0</v>
      </c>
      <c r="AM262" s="1" t="n">
        <v>0</v>
      </c>
      <c r="AN262" s="1" t="n">
        <v>0</v>
      </c>
      <c r="AO262" s="1" t="n">
        <v>26</v>
      </c>
      <c r="AP262" s="1" t="n">
        <v>4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6</v>
      </c>
      <c r="AV262" s="1" t="n">
        <v>27</v>
      </c>
      <c r="AW262" s="1" t="n">
        <v>4</v>
      </c>
      <c r="AX262" s="1" t="n">
        <v>2</v>
      </c>
      <c r="AY262" s="1" t="n">
        <v>0</v>
      </c>
      <c r="AZ262" s="1" t="n">
        <v>0</v>
      </c>
      <c r="BA262" s="1" t="n">
        <v>33</v>
      </c>
      <c r="BB262" s="1" t="n">
        <v>107</v>
      </c>
      <c r="BC262" s="1" t="n">
        <v>16</v>
      </c>
      <c r="BD262" s="1" t="n">
        <v>8</v>
      </c>
      <c r="BE262" s="1" t="n">
        <v>1</v>
      </c>
      <c r="BF262" s="1" t="n">
        <v>2</v>
      </c>
      <c r="BG262" s="1" t="n">
        <v>134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24</v>
      </c>
      <c r="M263" s="1" t="n">
        <v>5</v>
      </c>
      <c r="N263" s="1" t="n">
        <v>1</v>
      </c>
      <c r="O263" s="1" t="n">
        <v>1</v>
      </c>
      <c r="P263" s="1" t="n">
        <v>0</v>
      </c>
      <c r="Q263" s="1" t="n">
        <v>31</v>
      </c>
      <c r="R263" s="1" t="n">
        <v>8</v>
      </c>
      <c r="S263" s="1" t="n">
        <v>2</v>
      </c>
      <c r="T263" s="1" t="n">
        <v>0</v>
      </c>
      <c r="U263" s="1" t="n">
        <v>0</v>
      </c>
      <c r="V263" s="1" t="n">
        <v>0</v>
      </c>
      <c r="W263" s="1" t="n">
        <v>1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2</v>
      </c>
      <c r="AC263" s="1" t="n">
        <v>2</v>
      </c>
      <c r="AD263" s="1" t="n">
        <v>8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8</v>
      </c>
      <c r="AJ263" s="1" t="n">
        <v>4</v>
      </c>
      <c r="AK263" s="1" t="n">
        <v>3</v>
      </c>
      <c r="AL263" s="1" t="n">
        <v>1</v>
      </c>
      <c r="AM263" s="1" t="n">
        <v>0</v>
      </c>
      <c r="AN263" s="1" t="n">
        <v>1</v>
      </c>
      <c r="AO263" s="1" t="n">
        <v>9</v>
      </c>
      <c r="AP263" s="1" t="n">
        <v>3</v>
      </c>
      <c r="AQ263" s="1" t="n">
        <v>2</v>
      </c>
      <c r="AR263" s="1" t="n">
        <v>0</v>
      </c>
      <c r="AS263" s="1" t="n">
        <v>0</v>
      </c>
      <c r="AT263" s="1" t="n">
        <v>0</v>
      </c>
      <c r="AU263" s="1" t="n">
        <v>5</v>
      </c>
      <c r="AV263" s="1" t="n">
        <v>17</v>
      </c>
      <c r="AW263" s="1" t="n">
        <v>1</v>
      </c>
      <c r="AX263" s="1" t="n">
        <v>0</v>
      </c>
      <c r="AY263" s="1" t="n">
        <v>0</v>
      </c>
      <c r="AZ263" s="1" t="n">
        <v>1</v>
      </c>
      <c r="BA263" s="1" t="n">
        <v>19</v>
      </c>
      <c r="BB263" s="1" t="n">
        <v>65</v>
      </c>
      <c r="BC263" s="1" t="n">
        <v>13</v>
      </c>
      <c r="BD263" s="1" t="n">
        <v>2</v>
      </c>
      <c r="BE263" s="1" t="n">
        <v>1</v>
      </c>
      <c r="BF263" s="1" t="n">
        <v>4</v>
      </c>
      <c r="BG263" s="1" t="n">
        <v>85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5</v>
      </c>
      <c r="G264" s="1" t="n">
        <v>4</v>
      </c>
      <c r="H264" s="1" t="n">
        <v>0</v>
      </c>
      <c r="I264" s="1" t="n">
        <v>0</v>
      </c>
      <c r="J264" s="1" t="n">
        <v>0</v>
      </c>
      <c r="K264" s="1" t="n">
        <v>9</v>
      </c>
      <c r="L264" s="1" t="n">
        <v>21</v>
      </c>
      <c r="M264" s="1" t="n">
        <v>4</v>
      </c>
      <c r="N264" s="1" t="n">
        <v>0</v>
      </c>
      <c r="O264" s="1" t="n">
        <v>0</v>
      </c>
      <c r="P264" s="1" t="n">
        <v>0</v>
      </c>
      <c r="Q264" s="1" t="n">
        <v>25</v>
      </c>
      <c r="R264" s="1" t="n">
        <v>12</v>
      </c>
      <c r="S264" s="1" t="n">
        <v>5</v>
      </c>
      <c r="T264" s="1" t="n">
        <v>1</v>
      </c>
      <c r="U264" s="1" t="n">
        <v>0</v>
      </c>
      <c r="V264" s="1" t="n">
        <v>1</v>
      </c>
      <c r="W264" s="1" t="n">
        <v>19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30</v>
      </c>
      <c r="AC264" s="1" t="n">
        <v>30</v>
      </c>
      <c r="AD264" s="1" t="n">
        <v>53</v>
      </c>
      <c r="AE264" s="1" t="n">
        <v>13</v>
      </c>
      <c r="AF264" s="1" t="n">
        <v>2</v>
      </c>
      <c r="AG264" s="1" t="n">
        <v>2</v>
      </c>
      <c r="AH264" s="1" t="n">
        <v>1</v>
      </c>
      <c r="AI264" s="1" t="n">
        <v>71</v>
      </c>
      <c r="AJ264" s="1" t="n">
        <v>67</v>
      </c>
      <c r="AK264" s="1" t="n">
        <v>20</v>
      </c>
      <c r="AL264" s="1" t="n">
        <v>3</v>
      </c>
      <c r="AM264" s="1" t="n">
        <v>3</v>
      </c>
      <c r="AN264" s="1" t="n">
        <v>0</v>
      </c>
      <c r="AO264" s="1" t="n">
        <v>93</v>
      </c>
      <c r="AP264" s="1" t="n">
        <v>27</v>
      </c>
      <c r="AQ264" s="1" t="n">
        <v>12</v>
      </c>
      <c r="AR264" s="1" t="n">
        <v>1</v>
      </c>
      <c r="AS264" s="1" t="n">
        <v>3</v>
      </c>
      <c r="AT264" s="1" t="n">
        <v>0</v>
      </c>
      <c r="AU264" s="1" t="n">
        <v>43</v>
      </c>
      <c r="AV264" s="1" t="n">
        <v>102</v>
      </c>
      <c r="AW264" s="1" t="n">
        <v>22</v>
      </c>
      <c r="AX264" s="1" t="n">
        <v>5</v>
      </c>
      <c r="AY264" s="1" t="n">
        <v>8</v>
      </c>
      <c r="AZ264" s="1" t="n">
        <v>0</v>
      </c>
      <c r="BA264" s="1" t="n">
        <v>137</v>
      </c>
      <c r="BB264" s="1" t="n">
        <v>287</v>
      </c>
      <c r="BC264" s="1" t="n">
        <v>80</v>
      </c>
      <c r="BD264" s="1" t="n">
        <v>12</v>
      </c>
      <c r="BE264" s="1" t="n">
        <v>16</v>
      </c>
      <c r="BF264" s="1" t="n">
        <v>32</v>
      </c>
      <c r="BG264" s="1" t="n">
        <v>427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8</v>
      </c>
      <c r="G265" s="1" t="n">
        <v>1</v>
      </c>
      <c r="H265" s="1" t="n">
        <v>1</v>
      </c>
      <c r="I265" s="1" t="n">
        <v>0</v>
      </c>
      <c r="J265" s="1" t="n">
        <v>0</v>
      </c>
      <c r="K265" s="1" t="n">
        <v>10</v>
      </c>
      <c r="L265" s="1" t="n">
        <v>50</v>
      </c>
      <c r="M265" s="1" t="n">
        <v>8</v>
      </c>
      <c r="N265" s="1" t="n">
        <v>6</v>
      </c>
      <c r="O265" s="1" t="n">
        <v>4</v>
      </c>
      <c r="P265" s="1" t="n">
        <v>0</v>
      </c>
      <c r="Q265" s="1" t="n">
        <v>68</v>
      </c>
      <c r="R265" s="1" t="n">
        <v>27</v>
      </c>
      <c r="S265" s="1" t="n">
        <v>4</v>
      </c>
      <c r="T265" s="1" t="n">
        <v>1</v>
      </c>
      <c r="U265" s="1" t="n">
        <v>1</v>
      </c>
      <c r="V265" s="1" t="n">
        <v>0</v>
      </c>
      <c r="W265" s="1" t="n">
        <v>33</v>
      </c>
      <c r="X265" s="1" t="n">
        <v>1</v>
      </c>
      <c r="Y265" s="1" t="n">
        <v>0</v>
      </c>
      <c r="Z265" s="1" t="n">
        <v>0</v>
      </c>
      <c r="AA265" s="1" t="n">
        <v>0</v>
      </c>
      <c r="AB265" s="1" t="n">
        <v>14</v>
      </c>
      <c r="AC265" s="1" t="n">
        <v>15</v>
      </c>
      <c r="AD265" s="1" t="n">
        <v>46</v>
      </c>
      <c r="AE265" s="1" t="n">
        <v>6</v>
      </c>
      <c r="AF265" s="1" t="n">
        <v>0</v>
      </c>
      <c r="AG265" s="1" t="n">
        <v>1</v>
      </c>
      <c r="AH265" s="1" t="n">
        <v>3</v>
      </c>
      <c r="AI265" s="1" t="n">
        <v>56</v>
      </c>
      <c r="AJ265" s="1" t="n">
        <v>75</v>
      </c>
      <c r="AK265" s="1" t="n">
        <v>10</v>
      </c>
      <c r="AL265" s="1" t="n">
        <v>3</v>
      </c>
      <c r="AM265" s="1" t="n">
        <v>0</v>
      </c>
      <c r="AN265" s="1" t="n">
        <v>0</v>
      </c>
      <c r="AO265" s="1" t="n">
        <v>88</v>
      </c>
      <c r="AP265" s="1" t="n">
        <v>20</v>
      </c>
      <c r="AQ265" s="1" t="n">
        <v>4</v>
      </c>
      <c r="AR265" s="1" t="n">
        <v>2</v>
      </c>
      <c r="AS265" s="1" t="n">
        <v>0</v>
      </c>
      <c r="AT265" s="1" t="n">
        <v>0</v>
      </c>
      <c r="AU265" s="1" t="n">
        <v>26</v>
      </c>
      <c r="AV265" s="1" t="n">
        <v>93</v>
      </c>
      <c r="AW265" s="1" t="n">
        <v>15</v>
      </c>
      <c r="AX265" s="1" t="n">
        <v>2</v>
      </c>
      <c r="AY265" s="1" t="n">
        <v>1</v>
      </c>
      <c r="AZ265" s="1" t="n">
        <v>0</v>
      </c>
      <c r="BA265" s="1" t="n">
        <v>111</v>
      </c>
      <c r="BB265" s="1" t="n">
        <v>320</v>
      </c>
      <c r="BC265" s="1" t="n">
        <v>48</v>
      </c>
      <c r="BD265" s="1" t="n">
        <v>15</v>
      </c>
      <c r="BE265" s="1" t="n">
        <v>7</v>
      </c>
      <c r="BF265" s="1" t="n">
        <v>17</v>
      </c>
      <c r="BG265" s="1" t="n">
        <v>407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2</v>
      </c>
      <c r="G4" s="6" t="n">
        <v>2</v>
      </c>
      <c r="H4" s="6" t="n">
        <v>1</v>
      </c>
      <c r="I4" s="6" t="s">
        <v>410</v>
      </c>
      <c r="J4" s="6" t="s">
        <v>410</v>
      </c>
      <c r="K4" s="6" t="n">
        <v>5</v>
      </c>
      <c r="L4" s="6" t="s">
        <v>410</v>
      </c>
      <c r="M4" s="6" t="s">
        <v>410</v>
      </c>
      <c r="N4" s="6" t="s">
        <v>410</v>
      </c>
      <c r="O4" s="6" t="s">
        <v>410</v>
      </c>
      <c r="P4" s="6" t="s">
        <v>410</v>
      </c>
      <c r="Q4" s="6" t="n">
        <v>0</v>
      </c>
      <c r="R4" s="6" t="s">
        <v>410</v>
      </c>
      <c r="S4" s="6" t="s">
        <v>410</v>
      </c>
      <c r="T4" s="6" t="n">
        <v>1</v>
      </c>
      <c r="U4" s="6" t="s">
        <v>410</v>
      </c>
      <c r="V4" s="6" t="s">
        <v>410</v>
      </c>
      <c r="W4" s="6" t="n">
        <v>1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5</v>
      </c>
      <c r="AE4" s="6" t="n">
        <v>1</v>
      </c>
      <c r="AF4" s="6" t="n">
        <v>2</v>
      </c>
      <c r="AG4" s="6" t="s">
        <v>410</v>
      </c>
      <c r="AH4" s="6" t="s">
        <v>410</v>
      </c>
      <c r="AI4" s="6" t="n">
        <v>8</v>
      </c>
      <c r="AJ4" s="6" t="n">
        <v>12</v>
      </c>
      <c r="AK4" s="6" t="n">
        <v>7</v>
      </c>
      <c r="AL4" s="6" t="n">
        <v>1</v>
      </c>
      <c r="AM4" s="6" t="n">
        <v>2</v>
      </c>
      <c r="AN4" s="6" t="s">
        <v>410</v>
      </c>
      <c r="AO4" s="6" t="n">
        <v>22</v>
      </c>
      <c r="AP4" s="6" t="n">
        <v>1</v>
      </c>
      <c r="AQ4" s="6" t="n">
        <v>3</v>
      </c>
      <c r="AR4" s="6" t="s">
        <v>410</v>
      </c>
      <c r="AS4" s="6" t="s">
        <v>410</v>
      </c>
      <c r="AT4" s="6" t="s">
        <v>410</v>
      </c>
      <c r="AU4" s="6" t="n">
        <v>4</v>
      </c>
      <c r="AV4" s="6" t="n">
        <v>39</v>
      </c>
      <c r="AW4" s="6" t="n">
        <v>12</v>
      </c>
      <c r="AX4" s="6" t="n">
        <v>4</v>
      </c>
      <c r="AY4" s="6" t="n">
        <v>3</v>
      </c>
      <c r="AZ4" s="6" t="s">
        <v>410</v>
      </c>
      <c r="BA4" s="6" t="n">
        <v>58</v>
      </c>
      <c r="BB4" s="1" t="n">
        <v>59</v>
      </c>
      <c r="BC4" s="1" t="n">
        <v>25</v>
      </c>
      <c r="BD4" s="1" t="n">
        <v>9</v>
      </c>
      <c r="BE4" s="1" t="n">
        <v>5</v>
      </c>
      <c r="BF4" s="1" t="n">
        <v>2</v>
      </c>
      <c r="BG4" s="1" t="n">
        <v>100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4</v>
      </c>
      <c r="H5" s="6" t="n">
        <v>2</v>
      </c>
      <c r="I5" s="6" t="s">
        <v>410</v>
      </c>
      <c r="J5" s="6" t="s">
        <v>410</v>
      </c>
      <c r="K5" s="6" t="n">
        <v>14</v>
      </c>
      <c r="L5" s="6" t="n">
        <v>1</v>
      </c>
      <c r="M5" s="6" t="s">
        <v>410</v>
      </c>
      <c r="N5" s="6" t="s">
        <v>410</v>
      </c>
      <c r="O5" s="6" t="s">
        <v>410</v>
      </c>
      <c r="P5" s="6" t="s">
        <v>410</v>
      </c>
      <c r="Q5" s="6" t="n">
        <v>1</v>
      </c>
      <c r="R5" s="6" t="n">
        <v>1</v>
      </c>
      <c r="S5" s="6" t="n">
        <v>1</v>
      </c>
      <c r="T5" s="6" t="s">
        <v>410</v>
      </c>
      <c r="U5" s="6" t="s">
        <v>410</v>
      </c>
      <c r="V5" s="6" t="s">
        <v>410</v>
      </c>
      <c r="W5" s="6" t="n">
        <v>2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3</v>
      </c>
      <c r="AC5" s="6" t="n">
        <v>3</v>
      </c>
      <c r="AD5" s="6" t="n">
        <v>40</v>
      </c>
      <c r="AE5" s="6" t="n">
        <v>7</v>
      </c>
      <c r="AF5" s="6" t="n">
        <v>2</v>
      </c>
      <c r="AG5" s="6" t="s">
        <v>410</v>
      </c>
      <c r="AH5" s="6" t="n">
        <v>1</v>
      </c>
      <c r="AI5" s="6" t="n">
        <v>50</v>
      </c>
      <c r="AJ5" s="6" t="n">
        <v>8</v>
      </c>
      <c r="AK5" s="6" t="n">
        <v>3</v>
      </c>
      <c r="AL5" s="6" t="s">
        <v>410</v>
      </c>
      <c r="AM5" s="6" t="s">
        <v>410</v>
      </c>
      <c r="AN5" s="6" t="s">
        <v>410</v>
      </c>
      <c r="AO5" s="6" t="n">
        <v>11</v>
      </c>
      <c r="AP5" s="6" t="n">
        <v>7</v>
      </c>
      <c r="AQ5" s="6" t="s">
        <v>410</v>
      </c>
      <c r="AR5" s="6" t="s">
        <v>410</v>
      </c>
      <c r="AS5" s="6" t="s">
        <v>410</v>
      </c>
      <c r="AT5" s="6" t="s">
        <v>410</v>
      </c>
      <c r="AU5" s="6" t="n">
        <v>7</v>
      </c>
      <c r="AV5" s="6" t="n">
        <v>43</v>
      </c>
      <c r="AW5" s="6" t="n">
        <v>1</v>
      </c>
      <c r="AX5" s="6" t="s">
        <v>410</v>
      </c>
      <c r="AY5" s="6" t="n">
        <v>2</v>
      </c>
      <c r="AZ5" s="6" t="s">
        <v>410</v>
      </c>
      <c r="BA5" s="6" t="n">
        <v>46</v>
      </c>
      <c r="BB5" s="1" t="n">
        <v>108</v>
      </c>
      <c r="BC5" s="1" t="n">
        <v>16</v>
      </c>
      <c r="BD5" s="1" t="n">
        <v>4</v>
      </c>
      <c r="BE5" s="1" t="n">
        <v>2</v>
      </c>
      <c r="BF5" s="1" t="n">
        <v>4</v>
      </c>
      <c r="BG5" s="1" t="n">
        <v>134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8</v>
      </c>
      <c r="G6" s="6" t="n">
        <v>4</v>
      </c>
      <c r="H6" s="6" t="n">
        <v>5</v>
      </c>
      <c r="I6" s="6" t="n">
        <v>1</v>
      </c>
      <c r="J6" s="6" t="s">
        <v>410</v>
      </c>
      <c r="K6" s="6" t="n">
        <v>18</v>
      </c>
      <c r="L6" s="6" t="n">
        <v>1</v>
      </c>
      <c r="M6" s="6" t="n">
        <v>1</v>
      </c>
      <c r="N6" s="6" t="n">
        <v>1</v>
      </c>
      <c r="O6" s="6" t="n">
        <v>1</v>
      </c>
      <c r="P6" s="6" t="s">
        <v>410</v>
      </c>
      <c r="Q6" s="6" t="n">
        <v>4</v>
      </c>
      <c r="R6" s="6" t="s">
        <v>410</v>
      </c>
      <c r="S6" s="6" t="s">
        <v>410</v>
      </c>
      <c r="T6" s="6" t="n">
        <v>1</v>
      </c>
      <c r="U6" s="6" t="s">
        <v>410</v>
      </c>
      <c r="V6" s="6" t="s">
        <v>410</v>
      </c>
      <c r="W6" s="6" t="n">
        <v>1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1</v>
      </c>
      <c r="AC6" s="6" t="n">
        <v>1</v>
      </c>
      <c r="AD6" s="6" t="n">
        <v>17</v>
      </c>
      <c r="AE6" s="6" t="n">
        <v>2</v>
      </c>
      <c r="AF6" s="6" t="s">
        <v>410</v>
      </c>
      <c r="AG6" s="6" t="n">
        <v>2</v>
      </c>
      <c r="AH6" s="6" t="s">
        <v>410</v>
      </c>
      <c r="AI6" s="6" t="n">
        <v>21</v>
      </c>
      <c r="AJ6" s="6" t="n">
        <v>18</v>
      </c>
      <c r="AK6" s="6" t="n">
        <v>7</v>
      </c>
      <c r="AL6" s="6" t="n">
        <v>2</v>
      </c>
      <c r="AM6" s="6" t="n">
        <v>1</v>
      </c>
      <c r="AN6" s="6" t="s">
        <v>410</v>
      </c>
      <c r="AO6" s="6" t="n">
        <v>28</v>
      </c>
      <c r="AP6" s="6" t="n">
        <v>6</v>
      </c>
      <c r="AQ6" s="6" t="s">
        <v>410</v>
      </c>
      <c r="AR6" s="6" t="s">
        <v>410</v>
      </c>
      <c r="AS6" s="6" t="s">
        <v>410</v>
      </c>
      <c r="AT6" s="6" t="s">
        <v>410</v>
      </c>
      <c r="AU6" s="6" t="n">
        <v>6</v>
      </c>
      <c r="AV6" s="6" t="n">
        <v>36</v>
      </c>
      <c r="AW6" s="6" t="n">
        <v>10</v>
      </c>
      <c r="AX6" s="6" t="n">
        <v>2</v>
      </c>
      <c r="AY6" s="6" t="n">
        <v>3</v>
      </c>
      <c r="AZ6" s="6" t="s">
        <v>410</v>
      </c>
      <c r="BA6" s="6" t="n">
        <v>51</v>
      </c>
      <c r="BB6" s="1" t="n">
        <v>86</v>
      </c>
      <c r="BC6" s="1" t="n">
        <v>24</v>
      </c>
      <c r="BD6" s="1" t="n">
        <v>11</v>
      </c>
      <c r="BE6" s="1" t="n">
        <v>8</v>
      </c>
      <c r="BF6" s="1" t="n">
        <v>1</v>
      </c>
      <c r="BG6" s="1" t="n">
        <v>130</v>
      </c>
      <c r="BH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11</v>
      </c>
      <c r="G11" s="6" t="n">
        <v>9</v>
      </c>
      <c r="H11" s="6" t="n">
        <v>3</v>
      </c>
      <c r="I11" s="6" t="n">
        <v>3</v>
      </c>
      <c r="J11" s="6" t="s">
        <v>410</v>
      </c>
      <c r="K11" s="6" t="n">
        <v>26</v>
      </c>
      <c r="L11" s="6" t="n">
        <v>2</v>
      </c>
      <c r="M11" s="6" t="n">
        <v>1</v>
      </c>
      <c r="N11" s="6" t="n">
        <v>1</v>
      </c>
      <c r="O11" s="6" t="n">
        <v>1</v>
      </c>
      <c r="P11" s="6" t="s">
        <v>410</v>
      </c>
      <c r="Q11" s="6" t="n">
        <v>5</v>
      </c>
      <c r="R11" s="6" t="n">
        <v>2</v>
      </c>
      <c r="S11" s="6" t="n">
        <v>1</v>
      </c>
      <c r="T11" s="6" t="s">
        <v>410</v>
      </c>
      <c r="U11" s="6" t="s">
        <v>410</v>
      </c>
      <c r="V11" s="6" t="s">
        <v>410</v>
      </c>
      <c r="W11" s="6" t="n">
        <v>3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4</v>
      </c>
      <c r="AC11" s="6" t="n">
        <v>4</v>
      </c>
      <c r="AD11" s="6" t="n">
        <v>18</v>
      </c>
      <c r="AE11" s="6" t="n">
        <v>9</v>
      </c>
      <c r="AF11" s="6" t="n">
        <v>4</v>
      </c>
      <c r="AG11" s="6" t="s">
        <v>410</v>
      </c>
      <c r="AH11" s="6" t="s">
        <v>410</v>
      </c>
      <c r="AI11" s="6" t="n">
        <v>31</v>
      </c>
      <c r="AJ11" s="6" t="n">
        <v>27</v>
      </c>
      <c r="AK11" s="6" t="n">
        <v>24</v>
      </c>
      <c r="AL11" s="6" t="n">
        <v>9</v>
      </c>
      <c r="AM11" s="6" t="n">
        <v>8</v>
      </c>
      <c r="AN11" s="6" t="s">
        <v>410</v>
      </c>
      <c r="AO11" s="6" t="n">
        <v>68</v>
      </c>
      <c r="AP11" s="6" t="n">
        <v>7</v>
      </c>
      <c r="AQ11" s="6" t="s">
        <v>410</v>
      </c>
      <c r="AR11" s="6" t="n">
        <v>1</v>
      </c>
      <c r="AS11" s="6" t="s">
        <v>410</v>
      </c>
      <c r="AT11" s="6" t="s">
        <v>410</v>
      </c>
      <c r="AU11" s="6" t="n">
        <v>8</v>
      </c>
      <c r="AV11" s="6" t="n">
        <v>99</v>
      </c>
      <c r="AW11" s="6" t="n">
        <v>43</v>
      </c>
      <c r="AX11" s="6" t="n">
        <v>15</v>
      </c>
      <c r="AY11" s="6" t="n">
        <v>14</v>
      </c>
      <c r="AZ11" s="6" t="s">
        <v>410</v>
      </c>
      <c r="BA11" s="6" t="n">
        <v>171</v>
      </c>
      <c r="BB11" s="1" t="n">
        <v>166</v>
      </c>
      <c r="BC11" s="1" t="n">
        <v>87</v>
      </c>
      <c r="BD11" s="1" t="n">
        <v>33</v>
      </c>
      <c r="BE11" s="1" t="n">
        <v>26</v>
      </c>
      <c r="BF11" s="1" t="n">
        <v>4</v>
      </c>
      <c r="BG11" s="1" t="n">
        <v>316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s">
        <v>410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0</v>
      </c>
      <c r="L12" s="6" t="n">
        <v>3</v>
      </c>
      <c r="M12" s="6" t="n">
        <v>1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12</v>
      </c>
      <c r="S12" s="6" t="n">
        <v>2</v>
      </c>
      <c r="T12" s="6" t="n">
        <v>1</v>
      </c>
      <c r="U12" s="6" t="s">
        <v>410</v>
      </c>
      <c r="V12" s="6" t="s">
        <v>410</v>
      </c>
      <c r="W12" s="6" t="n">
        <v>15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n">
        <v>2</v>
      </c>
      <c r="AC12" s="6" t="n">
        <v>2</v>
      </c>
      <c r="AD12" s="6" t="n">
        <v>58</v>
      </c>
      <c r="AE12" s="6" t="n">
        <v>14</v>
      </c>
      <c r="AF12" s="6" t="n">
        <v>10</v>
      </c>
      <c r="AG12" s="6" t="n">
        <v>4</v>
      </c>
      <c r="AH12" s="6" t="s">
        <v>410</v>
      </c>
      <c r="AI12" s="6" t="n">
        <v>86</v>
      </c>
      <c r="AJ12" s="6" t="n">
        <v>12</v>
      </c>
      <c r="AK12" s="6" t="n">
        <v>7</v>
      </c>
      <c r="AL12" s="6" t="s">
        <v>410</v>
      </c>
      <c r="AM12" s="6" t="n">
        <v>1</v>
      </c>
      <c r="AN12" s="6" t="s">
        <v>410</v>
      </c>
      <c r="AO12" s="6" t="n">
        <v>20</v>
      </c>
      <c r="AP12" s="6" t="n">
        <v>5</v>
      </c>
      <c r="AQ12" s="6" t="n">
        <v>2</v>
      </c>
      <c r="AR12" s="6" t="s">
        <v>410</v>
      </c>
      <c r="AS12" s="6" t="s">
        <v>410</v>
      </c>
      <c r="AT12" s="6" t="s">
        <v>410</v>
      </c>
      <c r="AU12" s="6" t="n">
        <v>7</v>
      </c>
      <c r="AV12" s="6" t="n">
        <v>43</v>
      </c>
      <c r="AW12" s="6" t="n">
        <v>13</v>
      </c>
      <c r="AX12" s="6" t="s">
        <v>410</v>
      </c>
      <c r="AY12" s="6" t="n">
        <v>5</v>
      </c>
      <c r="AZ12" s="6" t="s">
        <v>410</v>
      </c>
      <c r="BA12" s="6" t="n">
        <v>61</v>
      </c>
      <c r="BB12" s="1" t="n">
        <v>133</v>
      </c>
      <c r="BC12" s="1" t="n">
        <v>39</v>
      </c>
      <c r="BD12" s="1" t="n">
        <v>11</v>
      </c>
      <c r="BE12" s="1" t="n">
        <v>10</v>
      </c>
      <c r="BF12" s="1" t="n">
        <v>2</v>
      </c>
      <c r="BG12" s="1" t="n">
        <v>195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3</v>
      </c>
      <c r="G13" s="6" t="n">
        <v>2</v>
      </c>
      <c r="H13" s="6" t="s">
        <v>410</v>
      </c>
      <c r="I13" s="6" t="s">
        <v>410</v>
      </c>
      <c r="J13" s="6" t="s">
        <v>410</v>
      </c>
      <c r="K13" s="6" t="n">
        <v>5</v>
      </c>
      <c r="L13" s="6" t="n">
        <v>10</v>
      </c>
      <c r="M13" s="6" t="n">
        <v>3</v>
      </c>
      <c r="N13" s="6" t="n">
        <v>1</v>
      </c>
      <c r="O13" s="6" t="n">
        <v>1</v>
      </c>
      <c r="P13" s="6" t="s">
        <v>410</v>
      </c>
      <c r="Q13" s="6" t="n">
        <v>15</v>
      </c>
      <c r="R13" s="6" t="n">
        <v>25</v>
      </c>
      <c r="S13" s="6" t="n">
        <v>9</v>
      </c>
      <c r="T13" s="6" t="n">
        <v>10</v>
      </c>
      <c r="U13" s="6" t="n">
        <v>7</v>
      </c>
      <c r="V13" s="6" t="s">
        <v>410</v>
      </c>
      <c r="W13" s="6" t="n">
        <v>51</v>
      </c>
      <c r="X13" s="6" t="s">
        <v>410</v>
      </c>
      <c r="Y13" s="6" t="s">
        <v>410</v>
      </c>
      <c r="Z13" s="6" t="s">
        <v>410</v>
      </c>
      <c r="AA13" s="6" t="s">
        <v>410</v>
      </c>
      <c r="AB13" s="6" t="n">
        <v>16</v>
      </c>
      <c r="AC13" s="6" t="n">
        <v>16</v>
      </c>
      <c r="AD13" s="6" t="n">
        <v>168</v>
      </c>
      <c r="AE13" s="6" t="n">
        <v>59</v>
      </c>
      <c r="AF13" s="6" t="n">
        <v>19</v>
      </c>
      <c r="AG13" s="6" t="n">
        <v>18</v>
      </c>
      <c r="AH13" s="6" t="s">
        <v>410</v>
      </c>
      <c r="AI13" s="6" t="n">
        <v>264</v>
      </c>
      <c r="AJ13" s="6" t="n">
        <v>90</v>
      </c>
      <c r="AK13" s="6" t="n">
        <v>21</v>
      </c>
      <c r="AL13" s="6" t="n">
        <v>8</v>
      </c>
      <c r="AM13" s="6" t="n">
        <v>9</v>
      </c>
      <c r="AN13" s="6" t="s">
        <v>410</v>
      </c>
      <c r="AO13" s="6" t="n">
        <v>128</v>
      </c>
      <c r="AP13" s="6" t="n">
        <v>13</v>
      </c>
      <c r="AQ13" s="6" t="n">
        <v>9</v>
      </c>
      <c r="AR13" s="6" t="n">
        <v>2</v>
      </c>
      <c r="AS13" s="6" t="s">
        <v>410</v>
      </c>
      <c r="AT13" s="6" t="s">
        <v>410</v>
      </c>
      <c r="AU13" s="6" t="n">
        <v>24</v>
      </c>
      <c r="AV13" s="6" t="n">
        <v>318</v>
      </c>
      <c r="AW13" s="6" t="n">
        <v>59</v>
      </c>
      <c r="AX13" s="6" t="n">
        <v>17</v>
      </c>
      <c r="AY13" s="6" t="n">
        <v>10</v>
      </c>
      <c r="AZ13" s="6" t="s">
        <v>410</v>
      </c>
      <c r="BA13" s="6" t="n">
        <v>404</v>
      </c>
      <c r="BB13" s="1" t="n">
        <v>627</v>
      </c>
      <c r="BC13" s="1" t="n">
        <v>162</v>
      </c>
      <c r="BD13" s="1" t="n">
        <v>57</v>
      </c>
      <c r="BE13" s="1" t="n">
        <v>45</v>
      </c>
      <c r="BF13" s="1" t="n">
        <v>16</v>
      </c>
      <c r="BG13" s="1" t="n">
        <v>907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n">
        <v>2</v>
      </c>
      <c r="M14" s="6" t="n">
        <v>1</v>
      </c>
      <c r="N14" s="6" t="s">
        <v>410</v>
      </c>
      <c r="O14" s="6" t="s">
        <v>410</v>
      </c>
      <c r="P14" s="6" t="s">
        <v>410</v>
      </c>
      <c r="Q14" s="6" t="n">
        <v>3</v>
      </c>
      <c r="R14" s="6" t="n">
        <v>9</v>
      </c>
      <c r="S14" s="6" t="n">
        <v>5</v>
      </c>
      <c r="T14" s="6" t="s">
        <v>410</v>
      </c>
      <c r="U14" s="6" t="s">
        <v>410</v>
      </c>
      <c r="V14" s="6" t="s">
        <v>410</v>
      </c>
      <c r="W14" s="6" t="n">
        <v>14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11</v>
      </c>
      <c r="AC14" s="6" t="n">
        <v>11</v>
      </c>
      <c r="AD14" s="6" t="n">
        <v>37</v>
      </c>
      <c r="AE14" s="6" t="n">
        <v>16</v>
      </c>
      <c r="AF14" s="6" t="n">
        <v>4</v>
      </c>
      <c r="AG14" s="6" t="n">
        <v>7</v>
      </c>
      <c r="AH14" s="6" t="s">
        <v>410</v>
      </c>
      <c r="AI14" s="6" t="n">
        <v>64</v>
      </c>
      <c r="AJ14" s="6" t="n">
        <v>25</v>
      </c>
      <c r="AK14" s="6" t="n">
        <v>8</v>
      </c>
      <c r="AL14" s="6" t="n">
        <v>5</v>
      </c>
      <c r="AM14" s="6" t="n">
        <v>5</v>
      </c>
      <c r="AN14" s="6" t="s">
        <v>410</v>
      </c>
      <c r="AO14" s="6" t="n">
        <v>43</v>
      </c>
      <c r="AP14" s="6" t="n">
        <v>10</v>
      </c>
      <c r="AQ14" s="6" t="n">
        <v>1</v>
      </c>
      <c r="AR14" s="6" t="n">
        <v>3</v>
      </c>
      <c r="AS14" s="6" t="s">
        <v>410</v>
      </c>
      <c r="AT14" s="6" t="s">
        <v>410</v>
      </c>
      <c r="AU14" s="6" t="n">
        <v>14</v>
      </c>
      <c r="AV14" s="6" t="n">
        <v>73</v>
      </c>
      <c r="AW14" s="6" t="n">
        <v>16</v>
      </c>
      <c r="AX14" s="6" t="n">
        <v>5</v>
      </c>
      <c r="AY14" s="6" t="n">
        <v>5</v>
      </c>
      <c r="AZ14" s="6" t="s">
        <v>410</v>
      </c>
      <c r="BA14" s="6" t="n">
        <v>99</v>
      </c>
      <c r="BB14" s="1" t="n">
        <v>157</v>
      </c>
      <c r="BC14" s="1" t="n">
        <v>47</v>
      </c>
      <c r="BD14" s="1" t="n">
        <v>17</v>
      </c>
      <c r="BE14" s="1" t="n">
        <v>17</v>
      </c>
      <c r="BF14" s="1" t="n">
        <v>11</v>
      </c>
      <c r="BG14" s="1" t="n">
        <v>249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s">
        <v>410</v>
      </c>
      <c r="S23" s="6" t="s">
        <v>410</v>
      </c>
      <c r="T23" s="6" t="n">
        <v>1</v>
      </c>
      <c r="U23" s="6" t="n">
        <v>1</v>
      </c>
      <c r="V23" s="6" t="s">
        <v>410</v>
      </c>
      <c r="W23" s="6" t="n">
        <v>2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1</v>
      </c>
      <c r="AC23" s="6" t="n">
        <v>1</v>
      </c>
      <c r="AD23" s="6" t="n">
        <v>2</v>
      </c>
      <c r="AE23" s="6" t="s">
        <v>410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6</v>
      </c>
      <c r="AL23" s="6" t="n">
        <v>3</v>
      </c>
      <c r="AM23" s="6" t="n">
        <v>3</v>
      </c>
      <c r="AN23" s="6" t="s">
        <v>410</v>
      </c>
      <c r="AO23" s="6" t="n">
        <v>14</v>
      </c>
      <c r="AP23" s="6" t="s">
        <v>410</v>
      </c>
      <c r="AQ23" s="6" t="s">
        <v>410</v>
      </c>
      <c r="AR23" s="6" t="s">
        <v>410</v>
      </c>
      <c r="AS23" s="6" t="s">
        <v>410</v>
      </c>
      <c r="AT23" s="6" t="s">
        <v>410</v>
      </c>
      <c r="AU23" s="6" t="n">
        <v>0</v>
      </c>
      <c r="AV23" s="6" t="n">
        <v>13</v>
      </c>
      <c r="AW23" s="6" t="n">
        <v>14</v>
      </c>
      <c r="AX23" s="6" t="n">
        <v>11</v>
      </c>
      <c r="AY23" s="6" t="n">
        <v>10</v>
      </c>
      <c r="AZ23" s="6" t="s">
        <v>410</v>
      </c>
      <c r="BA23" s="6" t="n">
        <v>48</v>
      </c>
      <c r="BB23" s="1" t="n">
        <v>17</v>
      </c>
      <c r="BC23" s="1" t="n">
        <v>20</v>
      </c>
      <c r="BD23" s="1" t="n">
        <v>15</v>
      </c>
      <c r="BE23" s="1" t="n">
        <v>14</v>
      </c>
      <c r="BF23" s="1" t="n">
        <v>1</v>
      </c>
      <c r="BG23" s="1" t="n">
        <v>67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s">
        <v>410</v>
      </c>
      <c r="T24" s="6" t="s">
        <v>410</v>
      </c>
      <c r="U24" s="6" t="s">
        <v>410</v>
      </c>
      <c r="V24" s="6" t="s">
        <v>410</v>
      </c>
      <c r="W24" s="6" t="n">
        <v>0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s">
        <v>410</v>
      </c>
      <c r="AG24" s="6" t="s">
        <v>410</v>
      </c>
      <c r="AH24" s="6" t="s">
        <v>410</v>
      </c>
      <c r="AI24" s="6" t="n">
        <v>0</v>
      </c>
      <c r="AJ24" s="6" t="n">
        <v>1</v>
      </c>
      <c r="AK24" s="6" t="s">
        <v>410</v>
      </c>
      <c r="AL24" s="6" t="s">
        <v>410</v>
      </c>
      <c r="AM24" s="6" t="s">
        <v>410</v>
      </c>
      <c r="AN24" s="6" t="s">
        <v>410</v>
      </c>
      <c r="AO24" s="6" t="n">
        <v>1</v>
      </c>
      <c r="AP24" s="6" t="s">
        <v>410</v>
      </c>
      <c r="AQ24" s="6" t="s">
        <v>410</v>
      </c>
      <c r="AR24" s="6" t="s">
        <v>410</v>
      </c>
      <c r="AS24" s="6" t="s">
        <v>410</v>
      </c>
      <c r="AT24" s="6" t="s">
        <v>410</v>
      </c>
      <c r="AU24" s="6" t="n">
        <v>0</v>
      </c>
      <c r="AV24" s="6" t="n">
        <v>6</v>
      </c>
      <c r="AW24" s="6" t="n">
        <v>1</v>
      </c>
      <c r="AX24" s="6" t="s">
        <v>410</v>
      </c>
      <c r="AY24" s="6" t="s">
        <v>410</v>
      </c>
      <c r="AZ24" s="6" t="s">
        <v>410</v>
      </c>
      <c r="BA24" s="6" t="n">
        <v>7</v>
      </c>
      <c r="BB24" s="1" t="n">
        <v>7</v>
      </c>
      <c r="BC24" s="1" t="n">
        <v>1</v>
      </c>
      <c r="BD24" s="1" t="n">
        <v>0</v>
      </c>
      <c r="BE24" s="1" t="n">
        <v>0</v>
      </c>
      <c r="BF24" s="1" t="n">
        <v>0</v>
      </c>
      <c r="BG24" s="1" t="n">
        <v>8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s">
        <v>410</v>
      </c>
      <c r="T25" s="6" t="s">
        <v>410</v>
      </c>
      <c r="U25" s="6" t="s">
        <v>410</v>
      </c>
      <c r="V25" s="6" t="s">
        <v>410</v>
      </c>
      <c r="W25" s="6" t="n">
        <v>0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s">
        <v>410</v>
      </c>
      <c r="AE25" s="6" t="s">
        <v>410</v>
      </c>
      <c r="AF25" s="6" t="n">
        <v>1</v>
      </c>
      <c r="AG25" s="6" t="s">
        <v>410</v>
      </c>
      <c r="AH25" s="6" t="s">
        <v>410</v>
      </c>
      <c r="AI25" s="6" t="n">
        <v>1</v>
      </c>
      <c r="AJ25" s="6" t="s">
        <v>410</v>
      </c>
      <c r="AK25" s="6" t="s">
        <v>410</v>
      </c>
      <c r="AL25" s="6" t="n">
        <v>2</v>
      </c>
      <c r="AM25" s="6" t="s">
        <v>410</v>
      </c>
      <c r="AN25" s="6" t="s">
        <v>410</v>
      </c>
      <c r="AO25" s="6" t="n">
        <v>2</v>
      </c>
      <c r="AP25" s="6" t="n">
        <v>1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1</v>
      </c>
      <c r="AV25" s="6" t="n">
        <v>3</v>
      </c>
      <c r="AW25" s="6" t="n">
        <v>1</v>
      </c>
      <c r="AX25" s="6" t="n">
        <v>1</v>
      </c>
      <c r="AY25" s="6" t="s">
        <v>410</v>
      </c>
      <c r="AZ25" s="6" t="s">
        <v>410</v>
      </c>
      <c r="BA25" s="6" t="n">
        <v>5</v>
      </c>
      <c r="BB25" s="1" t="n">
        <v>4</v>
      </c>
      <c r="BC25" s="1" t="n">
        <v>1</v>
      </c>
      <c r="BD25" s="1" t="n">
        <v>4</v>
      </c>
      <c r="BE25" s="1" t="n">
        <v>0</v>
      </c>
      <c r="BF25" s="1" t="n">
        <v>0</v>
      </c>
      <c r="BG25" s="1" t="n">
        <v>9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410</v>
      </c>
      <c r="G26" s="6" t="s">
        <v>410</v>
      </c>
      <c r="H26" s="6" t="s">
        <v>410</v>
      </c>
      <c r="I26" s="6" t="s">
        <v>410</v>
      </c>
      <c r="J26" s="6" t="s">
        <v>410</v>
      </c>
      <c r="K26" s="6" t="n">
        <v>0</v>
      </c>
      <c r="L26" s="6" t="s">
        <v>410</v>
      </c>
      <c r="M26" s="6" t="s">
        <v>410</v>
      </c>
      <c r="N26" s="6" t="s">
        <v>410</v>
      </c>
      <c r="O26" s="6" t="s">
        <v>410</v>
      </c>
      <c r="P26" s="6" t="s">
        <v>410</v>
      </c>
      <c r="Q26" s="6" t="n">
        <v>0</v>
      </c>
      <c r="R26" s="6" t="n">
        <v>1</v>
      </c>
      <c r="S26" s="6" t="s">
        <v>410</v>
      </c>
      <c r="T26" s="6" t="s">
        <v>410</v>
      </c>
      <c r="U26" s="6" t="s">
        <v>410</v>
      </c>
      <c r="V26" s="6" t="s">
        <v>410</v>
      </c>
      <c r="W26" s="6" t="n">
        <v>1</v>
      </c>
      <c r="X26" s="6" t="s">
        <v>410</v>
      </c>
      <c r="Y26" s="6" t="s">
        <v>410</v>
      </c>
      <c r="Z26" s="6" t="s">
        <v>410</v>
      </c>
      <c r="AA26" s="6" t="s">
        <v>410</v>
      </c>
      <c r="AB26" s="6" t="s">
        <v>410</v>
      </c>
      <c r="AC26" s="6" t="n">
        <v>0</v>
      </c>
      <c r="AD26" s="6" t="n">
        <v>1</v>
      </c>
      <c r="AE26" s="6" t="s">
        <v>410</v>
      </c>
      <c r="AF26" s="6" t="s">
        <v>410</v>
      </c>
      <c r="AG26" s="6" t="s">
        <v>410</v>
      </c>
      <c r="AH26" s="6" t="s">
        <v>410</v>
      </c>
      <c r="AI26" s="6" t="n">
        <v>1</v>
      </c>
      <c r="AJ26" s="6" t="s">
        <v>410</v>
      </c>
      <c r="AK26" s="6" t="s">
        <v>410</v>
      </c>
      <c r="AL26" s="6" t="s">
        <v>410</v>
      </c>
      <c r="AM26" s="6" t="s">
        <v>410</v>
      </c>
      <c r="AN26" s="6" t="s">
        <v>410</v>
      </c>
      <c r="AO26" s="6" t="n">
        <v>0</v>
      </c>
      <c r="AP26" s="6" t="s">
        <v>410</v>
      </c>
      <c r="AQ26" s="6" t="s">
        <v>410</v>
      </c>
      <c r="AR26" s="6" t="s">
        <v>410</v>
      </c>
      <c r="AS26" s="6" t="s">
        <v>410</v>
      </c>
      <c r="AT26" s="6" t="s">
        <v>410</v>
      </c>
      <c r="AU26" s="6" t="n">
        <v>0</v>
      </c>
      <c r="AV26" s="6" t="n">
        <v>2</v>
      </c>
      <c r="AW26" s="6" t="s">
        <v>410</v>
      </c>
      <c r="AX26" s="6" t="n">
        <v>1</v>
      </c>
      <c r="AY26" s="6" t="n">
        <v>1</v>
      </c>
      <c r="AZ26" s="6" t="s">
        <v>410</v>
      </c>
      <c r="BA26" s="6" t="n">
        <v>4</v>
      </c>
      <c r="BB26" s="1" t="n">
        <v>4</v>
      </c>
      <c r="BC26" s="1" t="n">
        <v>0</v>
      </c>
      <c r="BD26" s="1" t="n">
        <v>1</v>
      </c>
      <c r="BE26" s="1" t="n">
        <v>1</v>
      </c>
      <c r="BF26" s="1" t="n">
        <v>0</v>
      </c>
      <c r="BG26" s="1" t="n">
        <v>6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s">
        <v>410</v>
      </c>
      <c r="T27" s="6" t="s">
        <v>410</v>
      </c>
      <c r="U27" s="6" t="s">
        <v>410</v>
      </c>
      <c r="V27" s="6" t="s">
        <v>410</v>
      </c>
      <c r="W27" s="6" t="n">
        <v>0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s">
        <v>410</v>
      </c>
      <c r="AF27" s="6" t="s">
        <v>410</v>
      </c>
      <c r="AG27" s="6" t="s">
        <v>410</v>
      </c>
      <c r="AH27" s="6" t="s">
        <v>410</v>
      </c>
      <c r="AI27" s="6" t="n">
        <v>1</v>
      </c>
      <c r="AJ27" s="6" t="n">
        <v>1</v>
      </c>
      <c r="AK27" s="6" t="s">
        <v>410</v>
      </c>
      <c r="AL27" s="6" t="s">
        <v>410</v>
      </c>
      <c r="AM27" s="6" t="s">
        <v>410</v>
      </c>
      <c r="AN27" s="6" t="s">
        <v>410</v>
      </c>
      <c r="AO27" s="6" t="n">
        <v>1</v>
      </c>
      <c r="AP27" s="6" t="n">
        <v>1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1</v>
      </c>
      <c r="AV27" s="6" t="n">
        <v>4</v>
      </c>
      <c r="AW27" s="6" t="n">
        <v>5</v>
      </c>
      <c r="AX27" s="6" t="s">
        <v>410</v>
      </c>
      <c r="AY27" s="6" t="n">
        <v>1</v>
      </c>
      <c r="AZ27" s="6" t="s">
        <v>410</v>
      </c>
      <c r="BA27" s="6" t="n">
        <v>10</v>
      </c>
      <c r="BB27" s="1" t="n">
        <v>7</v>
      </c>
      <c r="BC27" s="1" t="n">
        <v>5</v>
      </c>
      <c r="BD27" s="1" t="n">
        <v>0</v>
      </c>
      <c r="BE27" s="1" t="n">
        <v>1</v>
      </c>
      <c r="BF27" s="1" t="n">
        <v>0</v>
      </c>
      <c r="BG27" s="1" t="n">
        <v>13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s">
        <v>410</v>
      </c>
      <c r="S28" s="6" t="s">
        <v>410</v>
      </c>
      <c r="T28" s="6" t="s">
        <v>410</v>
      </c>
      <c r="U28" s="6" t="n">
        <v>1</v>
      </c>
      <c r="V28" s="6" t="s">
        <v>410</v>
      </c>
      <c r="W28" s="6" t="n">
        <v>1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n">
        <v>1</v>
      </c>
      <c r="AE28" s="6" t="s">
        <v>410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n">
        <v>1</v>
      </c>
      <c r="AL28" s="6" t="n">
        <v>1</v>
      </c>
      <c r="AM28" s="6" t="s">
        <v>410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6</v>
      </c>
      <c r="AW28" s="6" t="s">
        <v>410</v>
      </c>
      <c r="AX28" s="6" t="s">
        <v>410</v>
      </c>
      <c r="AY28" s="6" t="s">
        <v>410</v>
      </c>
      <c r="AZ28" s="6" t="s">
        <v>410</v>
      </c>
      <c r="BA28" s="6" t="n">
        <v>6</v>
      </c>
      <c r="BB28" s="1" t="n">
        <v>7</v>
      </c>
      <c r="BC28" s="1" t="n">
        <v>1</v>
      </c>
      <c r="BD28" s="1" t="n">
        <v>1</v>
      </c>
      <c r="BE28" s="1" t="n">
        <v>1</v>
      </c>
      <c r="BF28" s="1" t="n">
        <v>0</v>
      </c>
      <c r="BG28" s="1" t="n">
        <v>10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s">
        <v>410</v>
      </c>
      <c r="J29" s="6" t="s">
        <v>410</v>
      </c>
      <c r="K29" s="6" t="n">
        <v>0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n">
        <v>1</v>
      </c>
      <c r="AH29" s="6" t="s">
        <v>410</v>
      </c>
      <c r="AI29" s="6" t="n">
        <v>2</v>
      </c>
      <c r="AJ29" s="6" t="n">
        <v>2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2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</v>
      </c>
      <c r="AW29" s="6" t="s">
        <v>410</v>
      </c>
      <c r="AX29" s="6" t="s">
        <v>410</v>
      </c>
      <c r="AY29" s="6" t="n">
        <v>1</v>
      </c>
      <c r="AZ29" s="6" t="s">
        <v>410</v>
      </c>
      <c r="BA29" s="6" t="n">
        <v>2</v>
      </c>
      <c r="BB29" s="1" t="n">
        <v>4</v>
      </c>
      <c r="BC29" s="1" t="n">
        <v>0</v>
      </c>
      <c r="BD29" s="1" t="n">
        <v>0</v>
      </c>
      <c r="BE29" s="1" t="n">
        <v>2</v>
      </c>
      <c r="BF29" s="1" t="n">
        <v>1</v>
      </c>
      <c r="BG29" s="1" t="n">
        <v>7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n">
        <v>1</v>
      </c>
      <c r="H30" s="6" t="s">
        <v>410</v>
      </c>
      <c r="I30" s="6" t="s">
        <v>410</v>
      </c>
      <c r="J30" s="6" t="s">
        <v>410</v>
      </c>
      <c r="K30" s="6" t="n">
        <v>1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s">
        <v>410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0</v>
      </c>
      <c r="AP30" s="6" t="s">
        <v>410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0</v>
      </c>
      <c r="AV30" s="6" t="n">
        <v>3</v>
      </c>
      <c r="AW30" s="6" t="s">
        <v>410</v>
      </c>
      <c r="AX30" s="6" t="n">
        <v>2</v>
      </c>
      <c r="AY30" s="6" t="s">
        <v>410</v>
      </c>
      <c r="AZ30" s="6" t="s">
        <v>410</v>
      </c>
      <c r="BA30" s="6" t="n">
        <v>5</v>
      </c>
      <c r="BB30" s="1" t="n">
        <v>3</v>
      </c>
      <c r="BC30" s="1" t="n">
        <v>1</v>
      </c>
      <c r="BD30" s="1" t="n">
        <v>2</v>
      </c>
      <c r="BE30" s="1" t="n">
        <v>0</v>
      </c>
      <c r="BF30" s="1" t="n">
        <v>0</v>
      </c>
      <c r="BG30" s="1" t="n">
        <v>6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s">
        <v>410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0</v>
      </c>
      <c r="R31" s="6" t="s">
        <v>410</v>
      </c>
      <c r="S31" s="6" t="s">
        <v>410</v>
      </c>
      <c r="T31" s="6" t="n">
        <v>1</v>
      </c>
      <c r="U31" s="6" t="s">
        <v>410</v>
      </c>
      <c r="V31" s="6" t="s">
        <v>410</v>
      </c>
      <c r="W31" s="6" t="n">
        <v>1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1</v>
      </c>
      <c r="AE31" s="6" t="s">
        <v>410</v>
      </c>
      <c r="AF31" s="6" t="s">
        <v>410</v>
      </c>
      <c r="AG31" s="6" t="s">
        <v>410</v>
      </c>
      <c r="AH31" s="6" t="s">
        <v>410</v>
      </c>
      <c r="AI31" s="6" t="n">
        <v>1</v>
      </c>
      <c r="AJ31" s="6" t="n">
        <v>2</v>
      </c>
      <c r="AK31" s="6" t="s">
        <v>410</v>
      </c>
      <c r="AL31" s="6" t="n">
        <v>1</v>
      </c>
      <c r="AM31" s="6" t="s">
        <v>410</v>
      </c>
      <c r="AN31" s="6" t="s">
        <v>410</v>
      </c>
      <c r="AO31" s="6" t="n">
        <v>3</v>
      </c>
      <c r="AP31" s="6" t="s">
        <v>410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0</v>
      </c>
      <c r="AV31" s="6" t="n">
        <v>5</v>
      </c>
      <c r="AW31" s="6" t="n">
        <v>2</v>
      </c>
      <c r="AX31" s="6" t="n">
        <v>1</v>
      </c>
      <c r="AY31" s="6" t="s">
        <v>410</v>
      </c>
      <c r="AZ31" s="6" t="s">
        <v>410</v>
      </c>
      <c r="BA31" s="6" t="n">
        <v>8</v>
      </c>
      <c r="BB31" s="1" t="n">
        <v>8</v>
      </c>
      <c r="BC31" s="1" t="n">
        <v>2</v>
      </c>
      <c r="BD31" s="1" t="n">
        <v>3</v>
      </c>
      <c r="BE31" s="1" t="n">
        <v>0</v>
      </c>
      <c r="BF31" s="1" t="n">
        <v>0</v>
      </c>
      <c r="BG31" s="1" t="n">
        <v>13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s">
        <v>410</v>
      </c>
      <c r="H32" s="6" t="n">
        <v>1</v>
      </c>
      <c r="I32" s="6" t="s">
        <v>410</v>
      </c>
      <c r="J32" s="6" t="s">
        <v>410</v>
      </c>
      <c r="K32" s="6" t="n">
        <v>2</v>
      </c>
      <c r="L32" s="6" t="n">
        <v>6</v>
      </c>
      <c r="M32" s="6" t="n">
        <v>4</v>
      </c>
      <c r="N32" s="6" t="n">
        <v>4</v>
      </c>
      <c r="O32" s="6" t="s">
        <v>410</v>
      </c>
      <c r="P32" s="6" t="s">
        <v>410</v>
      </c>
      <c r="Q32" s="6" t="n">
        <v>14</v>
      </c>
      <c r="R32" s="6" t="n">
        <v>12</v>
      </c>
      <c r="S32" s="6" t="n">
        <v>2</v>
      </c>
      <c r="T32" s="6" t="n">
        <v>2</v>
      </c>
      <c r="U32" s="6" t="n">
        <v>1</v>
      </c>
      <c r="V32" s="6" t="s">
        <v>410</v>
      </c>
      <c r="W32" s="6" t="n">
        <v>17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n">
        <v>2</v>
      </c>
      <c r="AC32" s="6" t="n">
        <v>2</v>
      </c>
      <c r="AD32" s="6" t="n">
        <v>31</v>
      </c>
      <c r="AE32" s="6" t="n">
        <v>2</v>
      </c>
      <c r="AF32" s="6" t="n">
        <v>2</v>
      </c>
      <c r="AG32" s="6" t="s">
        <v>410</v>
      </c>
      <c r="AH32" s="6" t="s">
        <v>410</v>
      </c>
      <c r="AI32" s="6" t="n">
        <v>35</v>
      </c>
      <c r="AJ32" s="6" t="n">
        <v>7</v>
      </c>
      <c r="AK32" s="6" t="n">
        <v>3</v>
      </c>
      <c r="AL32" s="6" t="s">
        <v>410</v>
      </c>
      <c r="AM32" s="6" t="s">
        <v>410</v>
      </c>
      <c r="AN32" s="6" t="s">
        <v>410</v>
      </c>
      <c r="AO32" s="6" t="n">
        <v>10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31</v>
      </c>
      <c r="AW32" s="6" t="n">
        <v>4</v>
      </c>
      <c r="AX32" s="6" t="s">
        <v>410</v>
      </c>
      <c r="AY32" s="6" t="s">
        <v>410</v>
      </c>
      <c r="AZ32" s="6" t="s">
        <v>410</v>
      </c>
      <c r="BA32" s="6" t="n">
        <v>35</v>
      </c>
      <c r="BB32" s="1" t="n">
        <v>92</v>
      </c>
      <c r="BC32" s="1" t="n">
        <v>16</v>
      </c>
      <c r="BD32" s="1" t="n">
        <v>9</v>
      </c>
      <c r="BE32" s="1" t="n">
        <v>1</v>
      </c>
      <c r="BF32" s="1" t="n">
        <v>2</v>
      </c>
      <c r="BG32" s="1" t="n">
        <v>120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n">
        <v>1</v>
      </c>
      <c r="G33" s="6" t="n">
        <v>1</v>
      </c>
      <c r="H33" s="6" t="s">
        <v>410</v>
      </c>
      <c r="I33" s="6" t="s">
        <v>410</v>
      </c>
      <c r="J33" s="6" t="s">
        <v>410</v>
      </c>
      <c r="K33" s="6" t="n">
        <v>2</v>
      </c>
      <c r="L33" s="6" t="n">
        <v>4</v>
      </c>
      <c r="M33" s="6" t="n">
        <v>2</v>
      </c>
      <c r="N33" s="6" t="n">
        <v>2</v>
      </c>
      <c r="O33" s="6" t="s">
        <v>410</v>
      </c>
      <c r="P33" s="6" t="s">
        <v>410</v>
      </c>
      <c r="Q33" s="6" t="n">
        <v>8</v>
      </c>
      <c r="R33" s="6" t="n">
        <v>7</v>
      </c>
      <c r="S33" s="6" t="s">
        <v>410</v>
      </c>
      <c r="T33" s="6" t="n">
        <v>2</v>
      </c>
      <c r="U33" s="6" t="n">
        <v>1</v>
      </c>
      <c r="V33" s="6" t="s">
        <v>410</v>
      </c>
      <c r="W33" s="6" t="n">
        <v>10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19</v>
      </c>
      <c r="AE33" s="6" t="n">
        <v>2</v>
      </c>
      <c r="AF33" s="6" t="n">
        <v>2</v>
      </c>
      <c r="AG33" s="6" t="n">
        <v>1</v>
      </c>
      <c r="AH33" s="6" t="n">
        <v>1</v>
      </c>
      <c r="AI33" s="6" t="n">
        <v>25</v>
      </c>
      <c r="AJ33" s="6" t="n">
        <v>11</v>
      </c>
      <c r="AK33" s="6" t="n">
        <v>3</v>
      </c>
      <c r="AL33" s="6" t="n">
        <v>2</v>
      </c>
      <c r="AM33" s="6" t="s">
        <v>410</v>
      </c>
      <c r="AN33" s="6" t="s">
        <v>410</v>
      </c>
      <c r="AO33" s="6" t="n">
        <v>16</v>
      </c>
      <c r="AP33" s="6" t="n">
        <v>4</v>
      </c>
      <c r="AQ33" s="6" t="n">
        <v>2</v>
      </c>
      <c r="AR33" s="6" t="s">
        <v>410</v>
      </c>
      <c r="AS33" s="6" t="n">
        <v>1</v>
      </c>
      <c r="AT33" s="6" t="s">
        <v>410</v>
      </c>
      <c r="AU33" s="6" t="n">
        <v>7</v>
      </c>
      <c r="AV33" s="6" t="n">
        <v>48</v>
      </c>
      <c r="AW33" s="6" t="n">
        <v>9</v>
      </c>
      <c r="AX33" s="6" t="n">
        <v>1</v>
      </c>
      <c r="AY33" s="6" t="n">
        <v>2</v>
      </c>
      <c r="AZ33" s="6" t="n">
        <v>1</v>
      </c>
      <c r="BA33" s="6" t="n">
        <v>61</v>
      </c>
      <c r="BB33" s="1" t="n">
        <v>94</v>
      </c>
      <c r="BC33" s="1" t="n">
        <v>19</v>
      </c>
      <c r="BD33" s="1" t="n">
        <v>9</v>
      </c>
      <c r="BE33" s="1" t="n">
        <v>5</v>
      </c>
      <c r="BF33" s="1" t="n">
        <v>2</v>
      </c>
      <c r="BG33" s="1" t="n">
        <v>129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2</v>
      </c>
      <c r="M34" s="6" t="s">
        <v>410</v>
      </c>
      <c r="N34" s="6" t="s">
        <v>410</v>
      </c>
      <c r="O34" s="6" t="s">
        <v>410</v>
      </c>
      <c r="P34" s="6" t="s">
        <v>410</v>
      </c>
      <c r="Q34" s="6" t="n">
        <v>2</v>
      </c>
      <c r="R34" s="6" t="n">
        <v>6</v>
      </c>
      <c r="S34" s="6" t="n">
        <v>1</v>
      </c>
      <c r="T34" s="6" t="n">
        <v>1</v>
      </c>
      <c r="U34" s="6" t="n">
        <v>1</v>
      </c>
      <c r="V34" s="6" t="s">
        <v>410</v>
      </c>
      <c r="W34" s="6" t="n">
        <v>9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3</v>
      </c>
      <c r="AE34" s="6" t="n">
        <v>3</v>
      </c>
      <c r="AF34" s="6" t="n">
        <v>1</v>
      </c>
      <c r="AG34" s="6" t="s">
        <v>410</v>
      </c>
      <c r="AH34" s="6" t="s">
        <v>410</v>
      </c>
      <c r="AI34" s="6" t="n">
        <v>17</v>
      </c>
      <c r="AJ34" s="6" t="n">
        <v>8</v>
      </c>
      <c r="AK34" s="6" t="n">
        <v>4</v>
      </c>
      <c r="AL34" s="6" t="s">
        <v>410</v>
      </c>
      <c r="AM34" s="6" t="s">
        <v>410</v>
      </c>
      <c r="AN34" s="6" t="s">
        <v>410</v>
      </c>
      <c r="AO34" s="6" t="n">
        <v>12</v>
      </c>
      <c r="AP34" s="6" t="n">
        <v>2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3</v>
      </c>
      <c r="AV34" s="6" t="n">
        <v>35</v>
      </c>
      <c r="AW34" s="6" t="n">
        <v>7</v>
      </c>
      <c r="AX34" s="6" t="n">
        <v>1</v>
      </c>
      <c r="AY34" s="6" t="s">
        <v>410</v>
      </c>
      <c r="AZ34" s="6" t="s">
        <v>410</v>
      </c>
      <c r="BA34" s="6" t="n">
        <v>43</v>
      </c>
      <c r="BB34" s="1" t="n">
        <v>67</v>
      </c>
      <c r="BC34" s="1" t="n">
        <v>16</v>
      </c>
      <c r="BD34" s="1" t="n">
        <v>3</v>
      </c>
      <c r="BE34" s="1" t="n">
        <v>1</v>
      </c>
      <c r="BF34" s="1" t="n">
        <v>0</v>
      </c>
      <c r="BG34" s="1" t="n">
        <v>87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s">
        <v>410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0</v>
      </c>
      <c r="L35" s="6" t="n">
        <v>8</v>
      </c>
      <c r="M35" s="6" t="n">
        <v>6</v>
      </c>
      <c r="N35" s="6" t="n">
        <v>2</v>
      </c>
      <c r="O35" s="6" t="s">
        <v>410</v>
      </c>
      <c r="P35" s="6" t="s">
        <v>410</v>
      </c>
      <c r="Q35" s="6" t="n">
        <v>16</v>
      </c>
      <c r="R35" s="6" t="n">
        <v>10</v>
      </c>
      <c r="S35" s="6" t="n">
        <v>2</v>
      </c>
      <c r="T35" s="6" t="s">
        <v>410</v>
      </c>
      <c r="U35" s="6" t="s">
        <v>410</v>
      </c>
      <c r="V35" s="6" t="s">
        <v>410</v>
      </c>
      <c r="W35" s="6" t="n">
        <v>12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n">
        <v>2</v>
      </c>
      <c r="AC35" s="6" t="n">
        <v>2</v>
      </c>
      <c r="AD35" s="6" t="n">
        <v>24</v>
      </c>
      <c r="AE35" s="6" t="n">
        <v>3</v>
      </c>
      <c r="AF35" s="6" t="n">
        <v>4</v>
      </c>
      <c r="AG35" s="6" t="n">
        <v>2</v>
      </c>
      <c r="AH35" s="6" t="s">
        <v>410</v>
      </c>
      <c r="AI35" s="6" t="n">
        <v>33</v>
      </c>
      <c r="AJ35" s="6" t="n">
        <v>9</v>
      </c>
      <c r="AK35" s="6" t="n">
        <v>1</v>
      </c>
      <c r="AL35" s="6" t="n">
        <v>1</v>
      </c>
      <c r="AM35" s="6" t="s">
        <v>410</v>
      </c>
      <c r="AN35" s="6" t="s">
        <v>410</v>
      </c>
      <c r="AO35" s="6" t="n">
        <v>11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24</v>
      </c>
      <c r="AW35" s="6" t="n">
        <v>4</v>
      </c>
      <c r="AX35" s="6" t="n">
        <v>1</v>
      </c>
      <c r="AY35" s="6" t="n">
        <v>1</v>
      </c>
      <c r="AZ35" s="6" t="s">
        <v>410</v>
      </c>
      <c r="BA35" s="6" t="n">
        <v>30</v>
      </c>
      <c r="BB35" s="1" t="n">
        <v>77</v>
      </c>
      <c r="BC35" s="1" t="n">
        <v>16</v>
      </c>
      <c r="BD35" s="1" t="n">
        <v>8</v>
      </c>
      <c r="BE35" s="1" t="n">
        <v>3</v>
      </c>
      <c r="BF35" s="1" t="n">
        <v>2</v>
      </c>
      <c r="BG35" s="1" t="n">
        <v>106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s">
        <v>410</v>
      </c>
      <c r="H36" s="6" t="n">
        <v>1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5</v>
      </c>
      <c r="N36" s="6" t="s">
        <v>410</v>
      </c>
      <c r="O36" s="6" t="n">
        <v>1</v>
      </c>
      <c r="P36" s="6" t="s">
        <v>410</v>
      </c>
      <c r="Q36" s="6" t="n">
        <v>11</v>
      </c>
      <c r="R36" s="6" t="n">
        <v>10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1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n">
        <v>1</v>
      </c>
      <c r="AC36" s="6" t="n">
        <v>1</v>
      </c>
      <c r="AD36" s="6" t="n">
        <v>22</v>
      </c>
      <c r="AE36" s="6" t="n">
        <v>1</v>
      </c>
      <c r="AF36" s="6" t="n">
        <v>1</v>
      </c>
      <c r="AG36" s="6" t="s">
        <v>410</v>
      </c>
      <c r="AH36" s="6" t="s">
        <v>410</v>
      </c>
      <c r="AI36" s="6" t="n">
        <v>24</v>
      </c>
      <c r="AJ36" s="6" t="n">
        <v>5</v>
      </c>
      <c r="AK36" s="6" t="n">
        <v>1</v>
      </c>
      <c r="AL36" s="6" t="s">
        <v>410</v>
      </c>
      <c r="AM36" s="6" t="s">
        <v>410</v>
      </c>
      <c r="AN36" s="6" t="s">
        <v>410</v>
      </c>
      <c r="AO36" s="6" t="n">
        <v>6</v>
      </c>
      <c r="AP36" s="6" t="n">
        <v>1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1</v>
      </c>
      <c r="AV36" s="6" t="n">
        <v>23</v>
      </c>
      <c r="AW36" s="6" t="n">
        <v>6</v>
      </c>
      <c r="AX36" s="6" t="s">
        <v>410</v>
      </c>
      <c r="AY36" s="6" t="s">
        <v>410</v>
      </c>
      <c r="AZ36" s="6" t="s">
        <v>410</v>
      </c>
      <c r="BA36" s="6" t="n">
        <v>29</v>
      </c>
      <c r="BB36" s="1" t="n">
        <v>67</v>
      </c>
      <c r="BC36" s="1" t="n">
        <v>14</v>
      </c>
      <c r="BD36" s="1" t="n">
        <v>2</v>
      </c>
      <c r="BE36" s="1" t="n">
        <v>1</v>
      </c>
      <c r="BF36" s="1" t="n">
        <v>1</v>
      </c>
      <c r="BG36" s="1" t="n">
        <v>85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4</v>
      </c>
      <c r="M37" s="6" t="n">
        <v>1</v>
      </c>
      <c r="N37" s="6" t="n">
        <v>1</v>
      </c>
      <c r="O37" s="6" t="s">
        <v>410</v>
      </c>
      <c r="P37" s="6" t="s">
        <v>410</v>
      </c>
      <c r="Q37" s="6" t="n">
        <v>6</v>
      </c>
      <c r="R37" s="6" t="n">
        <v>2</v>
      </c>
      <c r="S37" s="6" t="n">
        <v>4</v>
      </c>
      <c r="T37" s="6" t="n">
        <v>1</v>
      </c>
      <c r="U37" s="6" t="s">
        <v>410</v>
      </c>
      <c r="V37" s="6" t="s">
        <v>410</v>
      </c>
      <c r="W37" s="6" t="n">
        <v>7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n">
        <v>1</v>
      </c>
      <c r="AC37" s="6" t="n">
        <v>1</v>
      </c>
      <c r="AD37" s="6" t="n">
        <v>15</v>
      </c>
      <c r="AE37" s="6" t="n">
        <v>1</v>
      </c>
      <c r="AF37" s="6" t="n">
        <v>1</v>
      </c>
      <c r="AG37" s="6" t="n">
        <v>1</v>
      </c>
      <c r="AH37" s="6" t="s">
        <v>410</v>
      </c>
      <c r="AI37" s="6" t="n">
        <v>18</v>
      </c>
      <c r="AJ37" s="6" t="n">
        <v>4</v>
      </c>
      <c r="AK37" s="6" t="n">
        <v>1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2</v>
      </c>
      <c r="AQ37" s="6" t="s">
        <v>410</v>
      </c>
      <c r="AR37" s="6" t="s">
        <v>410</v>
      </c>
      <c r="AS37" s="6" t="s">
        <v>410</v>
      </c>
      <c r="AT37" s="6" t="s">
        <v>410</v>
      </c>
      <c r="AU37" s="6" t="n">
        <v>2</v>
      </c>
      <c r="AV37" s="6" t="n">
        <v>28</v>
      </c>
      <c r="AW37" s="6" t="n">
        <v>4</v>
      </c>
      <c r="AX37" s="6" t="n">
        <v>1</v>
      </c>
      <c r="AY37" s="6" t="s">
        <v>410</v>
      </c>
      <c r="AZ37" s="6" t="s">
        <v>410</v>
      </c>
      <c r="BA37" s="6" t="n">
        <v>33</v>
      </c>
      <c r="BB37" s="1" t="n">
        <v>55</v>
      </c>
      <c r="BC37" s="1" t="n">
        <v>11</v>
      </c>
      <c r="BD37" s="1" t="n">
        <v>4</v>
      </c>
      <c r="BE37" s="1" t="n">
        <v>1</v>
      </c>
      <c r="BF37" s="1" t="n">
        <v>1</v>
      </c>
      <c r="BG37" s="1" t="n">
        <v>72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s">
        <v>410</v>
      </c>
      <c r="N38" s="6" t="n">
        <v>1</v>
      </c>
      <c r="O38" s="6" t="s">
        <v>410</v>
      </c>
      <c r="P38" s="6" t="s">
        <v>410</v>
      </c>
      <c r="Q38" s="6" t="n">
        <v>6</v>
      </c>
      <c r="R38" s="6" t="n">
        <v>4</v>
      </c>
      <c r="S38" s="6" t="s">
        <v>410</v>
      </c>
      <c r="T38" s="6" t="s">
        <v>410</v>
      </c>
      <c r="U38" s="6" t="n">
        <v>2</v>
      </c>
      <c r="V38" s="6" t="s">
        <v>410</v>
      </c>
      <c r="W38" s="6" t="n">
        <v>6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s">
        <v>410</v>
      </c>
      <c r="AC38" s="6" t="n">
        <v>0</v>
      </c>
      <c r="AD38" s="6" t="n">
        <v>15</v>
      </c>
      <c r="AE38" s="6" t="s">
        <v>410</v>
      </c>
      <c r="AF38" s="6" t="n">
        <v>1</v>
      </c>
      <c r="AG38" s="6" t="s">
        <v>410</v>
      </c>
      <c r="AH38" s="6" t="s">
        <v>410</v>
      </c>
      <c r="AI38" s="6" t="n">
        <v>16</v>
      </c>
      <c r="AJ38" s="6" t="n">
        <v>6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6</v>
      </c>
      <c r="AP38" s="6" t="s">
        <v>410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0</v>
      </c>
      <c r="AV38" s="6" t="n">
        <v>17</v>
      </c>
      <c r="AW38" s="6" t="n">
        <v>4</v>
      </c>
      <c r="AX38" s="6" t="s">
        <v>410</v>
      </c>
      <c r="AY38" s="6" t="n">
        <v>1</v>
      </c>
      <c r="AZ38" s="6" t="s">
        <v>410</v>
      </c>
      <c r="BA38" s="6" t="n">
        <v>22</v>
      </c>
      <c r="BB38" s="1" t="n">
        <v>48</v>
      </c>
      <c r="BC38" s="1" t="n">
        <v>4</v>
      </c>
      <c r="BD38" s="1" t="n">
        <v>2</v>
      </c>
      <c r="BE38" s="1" t="n">
        <v>3</v>
      </c>
      <c r="BF38" s="1" t="n">
        <v>0</v>
      </c>
      <c r="BG38" s="1" t="n">
        <v>57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s">
        <v>410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0</v>
      </c>
      <c r="L39" s="6" t="s">
        <v>410</v>
      </c>
      <c r="M39" s="6" t="n">
        <v>2</v>
      </c>
      <c r="N39" s="6" t="n">
        <v>2</v>
      </c>
      <c r="O39" s="6" t="s">
        <v>410</v>
      </c>
      <c r="P39" s="6" t="s">
        <v>410</v>
      </c>
      <c r="Q39" s="6" t="n">
        <v>4</v>
      </c>
      <c r="R39" s="6" t="n">
        <v>2</v>
      </c>
      <c r="S39" s="6" t="n">
        <v>1</v>
      </c>
      <c r="T39" s="6" t="s">
        <v>410</v>
      </c>
      <c r="U39" s="6" t="s">
        <v>410</v>
      </c>
      <c r="V39" s="6" t="s">
        <v>410</v>
      </c>
      <c r="W39" s="6" t="n">
        <v>3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7</v>
      </c>
      <c r="AE39" s="6" t="n">
        <v>4</v>
      </c>
      <c r="AF39" s="6" t="n">
        <v>3</v>
      </c>
      <c r="AG39" s="6" t="s">
        <v>410</v>
      </c>
      <c r="AH39" s="6" t="s">
        <v>410</v>
      </c>
      <c r="AI39" s="6" t="n">
        <v>24</v>
      </c>
      <c r="AJ39" s="6" t="n">
        <v>6</v>
      </c>
      <c r="AK39" s="6" t="s">
        <v>410</v>
      </c>
      <c r="AL39" s="6" t="s">
        <v>410</v>
      </c>
      <c r="AM39" s="6" t="n">
        <v>1</v>
      </c>
      <c r="AN39" s="6" t="s">
        <v>410</v>
      </c>
      <c r="AO39" s="6" t="n">
        <v>7</v>
      </c>
      <c r="AP39" s="6" t="s">
        <v>410</v>
      </c>
      <c r="AQ39" s="6" t="n">
        <v>3</v>
      </c>
      <c r="AR39" s="6" t="s">
        <v>410</v>
      </c>
      <c r="AS39" s="6" t="s">
        <v>410</v>
      </c>
      <c r="AT39" s="6" t="s">
        <v>410</v>
      </c>
      <c r="AU39" s="6" t="n">
        <v>3</v>
      </c>
      <c r="AV39" s="6" t="n">
        <v>31</v>
      </c>
      <c r="AW39" s="6" t="n">
        <v>5</v>
      </c>
      <c r="AX39" s="6" t="n">
        <v>2</v>
      </c>
      <c r="AY39" s="6" t="n">
        <v>1</v>
      </c>
      <c r="AZ39" s="6" t="s">
        <v>410</v>
      </c>
      <c r="BA39" s="6" t="n">
        <v>39</v>
      </c>
      <c r="BB39" s="1" t="n">
        <v>56</v>
      </c>
      <c r="BC39" s="1" t="n">
        <v>15</v>
      </c>
      <c r="BD39" s="1" t="n">
        <v>7</v>
      </c>
      <c r="BE39" s="1" t="n">
        <v>2</v>
      </c>
      <c r="BF39" s="1" t="n">
        <v>0</v>
      </c>
      <c r="BG39" s="1" t="n">
        <v>80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1</v>
      </c>
      <c r="G40" s="6" t="n">
        <v>1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2</v>
      </c>
      <c r="M40" s="6" t="n">
        <v>2</v>
      </c>
      <c r="N40" s="6" t="s">
        <v>410</v>
      </c>
      <c r="O40" s="6" t="n">
        <v>1</v>
      </c>
      <c r="P40" s="6" t="s">
        <v>410</v>
      </c>
      <c r="Q40" s="6" t="n">
        <v>5</v>
      </c>
      <c r="R40" s="6" t="n">
        <v>6</v>
      </c>
      <c r="S40" s="6" t="n">
        <v>1</v>
      </c>
      <c r="T40" s="6" t="n">
        <v>1</v>
      </c>
      <c r="U40" s="6" t="s">
        <v>410</v>
      </c>
      <c r="V40" s="6" t="s">
        <v>410</v>
      </c>
      <c r="W40" s="6" t="n">
        <v>8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6</v>
      </c>
      <c r="AE40" s="6" t="n">
        <v>4</v>
      </c>
      <c r="AF40" s="6" t="n">
        <v>2</v>
      </c>
      <c r="AG40" s="6" t="s">
        <v>410</v>
      </c>
      <c r="AH40" s="6" t="s">
        <v>410</v>
      </c>
      <c r="AI40" s="6" t="n">
        <v>32</v>
      </c>
      <c r="AJ40" s="6" t="n">
        <v>3</v>
      </c>
      <c r="AK40" s="6" t="s">
        <v>410</v>
      </c>
      <c r="AL40" s="6" t="s">
        <v>410</v>
      </c>
      <c r="AM40" s="6" t="s">
        <v>410</v>
      </c>
      <c r="AN40" s="6" t="s">
        <v>410</v>
      </c>
      <c r="AO40" s="6" t="n">
        <v>3</v>
      </c>
      <c r="AP40" s="6" t="n">
        <v>1</v>
      </c>
      <c r="AQ40" s="6" t="s">
        <v>410</v>
      </c>
      <c r="AR40" s="6" t="s">
        <v>410</v>
      </c>
      <c r="AS40" s="6" t="s">
        <v>410</v>
      </c>
      <c r="AT40" s="6" t="s">
        <v>410</v>
      </c>
      <c r="AU40" s="6" t="n">
        <v>1</v>
      </c>
      <c r="AV40" s="6" t="n">
        <v>23</v>
      </c>
      <c r="AW40" s="6" t="n">
        <v>5</v>
      </c>
      <c r="AX40" s="6" t="n">
        <v>1</v>
      </c>
      <c r="AY40" s="6" t="s">
        <v>410</v>
      </c>
      <c r="AZ40" s="6" t="s">
        <v>410</v>
      </c>
      <c r="BA40" s="6" t="n">
        <v>29</v>
      </c>
      <c r="BB40" s="1" t="n">
        <v>62</v>
      </c>
      <c r="BC40" s="1" t="n">
        <v>13</v>
      </c>
      <c r="BD40" s="1" t="n">
        <v>4</v>
      </c>
      <c r="BE40" s="1" t="n">
        <v>1</v>
      </c>
      <c r="BF40" s="1" t="n">
        <v>0</v>
      </c>
      <c r="BG40" s="1" t="n">
        <v>80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n">
        <v>2</v>
      </c>
      <c r="M41" s="6" t="n">
        <v>1</v>
      </c>
      <c r="N41" s="6" t="n">
        <v>1</v>
      </c>
      <c r="O41" s="6" t="s">
        <v>410</v>
      </c>
      <c r="P41" s="6" t="s">
        <v>410</v>
      </c>
      <c r="Q41" s="6" t="n">
        <v>4</v>
      </c>
      <c r="R41" s="6" t="n">
        <v>3</v>
      </c>
      <c r="S41" s="6" t="n">
        <v>1</v>
      </c>
      <c r="T41" s="6" t="s">
        <v>410</v>
      </c>
      <c r="U41" s="6" t="s">
        <v>410</v>
      </c>
      <c r="V41" s="6" t="s">
        <v>410</v>
      </c>
      <c r="W41" s="6" t="n">
        <v>4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s">
        <v>410</v>
      </c>
      <c r="AC41" s="6" t="n">
        <v>0</v>
      </c>
      <c r="AD41" s="6" t="n">
        <v>13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5</v>
      </c>
      <c r="AJ41" s="6" t="n">
        <v>2</v>
      </c>
      <c r="AK41" s="6" t="s">
        <v>410</v>
      </c>
      <c r="AL41" s="6" t="s">
        <v>410</v>
      </c>
      <c r="AM41" s="6" t="s">
        <v>410</v>
      </c>
      <c r="AN41" s="6" t="s">
        <v>410</v>
      </c>
      <c r="AO41" s="6" t="n">
        <v>2</v>
      </c>
      <c r="AP41" s="6" t="s">
        <v>410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0</v>
      </c>
      <c r="AV41" s="6" t="n">
        <v>13</v>
      </c>
      <c r="AW41" s="6" t="n">
        <v>7</v>
      </c>
      <c r="AX41" s="6" t="n">
        <v>1</v>
      </c>
      <c r="AY41" s="6" t="s">
        <v>410</v>
      </c>
      <c r="AZ41" s="6" t="s">
        <v>410</v>
      </c>
      <c r="BA41" s="6" t="n">
        <v>21</v>
      </c>
      <c r="BB41" s="1" t="n">
        <v>33</v>
      </c>
      <c r="BC41" s="1" t="n">
        <v>11</v>
      </c>
      <c r="BD41" s="1" t="n">
        <v>2</v>
      </c>
      <c r="BE41" s="1" t="n">
        <v>0</v>
      </c>
      <c r="BF41" s="1" t="n">
        <v>0</v>
      </c>
      <c r="BG41" s="1" t="n">
        <v>4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s">
        <v>410</v>
      </c>
      <c r="N42" s="6" t="s">
        <v>410</v>
      </c>
      <c r="O42" s="6" t="s">
        <v>410</v>
      </c>
      <c r="P42" s="6" t="s">
        <v>410</v>
      </c>
      <c r="Q42" s="6" t="n">
        <v>5</v>
      </c>
      <c r="R42" s="6" t="n">
        <v>5</v>
      </c>
      <c r="S42" s="6" t="n">
        <v>2</v>
      </c>
      <c r="T42" s="6" t="s">
        <v>410</v>
      </c>
      <c r="U42" s="6" t="n">
        <v>1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1</v>
      </c>
      <c r="AC42" s="6" t="n">
        <v>1</v>
      </c>
      <c r="AD42" s="6" t="n">
        <v>10</v>
      </c>
      <c r="AE42" s="6" t="n">
        <v>2</v>
      </c>
      <c r="AF42" s="6" t="s">
        <v>410</v>
      </c>
      <c r="AG42" s="6" t="s">
        <v>410</v>
      </c>
      <c r="AH42" s="6" t="s">
        <v>410</v>
      </c>
      <c r="AI42" s="6" t="n">
        <v>12</v>
      </c>
      <c r="AJ42" s="6" t="n">
        <v>7</v>
      </c>
      <c r="AK42" s="6" t="n">
        <v>2</v>
      </c>
      <c r="AL42" s="6" t="s">
        <v>410</v>
      </c>
      <c r="AM42" s="6" t="s">
        <v>410</v>
      </c>
      <c r="AN42" s="6" t="s">
        <v>410</v>
      </c>
      <c r="AO42" s="6" t="n">
        <v>9</v>
      </c>
      <c r="AP42" s="6" t="n">
        <v>3</v>
      </c>
      <c r="AQ42" s="6" t="s">
        <v>410</v>
      </c>
      <c r="AR42" s="6" t="n">
        <v>1</v>
      </c>
      <c r="AS42" s="6" t="s">
        <v>410</v>
      </c>
      <c r="AT42" s="6" t="n">
        <v>1</v>
      </c>
      <c r="AU42" s="6" t="n">
        <v>5</v>
      </c>
      <c r="AV42" s="6" t="n">
        <v>16</v>
      </c>
      <c r="AW42" s="6" t="n">
        <v>4</v>
      </c>
      <c r="AX42" s="6" t="n">
        <v>1</v>
      </c>
      <c r="AY42" s="6" t="s">
        <v>410</v>
      </c>
      <c r="AZ42" s="6" t="s">
        <v>410</v>
      </c>
      <c r="BA42" s="6" t="n">
        <v>21</v>
      </c>
      <c r="BB42" s="1" t="n">
        <v>46</v>
      </c>
      <c r="BC42" s="1" t="n">
        <v>10</v>
      </c>
      <c r="BD42" s="1" t="n">
        <v>2</v>
      </c>
      <c r="BE42" s="1" t="n">
        <v>1</v>
      </c>
      <c r="BF42" s="1" t="n">
        <v>2</v>
      </c>
      <c r="BG42" s="1" t="n">
        <v>61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3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3</v>
      </c>
      <c r="L43" s="6" t="n">
        <v>5</v>
      </c>
      <c r="M43" s="6" t="n">
        <v>3</v>
      </c>
      <c r="N43" s="6" t="n">
        <v>1</v>
      </c>
      <c r="O43" s="6" t="s">
        <v>410</v>
      </c>
      <c r="P43" s="6" t="s">
        <v>410</v>
      </c>
      <c r="Q43" s="6" t="n">
        <v>9</v>
      </c>
      <c r="R43" s="6" t="n">
        <v>8</v>
      </c>
      <c r="S43" s="6" t="n">
        <v>4</v>
      </c>
      <c r="T43" s="6" t="n">
        <v>1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n">
        <v>1</v>
      </c>
      <c r="AC43" s="6" t="n">
        <v>1</v>
      </c>
      <c r="AD43" s="6" t="n">
        <v>18</v>
      </c>
      <c r="AE43" s="6" t="n">
        <v>1</v>
      </c>
      <c r="AF43" s="6" t="n">
        <v>3</v>
      </c>
      <c r="AG43" s="6" t="s">
        <v>410</v>
      </c>
      <c r="AH43" s="6" t="s">
        <v>410</v>
      </c>
      <c r="AI43" s="6" t="n">
        <v>22</v>
      </c>
      <c r="AJ43" s="6" t="n">
        <v>19</v>
      </c>
      <c r="AK43" s="6" t="n">
        <v>7</v>
      </c>
      <c r="AL43" s="6" t="n">
        <v>2</v>
      </c>
      <c r="AM43" s="6" t="s">
        <v>410</v>
      </c>
      <c r="AN43" s="6" t="s">
        <v>410</v>
      </c>
      <c r="AO43" s="6" t="n">
        <v>28</v>
      </c>
      <c r="AP43" s="6" t="n">
        <v>4</v>
      </c>
      <c r="AQ43" s="6" t="n">
        <v>2</v>
      </c>
      <c r="AR43" s="6" t="s">
        <v>410</v>
      </c>
      <c r="AS43" s="6" t="n">
        <v>1</v>
      </c>
      <c r="AT43" s="6" t="s">
        <v>410</v>
      </c>
      <c r="AU43" s="6" t="n">
        <v>7</v>
      </c>
      <c r="AV43" s="6" t="n">
        <v>38</v>
      </c>
      <c r="AW43" s="6" t="n">
        <v>14</v>
      </c>
      <c r="AX43" s="6" t="n">
        <v>6</v>
      </c>
      <c r="AY43" s="6" t="n">
        <v>1</v>
      </c>
      <c r="AZ43" s="6" t="s">
        <v>410</v>
      </c>
      <c r="BA43" s="6" t="n">
        <v>59</v>
      </c>
      <c r="BB43" s="1" t="n">
        <v>95</v>
      </c>
      <c r="BC43" s="1" t="n">
        <v>31</v>
      </c>
      <c r="BD43" s="1" t="n">
        <v>13</v>
      </c>
      <c r="BE43" s="1" t="n">
        <v>2</v>
      </c>
      <c r="BF43" s="1" t="n">
        <v>1</v>
      </c>
      <c r="BG43" s="1" t="n">
        <v>142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0</v>
      </c>
      <c r="M44" s="6" t="s">
        <v>410</v>
      </c>
      <c r="N44" s="6" t="s">
        <v>410</v>
      </c>
      <c r="O44" s="6" t="s">
        <v>410</v>
      </c>
      <c r="P44" s="6" t="s">
        <v>410</v>
      </c>
      <c r="Q44" s="6" t="n">
        <v>10</v>
      </c>
      <c r="R44" s="6" t="n">
        <v>9</v>
      </c>
      <c r="S44" s="6" t="n">
        <v>4</v>
      </c>
      <c r="T44" s="6" t="s">
        <v>410</v>
      </c>
      <c r="U44" s="6" t="s">
        <v>410</v>
      </c>
      <c r="V44" s="6" t="s">
        <v>410</v>
      </c>
      <c r="W44" s="6" t="n">
        <v>13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5</v>
      </c>
      <c r="AE44" s="6" t="n">
        <v>1</v>
      </c>
      <c r="AF44" s="6" t="n">
        <v>1</v>
      </c>
      <c r="AG44" s="6" t="s">
        <v>410</v>
      </c>
      <c r="AH44" s="6" t="s">
        <v>410</v>
      </c>
      <c r="AI44" s="6" t="n">
        <v>27</v>
      </c>
      <c r="AJ44" s="6" t="n">
        <v>4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6</v>
      </c>
      <c r="AP44" s="6" t="n">
        <v>2</v>
      </c>
      <c r="AQ44" s="6" t="n">
        <v>3</v>
      </c>
      <c r="AR44" s="6" t="s">
        <v>410</v>
      </c>
      <c r="AS44" s="6" t="s">
        <v>410</v>
      </c>
      <c r="AT44" s="6" t="s">
        <v>410</v>
      </c>
      <c r="AU44" s="6" t="n">
        <v>5</v>
      </c>
      <c r="AV44" s="6" t="n">
        <v>12</v>
      </c>
      <c r="AW44" s="6" t="n">
        <v>2</v>
      </c>
      <c r="AX44" s="6" t="s">
        <v>410</v>
      </c>
      <c r="AY44" s="6" t="s">
        <v>410</v>
      </c>
      <c r="AZ44" s="6" t="s">
        <v>410</v>
      </c>
      <c r="BA44" s="6" t="n">
        <v>14</v>
      </c>
      <c r="BB44" s="1" t="n">
        <v>63</v>
      </c>
      <c r="BC44" s="1" t="n">
        <v>12</v>
      </c>
      <c r="BD44" s="1" t="n">
        <v>1</v>
      </c>
      <c r="BE44" s="1" t="n">
        <v>0</v>
      </c>
      <c r="BF44" s="1" t="n">
        <v>2</v>
      </c>
      <c r="BG44" s="1" t="n">
        <v>78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s">
        <v>410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0</v>
      </c>
      <c r="L45" s="6" t="n">
        <v>2</v>
      </c>
      <c r="M45" s="6" t="n">
        <v>1</v>
      </c>
      <c r="N45" s="6" t="s">
        <v>410</v>
      </c>
      <c r="O45" s="6" t="s">
        <v>410</v>
      </c>
      <c r="P45" s="6" t="s">
        <v>410</v>
      </c>
      <c r="Q45" s="6" t="n">
        <v>3</v>
      </c>
      <c r="R45" s="6" t="n">
        <v>4</v>
      </c>
      <c r="S45" s="6" t="n">
        <v>3</v>
      </c>
      <c r="T45" s="6" t="n">
        <v>1</v>
      </c>
      <c r="U45" s="6" t="s">
        <v>410</v>
      </c>
      <c r="V45" s="6" t="n">
        <v>1</v>
      </c>
      <c r="W45" s="6" t="n">
        <v>9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8</v>
      </c>
      <c r="AE45" s="6" t="n">
        <v>2</v>
      </c>
      <c r="AF45" s="6" t="n">
        <v>1</v>
      </c>
      <c r="AG45" s="6" t="s">
        <v>410</v>
      </c>
      <c r="AH45" s="6" t="s">
        <v>410</v>
      </c>
      <c r="AI45" s="6" t="n">
        <v>11</v>
      </c>
      <c r="AJ45" s="6" t="n">
        <v>8</v>
      </c>
      <c r="AK45" s="6" t="n">
        <v>2</v>
      </c>
      <c r="AL45" s="6" t="s">
        <v>410</v>
      </c>
      <c r="AM45" s="6" t="n">
        <v>1</v>
      </c>
      <c r="AN45" s="6" t="s">
        <v>410</v>
      </c>
      <c r="AO45" s="6" t="n">
        <v>11</v>
      </c>
      <c r="AP45" s="6" t="n">
        <v>1</v>
      </c>
      <c r="AQ45" s="6" t="n">
        <v>1</v>
      </c>
      <c r="AR45" s="6" t="n">
        <v>1</v>
      </c>
      <c r="AS45" s="6" t="n">
        <v>1</v>
      </c>
      <c r="AT45" s="6" t="s">
        <v>410</v>
      </c>
      <c r="AU45" s="6" t="n">
        <v>4</v>
      </c>
      <c r="AV45" s="6" t="n">
        <v>29</v>
      </c>
      <c r="AW45" s="6" t="n">
        <v>4</v>
      </c>
      <c r="AX45" s="6" t="s">
        <v>410</v>
      </c>
      <c r="AY45" s="6" t="s">
        <v>410</v>
      </c>
      <c r="AZ45" s="6" t="s">
        <v>410</v>
      </c>
      <c r="BA45" s="6" t="n">
        <v>33</v>
      </c>
      <c r="BB45" s="1" t="n">
        <v>52</v>
      </c>
      <c r="BC45" s="1" t="n">
        <v>13</v>
      </c>
      <c r="BD45" s="1" t="n">
        <v>3</v>
      </c>
      <c r="BE45" s="1" t="n">
        <v>2</v>
      </c>
      <c r="BF45" s="1" t="n">
        <v>3</v>
      </c>
      <c r="BG45" s="1" t="n">
        <v>73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n">
        <v>2</v>
      </c>
      <c r="G46" s="6" t="s">
        <v>410</v>
      </c>
      <c r="H46" s="6" t="s">
        <v>410</v>
      </c>
      <c r="I46" s="6" t="n">
        <v>1</v>
      </c>
      <c r="J46" s="6" t="s">
        <v>410</v>
      </c>
      <c r="K46" s="6" t="n">
        <v>3</v>
      </c>
      <c r="L46" s="6" t="n">
        <v>1</v>
      </c>
      <c r="M46" s="6" t="n">
        <v>2</v>
      </c>
      <c r="N46" s="6" t="s">
        <v>410</v>
      </c>
      <c r="O46" s="6" t="s">
        <v>410</v>
      </c>
      <c r="P46" s="6" t="s">
        <v>410</v>
      </c>
      <c r="Q46" s="6" t="n">
        <v>3</v>
      </c>
      <c r="R46" s="6" t="n">
        <v>6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7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1</v>
      </c>
      <c r="AC46" s="6" t="n">
        <v>1</v>
      </c>
      <c r="AD46" s="6" t="n">
        <v>11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2</v>
      </c>
      <c r="AJ46" s="6" t="n">
        <v>3</v>
      </c>
      <c r="AK46" s="6" t="n">
        <v>2</v>
      </c>
      <c r="AL46" s="6" t="s">
        <v>410</v>
      </c>
      <c r="AM46" s="6" t="s">
        <v>410</v>
      </c>
      <c r="AN46" s="6" t="s">
        <v>410</v>
      </c>
      <c r="AO46" s="6" t="n">
        <v>5</v>
      </c>
      <c r="AP46" s="6" t="n">
        <v>4</v>
      </c>
      <c r="AQ46" s="6" t="n">
        <v>2</v>
      </c>
      <c r="AR46" s="6" t="s">
        <v>410</v>
      </c>
      <c r="AS46" s="6" t="s">
        <v>410</v>
      </c>
      <c r="AT46" s="6" t="s">
        <v>410</v>
      </c>
      <c r="AU46" s="6" t="n">
        <v>6</v>
      </c>
      <c r="AV46" s="6" t="n">
        <v>14</v>
      </c>
      <c r="AW46" s="6" t="n">
        <v>2</v>
      </c>
      <c r="AX46" s="6" t="n">
        <v>1</v>
      </c>
      <c r="AY46" s="6" t="n">
        <v>1</v>
      </c>
      <c r="AZ46" s="6" t="s">
        <v>410</v>
      </c>
      <c r="BA46" s="6" t="n">
        <v>18</v>
      </c>
      <c r="BB46" s="1" t="n">
        <v>41</v>
      </c>
      <c r="BC46" s="1" t="n">
        <v>10</v>
      </c>
      <c r="BD46" s="1" t="n">
        <v>1</v>
      </c>
      <c r="BE46" s="1" t="n">
        <v>2</v>
      </c>
      <c r="BF46" s="1" t="n">
        <v>1</v>
      </c>
      <c r="BG46" s="1" t="n">
        <v>55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n">
        <v>2</v>
      </c>
      <c r="G47" s="6" t="n">
        <v>3</v>
      </c>
      <c r="H47" s="6" t="s">
        <v>410</v>
      </c>
      <c r="I47" s="6" t="s">
        <v>410</v>
      </c>
      <c r="J47" s="6" t="s">
        <v>410</v>
      </c>
      <c r="K47" s="6" t="n">
        <v>5</v>
      </c>
      <c r="L47" s="6" t="n">
        <v>3</v>
      </c>
      <c r="M47" s="6" t="n">
        <v>3</v>
      </c>
      <c r="N47" s="6" t="s">
        <v>410</v>
      </c>
      <c r="O47" s="6" t="s">
        <v>410</v>
      </c>
      <c r="P47" s="6" t="s">
        <v>410</v>
      </c>
      <c r="Q47" s="6" t="n">
        <v>6</v>
      </c>
      <c r="R47" s="6" t="n">
        <v>8</v>
      </c>
      <c r="S47" s="6" t="n">
        <v>2</v>
      </c>
      <c r="T47" s="6" t="n">
        <v>1</v>
      </c>
      <c r="U47" s="6" t="s">
        <v>410</v>
      </c>
      <c r="V47" s="6" t="s">
        <v>410</v>
      </c>
      <c r="W47" s="6" t="n">
        <v>11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n">
        <v>2</v>
      </c>
      <c r="AF47" s="6" t="n">
        <v>2</v>
      </c>
      <c r="AG47" s="6" t="s">
        <v>410</v>
      </c>
      <c r="AH47" s="6" t="s">
        <v>410</v>
      </c>
      <c r="AI47" s="6" t="n">
        <v>9</v>
      </c>
      <c r="AJ47" s="6" t="n">
        <v>15</v>
      </c>
      <c r="AK47" s="6" t="n">
        <v>5</v>
      </c>
      <c r="AL47" s="6" t="n">
        <v>1</v>
      </c>
      <c r="AM47" s="6" t="s">
        <v>410</v>
      </c>
      <c r="AN47" s="6" t="s">
        <v>410</v>
      </c>
      <c r="AO47" s="6" t="n">
        <v>21</v>
      </c>
      <c r="AP47" s="6" t="n">
        <v>4</v>
      </c>
      <c r="AQ47" s="6" t="n">
        <v>2</v>
      </c>
      <c r="AR47" s="6" t="s">
        <v>410</v>
      </c>
      <c r="AS47" s="6" t="n">
        <v>1</v>
      </c>
      <c r="AT47" s="6" t="s">
        <v>410</v>
      </c>
      <c r="AU47" s="6" t="n">
        <v>7</v>
      </c>
      <c r="AV47" s="6" t="n">
        <v>51</v>
      </c>
      <c r="AW47" s="6" t="n">
        <v>10</v>
      </c>
      <c r="AX47" s="6" t="n">
        <v>1</v>
      </c>
      <c r="AY47" s="6" t="n">
        <v>2</v>
      </c>
      <c r="AZ47" s="6" t="n">
        <v>1</v>
      </c>
      <c r="BA47" s="6" t="n">
        <v>65</v>
      </c>
      <c r="BB47" s="1" t="n">
        <v>88</v>
      </c>
      <c r="BC47" s="1" t="n">
        <v>27</v>
      </c>
      <c r="BD47" s="1" t="n">
        <v>5</v>
      </c>
      <c r="BE47" s="1" t="n">
        <v>3</v>
      </c>
      <c r="BF47" s="1" t="n">
        <v>3</v>
      </c>
      <c r="BG47" s="1" t="n">
        <v>126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s">
        <v>410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0</v>
      </c>
      <c r="R48" s="6" t="s">
        <v>410</v>
      </c>
      <c r="S48" s="6" t="s">
        <v>410</v>
      </c>
      <c r="T48" s="6" t="n">
        <v>1</v>
      </c>
      <c r="U48" s="6" t="s">
        <v>410</v>
      </c>
      <c r="V48" s="6" t="s">
        <v>410</v>
      </c>
      <c r="W48" s="6" t="n">
        <v>1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7</v>
      </c>
      <c r="AE48" s="6" t="n">
        <v>2</v>
      </c>
      <c r="AF48" s="6" t="n">
        <v>2</v>
      </c>
      <c r="AG48" s="6" t="s">
        <v>410</v>
      </c>
      <c r="AH48" s="6" t="s">
        <v>410</v>
      </c>
      <c r="AI48" s="6" t="n">
        <v>11</v>
      </c>
      <c r="AJ48" s="6" t="n">
        <v>5</v>
      </c>
      <c r="AK48" s="6" t="s">
        <v>410</v>
      </c>
      <c r="AL48" s="6" t="n">
        <v>3</v>
      </c>
      <c r="AM48" s="6" t="s">
        <v>410</v>
      </c>
      <c r="AN48" s="6" t="s">
        <v>410</v>
      </c>
      <c r="AO48" s="6" t="n">
        <v>8</v>
      </c>
      <c r="AP48" s="6" t="n">
        <v>1</v>
      </c>
      <c r="AQ48" s="6" t="s">
        <v>410</v>
      </c>
      <c r="AR48" s="6" t="s">
        <v>410</v>
      </c>
      <c r="AS48" s="6" t="s">
        <v>410</v>
      </c>
      <c r="AT48" s="6" t="s">
        <v>410</v>
      </c>
      <c r="AU48" s="6" t="n">
        <v>1</v>
      </c>
      <c r="AV48" s="6" t="n">
        <v>12</v>
      </c>
      <c r="AW48" s="6" t="n">
        <v>2</v>
      </c>
      <c r="AX48" s="6" t="s">
        <v>410</v>
      </c>
      <c r="AY48" s="6" t="s">
        <v>410</v>
      </c>
      <c r="AZ48" s="6" t="s">
        <v>410</v>
      </c>
      <c r="BA48" s="6" t="n">
        <v>14</v>
      </c>
      <c r="BB48" s="1" t="n">
        <v>25</v>
      </c>
      <c r="BC48" s="1" t="n">
        <v>4</v>
      </c>
      <c r="BD48" s="1" t="n">
        <v>6</v>
      </c>
      <c r="BE48" s="1" t="n">
        <v>0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s">
        <v>410</v>
      </c>
      <c r="S49" s="6" t="s">
        <v>410</v>
      </c>
      <c r="T49" s="6" t="n">
        <v>1</v>
      </c>
      <c r="U49" s="6" t="s">
        <v>410</v>
      </c>
      <c r="V49" s="6" t="s">
        <v>410</v>
      </c>
      <c r="W49" s="6" t="n">
        <v>1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1</v>
      </c>
      <c r="AE49" s="6" t="n">
        <v>1</v>
      </c>
      <c r="AF49" s="6" t="s">
        <v>410</v>
      </c>
      <c r="AG49" s="6" t="s">
        <v>410</v>
      </c>
      <c r="AH49" s="6" t="n">
        <v>1</v>
      </c>
      <c r="AI49" s="6" t="n">
        <v>3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1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1</v>
      </c>
      <c r="AV49" s="6" t="n">
        <v>18</v>
      </c>
      <c r="AW49" s="6" t="n">
        <v>1</v>
      </c>
      <c r="AX49" s="6" t="n">
        <v>1</v>
      </c>
      <c r="AY49" s="6" t="n">
        <v>2</v>
      </c>
      <c r="AZ49" s="6" t="s">
        <v>410</v>
      </c>
      <c r="BA49" s="6" t="n">
        <v>22</v>
      </c>
      <c r="BB49" s="1" t="n">
        <v>23</v>
      </c>
      <c r="BC49" s="1" t="n">
        <v>3</v>
      </c>
      <c r="BD49" s="1" t="n">
        <v>2</v>
      </c>
      <c r="BE49" s="1" t="n">
        <v>2</v>
      </c>
      <c r="BF49" s="1" t="n">
        <v>1</v>
      </c>
      <c r="BG49" s="1" t="n">
        <v>31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s">
        <v>410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0</v>
      </c>
      <c r="L50" s="6" t="s">
        <v>410</v>
      </c>
      <c r="M50" s="6" t="s">
        <v>410</v>
      </c>
      <c r="N50" s="6" t="s">
        <v>410</v>
      </c>
      <c r="O50" s="6" t="s">
        <v>410</v>
      </c>
      <c r="P50" s="6" t="s">
        <v>410</v>
      </c>
      <c r="Q50" s="6" t="n">
        <v>0</v>
      </c>
      <c r="R50" s="6" t="n">
        <v>3</v>
      </c>
      <c r="S50" s="6" t="s">
        <v>410</v>
      </c>
      <c r="T50" s="6" t="n">
        <v>4</v>
      </c>
      <c r="U50" s="6" t="s">
        <v>410</v>
      </c>
      <c r="V50" s="6" t="s">
        <v>410</v>
      </c>
      <c r="W50" s="6" t="n">
        <v>7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n">
        <v>2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2</v>
      </c>
      <c r="AJ50" s="6" t="s">
        <v>410</v>
      </c>
      <c r="AK50" s="6" t="n">
        <v>1</v>
      </c>
      <c r="AL50" s="6" t="s">
        <v>410</v>
      </c>
      <c r="AM50" s="6" t="s">
        <v>410</v>
      </c>
      <c r="AN50" s="6" t="s">
        <v>410</v>
      </c>
      <c r="AO50" s="6" t="n">
        <v>1</v>
      </c>
      <c r="AP50" s="6" t="n">
        <v>1</v>
      </c>
      <c r="AQ50" s="6" t="n">
        <v>1</v>
      </c>
      <c r="AR50" s="6" t="s">
        <v>410</v>
      </c>
      <c r="AS50" s="6" t="s">
        <v>410</v>
      </c>
      <c r="AT50" s="6" t="s">
        <v>410</v>
      </c>
      <c r="AU50" s="6" t="n">
        <v>2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11</v>
      </c>
      <c r="BC50" s="1" t="n">
        <v>4</v>
      </c>
      <c r="BD50" s="1" t="n">
        <v>5</v>
      </c>
      <c r="BE50" s="1" t="n">
        <v>0</v>
      </c>
      <c r="BF50" s="1" t="n">
        <v>0</v>
      </c>
      <c r="BG50" s="1" t="n">
        <v>20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n">
        <v>1</v>
      </c>
      <c r="M51" s="6" t="n">
        <v>1</v>
      </c>
      <c r="N51" s="6" t="s">
        <v>410</v>
      </c>
      <c r="O51" s="6" t="s">
        <v>410</v>
      </c>
      <c r="P51" s="6" t="s">
        <v>410</v>
      </c>
      <c r="Q51" s="6" t="n">
        <v>2</v>
      </c>
      <c r="R51" s="6" t="n">
        <v>1</v>
      </c>
      <c r="S51" s="6" t="n">
        <v>1</v>
      </c>
      <c r="T51" s="6" t="n">
        <v>1</v>
      </c>
      <c r="U51" s="6" t="n">
        <v>1</v>
      </c>
      <c r="V51" s="6" t="s">
        <v>410</v>
      </c>
      <c r="W51" s="6" t="n">
        <v>4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s">
        <v>410</v>
      </c>
      <c r="AE51" s="6" t="s">
        <v>410</v>
      </c>
      <c r="AF51" s="6" t="n">
        <v>1</v>
      </c>
      <c r="AG51" s="6" t="s">
        <v>410</v>
      </c>
      <c r="AH51" s="6" t="s">
        <v>410</v>
      </c>
      <c r="AI51" s="6" t="n">
        <v>1</v>
      </c>
      <c r="AJ51" s="6" t="n">
        <v>2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3</v>
      </c>
      <c r="AP51" s="6" t="n">
        <v>1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1</v>
      </c>
      <c r="AV51" s="6" t="n">
        <v>6</v>
      </c>
      <c r="AW51" s="6" t="n">
        <v>3</v>
      </c>
      <c r="AX51" s="6" t="n">
        <v>1</v>
      </c>
      <c r="AY51" s="6" t="s">
        <v>410</v>
      </c>
      <c r="AZ51" s="6" t="s">
        <v>410</v>
      </c>
      <c r="BA51" s="6" t="n">
        <v>10</v>
      </c>
      <c r="BB51" s="1" t="n">
        <v>11</v>
      </c>
      <c r="BC51" s="1" t="n">
        <v>6</v>
      </c>
      <c r="BD51" s="1" t="n">
        <v>3</v>
      </c>
      <c r="BE51" s="1" t="n">
        <v>1</v>
      </c>
      <c r="BF51" s="1" t="n">
        <v>0</v>
      </c>
      <c r="BG51" s="1" t="n">
        <v>21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n">
        <v>1</v>
      </c>
      <c r="N52" s="6" t="s">
        <v>410</v>
      </c>
      <c r="O52" s="6" t="s">
        <v>410</v>
      </c>
      <c r="P52" s="6" t="s">
        <v>410</v>
      </c>
      <c r="Q52" s="6" t="n">
        <v>1</v>
      </c>
      <c r="R52" s="6" t="n">
        <v>2</v>
      </c>
      <c r="S52" s="6" t="n">
        <v>1</v>
      </c>
      <c r="T52" s="6" t="s">
        <v>410</v>
      </c>
      <c r="U52" s="6" t="s">
        <v>410</v>
      </c>
      <c r="V52" s="6" t="s">
        <v>410</v>
      </c>
      <c r="W52" s="6" t="n">
        <v>3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n">
        <v>2</v>
      </c>
      <c r="AF52" s="6" t="s">
        <v>410</v>
      </c>
      <c r="AG52" s="6" t="s">
        <v>410</v>
      </c>
      <c r="AH52" s="6" t="s">
        <v>410</v>
      </c>
      <c r="AI52" s="6" t="n">
        <v>3</v>
      </c>
      <c r="AJ52" s="6" t="n">
        <v>3</v>
      </c>
      <c r="AK52" s="6" t="s">
        <v>410</v>
      </c>
      <c r="AL52" s="6" t="s">
        <v>410</v>
      </c>
      <c r="AM52" s="6" t="s">
        <v>410</v>
      </c>
      <c r="AN52" s="6" t="s">
        <v>410</v>
      </c>
      <c r="AO52" s="6" t="n">
        <v>3</v>
      </c>
      <c r="AP52" s="6" t="s">
        <v>410</v>
      </c>
      <c r="AQ52" s="6" t="n">
        <v>1</v>
      </c>
      <c r="AR52" s="6" t="s">
        <v>410</v>
      </c>
      <c r="AS52" s="6" t="s">
        <v>410</v>
      </c>
      <c r="AT52" s="6" t="s">
        <v>410</v>
      </c>
      <c r="AU52" s="6" t="n">
        <v>1</v>
      </c>
      <c r="AV52" s="6" t="n">
        <v>9</v>
      </c>
      <c r="AW52" s="6" t="s">
        <v>410</v>
      </c>
      <c r="AX52" s="6" t="n">
        <v>2</v>
      </c>
      <c r="AY52" s="6" t="n">
        <v>1</v>
      </c>
      <c r="AZ52" s="6" t="s">
        <v>410</v>
      </c>
      <c r="BA52" s="6" t="n">
        <v>12</v>
      </c>
      <c r="BB52" s="1" t="n">
        <v>15</v>
      </c>
      <c r="BC52" s="1" t="n">
        <v>5</v>
      </c>
      <c r="BD52" s="1" t="n">
        <v>2</v>
      </c>
      <c r="BE52" s="1" t="n">
        <v>1</v>
      </c>
      <c r="BF52" s="1" t="n">
        <v>0</v>
      </c>
      <c r="BG52" s="1" t="n">
        <v>23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n">
        <v>1</v>
      </c>
      <c r="J53" s="6" t="s">
        <v>410</v>
      </c>
      <c r="K53" s="6" t="n">
        <v>1</v>
      </c>
      <c r="L53" s="6" t="s">
        <v>410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0</v>
      </c>
      <c r="R53" s="6" t="s">
        <v>410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0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3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4</v>
      </c>
      <c r="AJ53" s="6" t="s">
        <v>410</v>
      </c>
      <c r="AK53" s="6" t="s">
        <v>410</v>
      </c>
      <c r="AL53" s="6" t="s">
        <v>410</v>
      </c>
      <c r="AM53" s="6" t="s">
        <v>410</v>
      </c>
      <c r="AN53" s="6" t="s">
        <v>410</v>
      </c>
      <c r="AO53" s="6" t="n">
        <v>0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10</v>
      </c>
      <c r="AW53" s="6" t="n">
        <v>4</v>
      </c>
      <c r="AX53" s="6" t="s">
        <v>410</v>
      </c>
      <c r="AY53" s="6" t="s">
        <v>410</v>
      </c>
      <c r="AZ53" s="6" t="s">
        <v>410</v>
      </c>
      <c r="BA53" s="6" t="n">
        <v>14</v>
      </c>
      <c r="BB53" s="1" t="n">
        <v>13</v>
      </c>
      <c r="BC53" s="1" t="n">
        <v>5</v>
      </c>
      <c r="BD53" s="1" t="n">
        <v>0</v>
      </c>
      <c r="BE53" s="1" t="n">
        <v>1</v>
      </c>
      <c r="BF53" s="1" t="n">
        <v>0</v>
      </c>
      <c r="BG53" s="1" t="n">
        <v>19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n">
        <v>1</v>
      </c>
      <c r="N54" s="6" t="s">
        <v>410</v>
      </c>
      <c r="O54" s="6" t="s">
        <v>410</v>
      </c>
      <c r="P54" s="6" t="s">
        <v>410</v>
      </c>
      <c r="Q54" s="6" t="n">
        <v>1</v>
      </c>
      <c r="R54" s="6" t="s">
        <v>410</v>
      </c>
      <c r="S54" s="6" t="s">
        <v>410</v>
      </c>
      <c r="T54" s="6" t="s">
        <v>410</v>
      </c>
      <c r="U54" s="6" t="s">
        <v>410</v>
      </c>
      <c r="V54" s="6" t="s">
        <v>410</v>
      </c>
      <c r="W54" s="6" t="n">
        <v>0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5</v>
      </c>
      <c r="AE54" s="6" t="s">
        <v>410</v>
      </c>
      <c r="AF54" s="6" t="s">
        <v>410</v>
      </c>
      <c r="AG54" s="6" t="s">
        <v>410</v>
      </c>
      <c r="AH54" s="6" t="s">
        <v>410</v>
      </c>
      <c r="AI54" s="6" t="n">
        <v>5</v>
      </c>
      <c r="AJ54" s="6" t="n">
        <v>3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3</v>
      </c>
      <c r="AP54" s="6" t="s">
        <v>410</v>
      </c>
      <c r="AQ54" s="6" t="n">
        <v>1</v>
      </c>
      <c r="AR54" s="6" t="s">
        <v>410</v>
      </c>
      <c r="AS54" s="6" t="s">
        <v>410</v>
      </c>
      <c r="AT54" s="6" t="s">
        <v>410</v>
      </c>
      <c r="AU54" s="6" t="n">
        <v>1</v>
      </c>
      <c r="AV54" s="6" t="n">
        <v>6</v>
      </c>
      <c r="AW54" s="6" t="s">
        <v>410</v>
      </c>
      <c r="AX54" s="6" t="s">
        <v>410</v>
      </c>
      <c r="AY54" s="6" t="s">
        <v>410</v>
      </c>
      <c r="AZ54" s="6" t="s">
        <v>410</v>
      </c>
      <c r="BA54" s="6" t="n">
        <v>6</v>
      </c>
      <c r="BB54" s="1" t="n">
        <v>14</v>
      </c>
      <c r="BC54" s="1" t="n">
        <v>2</v>
      </c>
      <c r="BD54" s="1" t="n">
        <v>0</v>
      </c>
      <c r="BE54" s="1" t="n">
        <v>0</v>
      </c>
      <c r="BF54" s="1" t="n">
        <v>0</v>
      </c>
      <c r="BG54" s="1" t="n">
        <v>16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1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1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2</v>
      </c>
      <c r="AK55" s="6" t="n">
        <v>1</v>
      </c>
      <c r="AL55" s="6" t="n">
        <v>1</v>
      </c>
      <c r="AM55" s="6" t="s">
        <v>410</v>
      </c>
      <c r="AN55" s="6" t="s">
        <v>410</v>
      </c>
      <c r="AO55" s="6" t="n">
        <v>4</v>
      </c>
      <c r="AP55" s="6" t="s">
        <v>410</v>
      </c>
      <c r="AQ55" s="6" t="s">
        <v>410</v>
      </c>
      <c r="AR55" s="6" t="n">
        <v>1</v>
      </c>
      <c r="AS55" s="6" t="s">
        <v>410</v>
      </c>
      <c r="AT55" s="6" t="s">
        <v>410</v>
      </c>
      <c r="AU55" s="6" t="n">
        <v>1</v>
      </c>
      <c r="AV55" s="6" t="n">
        <v>10</v>
      </c>
      <c r="AW55" s="6" t="n">
        <v>1</v>
      </c>
      <c r="AX55" s="6" t="n">
        <v>2</v>
      </c>
      <c r="AY55" s="6" t="n">
        <v>2</v>
      </c>
      <c r="AZ55" s="6" t="s">
        <v>410</v>
      </c>
      <c r="BA55" s="6" t="n">
        <v>15</v>
      </c>
      <c r="BB55" s="1" t="n">
        <v>14</v>
      </c>
      <c r="BC55" s="1" t="n">
        <v>2</v>
      </c>
      <c r="BD55" s="1" t="n">
        <v>4</v>
      </c>
      <c r="BE55" s="1" t="n">
        <v>2</v>
      </c>
      <c r="BF55" s="1" t="n">
        <v>0</v>
      </c>
      <c r="BG55" s="1" t="n">
        <v>22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n">
        <v>1</v>
      </c>
      <c r="S56" s="6" t="s">
        <v>410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1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1</v>
      </c>
      <c r="AJ56" s="6" t="n">
        <v>2</v>
      </c>
      <c r="AK56" s="6" t="n">
        <v>1</v>
      </c>
      <c r="AL56" s="6" t="s">
        <v>410</v>
      </c>
      <c r="AM56" s="6" t="s">
        <v>410</v>
      </c>
      <c r="AN56" s="6" t="s">
        <v>410</v>
      </c>
      <c r="AO56" s="6" t="n">
        <v>3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6</v>
      </c>
      <c r="AW56" s="6" t="n">
        <v>1</v>
      </c>
      <c r="AX56" s="6" t="n">
        <v>2</v>
      </c>
      <c r="AY56" s="6" t="n">
        <v>1</v>
      </c>
      <c r="AZ56" s="6" t="s">
        <v>410</v>
      </c>
      <c r="BA56" s="6" t="n">
        <v>10</v>
      </c>
      <c r="BB56" s="1" t="n">
        <v>11</v>
      </c>
      <c r="BC56" s="1" t="n">
        <v>2</v>
      </c>
      <c r="BD56" s="1" t="n">
        <v>2</v>
      </c>
      <c r="BE56" s="1" t="n">
        <v>1</v>
      </c>
      <c r="BF56" s="1" t="n">
        <v>0</v>
      </c>
      <c r="BG56" s="1" t="n">
        <v>16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n">
        <v>1</v>
      </c>
      <c r="P57" s="6" t="s">
        <v>410</v>
      </c>
      <c r="Q57" s="6" t="n">
        <v>1</v>
      </c>
      <c r="R57" s="6" t="n">
        <v>1</v>
      </c>
      <c r="S57" s="6" t="n">
        <v>2</v>
      </c>
      <c r="T57" s="6" t="s">
        <v>410</v>
      </c>
      <c r="U57" s="6" t="n">
        <v>1</v>
      </c>
      <c r="V57" s="6" t="s">
        <v>410</v>
      </c>
      <c r="W57" s="6" t="n">
        <v>4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2</v>
      </c>
      <c r="AE57" s="6" t="n">
        <v>1</v>
      </c>
      <c r="AF57" s="6" t="s">
        <v>410</v>
      </c>
      <c r="AG57" s="6" t="s">
        <v>410</v>
      </c>
      <c r="AH57" s="6" t="s">
        <v>410</v>
      </c>
      <c r="AI57" s="6" t="n">
        <v>3</v>
      </c>
      <c r="AJ57" s="6" t="n">
        <v>4</v>
      </c>
      <c r="AK57" s="6" t="s">
        <v>410</v>
      </c>
      <c r="AL57" s="6" t="s">
        <v>410</v>
      </c>
      <c r="AM57" s="6" t="s">
        <v>410</v>
      </c>
      <c r="AN57" s="6" t="s">
        <v>410</v>
      </c>
      <c r="AO57" s="6" t="n">
        <v>4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6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6</v>
      </c>
      <c r="BB57" s="1" t="n">
        <v>14</v>
      </c>
      <c r="BC57" s="1" t="n">
        <v>3</v>
      </c>
      <c r="BD57" s="1" t="n">
        <v>0</v>
      </c>
      <c r="BE57" s="1" t="n">
        <v>2</v>
      </c>
      <c r="BF57" s="1" t="n">
        <v>0</v>
      </c>
      <c r="BG57" s="1" t="n">
        <v>19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n">
        <v>1</v>
      </c>
      <c r="O58" s="6" t="s">
        <v>410</v>
      </c>
      <c r="P58" s="6" t="s">
        <v>410</v>
      </c>
      <c r="Q58" s="6" t="n">
        <v>2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s">
        <v>410</v>
      </c>
      <c r="AK58" s="6" t="s">
        <v>410</v>
      </c>
      <c r="AL58" s="6" t="n">
        <v>1</v>
      </c>
      <c r="AM58" s="6" t="s">
        <v>410</v>
      </c>
      <c r="AN58" s="6" t="s">
        <v>410</v>
      </c>
      <c r="AO58" s="6" t="n">
        <v>1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1</v>
      </c>
      <c r="AW58" s="6" t="n">
        <v>3</v>
      </c>
      <c r="AX58" s="6" t="n">
        <v>1</v>
      </c>
      <c r="AY58" s="6" t="n">
        <v>2</v>
      </c>
      <c r="AZ58" s="6" t="n">
        <v>1</v>
      </c>
      <c r="BA58" s="6" t="n">
        <v>8</v>
      </c>
      <c r="BB58" s="1" t="n">
        <v>1</v>
      </c>
      <c r="BC58" s="1" t="n">
        <v>4</v>
      </c>
      <c r="BD58" s="1" t="n">
        <v>3</v>
      </c>
      <c r="BE58" s="1" t="n">
        <v>2</v>
      </c>
      <c r="BF58" s="1" t="n">
        <v>1</v>
      </c>
      <c r="BG58" s="1" t="n">
        <v>11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s">
        <v>410</v>
      </c>
      <c r="G67" s="6" t="s">
        <v>410</v>
      </c>
      <c r="H67" s="6" t="s">
        <v>410</v>
      </c>
      <c r="I67" s="6" t="s">
        <v>410</v>
      </c>
      <c r="J67" s="6" t="s">
        <v>410</v>
      </c>
      <c r="K67" s="6" t="n">
        <v>0</v>
      </c>
      <c r="L67" s="6" t="n">
        <v>2</v>
      </c>
      <c r="M67" s="6" t="s">
        <v>410</v>
      </c>
      <c r="N67" s="6" t="s">
        <v>410</v>
      </c>
      <c r="O67" s="6" t="n">
        <v>1</v>
      </c>
      <c r="P67" s="6" t="s">
        <v>410</v>
      </c>
      <c r="Q67" s="6" t="n">
        <v>3</v>
      </c>
      <c r="R67" s="6" t="n">
        <v>3</v>
      </c>
      <c r="S67" s="6" t="n">
        <v>2</v>
      </c>
      <c r="T67" s="6" t="n">
        <v>2</v>
      </c>
      <c r="U67" s="6" t="s">
        <v>410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n">
        <v>1</v>
      </c>
      <c r="AC67" s="6" t="n">
        <v>1</v>
      </c>
      <c r="AD67" s="6" t="n">
        <v>3</v>
      </c>
      <c r="AE67" s="6" t="n">
        <v>3</v>
      </c>
      <c r="AF67" s="6" t="n">
        <v>1</v>
      </c>
      <c r="AG67" s="6" t="n">
        <v>3</v>
      </c>
      <c r="AH67" s="6" t="s">
        <v>410</v>
      </c>
      <c r="AI67" s="6" t="n">
        <v>10</v>
      </c>
      <c r="AJ67" s="6" t="n">
        <v>14</v>
      </c>
      <c r="AK67" s="6" t="n">
        <v>16</v>
      </c>
      <c r="AL67" s="6" t="n">
        <v>9</v>
      </c>
      <c r="AM67" s="6" t="n">
        <v>7</v>
      </c>
      <c r="AN67" s="6" t="s">
        <v>410</v>
      </c>
      <c r="AO67" s="6" t="n">
        <v>46</v>
      </c>
      <c r="AP67" s="6" t="s">
        <v>410</v>
      </c>
      <c r="AQ67" s="6" t="n">
        <v>1</v>
      </c>
      <c r="AR67" s="6" t="n">
        <v>2</v>
      </c>
      <c r="AS67" s="6" t="s">
        <v>410</v>
      </c>
      <c r="AT67" s="6" t="s">
        <v>410</v>
      </c>
      <c r="AU67" s="6" t="n">
        <v>3</v>
      </c>
      <c r="AV67" s="6" t="n">
        <v>43</v>
      </c>
      <c r="AW67" s="6" t="n">
        <v>24</v>
      </c>
      <c r="AX67" s="6" t="n">
        <v>16</v>
      </c>
      <c r="AY67" s="6" t="n">
        <v>12</v>
      </c>
      <c r="AZ67" s="6" t="s">
        <v>410</v>
      </c>
      <c r="BA67" s="6" t="n">
        <v>95</v>
      </c>
      <c r="BB67" s="1" t="n">
        <v>65</v>
      </c>
      <c r="BC67" s="1" t="n">
        <v>46</v>
      </c>
      <c r="BD67" s="1" t="n">
        <v>30</v>
      </c>
      <c r="BE67" s="1" t="n">
        <v>23</v>
      </c>
      <c r="BF67" s="1" t="n">
        <v>1</v>
      </c>
      <c r="BG67" s="1" t="n">
        <v>165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s">
        <v>410</v>
      </c>
      <c r="G68" s="6" t="n">
        <v>1</v>
      </c>
      <c r="H68" s="6" t="n">
        <v>1</v>
      </c>
      <c r="I68" s="6" t="s">
        <v>410</v>
      </c>
      <c r="J68" s="6" t="s">
        <v>410</v>
      </c>
      <c r="K68" s="6" t="n">
        <v>2</v>
      </c>
      <c r="L68" s="6" t="s">
        <v>410</v>
      </c>
      <c r="M68" s="6" t="s">
        <v>410</v>
      </c>
      <c r="N68" s="6" t="n">
        <v>1</v>
      </c>
      <c r="O68" s="6" t="n">
        <v>1</v>
      </c>
      <c r="P68" s="6" t="s">
        <v>410</v>
      </c>
      <c r="Q68" s="6" t="n">
        <v>2</v>
      </c>
      <c r="R68" s="6" t="n">
        <v>1</v>
      </c>
      <c r="S68" s="6" t="n">
        <v>3</v>
      </c>
      <c r="T68" s="6" t="n">
        <v>1</v>
      </c>
      <c r="U68" s="6" t="s">
        <v>410</v>
      </c>
      <c r="V68" s="6" t="s">
        <v>410</v>
      </c>
      <c r="W68" s="6" t="n">
        <v>5</v>
      </c>
      <c r="X68" s="6" t="s">
        <v>410</v>
      </c>
      <c r="Y68" s="6" t="s">
        <v>410</v>
      </c>
      <c r="Z68" s="6" t="s">
        <v>410</v>
      </c>
      <c r="AA68" s="6" t="s">
        <v>410</v>
      </c>
      <c r="AB68" s="6" t="n">
        <v>4</v>
      </c>
      <c r="AC68" s="6" t="n">
        <v>4</v>
      </c>
      <c r="AD68" s="6" t="n">
        <v>3</v>
      </c>
      <c r="AE68" s="6" t="n">
        <v>2</v>
      </c>
      <c r="AF68" s="6" t="s">
        <v>410</v>
      </c>
      <c r="AG68" s="6" t="s">
        <v>410</v>
      </c>
      <c r="AH68" s="6" t="s">
        <v>410</v>
      </c>
      <c r="AI68" s="6" t="n">
        <v>5</v>
      </c>
      <c r="AJ68" s="6" t="n">
        <v>25</v>
      </c>
      <c r="AK68" s="6" t="n">
        <v>18</v>
      </c>
      <c r="AL68" s="6" t="n">
        <v>21</v>
      </c>
      <c r="AM68" s="6" t="n">
        <v>16</v>
      </c>
      <c r="AN68" s="6" t="s">
        <v>410</v>
      </c>
      <c r="AO68" s="6" t="n">
        <v>80</v>
      </c>
      <c r="AP68" s="6" t="n">
        <v>3</v>
      </c>
      <c r="AQ68" s="6" t="n">
        <v>1</v>
      </c>
      <c r="AR68" s="6" t="s">
        <v>410</v>
      </c>
      <c r="AS68" s="6" t="s">
        <v>410</v>
      </c>
      <c r="AT68" s="6" t="s">
        <v>410</v>
      </c>
      <c r="AU68" s="6" t="n">
        <v>4</v>
      </c>
      <c r="AV68" s="6" t="n">
        <v>47</v>
      </c>
      <c r="AW68" s="6" t="n">
        <v>38</v>
      </c>
      <c r="AX68" s="6" t="n">
        <v>15</v>
      </c>
      <c r="AY68" s="6" t="n">
        <v>19</v>
      </c>
      <c r="AZ68" s="6" t="n">
        <v>1</v>
      </c>
      <c r="BA68" s="6" t="n">
        <v>120</v>
      </c>
      <c r="BB68" s="1" t="n">
        <v>79</v>
      </c>
      <c r="BC68" s="1" t="n">
        <v>63</v>
      </c>
      <c r="BD68" s="1" t="n">
        <v>39</v>
      </c>
      <c r="BE68" s="1" t="n">
        <v>36</v>
      </c>
      <c r="BF68" s="1" t="n">
        <v>5</v>
      </c>
      <c r="BG68" s="1" t="n">
        <v>222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s">
        <v>410</v>
      </c>
      <c r="J69" s="6" t="s">
        <v>410</v>
      </c>
      <c r="K69" s="6" t="n">
        <v>1</v>
      </c>
      <c r="L69" s="6" t="s">
        <v>410</v>
      </c>
      <c r="M69" s="6" t="s">
        <v>410</v>
      </c>
      <c r="N69" s="6" t="s">
        <v>410</v>
      </c>
      <c r="O69" s="6" t="s">
        <v>410</v>
      </c>
      <c r="P69" s="6" t="s">
        <v>410</v>
      </c>
      <c r="Q69" s="6" t="n">
        <v>0</v>
      </c>
      <c r="R69" s="6" t="n">
        <v>1</v>
      </c>
      <c r="S69" s="6" t="s">
        <v>410</v>
      </c>
      <c r="T69" s="6" t="s">
        <v>410</v>
      </c>
      <c r="U69" s="6" t="s">
        <v>410</v>
      </c>
      <c r="V69" s="6" t="s">
        <v>410</v>
      </c>
      <c r="W69" s="6" t="n">
        <v>1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2</v>
      </c>
      <c r="AC69" s="6" t="n">
        <v>2</v>
      </c>
      <c r="AD69" s="6" t="s">
        <v>410</v>
      </c>
      <c r="AE69" s="6" t="s">
        <v>410</v>
      </c>
      <c r="AF69" s="6" t="s">
        <v>410</v>
      </c>
      <c r="AG69" s="6" t="s">
        <v>410</v>
      </c>
      <c r="AH69" s="6" t="s">
        <v>410</v>
      </c>
      <c r="AI69" s="6" t="n">
        <v>0</v>
      </c>
      <c r="AJ69" s="6" t="n">
        <v>4</v>
      </c>
      <c r="AK69" s="6" t="n">
        <v>6</v>
      </c>
      <c r="AL69" s="6" t="n">
        <v>8</v>
      </c>
      <c r="AM69" s="6" t="n">
        <v>11</v>
      </c>
      <c r="AN69" s="6" t="s">
        <v>410</v>
      </c>
      <c r="AO69" s="6" t="n">
        <v>29</v>
      </c>
      <c r="AP69" s="6" t="s">
        <v>410</v>
      </c>
      <c r="AQ69" s="6" t="s">
        <v>410</v>
      </c>
      <c r="AR69" s="6" t="s">
        <v>410</v>
      </c>
      <c r="AS69" s="6" t="n">
        <v>1</v>
      </c>
      <c r="AT69" s="6" t="s">
        <v>410</v>
      </c>
      <c r="AU69" s="6" t="n">
        <v>1</v>
      </c>
      <c r="AV69" s="6" t="n">
        <v>14</v>
      </c>
      <c r="AW69" s="6" t="n">
        <v>10</v>
      </c>
      <c r="AX69" s="6" t="n">
        <v>20</v>
      </c>
      <c r="AY69" s="6" t="n">
        <v>28</v>
      </c>
      <c r="AZ69" s="6" t="s">
        <v>410</v>
      </c>
      <c r="BA69" s="6" t="n">
        <v>72</v>
      </c>
      <c r="BB69" s="1" t="n">
        <v>19</v>
      </c>
      <c r="BC69" s="1" t="n">
        <v>16</v>
      </c>
      <c r="BD69" s="1" t="n">
        <v>29</v>
      </c>
      <c r="BE69" s="1" t="n">
        <v>40</v>
      </c>
      <c r="BF69" s="1" t="n">
        <v>2</v>
      </c>
      <c r="BG69" s="1" t="n">
        <v>106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s">
        <v>410</v>
      </c>
      <c r="M70" s="6" t="s">
        <v>410</v>
      </c>
      <c r="N70" s="6" t="n">
        <v>2</v>
      </c>
      <c r="O70" s="6" t="s">
        <v>410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s">
        <v>410</v>
      </c>
      <c r="V70" s="6" t="s">
        <v>410</v>
      </c>
      <c r="W70" s="6" t="n">
        <v>0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s">
        <v>410</v>
      </c>
      <c r="AE70" s="6" t="s">
        <v>410</v>
      </c>
      <c r="AF70" s="6" t="s">
        <v>410</v>
      </c>
      <c r="AG70" s="6" t="s">
        <v>410</v>
      </c>
      <c r="AH70" s="6" t="s">
        <v>410</v>
      </c>
      <c r="AI70" s="6" t="n">
        <v>0</v>
      </c>
      <c r="AJ70" s="6" t="n">
        <v>8</v>
      </c>
      <c r="AK70" s="6" t="n">
        <v>10</v>
      </c>
      <c r="AL70" s="6" t="n">
        <v>6</v>
      </c>
      <c r="AM70" s="6" t="n">
        <v>4</v>
      </c>
      <c r="AN70" s="6" t="s">
        <v>410</v>
      </c>
      <c r="AO70" s="6" t="n">
        <v>28</v>
      </c>
      <c r="AP70" s="6" t="n">
        <v>1</v>
      </c>
      <c r="AQ70" s="6" t="s">
        <v>410</v>
      </c>
      <c r="AR70" s="6" t="s">
        <v>410</v>
      </c>
      <c r="AS70" s="6" t="s">
        <v>410</v>
      </c>
      <c r="AT70" s="6" t="s">
        <v>410</v>
      </c>
      <c r="AU70" s="6" t="n">
        <v>1</v>
      </c>
      <c r="AV70" s="6" t="n">
        <v>15</v>
      </c>
      <c r="AW70" s="6" t="n">
        <v>14</v>
      </c>
      <c r="AX70" s="6" t="n">
        <v>8</v>
      </c>
      <c r="AY70" s="6" t="n">
        <v>8</v>
      </c>
      <c r="AZ70" s="6" t="s">
        <v>410</v>
      </c>
      <c r="BA70" s="6" t="n">
        <v>45</v>
      </c>
      <c r="BB70" s="1" t="n">
        <v>24</v>
      </c>
      <c r="BC70" s="1" t="n">
        <v>24</v>
      </c>
      <c r="BD70" s="1" t="n">
        <v>16</v>
      </c>
      <c r="BE70" s="1" t="n">
        <v>12</v>
      </c>
      <c r="BF70" s="1" t="n">
        <v>0</v>
      </c>
      <c r="BG70" s="1" t="n">
        <v>76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n">
        <v>1</v>
      </c>
      <c r="G71" s="6" t="s">
        <v>410</v>
      </c>
      <c r="H71" s="6" t="s">
        <v>410</v>
      </c>
      <c r="I71" s="6" t="s">
        <v>410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n">
        <v>1</v>
      </c>
      <c r="V71" s="6" t="s">
        <v>410</v>
      </c>
      <c r="W71" s="6" t="n">
        <v>1</v>
      </c>
      <c r="X71" s="6" t="s">
        <v>410</v>
      </c>
      <c r="Y71" s="6" t="s">
        <v>410</v>
      </c>
      <c r="Z71" s="6" t="s">
        <v>410</v>
      </c>
      <c r="AA71" s="6" t="s">
        <v>410</v>
      </c>
      <c r="AB71" s="6" t="n">
        <v>21</v>
      </c>
      <c r="AC71" s="6" t="n">
        <v>21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n">
        <v>2</v>
      </c>
      <c r="AK71" s="6" t="s">
        <v>410</v>
      </c>
      <c r="AL71" s="6" t="s">
        <v>410</v>
      </c>
      <c r="AM71" s="6" t="n">
        <v>2</v>
      </c>
      <c r="AN71" s="6" t="s">
        <v>410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s">
        <v>410</v>
      </c>
      <c r="AW71" s="6" t="n">
        <v>2</v>
      </c>
      <c r="AX71" s="6" t="n">
        <v>5</v>
      </c>
      <c r="AY71" s="6" t="n">
        <v>3</v>
      </c>
      <c r="AZ71" s="6" t="s">
        <v>410</v>
      </c>
      <c r="BA71" s="6" t="n">
        <v>10</v>
      </c>
      <c r="BB71" s="1" t="n">
        <v>3</v>
      </c>
      <c r="BC71" s="1" t="n">
        <v>2</v>
      </c>
      <c r="BD71" s="1" t="n">
        <v>5</v>
      </c>
      <c r="BE71" s="1" t="n">
        <v>6</v>
      </c>
      <c r="BF71" s="1" t="n">
        <v>21</v>
      </c>
      <c r="BG71" s="1" t="n">
        <v>37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n">
        <v>1</v>
      </c>
      <c r="G72" s="6" t="s">
        <v>410</v>
      </c>
      <c r="H72" s="6" t="n">
        <v>1</v>
      </c>
      <c r="I72" s="6" t="s">
        <v>410</v>
      </c>
      <c r="J72" s="6" t="s">
        <v>410</v>
      </c>
      <c r="K72" s="6" t="n">
        <v>2</v>
      </c>
      <c r="L72" s="6" t="n">
        <v>1</v>
      </c>
      <c r="M72" s="6" t="n">
        <v>1</v>
      </c>
      <c r="N72" s="6" t="s">
        <v>410</v>
      </c>
      <c r="O72" s="6" t="s">
        <v>410</v>
      </c>
      <c r="P72" s="6" t="s">
        <v>410</v>
      </c>
      <c r="Q72" s="6" t="n">
        <v>2</v>
      </c>
      <c r="R72" s="6" t="n">
        <v>6</v>
      </c>
      <c r="S72" s="6" t="n">
        <v>2</v>
      </c>
      <c r="T72" s="6" t="s">
        <v>410</v>
      </c>
      <c r="U72" s="6" t="s">
        <v>410</v>
      </c>
      <c r="V72" s="6" t="s">
        <v>410</v>
      </c>
      <c r="W72" s="6" t="n">
        <v>8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n">
        <v>2</v>
      </c>
      <c r="AC72" s="6" t="n">
        <v>2</v>
      </c>
      <c r="AD72" s="6" t="n">
        <v>11</v>
      </c>
      <c r="AE72" s="6" t="n">
        <v>3</v>
      </c>
      <c r="AF72" s="6" t="n">
        <v>2</v>
      </c>
      <c r="AG72" s="6" t="s">
        <v>410</v>
      </c>
      <c r="AH72" s="6" t="s">
        <v>410</v>
      </c>
      <c r="AI72" s="6" t="n">
        <v>16</v>
      </c>
      <c r="AJ72" s="6" t="n">
        <v>12</v>
      </c>
      <c r="AK72" s="6" t="n">
        <v>1</v>
      </c>
      <c r="AL72" s="6" t="s">
        <v>410</v>
      </c>
      <c r="AM72" s="6" t="s">
        <v>410</v>
      </c>
      <c r="AN72" s="6" t="n">
        <v>1</v>
      </c>
      <c r="AO72" s="6" t="n">
        <v>14</v>
      </c>
      <c r="AP72" s="6" t="n">
        <v>4</v>
      </c>
      <c r="AQ72" s="6" t="n">
        <v>1</v>
      </c>
      <c r="AR72" s="6" t="s">
        <v>410</v>
      </c>
      <c r="AS72" s="6" t="s">
        <v>410</v>
      </c>
      <c r="AT72" s="6" t="s">
        <v>410</v>
      </c>
      <c r="AU72" s="6" t="n">
        <v>5</v>
      </c>
      <c r="AV72" s="6" t="n">
        <v>14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14</v>
      </c>
      <c r="BB72" s="1" t="n">
        <v>49</v>
      </c>
      <c r="BC72" s="1" t="n">
        <v>8</v>
      </c>
      <c r="BD72" s="1" t="n">
        <v>3</v>
      </c>
      <c r="BE72" s="1" t="n">
        <v>0</v>
      </c>
      <c r="BF72" s="1" t="n">
        <v>3</v>
      </c>
      <c r="BG72" s="1" t="n">
        <v>63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8</v>
      </c>
      <c r="G74" s="6" t="n">
        <v>1</v>
      </c>
      <c r="H74" s="6" t="s">
        <v>410</v>
      </c>
      <c r="I74" s="6" t="s">
        <v>410</v>
      </c>
      <c r="J74" s="6" t="s">
        <v>410</v>
      </c>
      <c r="K74" s="6" t="n">
        <v>9</v>
      </c>
      <c r="L74" s="6" t="n">
        <v>44</v>
      </c>
      <c r="M74" s="6" t="n">
        <v>15</v>
      </c>
      <c r="N74" s="6" t="n">
        <v>9</v>
      </c>
      <c r="O74" s="6" t="n">
        <v>5</v>
      </c>
      <c r="P74" s="6" t="s">
        <v>410</v>
      </c>
      <c r="Q74" s="6" t="n">
        <v>73</v>
      </c>
      <c r="R74" s="6" t="n">
        <v>38</v>
      </c>
      <c r="S74" s="6" t="n">
        <v>4</v>
      </c>
      <c r="T74" s="6" t="n">
        <v>1</v>
      </c>
      <c r="U74" s="6" t="n">
        <v>5</v>
      </c>
      <c r="V74" s="6" t="s">
        <v>410</v>
      </c>
      <c r="W74" s="6" t="n">
        <v>48</v>
      </c>
      <c r="X74" s="6" t="s">
        <v>410</v>
      </c>
      <c r="Y74" s="6" t="s">
        <v>410</v>
      </c>
      <c r="Z74" s="6" t="s">
        <v>410</v>
      </c>
      <c r="AA74" s="6" t="s">
        <v>410</v>
      </c>
      <c r="AB74" s="6" t="n">
        <v>15</v>
      </c>
      <c r="AC74" s="6" t="n">
        <v>15</v>
      </c>
      <c r="AD74" s="6" t="n">
        <v>107</v>
      </c>
      <c r="AE74" s="6" t="n">
        <v>20</v>
      </c>
      <c r="AF74" s="6" t="n">
        <v>12</v>
      </c>
      <c r="AG74" s="6" t="n">
        <v>5</v>
      </c>
      <c r="AH74" s="6" t="s">
        <v>410</v>
      </c>
      <c r="AI74" s="6" t="n">
        <v>144</v>
      </c>
      <c r="AJ74" s="6" t="n">
        <v>232</v>
      </c>
      <c r="AK74" s="6" t="n">
        <v>82</v>
      </c>
      <c r="AL74" s="6" t="n">
        <v>57</v>
      </c>
      <c r="AM74" s="6" t="n">
        <v>49</v>
      </c>
      <c r="AN74" s="6" t="n">
        <v>1</v>
      </c>
      <c r="AO74" s="6" t="n">
        <v>421</v>
      </c>
      <c r="AP74" s="6" t="n">
        <v>33</v>
      </c>
      <c r="AQ74" s="6" t="n">
        <v>20</v>
      </c>
      <c r="AR74" s="6" t="n">
        <v>10</v>
      </c>
      <c r="AS74" s="6" t="n">
        <v>6</v>
      </c>
      <c r="AT74" s="6" t="s">
        <v>410</v>
      </c>
      <c r="AU74" s="6" t="n">
        <v>69</v>
      </c>
      <c r="AV74" s="6" t="n">
        <v>235</v>
      </c>
      <c r="AW74" s="6" t="n">
        <v>57</v>
      </c>
      <c r="AX74" s="6" t="n">
        <v>24</v>
      </c>
      <c r="AY74" s="6" t="n">
        <v>14</v>
      </c>
      <c r="AZ74" s="6" t="s">
        <v>410</v>
      </c>
      <c r="BA74" s="6" t="n">
        <v>330</v>
      </c>
      <c r="BB74" s="1" t="n">
        <v>697</v>
      </c>
      <c r="BC74" s="1" t="n">
        <v>199</v>
      </c>
      <c r="BD74" s="1" t="n">
        <v>113</v>
      </c>
      <c r="BE74" s="1" t="n">
        <v>84</v>
      </c>
      <c r="BF74" s="1" t="n">
        <v>16</v>
      </c>
      <c r="BG74" s="1" t="n">
        <v>1109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n">
        <v>1</v>
      </c>
      <c r="AC75" s="6" t="n">
        <v>1</v>
      </c>
      <c r="AD75" s="6" t="n">
        <v>1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1</v>
      </c>
      <c r="AJ75" s="6" t="n">
        <v>1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1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3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3</v>
      </c>
      <c r="BB75" s="1" t="n">
        <v>5</v>
      </c>
      <c r="BC75" s="1" t="n">
        <v>0</v>
      </c>
      <c r="BD75" s="1" t="n">
        <v>0</v>
      </c>
      <c r="BE75" s="1" t="n">
        <v>0</v>
      </c>
      <c r="BF75" s="1" t="n">
        <v>1</v>
      </c>
      <c r="BG75" s="1" t="n">
        <v>6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1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1</v>
      </c>
      <c r="L76" s="6" t="n">
        <v>1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1</v>
      </c>
      <c r="R76" s="6" t="s">
        <v>410</v>
      </c>
      <c r="S76" s="6" t="n">
        <v>1</v>
      </c>
      <c r="T76" s="6" t="n">
        <v>2</v>
      </c>
      <c r="U76" s="6" t="n">
        <v>1</v>
      </c>
      <c r="V76" s="6" t="s">
        <v>410</v>
      </c>
      <c r="W76" s="6" t="n">
        <v>4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5</v>
      </c>
      <c r="AC76" s="6" t="n">
        <v>5</v>
      </c>
      <c r="AD76" s="6" t="n">
        <v>10</v>
      </c>
      <c r="AE76" s="6" t="n">
        <v>10</v>
      </c>
      <c r="AF76" s="6" t="n">
        <v>7</v>
      </c>
      <c r="AG76" s="6" t="n">
        <v>3</v>
      </c>
      <c r="AH76" s="6" t="s">
        <v>410</v>
      </c>
      <c r="AI76" s="6" t="n">
        <v>30</v>
      </c>
      <c r="AJ76" s="6" t="n">
        <v>8</v>
      </c>
      <c r="AK76" s="6" t="n">
        <v>7</v>
      </c>
      <c r="AL76" s="6" t="n">
        <v>7</v>
      </c>
      <c r="AM76" s="6" t="n">
        <v>3</v>
      </c>
      <c r="AN76" s="6" t="s">
        <v>410</v>
      </c>
      <c r="AO76" s="6" t="n">
        <v>25</v>
      </c>
      <c r="AP76" s="6" t="n">
        <v>1</v>
      </c>
      <c r="AQ76" s="6" t="n">
        <v>1</v>
      </c>
      <c r="AR76" s="6" t="s">
        <v>410</v>
      </c>
      <c r="AS76" s="6" t="s">
        <v>410</v>
      </c>
      <c r="AT76" s="6" t="s">
        <v>410</v>
      </c>
      <c r="AU76" s="6" t="n">
        <v>2</v>
      </c>
      <c r="AV76" s="6" t="n">
        <v>47</v>
      </c>
      <c r="AW76" s="6" t="n">
        <v>36</v>
      </c>
      <c r="AX76" s="6" t="n">
        <v>24</v>
      </c>
      <c r="AY76" s="6" t="n">
        <v>36</v>
      </c>
      <c r="AZ76" s="6" t="s">
        <v>410</v>
      </c>
      <c r="BA76" s="6" t="n">
        <v>143</v>
      </c>
      <c r="BB76" s="1" t="n">
        <v>68</v>
      </c>
      <c r="BC76" s="1" t="n">
        <v>55</v>
      </c>
      <c r="BD76" s="1" t="n">
        <v>40</v>
      </c>
      <c r="BE76" s="1" t="n">
        <v>43</v>
      </c>
      <c r="BF76" s="1" t="n">
        <v>5</v>
      </c>
      <c r="BG76" s="1" t="n">
        <v>211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s">
        <v>410</v>
      </c>
      <c r="I77" s="6" t="s">
        <v>410</v>
      </c>
      <c r="J77" s="6" t="s">
        <v>410</v>
      </c>
      <c r="K77" s="6" t="n">
        <v>0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n">
        <v>2</v>
      </c>
      <c r="S77" s="6" t="s">
        <v>410</v>
      </c>
      <c r="T77" s="6" t="s">
        <v>410</v>
      </c>
      <c r="U77" s="6" t="n">
        <v>1</v>
      </c>
      <c r="V77" s="6" t="s">
        <v>410</v>
      </c>
      <c r="W77" s="6" t="n">
        <v>3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n">
        <v>3</v>
      </c>
      <c r="AC77" s="6" t="n">
        <v>3</v>
      </c>
      <c r="AD77" s="6" t="n">
        <v>7</v>
      </c>
      <c r="AE77" s="6" t="n">
        <v>4</v>
      </c>
      <c r="AF77" s="6" t="n">
        <v>2</v>
      </c>
      <c r="AG77" s="6" t="n">
        <v>2</v>
      </c>
      <c r="AH77" s="6" t="s">
        <v>410</v>
      </c>
      <c r="AI77" s="6" t="n">
        <v>15</v>
      </c>
      <c r="AJ77" s="6" t="s">
        <v>410</v>
      </c>
      <c r="AK77" s="6" t="n">
        <v>3</v>
      </c>
      <c r="AL77" s="6" t="n">
        <v>1</v>
      </c>
      <c r="AM77" s="6" t="n">
        <v>2</v>
      </c>
      <c r="AN77" s="6" t="s">
        <v>410</v>
      </c>
      <c r="AO77" s="6" t="n">
        <v>6</v>
      </c>
      <c r="AP77" s="6" t="n">
        <v>1</v>
      </c>
      <c r="AQ77" s="6" t="s">
        <v>410</v>
      </c>
      <c r="AR77" s="6" t="s">
        <v>410</v>
      </c>
      <c r="AS77" s="6" t="s">
        <v>410</v>
      </c>
      <c r="AT77" s="6" t="s">
        <v>410</v>
      </c>
      <c r="AU77" s="6" t="n">
        <v>1</v>
      </c>
      <c r="AV77" s="6" t="n">
        <v>26</v>
      </c>
      <c r="AW77" s="6" t="n">
        <v>17</v>
      </c>
      <c r="AX77" s="6" t="n">
        <v>12</v>
      </c>
      <c r="AY77" s="6" t="n">
        <v>8</v>
      </c>
      <c r="AZ77" s="6" t="n">
        <v>1</v>
      </c>
      <c r="BA77" s="6" t="n">
        <v>64</v>
      </c>
      <c r="BB77" s="1" t="n">
        <v>36</v>
      </c>
      <c r="BC77" s="1" t="n">
        <v>24</v>
      </c>
      <c r="BD77" s="1" t="n">
        <v>15</v>
      </c>
      <c r="BE77" s="1" t="n">
        <v>13</v>
      </c>
      <c r="BF77" s="1" t="n">
        <v>4</v>
      </c>
      <c r="BG77" s="1" t="n">
        <v>92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n">
        <v>1</v>
      </c>
      <c r="T78" s="6" t="s">
        <v>410</v>
      </c>
      <c r="U78" s="6" t="s">
        <v>410</v>
      </c>
      <c r="V78" s="6" t="s">
        <v>410</v>
      </c>
      <c r="W78" s="6" t="n">
        <v>1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3</v>
      </c>
      <c r="AE78" s="6" t="n">
        <v>5</v>
      </c>
      <c r="AF78" s="6" t="n">
        <v>5</v>
      </c>
      <c r="AG78" s="6" t="n">
        <v>2</v>
      </c>
      <c r="AH78" s="6" t="n">
        <v>1</v>
      </c>
      <c r="AI78" s="6" t="n">
        <v>16</v>
      </c>
      <c r="AJ78" s="6" t="n">
        <v>4</v>
      </c>
      <c r="AK78" s="6" t="n">
        <v>3</v>
      </c>
      <c r="AL78" s="6" t="n">
        <v>5</v>
      </c>
      <c r="AM78" s="6" t="n">
        <v>2</v>
      </c>
      <c r="AN78" s="6" t="s">
        <v>410</v>
      </c>
      <c r="AO78" s="6" t="n">
        <v>14</v>
      </c>
      <c r="AP78" s="6" t="s">
        <v>410</v>
      </c>
      <c r="AQ78" s="6" t="s">
        <v>410</v>
      </c>
      <c r="AR78" s="6" t="s">
        <v>410</v>
      </c>
      <c r="AS78" s="6" t="s">
        <v>410</v>
      </c>
      <c r="AT78" s="6" t="s">
        <v>410</v>
      </c>
      <c r="AU78" s="6" t="n">
        <v>0</v>
      </c>
      <c r="AV78" s="6" t="n">
        <v>32</v>
      </c>
      <c r="AW78" s="6" t="n">
        <v>21</v>
      </c>
      <c r="AX78" s="6" t="n">
        <v>8</v>
      </c>
      <c r="AY78" s="6" t="n">
        <v>10</v>
      </c>
      <c r="AZ78" s="6" t="s">
        <v>410</v>
      </c>
      <c r="BA78" s="6" t="n">
        <v>71</v>
      </c>
      <c r="BB78" s="1" t="n">
        <v>39</v>
      </c>
      <c r="BC78" s="1" t="n">
        <v>30</v>
      </c>
      <c r="BD78" s="1" t="n">
        <v>18</v>
      </c>
      <c r="BE78" s="1" t="n">
        <v>14</v>
      </c>
      <c r="BF78" s="1" t="n">
        <v>7</v>
      </c>
      <c r="BG78" s="1" t="n">
        <v>108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s">
        <v>410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0</v>
      </c>
      <c r="L79" s="6" t="n">
        <v>1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1</v>
      </c>
      <c r="R79" s="6" t="s">
        <v>410</v>
      </c>
      <c r="S79" s="6" t="n">
        <v>3</v>
      </c>
      <c r="T79" s="6" t="s">
        <v>410</v>
      </c>
      <c r="U79" s="6" t="s">
        <v>410</v>
      </c>
      <c r="V79" s="6" t="s">
        <v>410</v>
      </c>
      <c r="W79" s="6" t="n">
        <v>3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19</v>
      </c>
      <c r="AE79" s="6" t="n">
        <v>5</v>
      </c>
      <c r="AF79" s="6" t="n">
        <v>5</v>
      </c>
      <c r="AG79" s="6" t="n">
        <v>2</v>
      </c>
      <c r="AH79" s="6" t="s">
        <v>410</v>
      </c>
      <c r="AI79" s="6" t="n">
        <v>31</v>
      </c>
      <c r="AJ79" s="6" t="n">
        <v>1</v>
      </c>
      <c r="AK79" s="6" t="n">
        <v>1</v>
      </c>
      <c r="AL79" s="6" t="s">
        <v>410</v>
      </c>
      <c r="AM79" s="6" t="s">
        <v>410</v>
      </c>
      <c r="AN79" s="6" t="s">
        <v>410</v>
      </c>
      <c r="AO79" s="6" t="n">
        <v>2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39</v>
      </c>
      <c r="AW79" s="6" t="n">
        <v>14</v>
      </c>
      <c r="AX79" s="6" t="n">
        <v>5</v>
      </c>
      <c r="AY79" s="6" t="n">
        <v>1</v>
      </c>
      <c r="AZ79" s="6" t="s">
        <v>410</v>
      </c>
      <c r="BA79" s="6" t="n">
        <v>59</v>
      </c>
      <c r="BB79" s="1" t="n">
        <v>60</v>
      </c>
      <c r="BC79" s="1" t="n">
        <v>23</v>
      </c>
      <c r="BD79" s="1" t="n">
        <v>10</v>
      </c>
      <c r="BE79" s="1" t="n">
        <v>3</v>
      </c>
      <c r="BF79" s="1" t="n">
        <v>0</v>
      </c>
      <c r="BG79" s="1" t="n">
        <v>96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n">
        <v>1</v>
      </c>
      <c r="H80" s="6" t="s">
        <v>410</v>
      </c>
      <c r="I80" s="6" t="n">
        <v>1</v>
      </c>
      <c r="J80" s="6" t="s">
        <v>410</v>
      </c>
      <c r="K80" s="6" t="n">
        <v>2</v>
      </c>
      <c r="L80" s="6" t="n">
        <v>1</v>
      </c>
      <c r="M80" s="6" t="n">
        <v>1</v>
      </c>
      <c r="N80" s="6" t="n">
        <v>1</v>
      </c>
      <c r="O80" s="6" t="s">
        <v>410</v>
      </c>
      <c r="P80" s="6" t="s">
        <v>410</v>
      </c>
      <c r="Q80" s="6" t="n">
        <v>3</v>
      </c>
      <c r="R80" s="6" t="s">
        <v>410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1</v>
      </c>
      <c r="X80" s="6" t="s">
        <v>410</v>
      </c>
      <c r="Y80" s="6" t="s">
        <v>410</v>
      </c>
      <c r="Z80" s="6" t="s">
        <v>410</v>
      </c>
      <c r="AA80" s="6" t="s">
        <v>410</v>
      </c>
      <c r="AB80" s="6" t="s">
        <v>410</v>
      </c>
      <c r="AC80" s="6" t="n">
        <v>0</v>
      </c>
      <c r="AD80" s="6" t="n">
        <v>3</v>
      </c>
      <c r="AE80" s="6" t="n">
        <v>3</v>
      </c>
      <c r="AF80" s="6" t="n">
        <v>2</v>
      </c>
      <c r="AG80" s="6" t="n">
        <v>1</v>
      </c>
      <c r="AH80" s="6" t="s">
        <v>410</v>
      </c>
      <c r="AI80" s="6" t="n">
        <v>9</v>
      </c>
      <c r="AJ80" s="6" t="n">
        <v>1</v>
      </c>
      <c r="AK80" s="6" t="n">
        <v>3</v>
      </c>
      <c r="AL80" s="6" t="n">
        <v>3</v>
      </c>
      <c r="AM80" s="6" t="n">
        <v>4</v>
      </c>
      <c r="AN80" s="6" t="s">
        <v>410</v>
      </c>
      <c r="AO80" s="6" t="n">
        <v>11</v>
      </c>
      <c r="AP80" s="6" t="s">
        <v>410</v>
      </c>
      <c r="AQ80" s="6" t="n">
        <v>2</v>
      </c>
      <c r="AR80" s="6" t="s">
        <v>410</v>
      </c>
      <c r="AS80" s="6" t="s">
        <v>410</v>
      </c>
      <c r="AT80" s="6" t="s">
        <v>410</v>
      </c>
      <c r="AU80" s="6" t="n">
        <v>2</v>
      </c>
      <c r="AV80" s="6" t="n">
        <v>28</v>
      </c>
      <c r="AW80" s="6" t="n">
        <v>31</v>
      </c>
      <c r="AX80" s="6" t="n">
        <v>16</v>
      </c>
      <c r="AY80" s="6" t="n">
        <v>17</v>
      </c>
      <c r="AZ80" s="6" t="s">
        <v>410</v>
      </c>
      <c r="BA80" s="6" t="n">
        <v>92</v>
      </c>
      <c r="BB80" s="1" t="n">
        <v>33</v>
      </c>
      <c r="BC80" s="1" t="n">
        <v>42</v>
      </c>
      <c r="BD80" s="1" t="n">
        <v>22</v>
      </c>
      <c r="BE80" s="1" t="n">
        <v>23</v>
      </c>
      <c r="BF80" s="1" t="n">
        <v>0</v>
      </c>
      <c r="BG80" s="1" t="n">
        <v>120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2</v>
      </c>
      <c r="AE81" s="6" t="n">
        <v>1</v>
      </c>
      <c r="AF81" s="6" t="n">
        <v>1</v>
      </c>
      <c r="AG81" s="6" t="n">
        <v>1</v>
      </c>
      <c r="AH81" s="6" t="s">
        <v>410</v>
      </c>
      <c r="AI81" s="6" t="n">
        <v>5</v>
      </c>
      <c r="AJ81" s="6" t="n">
        <v>1</v>
      </c>
      <c r="AK81" s="6" t="s">
        <v>410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s">
        <v>410</v>
      </c>
      <c r="AR81" s="6" t="s">
        <v>410</v>
      </c>
      <c r="AS81" s="6" t="s">
        <v>410</v>
      </c>
      <c r="AT81" s="6" t="s">
        <v>410</v>
      </c>
      <c r="AU81" s="6" t="n">
        <v>0</v>
      </c>
      <c r="AV81" s="6" t="n">
        <v>8</v>
      </c>
      <c r="AW81" s="6" t="n">
        <v>2</v>
      </c>
      <c r="AX81" s="6" t="n">
        <v>2</v>
      </c>
      <c r="AY81" s="6" t="s">
        <v>410</v>
      </c>
      <c r="AZ81" s="6" t="s">
        <v>410</v>
      </c>
      <c r="BA81" s="6" t="n">
        <v>12</v>
      </c>
      <c r="BB81" s="1" t="n">
        <v>11</v>
      </c>
      <c r="BC81" s="1" t="n">
        <v>3</v>
      </c>
      <c r="BD81" s="1" t="n">
        <v>3</v>
      </c>
      <c r="BE81" s="1" t="n">
        <v>1</v>
      </c>
      <c r="BF81" s="1" t="n">
        <v>0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1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1</v>
      </c>
      <c r="R82" s="6" t="n">
        <v>3</v>
      </c>
      <c r="S82" s="6" t="n">
        <v>2</v>
      </c>
      <c r="T82" s="6" t="s">
        <v>410</v>
      </c>
      <c r="U82" s="6" t="s">
        <v>410</v>
      </c>
      <c r="V82" s="6" t="s">
        <v>410</v>
      </c>
      <c r="W82" s="6" t="n">
        <v>5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7</v>
      </c>
      <c r="AC82" s="6" t="n">
        <v>7</v>
      </c>
      <c r="AD82" s="6" t="n">
        <v>29</v>
      </c>
      <c r="AE82" s="6" t="n">
        <v>17</v>
      </c>
      <c r="AF82" s="6" t="n">
        <v>13</v>
      </c>
      <c r="AG82" s="6" t="n">
        <v>3</v>
      </c>
      <c r="AH82" s="6" t="s">
        <v>410</v>
      </c>
      <c r="AI82" s="6" t="n">
        <v>62</v>
      </c>
      <c r="AJ82" s="6" t="n">
        <v>9</v>
      </c>
      <c r="AK82" s="6" t="n">
        <v>1</v>
      </c>
      <c r="AL82" s="6" t="n">
        <v>1</v>
      </c>
      <c r="AM82" s="6" t="n">
        <v>2</v>
      </c>
      <c r="AN82" s="6" t="s">
        <v>410</v>
      </c>
      <c r="AO82" s="6" t="n">
        <v>13</v>
      </c>
      <c r="AP82" s="6" t="n">
        <v>1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1</v>
      </c>
      <c r="AV82" s="6" t="n">
        <v>26</v>
      </c>
      <c r="AW82" s="6" t="n">
        <v>5</v>
      </c>
      <c r="AX82" s="6" t="n">
        <v>8</v>
      </c>
      <c r="AY82" s="6" t="n">
        <v>3</v>
      </c>
      <c r="AZ82" s="6" t="s">
        <v>410</v>
      </c>
      <c r="BA82" s="6" t="n">
        <v>42</v>
      </c>
      <c r="BB82" s="1" t="n">
        <v>69</v>
      </c>
      <c r="BC82" s="1" t="n">
        <v>25</v>
      </c>
      <c r="BD82" s="1" t="n">
        <v>22</v>
      </c>
      <c r="BE82" s="1" t="n">
        <v>8</v>
      </c>
      <c r="BF82" s="1" t="n">
        <v>7</v>
      </c>
      <c r="BG82" s="1" t="n">
        <v>131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n">
        <v>1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1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2</v>
      </c>
      <c r="S83" s="6" t="s">
        <v>410</v>
      </c>
      <c r="T83" s="6" t="s">
        <v>410</v>
      </c>
      <c r="U83" s="6" t="s">
        <v>410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1</v>
      </c>
      <c r="AC83" s="6" t="n">
        <v>1</v>
      </c>
      <c r="AD83" s="6" t="n">
        <v>6</v>
      </c>
      <c r="AE83" s="6" t="n">
        <v>2</v>
      </c>
      <c r="AF83" s="6" t="n">
        <v>1</v>
      </c>
      <c r="AG83" s="6" t="n">
        <v>2</v>
      </c>
      <c r="AH83" s="6" t="s">
        <v>410</v>
      </c>
      <c r="AI83" s="6" t="n">
        <v>11</v>
      </c>
      <c r="AJ83" s="6" t="n">
        <v>4</v>
      </c>
      <c r="AK83" s="6" t="n">
        <v>5</v>
      </c>
      <c r="AL83" s="6" t="n">
        <v>2</v>
      </c>
      <c r="AM83" s="6" t="n">
        <v>2</v>
      </c>
      <c r="AN83" s="6" t="s">
        <v>410</v>
      </c>
      <c r="AO83" s="6" t="n">
        <v>13</v>
      </c>
      <c r="AP83" s="6" t="n">
        <v>1</v>
      </c>
      <c r="AQ83" s="6" t="s">
        <v>410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4</v>
      </c>
      <c r="AW83" s="6" t="n">
        <v>24</v>
      </c>
      <c r="AX83" s="6" t="n">
        <v>13</v>
      </c>
      <c r="AY83" s="6" t="n">
        <v>19</v>
      </c>
      <c r="AZ83" s="6" t="s">
        <v>410</v>
      </c>
      <c r="BA83" s="6" t="n">
        <v>100</v>
      </c>
      <c r="BB83" s="1" t="n">
        <v>58</v>
      </c>
      <c r="BC83" s="1" t="n">
        <v>31</v>
      </c>
      <c r="BD83" s="1" t="n">
        <v>16</v>
      </c>
      <c r="BE83" s="1" t="n">
        <v>23</v>
      </c>
      <c r="BF83" s="1" t="n">
        <v>1</v>
      </c>
      <c r="BG83" s="1" t="n">
        <v>129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s">
        <v>410</v>
      </c>
      <c r="S84" s="6" t="n">
        <v>1</v>
      </c>
      <c r="T84" s="6" t="s">
        <v>410</v>
      </c>
      <c r="U84" s="6" t="s">
        <v>410</v>
      </c>
      <c r="V84" s="6" t="s">
        <v>410</v>
      </c>
      <c r="W84" s="6" t="n">
        <v>1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4</v>
      </c>
      <c r="AC84" s="6" t="n">
        <v>4</v>
      </c>
      <c r="AD84" s="6" t="n">
        <v>7</v>
      </c>
      <c r="AE84" s="6" t="n">
        <v>4</v>
      </c>
      <c r="AF84" s="6" t="n">
        <v>2</v>
      </c>
      <c r="AG84" s="6" t="s">
        <v>410</v>
      </c>
      <c r="AH84" s="6" t="s">
        <v>410</v>
      </c>
      <c r="AI84" s="6" t="n">
        <v>13</v>
      </c>
      <c r="AJ84" s="6" t="n">
        <v>7</v>
      </c>
      <c r="AK84" s="6" t="n">
        <v>9</v>
      </c>
      <c r="AL84" s="6" t="n">
        <v>5</v>
      </c>
      <c r="AM84" s="6" t="n">
        <v>4</v>
      </c>
      <c r="AN84" s="6" t="s">
        <v>410</v>
      </c>
      <c r="AO84" s="6" t="n">
        <v>25</v>
      </c>
      <c r="AP84" s="6" t="s">
        <v>410</v>
      </c>
      <c r="AQ84" s="6" t="s">
        <v>410</v>
      </c>
      <c r="AR84" s="6" t="n">
        <v>1</v>
      </c>
      <c r="AS84" s="6" t="s">
        <v>410</v>
      </c>
      <c r="AT84" s="6" t="s">
        <v>410</v>
      </c>
      <c r="AU84" s="6" t="n">
        <v>1</v>
      </c>
      <c r="AV84" s="6" t="n">
        <v>54</v>
      </c>
      <c r="AW84" s="6" t="n">
        <v>50</v>
      </c>
      <c r="AX84" s="6" t="n">
        <v>31</v>
      </c>
      <c r="AY84" s="6" t="n">
        <v>29</v>
      </c>
      <c r="AZ84" s="6" t="s">
        <v>410</v>
      </c>
      <c r="BA84" s="6" t="n">
        <v>164</v>
      </c>
      <c r="BB84" s="1" t="n">
        <v>68</v>
      </c>
      <c r="BC84" s="1" t="n">
        <v>64</v>
      </c>
      <c r="BD84" s="1" t="n">
        <v>39</v>
      </c>
      <c r="BE84" s="1" t="n">
        <v>33</v>
      </c>
      <c r="BF84" s="1" t="n">
        <v>4</v>
      </c>
      <c r="BG84" s="1" t="n">
        <v>208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s">
        <v>410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0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2</v>
      </c>
      <c r="AE85" s="6" t="s">
        <v>410</v>
      </c>
      <c r="AF85" s="6" t="n">
        <v>1</v>
      </c>
      <c r="AG85" s="6" t="s">
        <v>410</v>
      </c>
      <c r="AH85" s="6" t="s">
        <v>410</v>
      </c>
      <c r="AI85" s="6" t="n">
        <v>3</v>
      </c>
      <c r="AJ85" s="6" t="n">
        <v>4</v>
      </c>
      <c r="AK85" s="6" t="n">
        <v>4</v>
      </c>
      <c r="AL85" s="6" t="n">
        <v>3</v>
      </c>
      <c r="AM85" s="6" t="n">
        <v>3</v>
      </c>
      <c r="AN85" s="6" t="s">
        <v>410</v>
      </c>
      <c r="AO85" s="6" t="n">
        <v>14</v>
      </c>
      <c r="AP85" s="6" t="s">
        <v>410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0</v>
      </c>
      <c r="AV85" s="6" t="n">
        <v>18</v>
      </c>
      <c r="AW85" s="6" t="n">
        <v>17</v>
      </c>
      <c r="AX85" s="6" t="n">
        <v>8</v>
      </c>
      <c r="AY85" s="6" t="n">
        <v>1</v>
      </c>
      <c r="AZ85" s="6" t="s">
        <v>410</v>
      </c>
      <c r="BA85" s="6" t="n">
        <v>44</v>
      </c>
      <c r="BB85" s="1" t="n">
        <v>24</v>
      </c>
      <c r="BC85" s="1" t="n">
        <v>21</v>
      </c>
      <c r="BD85" s="1" t="n">
        <v>12</v>
      </c>
      <c r="BE85" s="1" t="n">
        <v>4</v>
      </c>
      <c r="BF85" s="1" t="n">
        <v>0</v>
      </c>
      <c r="BG85" s="1" t="n">
        <v>61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n">
        <v>1</v>
      </c>
      <c r="G86" s="6" t="n">
        <v>2</v>
      </c>
      <c r="H86" s="6" t="n">
        <v>1</v>
      </c>
      <c r="I86" s="6" t="s">
        <v>410</v>
      </c>
      <c r="J86" s="6" t="s">
        <v>410</v>
      </c>
      <c r="K86" s="6" t="n">
        <v>4</v>
      </c>
      <c r="L86" s="6" t="s">
        <v>410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0</v>
      </c>
      <c r="R86" s="6" t="s">
        <v>410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0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s">
        <v>410</v>
      </c>
      <c r="AC86" s="6" t="n">
        <v>0</v>
      </c>
      <c r="AD86" s="6" t="n">
        <v>14</v>
      </c>
      <c r="AE86" s="6" t="n">
        <v>6</v>
      </c>
      <c r="AF86" s="6" t="n">
        <v>3</v>
      </c>
      <c r="AG86" s="6" t="n">
        <v>1</v>
      </c>
      <c r="AH86" s="6" t="s">
        <v>410</v>
      </c>
      <c r="AI86" s="6" t="n">
        <v>24</v>
      </c>
      <c r="AJ86" s="6" t="n">
        <v>1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1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s">
        <v>410</v>
      </c>
      <c r="AX86" s="6" t="s">
        <v>410</v>
      </c>
      <c r="AY86" s="6" t="s">
        <v>410</v>
      </c>
      <c r="AZ86" s="6" t="s">
        <v>410</v>
      </c>
      <c r="BA86" s="6" t="n">
        <v>9</v>
      </c>
      <c r="BB86" s="1" t="n">
        <v>25</v>
      </c>
      <c r="BC86" s="1" t="n">
        <v>8</v>
      </c>
      <c r="BD86" s="1" t="n">
        <v>4</v>
      </c>
      <c r="BE86" s="1" t="n">
        <v>1</v>
      </c>
      <c r="BF86" s="1" t="n">
        <v>0</v>
      </c>
      <c r="BG86" s="1" t="n">
        <v>38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5</v>
      </c>
      <c r="G102" s="6" t="n">
        <v>3</v>
      </c>
      <c r="H102" s="6" t="n">
        <v>1</v>
      </c>
      <c r="I102" s="6" t="n">
        <v>2</v>
      </c>
      <c r="J102" s="6" t="s">
        <v>410</v>
      </c>
      <c r="K102" s="6" t="n">
        <v>11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s">
        <v>410</v>
      </c>
      <c r="Q102" s="6" t="n">
        <v>0</v>
      </c>
      <c r="R102" s="6" t="s">
        <v>410</v>
      </c>
      <c r="S102" s="6" t="n">
        <v>1</v>
      </c>
      <c r="T102" s="6" t="n">
        <v>1</v>
      </c>
      <c r="U102" s="6" t="s">
        <v>410</v>
      </c>
      <c r="V102" s="6" t="s">
        <v>410</v>
      </c>
      <c r="W102" s="6" t="n">
        <v>2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n">
        <v>2</v>
      </c>
      <c r="AC102" s="6" t="n">
        <v>2</v>
      </c>
      <c r="AD102" s="6" t="n">
        <v>10</v>
      </c>
      <c r="AE102" s="6" t="n">
        <v>8</v>
      </c>
      <c r="AF102" s="6" t="n">
        <v>2</v>
      </c>
      <c r="AG102" s="6" t="s">
        <v>410</v>
      </c>
      <c r="AH102" s="6" t="s">
        <v>410</v>
      </c>
      <c r="AI102" s="6" t="n">
        <v>20</v>
      </c>
      <c r="AJ102" s="6" t="n">
        <v>4</v>
      </c>
      <c r="AK102" s="6" t="n">
        <v>8</v>
      </c>
      <c r="AL102" s="6" t="n">
        <v>3</v>
      </c>
      <c r="AM102" s="6" t="n">
        <v>3</v>
      </c>
      <c r="AN102" s="6" t="s">
        <v>410</v>
      </c>
      <c r="AO102" s="6" t="n">
        <v>18</v>
      </c>
      <c r="AP102" s="6" t="n">
        <v>1</v>
      </c>
      <c r="AQ102" s="6" t="s">
        <v>410</v>
      </c>
      <c r="AR102" s="6" t="n">
        <v>1</v>
      </c>
      <c r="AS102" s="6" t="n">
        <v>1</v>
      </c>
      <c r="AT102" s="6" t="s">
        <v>410</v>
      </c>
      <c r="AU102" s="6" t="n">
        <v>3</v>
      </c>
      <c r="AV102" s="6" t="n">
        <v>38</v>
      </c>
      <c r="AW102" s="6" t="n">
        <v>16</v>
      </c>
      <c r="AX102" s="6" t="n">
        <v>7</v>
      </c>
      <c r="AY102" s="6" t="n">
        <v>6</v>
      </c>
      <c r="AZ102" s="6" t="s">
        <v>410</v>
      </c>
      <c r="BA102" s="6" t="n">
        <v>67</v>
      </c>
      <c r="BB102" s="1" t="n">
        <v>58</v>
      </c>
      <c r="BC102" s="1" t="n">
        <v>36</v>
      </c>
      <c r="BD102" s="1" t="n">
        <v>15</v>
      </c>
      <c r="BE102" s="1" t="n">
        <v>12</v>
      </c>
      <c r="BF102" s="1" t="n">
        <v>2</v>
      </c>
      <c r="BG102" s="1" t="n">
        <v>123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s">
        <v>410</v>
      </c>
      <c r="G103" s="6" t="n">
        <v>1</v>
      </c>
      <c r="H103" s="6" t="s">
        <v>410</v>
      </c>
      <c r="I103" s="6" t="s">
        <v>410</v>
      </c>
      <c r="J103" s="6" t="s">
        <v>410</v>
      </c>
      <c r="K103" s="6" t="n">
        <v>1</v>
      </c>
      <c r="L103" s="6" t="n">
        <v>1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1</v>
      </c>
      <c r="R103" s="6" t="n">
        <v>2</v>
      </c>
      <c r="S103" s="6" t="n">
        <v>1</v>
      </c>
      <c r="T103" s="6" t="n">
        <v>1</v>
      </c>
      <c r="U103" s="6" t="s">
        <v>410</v>
      </c>
      <c r="V103" s="6" t="s">
        <v>410</v>
      </c>
      <c r="W103" s="6" t="n">
        <v>4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6</v>
      </c>
      <c r="AC103" s="6" t="n">
        <v>6</v>
      </c>
      <c r="AD103" s="6" t="n">
        <v>58</v>
      </c>
      <c r="AE103" s="6" t="n">
        <v>21</v>
      </c>
      <c r="AF103" s="6" t="n">
        <v>4</v>
      </c>
      <c r="AG103" s="6" t="n">
        <v>8</v>
      </c>
      <c r="AH103" s="6" t="s">
        <v>410</v>
      </c>
      <c r="AI103" s="6" t="n">
        <v>91</v>
      </c>
      <c r="AJ103" s="6" t="n">
        <v>6</v>
      </c>
      <c r="AK103" s="6" t="n">
        <v>2</v>
      </c>
      <c r="AL103" s="6" t="n">
        <v>3</v>
      </c>
      <c r="AM103" s="6" t="s">
        <v>410</v>
      </c>
      <c r="AN103" s="6" t="s">
        <v>410</v>
      </c>
      <c r="AO103" s="6" t="n">
        <v>11</v>
      </c>
      <c r="AP103" s="6" t="n">
        <v>2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3</v>
      </c>
      <c r="AV103" s="6" t="n">
        <v>83</v>
      </c>
      <c r="AW103" s="6" t="n">
        <v>13</v>
      </c>
      <c r="AX103" s="6" t="n">
        <v>2</v>
      </c>
      <c r="AY103" s="6" t="n">
        <v>7</v>
      </c>
      <c r="AZ103" s="6" t="n">
        <v>1</v>
      </c>
      <c r="BA103" s="6" t="n">
        <v>106</v>
      </c>
      <c r="BB103" s="1" t="n">
        <v>152</v>
      </c>
      <c r="BC103" s="1" t="n">
        <v>38</v>
      </c>
      <c r="BD103" s="1" t="n">
        <v>11</v>
      </c>
      <c r="BE103" s="1" t="n">
        <v>15</v>
      </c>
      <c r="BF103" s="1" t="n">
        <v>7</v>
      </c>
      <c r="BG103" s="1" t="n">
        <v>223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31</v>
      </c>
      <c r="G104" s="6" t="s">
        <v>31</v>
      </c>
      <c r="H104" s="6" t="s">
        <v>31</v>
      </c>
      <c r="I104" s="6" t="s">
        <v>31</v>
      </c>
      <c r="J104" s="6" t="s">
        <v>31</v>
      </c>
      <c r="K104" s="6" t="n">
        <v>0</v>
      </c>
      <c r="L104" s="6" t="s">
        <v>31</v>
      </c>
      <c r="M104" s="6" t="s">
        <v>31</v>
      </c>
      <c r="N104" s="6" t="s">
        <v>31</v>
      </c>
      <c r="O104" s="6" t="s">
        <v>31</v>
      </c>
      <c r="P104" s="6" t="s">
        <v>31</v>
      </c>
      <c r="Q104" s="6" t="n">
        <v>0</v>
      </c>
      <c r="R104" s="6" t="s">
        <v>31</v>
      </c>
      <c r="S104" s="6" t="s">
        <v>31</v>
      </c>
      <c r="T104" s="6" t="s">
        <v>31</v>
      </c>
      <c r="U104" s="6" t="s">
        <v>31</v>
      </c>
      <c r="V104" s="6" t="s">
        <v>31</v>
      </c>
      <c r="W104" s="6" t="n">
        <v>0</v>
      </c>
      <c r="X104" s="6" t="s">
        <v>31</v>
      </c>
      <c r="Y104" s="6" t="s">
        <v>31</v>
      </c>
      <c r="Z104" s="6" t="s">
        <v>31</v>
      </c>
      <c r="AA104" s="6" t="s">
        <v>31</v>
      </c>
      <c r="AB104" s="6" t="s">
        <v>31</v>
      </c>
      <c r="AC104" s="6" t="n">
        <v>0</v>
      </c>
      <c r="AD104" s="6" t="s">
        <v>31</v>
      </c>
      <c r="AE104" s="6" t="s">
        <v>31</v>
      </c>
      <c r="AF104" s="6" t="s">
        <v>31</v>
      </c>
      <c r="AG104" s="6" t="s">
        <v>31</v>
      </c>
      <c r="AH104" s="6" t="s">
        <v>31</v>
      </c>
      <c r="AI104" s="6" t="n">
        <v>0</v>
      </c>
      <c r="AJ104" s="6" t="s">
        <v>31</v>
      </c>
      <c r="AK104" s="6" t="s">
        <v>31</v>
      </c>
      <c r="AL104" s="6" t="s">
        <v>31</v>
      </c>
      <c r="AM104" s="6" t="s">
        <v>31</v>
      </c>
      <c r="AN104" s="6" t="s">
        <v>31</v>
      </c>
      <c r="AO104" s="6" t="n">
        <v>0</v>
      </c>
      <c r="AP104" s="6" t="s">
        <v>31</v>
      </c>
      <c r="AQ104" s="6" t="s">
        <v>31</v>
      </c>
      <c r="AR104" s="6" t="s">
        <v>31</v>
      </c>
      <c r="AS104" s="6" t="s">
        <v>31</v>
      </c>
      <c r="AT104" s="6" t="s">
        <v>31</v>
      </c>
      <c r="AU104" s="6" t="n">
        <v>0</v>
      </c>
      <c r="AV104" s="6" t="s">
        <v>31</v>
      </c>
      <c r="AW104" s="6" t="s">
        <v>31</v>
      </c>
      <c r="AX104" s="6" t="s">
        <v>31</v>
      </c>
      <c r="AY104" s="6" t="s">
        <v>31</v>
      </c>
      <c r="AZ104" s="6" t="s">
        <v>31</v>
      </c>
      <c r="BA104" s="6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n">
        <v>1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1</v>
      </c>
      <c r="R105" s="6" t="n">
        <v>1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1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1</v>
      </c>
      <c r="AC105" s="6" t="n">
        <v>1</v>
      </c>
      <c r="AD105" s="6" t="n">
        <v>3</v>
      </c>
      <c r="AE105" s="6" t="n">
        <v>1</v>
      </c>
      <c r="AF105" s="6" t="n">
        <v>2</v>
      </c>
      <c r="AG105" s="6" t="s">
        <v>410</v>
      </c>
      <c r="AH105" s="6" t="s">
        <v>410</v>
      </c>
      <c r="AI105" s="6" t="n">
        <v>6</v>
      </c>
      <c r="AJ105" s="6" t="n">
        <v>1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2</v>
      </c>
      <c r="AP105" s="6" t="s">
        <v>410</v>
      </c>
      <c r="AQ105" s="6" t="s">
        <v>410</v>
      </c>
      <c r="AR105" s="6" t="s">
        <v>410</v>
      </c>
      <c r="AS105" s="6" t="s">
        <v>410</v>
      </c>
      <c r="AT105" s="6" t="s">
        <v>410</v>
      </c>
      <c r="AU105" s="6" t="n">
        <v>0</v>
      </c>
      <c r="AV105" s="6" t="n">
        <v>12</v>
      </c>
      <c r="AW105" s="6" t="n">
        <v>2</v>
      </c>
      <c r="AX105" s="6" t="n">
        <v>2</v>
      </c>
      <c r="AY105" s="6" t="n">
        <v>2</v>
      </c>
      <c r="AZ105" s="6" t="s">
        <v>410</v>
      </c>
      <c r="BA105" s="6" t="n">
        <v>18</v>
      </c>
      <c r="BB105" s="1" t="n">
        <v>18</v>
      </c>
      <c r="BC105" s="1" t="n">
        <v>3</v>
      </c>
      <c r="BD105" s="1" t="n">
        <v>4</v>
      </c>
      <c r="BE105" s="1" t="n">
        <v>3</v>
      </c>
      <c r="BF105" s="1" t="n">
        <v>1</v>
      </c>
      <c r="BG105" s="1" t="n">
        <v>29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n">
        <v>1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1</v>
      </c>
      <c r="R106" s="6" t="n">
        <v>1</v>
      </c>
      <c r="S106" s="6" t="n">
        <v>2</v>
      </c>
      <c r="T106" s="6" t="n">
        <v>1</v>
      </c>
      <c r="U106" s="6" t="s">
        <v>410</v>
      </c>
      <c r="V106" s="6" t="s">
        <v>410</v>
      </c>
      <c r="W106" s="6" t="n">
        <v>4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7</v>
      </c>
      <c r="AE106" s="6" t="n">
        <v>11</v>
      </c>
      <c r="AF106" s="6" t="n">
        <v>8</v>
      </c>
      <c r="AG106" s="6" t="n">
        <v>10</v>
      </c>
      <c r="AH106" s="6" t="s">
        <v>410</v>
      </c>
      <c r="AI106" s="6" t="n">
        <v>56</v>
      </c>
      <c r="AJ106" s="6" t="n">
        <v>2</v>
      </c>
      <c r="AK106" s="6" t="s">
        <v>410</v>
      </c>
      <c r="AL106" s="6" t="s">
        <v>410</v>
      </c>
      <c r="AM106" s="6" t="s">
        <v>410</v>
      </c>
      <c r="AN106" s="6" t="s">
        <v>410</v>
      </c>
      <c r="AO106" s="6" t="n">
        <v>2</v>
      </c>
      <c r="AP106" s="6" t="s">
        <v>410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0</v>
      </c>
      <c r="AV106" s="6" t="n">
        <v>10</v>
      </c>
      <c r="AW106" s="6" t="n">
        <v>3</v>
      </c>
      <c r="AX106" s="6" t="n">
        <v>1</v>
      </c>
      <c r="AY106" s="6" t="n">
        <v>2</v>
      </c>
      <c r="AZ106" s="6" t="s">
        <v>410</v>
      </c>
      <c r="BA106" s="6" t="n">
        <v>16</v>
      </c>
      <c r="BB106" s="1" t="n">
        <v>41</v>
      </c>
      <c r="BC106" s="1" t="n">
        <v>16</v>
      </c>
      <c r="BD106" s="1" t="n">
        <v>10</v>
      </c>
      <c r="BE106" s="1" t="n">
        <v>12</v>
      </c>
      <c r="BF106" s="1" t="n">
        <v>0</v>
      </c>
      <c r="BG106" s="1" t="n">
        <v>79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2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2</v>
      </c>
      <c r="R107" s="6" t="n">
        <v>3</v>
      </c>
      <c r="S107" s="6" t="s">
        <v>410</v>
      </c>
      <c r="T107" s="6" t="n">
        <v>1</v>
      </c>
      <c r="U107" s="6" t="s">
        <v>410</v>
      </c>
      <c r="V107" s="6" t="s">
        <v>410</v>
      </c>
      <c r="W107" s="6" t="n">
        <v>4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3</v>
      </c>
      <c r="AC107" s="6" t="n">
        <v>3</v>
      </c>
      <c r="AD107" s="6" t="n">
        <v>7</v>
      </c>
      <c r="AE107" s="6" t="n">
        <v>7</v>
      </c>
      <c r="AF107" s="6" t="n">
        <v>5</v>
      </c>
      <c r="AG107" s="6" t="n">
        <v>4</v>
      </c>
      <c r="AH107" s="6" t="s">
        <v>410</v>
      </c>
      <c r="AI107" s="6" t="n">
        <v>23</v>
      </c>
      <c r="AJ107" s="6" t="n">
        <v>5</v>
      </c>
      <c r="AK107" s="6" t="n">
        <v>4</v>
      </c>
      <c r="AL107" s="6" t="n">
        <v>3</v>
      </c>
      <c r="AM107" s="6" t="n">
        <v>3</v>
      </c>
      <c r="AN107" s="6" t="s">
        <v>410</v>
      </c>
      <c r="AO107" s="6" t="n">
        <v>15</v>
      </c>
      <c r="AP107" s="6" t="s">
        <v>410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1</v>
      </c>
      <c r="AV107" s="6" t="n">
        <v>35</v>
      </c>
      <c r="AW107" s="6" t="n">
        <v>13</v>
      </c>
      <c r="AX107" s="6" t="n">
        <v>11</v>
      </c>
      <c r="AY107" s="6" t="n">
        <v>14</v>
      </c>
      <c r="AZ107" s="6" t="s">
        <v>410</v>
      </c>
      <c r="BA107" s="6" t="n">
        <v>73</v>
      </c>
      <c r="BB107" s="1" t="n">
        <v>52</v>
      </c>
      <c r="BC107" s="1" t="n">
        <v>25</v>
      </c>
      <c r="BD107" s="1" t="n">
        <v>20</v>
      </c>
      <c r="BE107" s="1" t="n">
        <v>21</v>
      </c>
      <c r="BF107" s="1" t="n">
        <v>3</v>
      </c>
      <c r="BG107" s="1" t="n">
        <v>121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n">
        <v>2</v>
      </c>
      <c r="P108" s="6" t="s">
        <v>410</v>
      </c>
      <c r="Q108" s="6" t="n">
        <v>3</v>
      </c>
      <c r="R108" s="6" t="s">
        <v>410</v>
      </c>
      <c r="S108" s="6" t="n">
        <v>1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1</v>
      </c>
      <c r="AC108" s="6" t="n">
        <v>1</v>
      </c>
      <c r="AD108" s="6" t="n">
        <v>2</v>
      </c>
      <c r="AE108" s="6" t="n">
        <v>2</v>
      </c>
      <c r="AF108" s="6" t="n">
        <v>3</v>
      </c>
      <c r="AG108" s="6" t="n">
        <v>1</v>
      </c>
      <c r="AH108" s="6" t="s">
        <v>410</v>
      </c>
      <c r="AI108" s="6" t="n">
        <v>8</v>
      </c>
      <c r="AJ108" s="6" t="n">
        <v>10</v>
      </c>
      <c r="AK108" s="6" t="n">
        <v>4</v>
      </c>
      <c r="AL108" s="6" t="n">
        <v>4</v>
      </c>
      <c r="AM108" s="6" t="n">
        <v>3</v>
      </c>
      <c r="AN108" s="6" t="s">
        <v>410</v>
      </c>
      <c r="AO108" s="6" t="n">
        <v>21</v>
      </c>
      <c r="AP108" s="6" t="s">
        <v>410</v>
      </c>
      <c r="AQ108" s="6" t="n">
        <v>2</v>
      </c>
      <c r="AR108" s="6" t="s">
        <v>410</v>
      </c>
      <c r="AS108" s="6" t="n">
        <v>1</v>
      </c>
      <c r="AT108" s="6" t="s">
        <v>410</v>
      </c>
      <c r="AU108" s="6" t="n">
        <v>3</v>
      </c>
      <c r="AV108" s="6" t="n">
        <v>72</v>
      </c>
      <c r="AW108" s="6" t="n">
        <v>60</v>
      </c>
      <c r="AX108" s="6" t="n">
        <v>21</v>
      </c>
      <c r="AY108" s="6" t="n">
        <v>22</v>
      </c>
      <c r="AZ108" s="6" t="s">
        <v>410</v>
      </c>
      <c r="BA108" s="6" t="n">
        <v>175</v>
      </c>
      <c r="BB108" s="1" t="n">
        <v>85</v>
      </c>
      <c r="BC108" s="1" t="n">
        <v>69</v>
      </c>
      <c r="BD108" s="1" t="n">
        <v>28</v>
      </c>
      <c r="BE108" s="1" t="n">
        <v>29</v>
      </c>
      <c r="BF108" s="1" t="n">
        <v>1</v>
      </c>
      <c r="BG108" s="1" t="n">
        <v>212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n">
        <v>2</v>
      </c>
      <c r="G109" s="6" t="s">
        <v>410</v>
      </c>
      <c r="H109" s="6" t="n">
        <v>1</v>
      </c>
      <c r="I109" s="6" t="s">
        <v>410</v>
      </c>
      <c r="J109" s="6" t="s">
        <v>410</v>
      </c>
      <c r="K109" s="6" t="n">
        <v>3</v>
      </c>
      <c r="L109" s="6" t="n">
        <v>2</v>
      </c>
      <c r="M109" s="6" t="s">
        <v>410</v>
      </c>
      <c r="N109" s="6" t="n">
        <v>1</v>
      </c>
      <c r="O109" s="6" t="s">
        <v>410</v>
      </c>
      <c r="P109" s="6" t="s">
        <v>410</v>
      </c>
      <c r="Q109" s="6" t="n">
        <v>3</v>
      </c>
      <c r="R109" s="6" t="n">
        <v>4</v>
      </c>
      <c r="S109" s="6" t="s">
        <v>410</v>
      </c>
      <c r="T109" s="6" t="n">
        <v>1</v>
      </c>
      <c r="U109" s="6" t="s">
        <v>410</v>
      </c>
      <c r="V109" s="6" t="s">
        <v>410</v>
      </c>
      <c r="W109" s="6" t="n">
        <v>5</v>
      </c>
      <c r="X109" s="6" t="s">
        <v>410</v>
      </c>
      <c r="Y109" s="6" t="s">
        <v>410</v>
      </c>
      <c r="Z109" s="6" t="s">
        <v>410</v>
      </c>
      <c r="AA109" s="6" t="s">
        <v>410</v>
      </c>
      <c r="AB109" s="6" t="n">
        <v>11</v>
      </c>
      <c r="AC109" s="6" t="n">
        <v>11</v>
      </c>
      <c r="AD109" s="6" t="n">
        <v>60</v>
      </c>
      <c r="AE109" s="6" t="n">
        <v>16</v>
      </c>
      <c r="AF109" s="6" t="n">
        <v>18</v>
      </c>
      <c r="AG109" s="6" t="n">
        <v>5</v>
      </c>
      <c r="AH109" s="6" t="s">
        <v>410</v>
      </c>
      <c r="AI109" s="6" t="n">
        <v>99</v>
      </c>
      <c r="AJ109" s="6" t="n">
        <v>16</v>
      </c>
      <c r="AK109" s="6" t="n">
        <v>7</v>
      </c>
      <c r="AL109" s="6" t="n">
        <v>2</v>
      </c>
      <c r="AM109" s="6" t="n">
        <v>2</v>
      </c>
      <c r="AN109" s="6" t="s">
        <v>410</v>
      </c>
      <c r="AO109" s="6" t="n">
        <v>27</v>
      </c>
      <c r="AP109" s="6" t="n">
        <v>5</v>
      </c>
      <c r="AQ109" s="6" t="s">
        <v>410</v>
      </c>
      <c r="AR109" s="6" t="n">
        <v>3</v>
      </c>
      <c r="AS109" s="6" t="n">
        <v>1</v>
      </c>
      <c r="AT109" s="6" t="s">
        <v>410</v>
      </c>
      <c r="AU109" s="6" t="n">
        <v>9</v>
      </c>
      <c r="AV109" s="6" t="n">
        <v>111</v>
      </c>
      <c r="AW109" s="6" t="n">
        <v>38</v>
      </c>
      <c r="AX109" s="6" t="n">
        <v>16</v>
      </c>
      <c r="AY109" s="6" t="n">
        <v>13</v>
      </c>
      <c r="AZ109" s="6" t="s">
        <v>410</v>
      </c>
      <c r="BA109" s="6" t="n">
        <v>178</v>
      </c>
      <c r="BB109" s="1" t="n">
        <v>200</v>
      </c>
      <c r="BC109" s="1" t="n">
        <v>61</v>
      </c>
      <c r="BD109" s="1" t="n">
        <v>42</v>
      </c>
      <c r="BE109" s="1" t="n">
        <v>21</v>
      </c>
      <c r="BF109" s="1" t="n">
        <v>11</v>
      </c>
      <c r="BG109" s="1" t="n">
        <v>335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2</v>
      </c>
      <c r="M110" s="6" t="n">
        <v>1</v>
      </c>
      <c r="N110" s="6" t="s">
        <v>410</v>
      </c>
      <c r="O110" s="6" t="s">
        <v>410</v>
      </c>
      <c r="P110" s="6" t="s">
        <v>410</v>
      </c>
      <c r="Q110" s="6" t="n">
        <v>3</v>
      </c>
      <c r="R110" s="6" t="s">
        <v>410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0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12</v>
      </c>
      <c r="AE110" s="6" t="s">
        <v>410</v>
      </c>
      <c r="AF110" s="6" t="n">
        <v>2</v>
      </c>
      <c r="AG110" s="6" t="n">
        <v>1</v>
      </c>
      <c r="AH110" s="6" t="s">
        <v>410</v>
      </c>
      <c r="AI110" s="6" t="n">
        <v>15</v>
      </c>
      <c r="AJ110" s="6" t="s">
        <v>410</v>
      </c>
      <c r="AK110" s="6" t="n">
        <v>1</v>
      </c>
      <c r="AL110" s="6" t="n">
        <v>1</v>
      </c>
      <c r="AM110" s="6" t="s">
        <v>410</v>
      </c>
      <c r="AN110" s="6" t="s">
        <v>410</v>
      </c>
      <c r="AO110" s="6" t="n">
        <v>2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17</v>
      </c>
      <c r="AW110" s="6" t="n">
        <v>3</v>
      </c>
      <c r="AX110" s="6" t="n">
        <v>1</v>
      </c>
      <c r="AY110" s="6" t="n">
        <v>2</v>
      </c>
      <c r="AZ110" s="6" t="n">
        <v>1</v>
      </c>
      <c r="BA110" s="6" t="n">
        <v>24</v>
      </c>
      <c r="BB110" s="1" t="n">
        <v>32</v>
      </c>
      <c r="BC110" s="1" t="n">
        <v>6</v>
      </c>
      <c r="BD110" s="1" t="n">
        <v>4</v>
      </c>
      <c r="BE110" s="1" t="n">
        <v>3</v>
      </c>
      <c r="BF110" s="1" t="n">
        <v>1</v>
      </c>
      <c r="BG110" s="1" t="n">
        <v>46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s">
        <v>410</v>
      </c>
      <c r="N111" s="6" t="s">
        <v>410</v>
      </c>
      <c r="O111" s="6" t="s">
        <v>410</v>
      </c>
      <c r="P111" s="6" t="s">
        <v>410</v>
      </c>
      <c r="Q111" s="6" t="n">
        <v>0</v>
      </c>
      <c r="R111" s="6" t="s">
        <v>410</v>
      </c>
      <c r="S111" s="6" t="s">
        <v>410</v>
      </c>
      <c r="T111" s="6" t="s">
        <v>410</v>
      </c>
      <c r="U111" s="6" t="s">
        <v>410</v>
      </c>
      <c r="V111" s="6" t="s">
        <v>410</v>
      </c>
      <c r="W111" s="6" t="n">
        <v>0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n">
        <v>1</v>
      </c>
      <c r="AC111" s="6" t="n">
        <v>1</v>
      </c>
      <c r="AD111" s="6" t="n">
        <v>3</v>
      </c>
      <c r="AE111" s="6" t="n">
        <v>5</v>
      </c>
      <c r="AF111" s="6" t="n">
        <v>3</v>
      </c>
      <c r="AG111" s="6" t="s">
        <v>410</v>
      </c>
      <c r="AH111" s="6" t="s">
        <v>410</v>
      </c>
      <c r="AI111" s="6" t="n">
        <v>11</v>
      </c>
      <c r="AJ111" s="6" t="n">
        <v>6</v>
      </c>
      <c r="AK111" s="6" t="s">
        <v>410</v>
      </c>
      <c r="AL111" s="6" t="n">
        <v>1</v>
      </c>
      <c r="AM111" s="6" t="s">
        <v>410</v>
      </c>
      <c r="AN111" s="6" t="s">
        <v>410</v>
      </c>
      <c r="AO111" s="6" t="n">
        <v>7</v>
      </c>
      <c r="AP111" s="6" t="n">
        <v>1</v>
      </c>
      <c r="AQ111" s="6" t="s">
        <v>410</v>
      </c>
      <c r="AR111" s="6" t="s">
        <v>410</v>
      </c>
      <c r="AS111" s="6" t="s">
        <v>410</v>
      </c>
      <c r="AT111" s="6" t="s">
        <v>410</v>
      </c>
      <c r="AU111" s="6" t="n">
        <v>1</v>
      </c>
      <c r="AV111" s="6" t="n">
        <v>10</v>
      </c>
      <c r="AW111" s="6" t="n">
        <v>7</v>
      </c>
      <c r="AX111" s="6" t="n">
        <v>2</v>
      </c>
      <c r="AY111" s="6" t="n">
        <v>2</v>
      </c>
      <c r="AZ111" s="6" t="s">
        <v>410</v>
      </c>
      <c r="BA111" s="6" t="n">
        <v>21</v>
      </c>
      <c r="BB111" s="1" t="n">
        <v>20</v>
      </c>
      <c r="BC111" s="1" t="n">
        <v>12</v>
      </c>
      <c r="BD111" s="1" t="n">
        <v>6</v>
      </c>
      <c r="BE111" s="1" t="n">
        <v>2</v>
      </c>
      <c r="BF111" s="1" t="n">
        <v>1</v>
      </c>
      <c r="BG111" s="1" t="n">
        <v>41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n">
        <v>2</v>
      </c>
      <c r="M112" s="6" t="n">
        <v>1</v>
      </c>
      <c r="N112" s="6" t="s">
        <v>410</v>
      </c>
      <c r="O112" s="6" t="n">
        <v>1</v>
      </c>
      <c r="P112" s="6" t="s">
        <v>410</v>
      </c>
      <c r="Q112" s="6" t="n">
        <v>4</v>
      </c>
      <c r="R112" s="6" t="s">
        <v>410</v>
      </c>
      <c r="S112" s="6" t="s">
        <v>410</v>
      </c>
      <c r="T112" s="6" t="s">
        <v>410</v>
      </c>
      <c r="U112" s="6" t="n">
        <v>1</v>
      </c>
      <c r="V112" s="6" t="s">
        <v>410</v>
      </c>
      <c r="W112" s="6" t="n">
        <v>1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s">
        <v>410</v>
      </c>
      <c r="AC112" s="6" t="n">
        <v>0</v>
      </c>
      <c r="AD112" s="6" t="n">
        <v>12</v>
      </c>
      <c r="AE112" s="6" t="n">
        <v>2</v>
      </c>
      <c r="AF112" s="6" t="n">
        <v>4</v>
      </c>
      <c r="AG112" s="6" t="n">
        <v>3</v>
      </c>
      <c r="AH112" s="6" t="s">
        <v>410</v>
      </c>
      <c r="AI112" s="6" t="n">
        <v>21</v>
      </c>
      <c r="AJ112" s="6" t="n">
        <v>5</v>
      </c>
      <c r="AK112" s="6" t="n">
        <v>3</v>
      </c>
      <c r="AL112" s="6" t="n">
        <v>1</v>
      </c>
      <c r="AM112" s="6" t="n">
        <v>2</v>
      </c>
      <c r="AN112" s="6" t="s">
        <v>410</v>
      </c>
      <c r="AO112" s="6" t="n">
        <v>11</v>
      </c>
      <c r="AP112" s="6" t="s">
        <v>410</v>
      </c>
      <c r="AQ112" s="6" t="n">
        <v>3</v>
      </c>
      <c r="AR112" s="6" t="n">
        <v>1</v>
      </c>
      <c r="AS112" s="6" t="s">
        <v>410</v>
      </c>
      <c r="AT112" s="6" t="s">
        <v>410</v>
      </c>
      <c r="AU112" s="6" t="n">
        <v>4</v>
      </c>
      <c r="AV112" s="6" t="n">
        <v>33</v>
      </c>
      <c r="AW112" s="6" t="n">
        <v>20</v>
      </c>
      <c r="AX112" s="6" t="n">
        <v>6</v>
      </c>
      <c r="AY112" s="6" t="n">
        <v>8</v>
      </c>
      <c r="AZ112" s="6" t="s">
        <v>410</v>
      </c>
      <c r="BA112" s="6" t="n">
        <v>67</v>
      </c>
      <c r="BB112" s="1" t="n">
        <v>52</v>
      </c>
      <c r="BC112" s="1" t="n">
        <v>29</v>
      </c>
      <c r="BD112" s="1" t="n">
        <v>12</v>
      </c>
      <c r="BE112" s="1" t="n">
        <v>15</v>
      </c>
      <c r="BF112" s="1" t="n">
        <v>0</v>
      </c>
      <c r="BG112" s="1" t="n">
        <v>108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8</v>
      </c>
      <c r="G123" s="6" t="n">
        <v>4</v>
      </c>
      <c r="H123" s="6" t="n">
        <v>2</v>
      </c>
      <c r="I123" s="6" t="n">
        <v>1</v>
      </c>
      <c r="J123" s="6" t="s">
        <v>410</v>
      </c>
      <c r="K123" s="6" t="n">
        <v>15</v>
      </c>
      <c r="L123" s="6" t="n">
        <v>8</v>
      </c>
      <c r="M123" s="6" t="n">
        <v>5</v>
      </c>
      <c r="N123" s="6" t="s">
        <v>410</v>
      </c>
      <c r="O123" s="6" t="n">
        <v>1</v>
      </c>
      <c r="P123" s="6" t="s">
        <v>410</v>
      </c>
      <c r="Q123" s="6" t="n">
        <v>14</v>
      </c>
      <c r="R123" s="6" t="n">
        <v>13</v>
      </c>
      <c r="S123" s="6" t="n">
        <v>5</v>
      </c>
      <c r="T123" s="6" t="s">
        <v>410</v>
      </c>
      <c r="U123" s="6" t="s">
        <v>410</v>
      </c>
      <c r="V123" s="6" t="n">
        <v>1</v>
      </c>
      <c r="W123" s="6" t="n">
        <v>19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14</v>
      </c>
      <c r="AC123" s="6" t="n">
        <v>14</v>
      </c>
      <c r="AD123" s="6" t="n">
        <v>22</v>
      </c>
      <c r="AE123" s="6" t="n">
        <v>11</v>
      </c>
      <c r="AF123" s="6" t="s">
        <v>410</v>
      </c>
      <c r="AG123" s="6" t="s">
        <v>410</v>
      </c>
      <c r="AH123" s="6" t="s">
        <v>410</v>
      </c>
      <c r="AI123" s="6" t="n">
        <v>33</v>
      </c>
      <c r="AJ123" s="6" t="n">
        <v>70</v>
      </c>
      <c r="AK123" s="6" t="n">
        <v>13</v>
      </c>
      <c r="AL123" s="6" t="n">
        <v>5</v>
      </c>
      <c r="AM123" s="6" t="n">
        <v>5</v>
      </c>
      <c r="AN123" s="6" t="s">
        <v>410</v>
      </c>
      <c r="AO123" s="6" t="n">
        <v>93</v>
      </c>
      <c r="AP123" s="6" t="n">
        <v>14</v>
      </c>
      <c r="AQ123" s="6" t="n">
        <v>4</v>
      </c>
      <c r="AR123" s="6" t="n">
        <v>2</v>
      </c>
      <c r="AS123" s="6" t="s">
        <v>410</v>
      </c>
      <c r="AT123" s="6" t="s">
        <v>410</v>
      </c>
      <c r="AU123" s="6" t="n">
        <v>20</v>
      </c>
      <c r="AV123" s="6" t="n">
        <v>65</v>
      </c>
      <c r="AW123" s="6" t="n">
        <v>13</v>
      </c>
      <c r="AX123" s="6" t="n">
        <v>5</v>
      </c>
      <c r="AY123" s="6" t="n">
        <v>4</v>
      </c>
      <c r="AZ123" s="6" t="s">
        <v>410</v>
      </c>
      <c r="BA123" s="6" t="n">
        <v>87</v>
      </c>
      <c r="BB123" s="1" t="n">
        <v>200</v>
      </c>
      <c r="BC123" s="1" t="n">
        <v>55</v>
      </c>
      <c r="BD123" s="1" t="n">
        <v>14</v>
      </c>
      <c r="BE123" s="1" t="n">
        <v>11</v>
      </c>
      <c r="BF123" s="1" t="n">
        <v>15</v>
      </c>
      <c r="BG123" s="1" t="n">
        <v>295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4</v>
      </c>
      <c r="G124" s="6" t="s">
        <v>410</v>
      </c>
      <c r="H124" s="6" t="s">
        <v>410</v>
      </c>
      <c r="I124" s="6" t="s">
        <v>410</v>
      </c>
      <c r="J124" s="6" t="s">
        <v>410</v>
      </c>
      <c r="K124" s="6" t="n">
        <v>4</v>
      </c>
      <c r="L124" s="6" t="n">
        <v>9</v>
      </c>
      <c r="M124" s="6" t="n">
        <v>4</v>
      </c>
      <c r="N124" s="6" t="n">
        <v>5</v>
      </c>
      <c r="O124" s="6" t="n">
        <v>1</v>
      </c>
      <c r="P124" s="6" t="s">
        <v>410</v>
      </c>
      <c r="Q124" s="6" t="n">
        <v>19</v>
      </c>
      <c r="R124" s="6" t="n">
        <v>7</v>
      </c>
      <c r="S124" s="6" t="s">
        <v>410</v>
      </c>
      <c r="T124" s="6" t="s">
        <v>410</v>
      </c>
      <c r="U124" s="6" t="s">
        <v>410</v>
      </c>
      <c r="V124" s="6" t="s">
        <v>410</v>
      </c>
      <c r="W124" s="6" t="n">
        <v>7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5</v>
      </c>
      <c r="AE124" s="6" t="n">
        <v>2</v>
      </c>
      <c r="AF124" s="6" t="n">
        <v>1</v>
      </c>
      <c r="AG124" s="6" t="s">
        <v>410</v>
      </c>
      <c r="AH124" s="6" t="s">
        <v>410</v>
      </c>
      <c r="AI124" s="6" t="n">
        <v>8</v>
      </c>
      <c r="AJ124" s="6" t="n">
        <v>53</v>
      </c>
      <c r="AK124" s="6" t="n">
        <v>24</v>
      </c>
      <c r="AL124" s="6" t="n">
        <v>12</v>
      </c>
      <c r="AM124" s="6" t="n">
        <v>11</v>
      </c>
      <c r="AN124" s="6" t="s">
        <v>410</v>
      </c>
      <c r="AO124" s="6" t="n">
        <v>100</v>
      </c>
      <c r="AP124" s="6" t="n">
        <v>10</v>
      </c>
      <c r="AQ124" s="6" t="n">
        <v>2</v>
      </c>
      <c r="AR124" s="6" t="s">
        <v>410</v>
      </c>
      <c r="AS124" s="6" t="n">
        <v>2</v>
      </c>
      <c r="AT124" s="6" t="s">
        <v>410</v>
      </c>
      <c r="AU124" s="6" t="n">
        <v>14</v>
      </c>
      <c r="AV124" s="6" t="n">
        <v>43</v>
      </c>
      <c r="AW124" s="6" t="n">
        <v>25</v>
      </c>
      <c r="AX124" s="6" t="n">
        <v>9</v>
      </c>
      <c r="AY124" s="6" t="n">
        <v>7</v>
      </c>
      <c r="AZ124" s="6" t="s">
        <v>410</v>
      </c>
      <c r="BA124" s="6" t="n">
        <v>84</v>
      </c>
      <c r="BB124" s="1" t="n">
        <v>131</v>
      </c>
      <c r="BC124" s="1" t="n">
        <v>57</v>
      </c>
      <c r="BD124" s="1" t="n">
        <v>27</v>
      </c>
      <c r="BE124" s="1" t="n">
        <v>21</v>
      </c>
      <c r="BF124" s="1" t="n">
        <v>3</v>
      </c>
      <c r="BG124" s="1" t="n">
        <v>239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s">
        <v>410</v>
      </c>
      <c r="G125" s="6" t="n">
        <v>1</v>
      </c>
      <c r="H125" s="6" t="s">
        <v>410</v>
      </c>
      <c r="I125" s="6" t="s">
        <v>410</v>
      </c>
      <c r="J125" s="6" t="s">
        <v>410</v>
      </c>
      <c r="K125" s="6" t="n">
        <v>1</v>
      </c>
      <c r="L125" s="6" t="n">
        <v>5</v>
      </c>
      <c r="M125" s="6" t="n">
        <v>6</v>
      </c>
      <c r="N125" s="6" t="n">
        <v>2</v>
      </c>
      <c r="O125" s="6" t="n">
        <v>1</v>
      </c>
      <c r="P125" s="6" t="s">
        <v>410</v>
      </c>
      <c r="Q125" s="6" t="n">
        <v>14</v>
      </c>
      <c r="R125" s="6" t="n">
        <v>2</v>
      </c>
      <c r="S125" s="6" t="n">
        <v>3</v>
      </c>
      <c r="T125" s="6" t="n">
        <v>1</v>
      </c>
      <c r="U125" s="6" t="n">
        <v>1</v>
      </c>
      <c r="V125" s="6" t="s">
        <v>410</v>
      </c>
      <c r="W125" s="6" t="n">
        <v>7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1</v>
      </c>
      <c r="AC125" s="6" t="n">
        <v>1</v>
      </c>
      <c r="AD125" s="6" t="n">
        <v>6</v>
      </c>
      <c r="AE125" s="6" t="n">
        <v>2</v>
      </c>
      <c r="AF125" s="6" t="n">
        <v>1</v>
      </c>
      <c r="AG125" s="6" t="s">
        <v>410</v>
      </c>
      <c r="AH125" s="6" t="s">
        <v>410</v>
      </c>
      <c r="AI125" s="6" t="n">
        <v>9</v>
      </c>
      <c r="AJ125" s="6" t="n">
        <v>30</v>
      </c>
      <c r="AK125" s="6" t="n">
        <v>8</v>
      </c>
      <c r="AL125" s="6" t="n">
        <v>4</v>
      </c>
      <c r="AM125" s="6" t="n">
        <v>1</v>
      </c>
      <c r="AN125" s="6" t="s">
        <v>410</v>
      </c>
      <c r="AO125" s="6" t="n">
        <v>43</v>
      </c>
      <c r="AP125" s="6" t="n">
        <v>3</v>
      </c>
      <c r="AQ125" s="6" t="n">
        <v>3</v>
      </c>
      <c r="AR125" s="6" t="n">
        <v>1</v>
      </c>
      <c r="AS125" s="6" t="n">
        <v>1</v>
      </c>
      <c r="AT125" s="6" t="s">
        <v>410</v>
      </c>
      <c r="AU125" s="6" t="n">
        <v>8</v>
      </c>
      <c r="AV125" s="6" t="n">
        <v>19</v>
      </c>
      <c r="AW125" s="6" t="n">
        <v>9</v>
      </c>
      <c r="AX125" s="6" t="n">
        <v>1</v>
      </c>
      <c r="AY125" s="6" t="n">
        <v>1</v>
      </c>
      <c r="AZ125" s="6" t="s">
        <v>410</v>
      </c>
      <c r="BA125" s="6" t="n">
        <v>30</v>
      </c>
      <c r="BB125" s="1" t="n">
        <v>65</v>
      </c>
      <c r="BC125" s="1" t="n">
        <v>32</v>
      </c>
      <c r="BD125" s="1" t="n">
        <v>10</v>
      </c>
      <c r="BE125" s="1" t="n">
        <v>5</v>
      </c>
      <c r="BF125" s="1" t="n">
        <v>1</v>
      </c>
      <c r="BG125" s="1" t="n">
        <v>113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n">
        <v>1</v>
      </c>
      <c r="O126" s="6" t="n">
        <v>1</v>
      </c>
      <c r="P126" s="6" t="s">
        <v>410</v>
      </c>
      <c r="Q126" s="6" t="n">
        <v>2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4</v>
      </c>
      <c r="AK126" s="6" t="n">
        <v>24</v>
      </c>
      <c r="AL126" s="6" t="n">
        <v>19</v>
      </c>
      <c r="AM126" s="6" t="n">
        <v>41</v>
      </c>
      <c r="AN126" s="6" t="s">
        <v>410</v>
      </c>
      <c r="AO126" s="6" t="n">
        <v>98</v>
      </c>
      <c r="AP126" s="6" t="n">
        <v>1</v>
      </c>
      <c r="AQ126" s="6" t="s">
        <v>410</v>
      </c>
      <c r="AR126" s="6" t="n">
        <v>1</v>
      </c>
      <c r="AS126" s="6" t="s">
        <v>410</v>
      </c>
      <c r="AT126" s="6" t="s">
        <v>410</v>
      </c>
      <c r="AU126" s="6" t="n">
        <v>2</v>
      </c>
      <c r="AV126" s="6" t="n">
        <v>1</v>
      </c>
      <c r="AW126" s="6" t="n">
        <v>1</v>
      </c>
      <c r="AX126" s="6" t="s">
        <v>410</v>
      </c>
      <c r="AY126" s="6" t="n">
        <v>1</v>
      </c>
      <c r="AZ126" s="6" t="s">
        <v>410</v>
      </c>
      <c r="BA126" s="6" t="n">
        <v>3</v>
      </c>
      <c r="BB126" s="1" t="n">
        <v>16</v>
      </c>
      <c r="BC126" s="1" t="n">
        <v>25</v>
      </c>
      <c r="BD126" s="1" t="n">
        <v>21</v>
      </c>
      <c r="BE126" s="1" t="n">
        <v>43</v>
      </c>
      <c r="BF126" s="1" t="n">
        <v>0</v>
      </c>
      <c r="BG126" s="1" t="n">
        <v>105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2</v>
      </c>
      <c r="G127" s="6" t="n">
        <v>1</v>
      </c>
      <c r="H127" s="6" t="n">
        <v>1</v>
      </c>
      <c r="I127" s="6" t="n">
        <v>1</v>
      </c>
      <c r="J127" s="6" t="s">
        <v>410</v>
      </c>
      <c r="K127" s="6" t="n">
        <v>5</v>
      </c>
      <c r="L127" s="6" t="n">
        <v>5</v>
      </c>
      <c r="M127" s="6" t="n">
        <v>4</v>
      </c>
      <c r="N127" s="6" t="n">
        <v>1</v>
      </c>
      <c r="O127" s="6" t="n">
        <v>1</v>
      </c>
      <c r="P127" s="6" t="s">
        <v>410</v>
      </c>
      <c r="Q127" s="6" t="n">
        <v>11</v>
      </c>
      <c r="R127" s="6" t="n">
        <v>16</v>
      </c>
      <c r="S127" s="6" t="n">
        <v>3</v>
      </c>
      <c r="T127" s="6" t="n">
        <v>2</v>
      </c>
      <c r="U127" s="6" t="s">
        <v>410</v>
      </c>
      <c r="V127" s="6" t="s">
        <v>410</v>
      </c>
      <c r="W127" s="6" t="n">
        <v>21</v>
      </c>
      <c r="X127" s="6" t="s">
        <v>410</v>
      </c>
      <c r="Y127" s="6" t="s">
        <v>410</v>
      </c>
      <c r="Z127" s="6" t="s">
        <v>410</v>
      </c>
      <c r="AA127" s="6" t="n">
        <v>1</v>
      </c>
      <c r="AB127" s="6" t="n">
        <v>6</v>
      </c>
      <c r="AC127" s="6" t="n">
        <v>7</v>
      </c>
      <c r="AD127" s="6" t="n">
        <v>10</v>
      </c>
      <c r="AE127" s="6" t="n">
        <v>3</v>
      </c>
      <c r="AF127" s="6" t="n">
        <v>2</v>
      </c>
      <c r="AG127" s="6" t="n">
        <v>1</v>
      </c>
      <c r="AH127" s="6" t="s">
        <v>410</v>
      </c>
      <c r="AI127" s="6" t="n">
        <v>16</v>
      </c>
      <c r="AJ127" s="6" t="n">
        <v>97</v>
      </c>
      <c r="AK127" s="6" t="n">
        <v>41</v>
      </c>
      <c r="AL127" s="6" t="n">
        <v>28</v>
      </c>
      <c r="AM127" s="6" t="n">
        <v>17</v>
      </c>
      <c r="AN127" s="6" t="s">
        <v>410</v>
      </c>
      <c r="AO127" s="6" t="n">
        <v>183</v>
      </c>
      <c r="AP127" s="6" t="n">
        <v>13</v>
      </c>
      <c r="AQ127" s="6" t="n">
        <v>6</v>
      </c>
      <c r="AR127" s="6" t="n">
        <v>6</v>
      </c>
      <c r="AS127" s="6" t="n">
        <v>4</v>
      </c>
      <c r="AT127" s="6" t="s">
        <v>410</v>
      </c>
      <c r="AU127" s="6" t="n">
        <v>29</v>
      </c>
      <c r="AV127" s="6" t="n">
        <v>54</v>
      </c>
      <c r="AW127" s="6" t="n">
        <v>25</v>
      </c>
      <c r="AX127" s="6" t="n">
        <v>15</v>
      </c>
      <c r="AY127" s="6" t="n">
        <v>11</v>
      </c>
      <c r="AZ127" s="6" t="s">
        <v>410</v>
      </c>
      <c r="BA127" s="6" t="n">
        <v>105</v>
      </c>
      <c r="BB127" s="1" t="n">
        <v>197</v>
      </c>
      <c r="BC127" s="1" t="n">
        <v>83</v>
      </c>
      <c r="BD127" s="1" t="n">
        <v>55</v>
      </c>
      <c r="BE127" s="1" t="n">
        <v>36</v>
      </c>
      <c r="BF127" s="1" t="n">
        <v>6</v>
      </c>
      <c r="BG127" s="1" t="n">
        <v>377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7</v>
      </c>
      <c r="G128" s="6" t="n">
        <v>6</v>
      </c>
      <c r="H128" s="6" t="n">
        <v>2</v>
      </c>
      <c r="I128" s="6" t="n">
        <v>2</v>
      </c>
      <c r="J128" s="6" t="s">
        <v>410</v>
      </c>
      <c r="K128" s="6" t="n">
        <v>17</v>
      </c>
      <c r="L128" s="6" t="n">
        <v>9</v>
      </c>
      <c r="M128" s="6" t="n">
        <v>3</v>
      </c>
      <c r="N128" s="6" t="n">
        <v>3</v>
      </c>
      <c r="O128" s="6" t="n">
        <v>3</v>
      </c>
      <c r="P128" s="6" t="s">
        <v>410</v>
      </c>
      <c r="Q128" s="6" t="n">
        <v>18</v>
      </c>
      <c r="R128" s="6" t="n">
        <v>10</v>
      </c>
      <c r="S128" s="6" t="n">
        <v>4</v>
      </c>
      <c r="T128" s="6" t="n">
        <v>3</v>
      </c>
      <c r="U128" s="6" t="n">
        <v>1</v>
      </c>
      <c r="V128" s="6" t="s">
        <v>410</v>
      </c>
      <c r="W128" s="6" t="n">
        <v>18</v>
      </c>
      <c r="X128" s="6" t="s">
        <v>410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3</v>
      </c>
      <c r="AD128" s="6" t="n">
        <v>27</v>
      </c>
      <c r="AE128" s="6" t="n">
        <v>6</v>
      </c>
      <c r="AF128" s="6" t="n">
        <v>7</v>
      </c>
      <c r="AG128" s="6" t="n">
        <v>3</v>
      </c>
      <c r="AH128" s="6" t="s">
        <v>410</v>
      </c>
      <c r="AI128" s="6" t="n">
        <v>43</v>
      </c>
      <c r="AJ128" s="6" t="n">
        <v>61</v>
      </c>
      <c r="AK128" s="6" t="n">
        <v>31</v>
      </c>
      <c r="AL128" s="6" t="n">
        <v>15</v>
      </c>
      <c r="AM128" s="6" t="n">
        <v>11</v>
      </c>
      <c r="AN128" s="6" t="s">
        <v>410</v>
      </c>
      <c r="AO128" s="6" t="n">
        <v>118</v>
      </c>
      <c r="AP128" s="6" t="n">
        <v>54</v>
      </c>
      <c r="AQ128" s="6" t="n">
        <v>28</v>
      </c>
      <c r="AR128" s="6" t="n">
        <v>10</v>
      </c>
      <c r="AS128" s="6" t="n">
        <v>6</v>
      </c>
      <c r="AT128" s="6" t="s">
        <v>410</v>
      </c>
      <c r="AU128" s="6" t="n">
        <v>98</v>
      </c>
      <c r="AV128" s="6" t="n">
        <v>79</v>
      </c>
      <c r="AW128" s="6" t="n">
        <v>29</v>
      </c>
      <c r="AX128" s="6" t="n">
        <v>6</v>
      </c>
      <c r="AY128" s="6" t="n">
        <v>5</v>
      </c>
      <c r="AZ128" s="6" t="s">
        <v>410</v>
      </c>
      <c r="BA128" s="6" t="n">
        <v>119</v>
      </c>
      <c r="BB128" s="1" t="n">
        <v>247</v>
      </c>
      <c r="BC128" s="1" t="n">
        <v>107</v>
      </c>
      <c r="BD128" s="1" t="n">
        <v>46</v>
      </c>
      <c r="BE128" s="1" t="n">
        <v>31</v>
      </c>
      <c r="BF128" s="1" t="n">
        <v>3</v>
      </c>
      <c r="BG128" s="1" t="n">
        <v>434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13</v>
      </c>
      <c r="G129" s="6" t="n">
        <v>4</v>
      </c>
      <c r="H129" s="6" t="n">
        <v>1</v>
      </c>
      <c r="I129" s="6" t="s">
        <v>410</v>
      </c>
      <c r="J129" s="6" t="s">
        <v>410</v>
      </c>
      <c r="K129" s="6" t="n">
        <v>18</v>
      </c>
      <c r="L129" s="6" t="n">
        <v>27</v>
      </c>
      <c r="M129" s="6" t="n">
        <v>5</v>
      </c>
      <c r="N129" s="6" t="n">
        <v>5</v>
      </c>
      <c r="O129" s="6" t="n">
        <v>1</v>
      </c>
      <c r="P129" s="6" t="s">
        <v>410</v>
      </c>
      <c r="Q129" s="6" t="n">
        <v>38</v>
      </c>
      <c r="R129" s="6" t="n">
        <v>42</v>
      </c>
      <c r="S129" s="6" t="n">
        <v>11</v>
      </c>
      <c r="T129" s="6" t="n">
        <v>4</v>
      </c>
      <c r="U129" s="6" t="n">
        <v>4</v>
      </c>
      <c r="V129" s="6" t="s">
        <v>410</v>
      </c>
      <c r="W129" s="6" t="n">
        <v>61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62</v>
      </c>
      <c r="AC129" s="6" t="n">
        <v>62</v>
      </c>
      <c r="AD129" s="6" t="n">
        <v>75</v>
      </c>
      <c r="AE129" s="6" t="n">
        <v>23</v>
      </c>
      <c r="AF129" s="6" t="n">
        <v>13</v>
      </c>
      <c r="AG129" s="6" t="n">
        <v>3</v>
      </c>
      <c r="AH129" s="6" t="s">
        <v>410</v>
      </c>
      <c r="AI129" s="6" t="n">
        <v>114</v>
      </c>
      <c r="AJ129" s="6" t="n">
        <v>65</v>
      </c>
      <c r="AK129" s="6" t="n">
        <v>18</v>
      </c>
      <c r="AL129" s="6" t="n">
        <v>12</v>
      </c>
      <c r="AM129" s="6" t="n">
        <v>5</v>
      </c>
      <c r="AN129" s="6" t="s">
        <v>410</v>
      </c>
      <c r="AO129" s="6" t="n">
        <v>100</v>
      </c>
      <c r="AP129" s="6" t="n">
        <v>99</v>
      </c>
      <c r="AQ129" s="6" t="n">
        <v>46</v>
      </c>
      <c r="AR129" s="6" t="n">
        <v>24</v>
      </c>
      <c r="AS129" s="6" t="n">
        <v>16</v>
      </c>
      <c r="AT129" s="6" t="s">
        <v>410</v>
      </c>
      <c r="AU129" s="6" t="n">
        <v>185</v>
      </c>
      <c r="AV129" s="6" t="n">
        <v>105</v>
      </c>
      <c r="AW129" s="6" t="n">
        <v>32</v>
      </c>
      <c r="AX129" s="6" t="n">
        <v>9</v>
      </c>
      <c r="AY129" s="6" t="s">
        <v>410</v>
      </c>
      <c r="AZ129" s="6" t="s">
        <v>410</v>
      </c>
      <c r="BA129" s="6" t="n">
        <v>146</v>
      </c>
      <c r="BB129" s="1" t="n">
        <v>426</v>
      </c>
      <c r="BC129" s="1" t="n">
        <v>139</v>
      </c>
      <c r="BD129" s="1" t="n">
        <v>68</v>
      </c>
      <c r="BE129" s="1" t="n">
        <v>29</v>
      </c>
      <c r="BF129" s="1" t="n">
        <v>62</v>
      </c>
      <c r="BG129" s="1" t="n">
        <v>724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s">
        <v>410</v>
      </c>
      <c r="G130" s="6" t="n">
        <v>1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2</v>
      </c>
      <c r="O130" s="6" t="s">
        <v>410</v>
      </c>
      <c r="P130" s="6" t="s">
        <v>410</v>
      </c>
      <c r="Q130" s="6" t="n">
        <v>8</v>
      </c>
      <c r="R130" s="6" t="n">
        <v>2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7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3</v>
      </c>
      <c r="AC130" s="6" t="n">
        <v>3</v>
      </c>
      <c r="AD130" s="6" t="n">
        <v>10</v>
      </c>
      <c r="AE130" s="6" t="n">
        <v>7</v>
      </c>
      <c r="AF130" s="6" t="n">
        <v>3</v>
      </c>
      <c r="AG130" s="6" t="n">
        <v>2</v>
      </c>
      <c r="AH130" s="6" t="s">
        <v>410</v>
      </c>
      <c r="AI130" s="6" t="n">
        <v>22</v>
      </c>
      <c r="AJ130" s="6" t="n">
        <v>32</v>
      </c>
      <c r="AK130" s="6" t="n">
        <v>11</v>
      </c>
      <c r="AL130" s="6" t="n">
        <v>12</v>
      </c>
      <c r="AM130" s="6" t="n">
        <v>5</v>
      </c>
      <c r="AN130" s="6" t="s">
        <v>410</v>
      </c>
      <c r="AO130" s="6" t="n">
        <v>60</v>
      </c>
      <c r="AP130" s="6" t="n">
        <v>31</v>
      </c>
      <c r="AQ130" s="6" t="n">
        <v>20</v>
      </c>
      <c r="AR130" s="6" t="n">
        <v>13</v>
      </c>
      <c r="AS130" s="6" t="n">
        <v>13</v>
      </c>
      <c r="AT130" s="6" t="s">
        <v>410</v>
      </c>
      <c r="AU130" s="6" t="n">
        <v>77</v>
      </c>
      <c r="AV130" s="6" t="n">
        <v>44</v>
      </c>
      <c r="AW130" s="6" t="n">
        <v>13</v>
      </c>
      <c r="AX130" s="6" t="n">
        <v>6</v>
      </c>
      <c r="AY130" s="6" t="n">
        <v>5</v>
      </c>
      <c r="AZ130" s="6" t="s">
        <v>410</v>
      </c>
      <c r="BA130" s="6" t="n">
        <v>68</v>
      </c>
      <c r="BB130" s="1" t="n">
        <v>121</v>
      </c>
      <c r="BC130" s="1" t="n">
        <v>57</v>
      </c>
      <c r="BD130" s="1" t="n">
        <v>38</v>
      </c>
      <c r="BE130" s="1" t="n">
        <v>27</v>
      </c>
      <c r="BF130" s="1" t="n">
        <v>3</v>
      </c>
      <c r="BG130" s="1" t="n">
        <v>246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5</v>
      </c>
      <c r="G131" s="6" t="s">
        <v>410</v>
      </c>
      <c r="H131" s="6" t="n">
        <v>3</v>
      </c>
      <c r="I131" s="6" t="n">
        <v>1</v>
      </c>
      <c r="J131" s="6" t="s">
        <v>410</v>
      </c>
      <c r="K131" s="6" t="n">
        <v>9</v>
      </c>
      <c r="L131" s="6" t="n">
        <v>2</v>
      </c>
      <c r="M131" s="6" t="n">
        <v>1</v>
      </c>
      <c r="N131" s="6" t="n">
        <v>1</v>
      </c>
      <c r="O131" s="6" t="n">
        <v>2</v>
      </c>
      <c r="P131" s="6" t="s">
        <v>410</v>
      </c>
      <c r="Q131" s="6" t="n">
        <v>6</v>
      </c>
      <c r="R131" s="6" t="n">
        <v>7</v>
      </c>
      <c r="S131" s="6" t="n">
        <v>1</v>
      </c>
      <c r="T131" s="6" t="n">
        <v>1</v>
      </c>
      <c r="U131" s="6" t="s">
        <v>410</v>
      </c>
      <c r="V131" s="6" t="s">
        <v>410</v>
      </c>
      <c r="W131" s="6" t="n">
        <v>9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0</v>
      </c>
      <c r="AE131" s="6" t="n">
        <v>2</v>
      </c>
      <c r="AF131" s="6" t="s">
        <v>410</v>
      </c>
      <c r="AG131" s="6" t="s">
        <v>410</v>
      </c>
      <c r="AH131" s="6" t="s">
        <v>410</v>
      </c>
      <c r="AI131" s="6" t="n">
        <v>12</v>
      </c>
      <c r="AJ131" s="6" t="n">
        <v>42</v>
      </c>
      <c r="AK131" s="6" t="n">
        <v>15</v>
      </c>
      <c r="AL131" s="6" t="n">
        <v>12</v>
      </c>
      <c r="AM131" s="6" t="n">
        <v>7</v>
      </c>
      <c r="AN131" s="6" t="s">
        <v>410</v>
      </c>
      <c r="AO131" s="6" t="n">
        <v>76</v>
      </c>
      <c r="AP131" s="6" t="n">
        <v>13</v>
      </c>
      <c r="AQ131" s="6" t="n">
        <v>2</v>
      </c>
      <c r="AR131" s="6" t="n">
        <v>2</v>
      </c>
      <c r="AS131" s="6" t="n">
        <v>3</v>
      </c>
      <c r="AT131" s="6" t="s">
        <v>410</v>
      </c>
      <c r="AU131" s="6" t="n">
        <v>20</v>
      </c>
      <c r="AV131" s="6" t="n">
        <v>37</v>
      </c>
      <c r="AW131" s="6" t="n">
        <v>13</v>
      </c>
      <c r="AX131" s="6" t="n">
        <v>1</v>
      </c>
      <c r="AY131" s="6" t="n">
        <v>1</v>
      </c>
      <c r="AZ131" s="6" t="s">
        <v>410</v>
      </c>
      <c r="BA131" s="6" t="n">
        <v>52</v>
      </c>
      <c r="BB131" s="1" t="n">
        <v>116</v>
      </c>
      <c r="BC131" s="1" t="n">
        <v>34</v>
      </c>
      <c r="BD131" s="1" t="n">
        <v>20</v>
      </c>
      <c r="BE131" s="1" t="n">
        <v>14</v>
      </c>
      <c r="BF131" s="1" t="n">
        <v>3</v>
      </c>
      <c r="BG131" s="1" t="n">
        <v>187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6</v>
      </c>
      <c r="G133" s="6" t="s">
        <v>410</v>
      </c>
      <c r="H133" s="6" t="s">
        <v>410</v>
      </c>
      <c r="I133" s="6" t="s">
        <v>410</v>
      </c>
      <c r="J133" s="6" t="s">
        <v>410</v>
      </c>
      <c r="K133" s="6" t="n">
        <v>6</v>
      </c>
      <c r="L133" s="6" t="n">
        <v>5</v>
      </c>
      <c r="M133" s="6" t="n">
        <v>1</v>
      </c>
      <c r="N133" s="6" t="s">
        <v>410</v>
      </c>
      <c r="O133" s="6" t="s">
        <v>410</v>
      </c>
      <c r="P133" s="6" t="s">
        <v>410</v>
      </c>
      <c r="Q133" s="6" t="n">
        <v>6</v>
      </c>
      <c r="R133" s="6" t="n">
        <v>25</v>
      </c>
      <c r="S133" s="6" t="n">
        <v>13</v>
      </c>
      <c r="T133" s="6" t="n">
        <v>7</v>
      </c>
      <c r="U133" s="6" t="n">
        <v>2</v>
      </c>
      <c r="V133" s="6" t="s">
        <v>410</v>
      </c>
      <c r="W133" s="6" t="n">
        <v>47</v>
      </c>
      <c r="X133" s="6" t="n">
        <v>1</v>
      </c>
      <c r="Y133" s="6" t="s">
        <v>410</v>
      </c>
      <c r="Z133" s="6" t="s">
        <v>410</v>
      </c>
      <c r="AA133" s="6" t="s">
        <v>410</v>
      </c>
      <c r="AB133" s="6" t="n">
        <v>36</v>
      </c>
      <c r="AC133" s="6" t="n">
        <v>37</v>
      </c>
      <c r="AD133" s="6" t="n">
        <v>48</v>
      </c>
      <c r="AE133" s="6" t="n">
        <v>5</v>
      </c>
      <c r="AF133" s="6" t="n">
        <v>6</v>
      </c>
      <c r="AG133" s="6" t="n">
        <v>3</v>
      </c>
      <c r="AH133" s="6" t="n">
        <v>1</v>
      </c>
      <c r="AI133" s="6" t="n">
        <v>63</v>
      </c>
      <c r="AJ133" s="6" t="n">
        <v>14</v>
      </c>
      <c r="AK133" s="6" t="n">
        <v>4</v>
      </c>
      <c r="AL133" s="6" t="s">
        <v>410</v>
      </c>
      <c r="AM133" s="6" t="n">
        <v>1</v>
      </c>
      <c r="AN133" s="6" t="n">
        <v>1</v>
      </c>
      <c r="AO133" s="6" t="n">
        <v>20</v>
      </c>
      <c r="AP133" s="6" t="n">
        <v>25</v>
      </c>
      <c r="AQ133" s="6" t="n">
        <v>5</v>
      </c>
      <c r="AR133" s="6" t="n">
        <v>2</v>
      </c>
      <c r="AS133" s="6" t="s">
        <v>410</v>
      </c>
      <c r="AT133" s="6" t="s">
        <v>410</v>
      </c>
      <c r="AU133" s="6" t="n">
        <v>32</v>
      </c>
      <c r="AV133" s="6" t="n">
        <v>37</v>
      </c>
      <c r="AW133" s="6" t="n">
        <v>5</v>
      </c>
      <c r="AX133" s="6" t="n">
        <v>1</v>
      </c>
      <c r="AY133" s="6" t="n">
        <v>1</v>
      </c>
      <c r="AZ133" s="6" t="s">
        <v>410</v>
      </c>
      <c r="BA133" s="6" t="n">
        <v>44</v>
      </c>
      <c r="BB133" s="1" t="n">
        <v>161</v>
      </c>
      <c r="BC133" s="1" t="n">
        <v>33</v>
      </c>
      <c r="BD133" s="1" t="n">
        <v>16</v>
      </c>
      <c r="BE133" s="1" t="n">
        <v>7</v>
      </c>
      <c r="BF133" s="1" t="n">
        <v>38</v>
      </c>
      <c r="BG133" s="1" t="n">
        <v>255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10</v>
      </c>
      <c r="G134" s="6" t="n">
        <v>1</v>
      </c>
      <c r="H134" s="6" t="s">
        <v>410</v>
      </c>
      <c r="I134" s="6" t="s">
        <v>410</v>
      </c>
      <c r="J134" s="6" t="s">
        <v>410</v>
      </c>
      <c r="K134" s="6" t="n">
        <v>11</v>
      </c>
      <c r="L134" s="6" t="n">
        <v>8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0</v>
      </c>
      <c r="R134" s="6" t="n">
        <v>7</v>
      </c>
      <c r="S134" s="6" t="n">
        <v>5</v>
      </c>
      <c r="T134" s="6" t="n">
        <v>1</v>
      </c>
      <c r="U134" s="6" t="n">
        <v>1</v>
      </c>
      <c r="V134" s="6" t="s">
        <v>410</v>
      </c>
      <c r="W134" s="6" t="n">
        <v>14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n">
        <v>3</v>
      </c>
      <c r="AC134" s="6" t="n">
        <v>3</v>
      </c>
      <c r="AD134" s="6" t="n">
        <v>11</v>
      </c>
      <c r="AE134" s="6" t="n">
        <v>1</v>
      </c>
      <c r="AF134" s="6" t="n">
        <v>3</v>
      </c>
      <c r="AG134" s="6" t="s">
        <v>410</v>
      </c>
      <c r="AH134" s="6" t="s">
        <v>410</v>
      </c>
      <c r="AI134" s="6" t="n">
        <v>15</v>
      </c>
      <c r="AJ134" s="6" t="n">
        <v>26</v>
      </c>
      <c r="AK134" s="6" t="n">
        <v>8</v>
      </c>
      <c r="AL134" s="6" t="n">
        <v>1</v>
      </c>
      <c r="AM134" s="6" t="s">
        <v>410</v>
      </c>
      <c r="AN134" s="6" t="s">
        <v>410</v>
      </c>
      <c r="AO134" s="6" t="n">
        <v>35</v>
      </c>
      <c r="AP134" s="6" t="n">
        <v>19</v>
      </c>
      <c r="AQ134" s="6" t="n">
        <v>5</v>
      </c>
      <c r="AR134" s="6" t="n">
        <v>3</v>
      </c>
      <c r="AS134" s="6" t="s">
        <v>410</v>
      </c>
      <c r="AT134" s="6" t="s">
        <v>410</v>
      </c>
      <c r="AU134" s="6" t="n">
        <v>27</v>
      </c>
      <c r="AV134" s="6" t="n">
        <v>50</v>
      </c>
      <c r="AW134" s="6" t="n">
        <v>8</v>
      </c>
      <c r="AX134" s="6" t="n">
        <v>2</v>
      </c>
      <c r="AY134" s="6" t="s">
        <v>410</v>
      </c>
      <c r="AZ134" s="6" t="s">
        <v>410</v>
      </c>
      <c r="BA134" s="6" t="n">
        <v>60</v>
      </c>
      <c r="BB134" s="1" t="n">
        <v>131</v>
      </c>
      <c r="BC134" s="1" t="n">
        <v>30</v>
      </c>
      <c r="BD134" s="1" t="n">
        <v>10</v>
      </c>
      <c r="BE134" s="1" t="n">
        <v>1</v>
      </c>
      <c r="BF134" s="1" t="n">
        <v>3</v>
      </c>
      <c r="BG134" s="1" t="n">
        <v>175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3</v>
      </c>
      <c r="M135" s="6" t="s">
        <v>410</v>
      </c>
      <c r="N135" s="6" t="s">
        <v>410</v>
      </c>
      <c r="O135" s="6" t="s">
        <v>410</v>
      </c>
      <c r="P135" s="6" t="s">
        <v>410</v>
      </c>
      <c r="Q135" s="6" t="n">
        <v>3</v>
      </c>
      <c r="R135" s="6" t="n">
        <v>7</v>
      </c>
      <c r="S135" s="6" t="s">
        <v>410</v>
      </c>
      <c r="T135" s="6" t="s">
        <v>410</v>
      </c>
      <c r="U135" s="6" t="n">
        <v>1</v>
      </c>
      <c r="V135" s="6" t="s">
        <v>410</v>
      </c>
      <c r="W135" s="6" t="n">
        <v>8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2</v>
      </c>
      <c r="AF135" s="6" t="n">
        <v>1</v>
      </c>
      <c r="AG135" s="6" t="s">
        <v>410</v>
      </c>
      <c r="AH135" s="6" t="s">
        <v>410</v>
      </c>
      <c r="AI135" s="6" t="n">
        <v>10</v>
      </c>
      <c r="AJ135" s="6" t="n">
        <v>11</v>
      </c>
      <c r="AK135" s="6" t="s">
        <v>410</v>
      </c>
      <c r="AL135" s="6" t="n">
        <v>1</v>
      </c>
      <c r="AM135" s="6" t="s">
        <v>410</v>
      </c>
      <c r="AN135" s="6" t="s">
        <v>410</v>
      </c>
      <c r="AO135" s="6" t="n">
        <v>12</v>
      </c>
      <c r="AP135" s="6" t="n">
        <v>3</v>
      </c>
      <c r="AQ135" s="6" t="s">
        <v>410</v>
      </c>
      <c r="AR135" s="6" t="s">
        <v>410</v>
      </c>
      <c r="AS135" s="6" t="s">
        <v>410</v>
      </c>
      <c r="AT135" s="6" t="s">
        <v>410</v>
      </c>
      <c r="AU135" s="6" t="n">
        <v>3</v>
      </c>
      <c r="AV135" s="6" t="n">
        <v>13</v>
      </c>
      <c r="AW135" s="6" t="n">
        <v>2</v>
      </c>
      <c r="AX135" s="6" t="n">
        <v>1</v>
      </c>
      <c r="AY135" s="6" t="s">
        <v>410</v>
      </c>
      <c r="AZ135" s="6" t="s">
        <v>410</v>
      </c>
      <c r="BA135" s="6" t="n">
        <v>16</v>
      </c>
      <c r="BB135" s="1" t="n">
        <v>44</v>
      </c>
      <c r="BC135" s="1" t="n">
        <v>4</v>
      </c>
      <c r="BD135" s="1" t="n">
        <v>3</v>
      </c>
      <c r="BE135" s="1" t="n">
        <v>1</v>
      </c>
      <c r="BF135" s="1" t="n">
        <v>0</v>
      </c>
      <c r="BG135" s="1" t="n">
        <v>52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9</v>
      </c>
      <c r="G136" s="6" t="n">
        <v>2</v>
      </c>
      <c r="H136" s="6" t="s">
        <v>410</v>
      </c>
      <c r="I136" s="6" t="s">
        <v>410</v>
      </c>
      <c r="J136" s="6" t="s">
        <v>410</v>
      </c>
      <c r="K136" s="6" t="n">
        <v>11</v>
      </c>
      <c r="L136" s="6" t="n">
        <v>6</v>
      </c>
      <c r="M136" s="6" t="n">
        <v>4</v>
      </c>
      <c r="N136" s="6" t="n">
        <v>1</v>
      </c>
      <c r="O136" s="6" t="n">
        <v>2</v>
      </c>
      <c r="P136" s="6" t="s">
        <v>410</v>
      </c>
      <c r="Q136" s="6" t="n">
        <v>13</v>
      </c>
      <c r="R136" s="6" t="n">
        <v>9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4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2</v>
      </c>
      <c r="AC136" s="6" t="n">
        <v>2</v>
      </c>
      <c r="AD136" s="6" t="n">
        <v>24</v>
      </c>
      <c r="AE136" s="6" t="n">
        <v>2</v>
      </c>
      <c r="AF136" s="6" t="n">
        <v>5</v>
      </c>
      <c r="AG136" s="6" t="s">
        <v>410</v>
      </c>
      <c r="AH136" s="6" t="n">
        <v>2</v>
      </c>
      <c r="AI136" s="6" t="n">
        <v>33</v>
      </c>
      <c r="AJ136" s="6" t="n">
        <v>47</v>
      </c>
      <c r="AK136" s="6" t="n">
        <v>6</v>
      </c>
      <c r="AL136" s="6" t="n">
        <v>9</v>
      </c>
      <c r="AM136" s="6" t="n">
        <v>5</v>
      </c>
      <c r="AN136" s="6" t="n">
        <v>1</v>
      </c>
      <c r="AO136" s="6" t="n">
        <v>68</v>
      </c>
      <c r="AP136" s="6" t="n">
        <v>8</v>
      </c>
      <c r="AQ136" s="6" t="n">
        <v>3</v>
      </c>
      <c r="AR136" s="6" t="s">
        <v>410</v>
      </c>
      <c r="AS136" s="6" t="n">
        <v>3</v>
      </c>
      <c r="AT136" s="6" t="s">
        <v>410</v>
      </c>
      <c r="AU136" s="6" t="n">
        <v>14</v>
      </c>
      <c r="AV136" s="6" t="n">
        <v>42</v>
      </c>
      <c r="AW136" s="6" t="n">
        <v>15</v>
      </c>
      <c r="AX136" s="6" t="n">
        <v>4</v>
      </c>
      <c r="AY136" s="6" t="n">
        <v>1</v>
      </c>
      <c r="AZ136" s="6" t="s">
        <v>410</v>
      </c>
      <c r="BA136" s="6" t="n">
        <v>62</v>
      </c>
      <c r="BB136" s="1" t="n">
        <v>145</v>
      </c>
      <c r="BC136" s="1" t="n">
        <v>35</v>
      </c>
      <c r="BD136" s="1" t="n">
        <v>21</v>
      </c>
      <c r="BE136" s="1" t="n">
        <v>11</v>
      </c>
      <c r="BF136" s="1" t="n">
        <v>5</v>
      </c>
      <c r="BG136" s="1" t="n">
        <v>217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26</v>
      </c>
      <c r="G137" s="6" t="n">
        <v>15</v>
      </c>
      <c r="H137" s="6" t="n">
        <v>6</v>
      </c>
      <c r="I137" s="6" t="n">
        <v>8</v>
      </c>
      <c r="J137" s="6" t="s">
        <v>410</v>
      </c>
      <c r="K137" s="6" t="n">
        <v>55</v>
      </c>
      <c r="L137" s="6" t="n">
        <v>6</v>
      </c>
      <c r="M137" s="6" t="n">
        <v>3</v>
      </c>
      <c r="N137" s="6" t="s">
        <v>410</v>
      </c>
      <c r="O137" s="6" t="s">
        <v>410</v>
      </c>
      <c r="P137" s="6" t="s">
        <v>410</v>
      </c>
      <c r="Q137" s="6" t="n">
        <v>9</v>
      </c>
      <c r="R137" s="6" t="n">
        <v>13</v>
      </c>
      <c r="S137" s="6" t="n">
        <v>8</v>
      </c>
      <c r="T137" s="6" t="n">
        <v>3</v>
      </c>
      <c r="U137" s="6" t="s">
        <v>410</v>
      </c>
      <c r="V137" s="6" t="s">
        <v>410</v>
      </c>
      <c r="W137" s="6" t="n">
        <v>24</v>
      </c>
      <c r="X137" s="6" t="n">
        <v>1</v>
      </c>
      <c r="Y137" s="6" t="s">
        <v>410</v>
      </c>
      <c r="Z137" s="6" t="s">
        <v>410</v>
      </c>
      <c r="AA137" s="6" t="s">
        <v>410</v>
      </c>
      <c r="AB137" s="6" t="n">
        <v>2</v>
      </c>
      <c r="AC137" s="6" t="n">
        <v>3</v>
      </c>
      <c r="AD137" s="6" t="n">
        <v>10</v>
      </c>
      <c r="AE137" s="6" t="n">
        <v>3</v>
      </c>
      <c r="AF137" s="6" t="n">
        <v>2</v>
      </c>
      <c r="AG137" s="6" t="n">
        <v>1</v>
      </c>
      <c r="AH137" s="6" t="s">
        <v>410</v>
      </c>
      <c r="AI137" s="6" t="n">
        <v>16</v>
      </c>
      <c r="AJ137" s="6" t="n">
        <v>56</v>
      </c>
      <c r="AK137" s="6" t="n">
        <v>14</v>
      </c>
      <c r="AL137" s="6" t="n">
        <v>6</v>
      </c>
      <c r="AM137" s="6" t="n">
        <v>7</v>
      </c>
      <c r="AN137" s="6" t="s">
        <v>410</v>
      </c>
      <c r="AO137" s="6" t="n">
        <v>83</v>
      </c>
      <c r="AP137" s="6" t="n">
        <v>8</v>
      </c>
      <c r="AQ137" s="6" t="n">
        <v>5</v>
      </c>
      <c r="AR137" s="6" t="n">
        <v>1</v>
      </c>
      <c r="AS137" s="6" t="n">
        <v>2</v>
      </c>
      <c r="AT137" s="6" t="s">
        <v>410</v>
      </c>
      <c r="AU137" s="6" t="n">
        <v>16</v>
      </c>
      <c r="AV137" s="6" t="n">
        <v>38</v>
      </c>
      <c r="AW137" s="6" t="n">
        <v>7</v>
      </c>
      <c r="AX137" s="6" t="n">
        <v>3</v>
      </c>
      <c r="AY137" s="6" t="n">
        <v>1</v>
      </c>
      <c r="AZ137" s="6" t="s">
        <v>410</v>
      </c>
      <c r="BA137" s="6" t="n">
        <v>49</v>
      </c>
      <c r="BB137" s="1" t="n">
        <v>158</v>
      </c>
      <c r="BC137" s="1" t="n">
        <v>55</v>
      </c>
      <c r="BD137" s="1" t="n">
        <v>21</v>
      </c>
      <c r="BE137" s="1" t="n">
        <v>19</v>
      </c>
      <c r="BF137" s="1" t="n">
        <v>2</v>
      </c>
      <c r="BG137" s="1" t="n">
        <v>255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s">
        <v>410</v>
      </c>
      <c r="H154" s="6" t="s">
        <v>410</v>
      </c>
      <c r="I154" s="6" t="s">
        <v>410</v>
      </c>
      <c r="J154" s="6" t="s">
        <v>410</v>
      </c>
      <c r="K154" s="6" t="n">
        <v>0</v>
      </c>
      <c r="L154" s="6" t="n">
        <v>2</v>
      </c>
      <c r="M154" s="6" t="s">
        <v>410</v>
      </c>
      <c r="N154" s="6" t="s">
        <v>410</v>
      </c>
      <c r="O154" s="6" t="n">
        <v>1</v>
      </c>
      <c r="P154" s="6" t="s">
        <v>410</v>
      </c>
      <c r="Q154" s="6" t="n">
        <v>3</v>
      </c>
      <c r="R154" s="6" t="s">
        <v>410</v>
      </c>
      <c r="S154" s="6" t="n">
        <v>1</v>
      </c>
      <c r="T154" s="6" t="s">
        <v>410</v>
      </c>
      <c r="U154" s="6" t="s">
        <v>410</v>
      </c>
      <c r="V154" s="6" t="s">
        <v>410</v>
      </c>
      <c r="W154" s="6" t="n">
        <v>1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2</v>
      </c>
      <c r="AE154" s="6" t="s">
        <v>410</v>
      </c>
      <c r="AF154" s="6" t="s">
        <v>410</v>
      </c>
      <c r="AG154" s="6" t="s">
        <v>410</v>
      </c>
      <c r="AH154" s="6" t="s">
        <v>410</v>
      </c>
      <c r="AI154" s="6" t="n">
        <v>2</v>
      </c>
      <c r="AJ154" s="6" t="n">
        <v>4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5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8</v>
      </c>
      <c r="AW154" s="6" t="n">
        <v>2</v>
      </c>
      <c r="AX154" s="6" t="n">
        <v>1</v>
      </c>
      <c r="AY154" s="6" t="s">
        <v>410</v>
      </c>
      <c r="AZ154" s="6" t="s">
        <v>410</v>
      </c>
      <c r="BA154" s="6" t="n">
        <v>11</v>
      </c>
      <c r="BB154" s="1" t="n">
        <v>17</v>
      </c>
      <c r="BC154" s="1" t="n">
        <v>4</v>
      </c>
      <c r="BD154" s="1" t="n">
        <v>1</v>
      </c>
      <c r="BE154" s="1" t="n">
        <v>1</v>
      </c>
      <c r="BF154" s="1" t="n">
        <v>1</v>
      </c>
      <c r="BG154" s="1" t="n">
        <v>24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s">
        <v>410</v>
      </c>
      <c r="AE155" s="6" t="s">
        <v>410</v>
      </c>
      <c r="AF155" s="6" t="s">
        <v>410</v>
      </c>
      <c r="AG155" s="6" t="s">
        <v>410</v>
      </c>
      <c r="AH155" s="6" t="s">
        <v>410</v>
      </c>
      <c r="AI155" s="6" t="n">
        <v>0</v>
      </c>
      <c r="AJ155" s="6" t="s">
        <v>410</v>
      </c>
      <c r="AK155" s="6" t="n">
        <v>1</v>
      </c>
      <c r="AL155" s="6" t="s">
        <v>410</v>
      </c>
      <c r="AM155" s="6" t="n">
        <v>1</v>
      </c>
      <c r="AN155" s="6" t="s">
        <v>410</v>
      </c>
      <c r="AO155" s="6" t="n">
        <v>2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4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4</v>
      </c>
      <c r="BB155" s="1" t="n">
        <v>4</v>
      </c>
      <c r="BC155" s="1" t="n">
        <v>1</v>
      </c>
      <c r="BD155" s="1" t="n">
        <v>0</v>
      </c>
      <c r="BE155" s="1" t="n">
        <v>1</v>
      </c>
      <c r="BF155" s="1" t="n">
        <v>0</v>
      </c>
      <c r="BG155" s="1" t="n">
        <v>6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s">
        <v>410</v>
      </c>
      <c r="N156" s="6" t="s">
        <v>410</v>
      </c>
      <c r="O156" s="6" t="s">
        <v>410</v>
      </c>
      <c r="P156" s="6" t="s">
        <v>410</v>
      </c>
      <c r="Q156" s="6" t="n">
        <v>0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s">
        <v>410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0</v>
      </c>
      <c r="AJ156" s="6" t="n">
        <v>1</v>
      </c>
      <c r="AK156" s="6" t="s">
        <v>410</v>
      </c>
      <c r="AL156" s="6" t="s">
        <v>410</v>
      </c>
      <c r="AM156" s="6" t="s">
        <v>410</v>
      </c>
      <c r="AN156" s="6" t="s">
        <v>410</v>
      </c>
      <c r="AO156" s="6" t="n">
        <v>1</v>
      </c>
      <c r="AP156" s="6" t="s">
        <v>410</v>
      </c>
      <c r="AQ156" s="6" t="s">
        <v>410</v>
      </c>
      <c r="AR156" s="6" t="s">
        <v>410</v>
      </c>
      <c r="AS156" s="6" t="s">
        <v>410</v>
      </c>
      <c r="AT156" s="6" t="s">
        <v>410</v>
      </c>
      <c r="AU156" s="6" t="n">
        <v>0</v>
      </c>
      <c r="AV156" s="6" t="n">
        <v>4</v>
      </c>
      <c r="AW156" s="6" t="n">
        <v>2</v>
      </c>
      <c r="AX156" s="6" t="n">
        <v>2</v>
      </c>
      <c r="AY156" s="6" t="n">
        <v>1</v>
      </c>
      <c r="AZ156" s="6" t="s">
        <v>410</v>
      </c>
      <c r="BA156" s="6" t="n">
        <v>9</v>
      </c>
      <c r="BB156" s="1" t="n">
        <v>5</v>
      </c>
      <c r="BC156" s="1" t="n">
        <v>2</v>
      </c>
      <c r="BD156" s="1" t="n">
        <v>2</v>
      </c>
      <c r="BE156" s="1" t="n">
        <v>1</v>
      </c>
      <c r="BF156" s="1" t="n">
        <v>0</v>
      </c>
      <c r="BG156" s="1" t="n">
        <v>10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n">
        <v>1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1</v>
      </c>
      <c r="R157" s="6" t="n">
        <v>1</v>
      </c>
      <c r="S157" s="6" t="n">
        <v>1</v>
      </c>
      <c r="T157" s="6" t="s">
        <v>410</v>
      </c>
      <c r="U157" s="6" t="s">
        <v>410</v>
      </c>
      <c r="V157" s="6" t="s">
        <v>410</v>
      </c>
      <c r="W157" s="6" t="n">
        <v>2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s">
        <v>410</v>
      </c>
      <c r="AC157" s="6" t="n">
        <v>0</v>
      </c>
      <c r="AD157" s="6" t="n">
        <v>2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2</v>
      </c>
      <c r="AJ157" s="6" t="n">
        <v>1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1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1</v>
      </c>
      <c r="AW157" s="6" t="s">
        <v>410</v>
      </c>
      <c r="AX157" s="6" t="s">
        <v>410</v>
      </c>
      <c r="AY157" s="6" t="s">
        <v>410</v>
      </c>
      <c r="AZ157" s="6" t="s">
        <v>410</v>
      </c>
      <c r="BA157" s="6" t="n">
        <v>1</v>
      </c>
      <c r="BB157" s="1" t="n">
        <v>6</v>
      </c>
      <c r="BC157" s="1" t="n">
        <v>1</v>
      </c>
      <c r="BD157" s="1" t="n">
        <v>0</v>
      </c>
      <c r="BE157" s="1" t="n">
        <v>0</v>
      </c>
      <c r="BF157" s="1" t="n">
        <v>0</v>
      </c>
      <c r="BG157" s="1" t="n">
        <v>7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s">
        <v>410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2</v>
      </c>
      <c r="AC158" s="6" t="n">
        <v>2</v>
      </c>
      <c r="AD158" s="6" t="n">
        <v>1</v>
      </c>
      <c r="AE158" s="6" t="s">
        <v>410</v>
      </c>
      <c r="AF158" s="6" t="n">
        <v>1</v>
      </c>
      <c r="AG158" s="6" t="s">
        <v>410</v>
      </c>
      <c r="AH158" s="6" t="s">
        <v>410</v>
      </c>
      <c r="AI158" s="6" t="n">
        <v>2</v>
      </c>
      <c r="AJ158" s="6" t="n">
        <v>1</v>
      </c>
      <c r="AK158" s="6" t="s">
        <v>410</v>
      </c>
      <c r="AL158" s="6" t="s">
        <v>410</v>
      </c>
      <c r="AM158" s="6" t="s">
        <v>410</v>
      </c>
      <c r="AN158" s="6" t="s">
        <v>410</v>
      </c>
      <c r="AO158" s="6" t="n">
        <v>1</v>
      </c>
      <c r="AP158" s="6" t="s">
        <v>410</v>
      </c>
      <c r="AQ158" s="6" t="s">
        <v>410</v>
      </c>
      <c r="AR158" s="6" t="s">
        <v>410</v>
      </c>
      <c r="AS158" s="6" t="s">
        <v>410</v>
      </c>
      <c r="AT158" s="6" t="s">
        <v>410</v>
      </c>
      <c r="AU158" s="6" t="n">
        <v>0</v>
      </c>
      <c r="AV158" s="6" t="n">
        <v>8</v>
      </c>
      <c r="AW158" s="6" t="s">
        <v>410</v>
      </c>
      <c r="AX158" s="6" t="n">
        <v>2</v>
      </c>
      <c r="AY158" s="6" t="s">
        <v>410</v>
      </c>
      <c r="AZ158" s="6" t="s">
        <v>410</v>
      </c>
      <c r="BA158" s="6" t="n">
        <v>10</v>
      </c>
      <c r="BB158" s="1" t="n">
        <v>11</v>
      </c>
      <c r="BC158" s="1" t="n">
        <v>0</v>
      </c>
      <c r="BD158" s="1" t="n">
        <v>3</v>
      </c>
      <c r="BE158" s="1" t="n">
        <v>0</v>
      </c>
      <c r="BF158" s="1" t="n">
        <v>2</v>
      </c>
      <c r="BG158" s="1" t="n">
        <v>16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410</v>
      </c>
      <c r="G159" s="6" t="s">
        <v>410</v>
      </c>
      <c r="H159" s="6" t="s">
        <v>410</v>
      </c>
      <c r="I159" s="6" t="s">
        <v>410</v>
      </c>
      <c r="J159" s="6" t="s">
        <v>410</v>
      </c>
      <c r="K159" s="6" t="n">
        <v>0</v>
      </c>
      <c r="L159" s="6" t="s">
        <v>410</v>
      </c>
      <c r="M159" s="6" t="s">
        <v>410</v>
      </c>
      <c r="N159" s="6" t="s">
        <v>410</v>
      </c>
      <c r="O159" s="6" t="s">
        <v>410</v>
      </c>
      <c r="P159" s="6" t="s">
        <v>410</v>
      </c>
      <c r="Q159" s="6" t="n">
        <v>0</v>
      </c>
      <c r="R159" s="6" t="s">
        <v>410</v>
      </c>
      <c r="S159" s="6" t="s">
        <v>410</v>
      </c>
      <c r="T159" s="6" t="s">
        <v>410</v>
      </c>
      <c r="U159" s="6" t="s">
        <v>410</v>
      </c>
      <c r="V159" s="6" t="s">
        <v>410</v>
      </c>
      <c r="W159" s="6" t="n">
        <v>0</v>
      </c>
      <c r="X159" s="6" t="s">
        <v>410</v>
      </c>
      <c r="Y159" s="6" t="s">
        <v>410</v>
      </c>
      <c r="Z159" s="6" t="s">
        <v>410</v>
      </c>
      <c r="AA159" s="6" t="s">
        <v>410</v>
      </c>
      <c r="AB159" s="6" t="s">
        <v>410</v>
      </c>
      <c r="AC159" s="6" t="n">
        <v>0</v>
      </c>
      <c r="AD159" s="6" t="n">
        <v>1</v>
      </c>
      <c r="AE159" s="6" t="s">
        <v>410</v>
      </c>
      <c r="AF159" s="6" t="s">
        <v>410</v>
      </c>
      <c r="AG159" s="6" t="s">
        <v>410</v>
      </c>
      <c r="AH159" s="6" t="s">
        <v>410</v>
      </c>
      <c r="AI159" s="6" t="n">
        <v>1</v>
      </c>
      <c r="AJ159" s="6" t="n">
        <v>1</v>
      </c>
      <c r="AK159" s="6" t="s">
        <v>410</v>
      </c>
      <c r="AL159" s="6" t="s">
        <v>410</v>
      </c>
      <c r="AM159" s="6" t="s">
        <v>410</v>
      </c>
      <c r="AN159" s="6" t="s">
        <v>410</v>
      </c>
      <c r="AO159" s="6" t="n">
        <v>1</v>
      </c>
      <c r="AP159" s="6" t="s">
        <v>410</v>
      </c>
      <c r="AQ159" s="6" t="s">
        <v>410</v>
      </c>
      <c r="AR159" s="6" t="s">
        <v>410</v>
      </c>
      <c r="AS159" s="6" t="s">
        <v>410</v>
      </c>
      <c r="AT159" s="6" t="s">
        <v>410</v>
      </c>
      <c r="AU159" s="6" t="n">
        <v>0</v>
      </c>
      <c r="AV159" s="6" t="s">
        <v>410</v>
      </c>
      <c r="AW159" s="6" t="n">
        <v>1</v>
      </c>
      <c r="AX159" s="6" t="s">
        <v>410</v>
      </c>
      <c r="AY159" s="6" t="s">
        <v>410</v>
      </c>
      <c r="AZ159" s="6" t="s">
        <v>410</v>
      </c>
      <c r="BA159" s="6" t="n">
        <v>1</v>
      </c>
      <c r="BB159" s="1" t="n">
        <v>2</v>
      </c>
      <c r="BC159" s="1" t="n">
        <v>1</v>
      </c>
      <c r="BD159" s="1" t="n">
        <v>0</v>
      </c>
      <c r="BE159" s="1" t="n">
        <v>0</v>
      </c>
      <c r="BF159" s="1" t="n">
        <v>0</v>
      </c>
      <c r="BG159" s="1" t="n">
        <v>3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n">
        <v>1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2</v>
      </c>
      <c r="R160" s="6" t="s">
        <v>410</v>
      </c>
      <c r="S160" s="6" t="n">
        <v>2</v>
      </c>
      <c r="T160" s="6" t="s">
        <v>410</v>
      </c>
      <c r="U160" s="6" t="s">
        <v>410</v>
      </c>
      <c r="V160" s="6" t="s">
        <v>410</v>
      </c>
      <c r="W160" s="6" t="n">
        <v>2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s">
        <v>410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0</v>
      </c>
      <c r="AJ160" s="6" t="s">
        <v>410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0</v>
      </c>
      <c r="AP160" s="6" t="s">
        <v>410</v>
      </c>
      <c r="AQ160" s="6" t="s">
        <v>410</v>
      </c>
      <c r="AR160" s="6" t="s">
        <v>410</v>
      </c>
      <c r="AS160" s="6" t="s">
        <v>410</v>
      </c>
      <c r="AT160" s="6" t="s">
        <v>410</v>
      </c>
      <c r="AU160" s="6" t="n">
        <v>0</v>
      </c>
      <c r="AV160" s="6" t="n">
        <v>9</v>
      </c>
      <c r="AW160" s="6" t="s">
        <v>410</v>
      </c>
      <c r="AX160" s="6" t="s">
        <v>410</v>
      </c>
      <c r="AY160" s="6" t="s">
        <v>410</v>
      </c>
      <c r="AZ160" s="6" t="s">
        <v>410</v>
      </c>
      <c r="BA160" s="6" t="n">
        <v>9</v>
      </c>
      <c r="BB160" s="1" t="n">
        <v>10</v>
      </c>
      <c r="BC160" s="1" t="n">
        <v>3</v>
      </c>
      <c r="BD160" s="1" t="n">
        <v>0</v>
      </c>
      <c r="BE160" s="1" t="n">
        <v>0</v>
      </c>
      <c r="BF160" s="1" t="n">
        <v>0</v>
      </c>
      <c r="BG160" s="1" t="n">
        <v>13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s">
        <v>410</v>
      </c>
      <c r="U161" s="6" t="s">
        <v>410</v>
      </c>
      <c r="V161" s="6" t="s">
        <v>410</v>
      </c>
      <c r="W161" s="6" t="n">
        <v>0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n">
        <v>1</v>
      </c>
      <c r="AF161" s="6" t="s">
        <v>410</v>
      </c>
      <c r="AG161" s="6" t="s">
        <v>410</v>
      </c>
      <c r="AH161" s="6" t="s">
        <v>410</v>
      </c>
      <c r="AI161" s="6" t="n">
        <v>2</v>
      </c>
      <c r="AJ161" s="6" t="s">
        <v>410</v>
      </c>
      <c r="AK161" s="6" t="s">
        <v>410</v>
      </c>
      <c r="AL161" s="6" t="n">
        <v>1</v>
      </c>
      <c r="AM161" s="6" t="s">
        <v>410</v>
      </c>
      <c r="AN161" s="6" t="s">
        <v>410</v>
      </c>
      <c r="AO161" s="6" t="n">
        <v>1</v>
      </c>
      <c r="AP161" s="6" t="n">
        <v>1</v>
      </c>
      <c r="AQ161" s="6" t="n">
        <v>1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6</v>
      </c>
      <c r="AW161" s="6" t="n">
        <v>1</v>
      </c>
      <c r="AX161" s="6" t="n">
        <v>1</v>
      </c>
      <c r="AY161" s="6" t="n">
        <v>1</v>
      </c>
      <c r="AZ161" s="6" t="s">
        <v>410</v>
      </c>
      <c r="BA161" s="6" t="n">
        <v>9</v>
      </c>
      <c r="BB161" s="1" t="n">
        <v>8</v>
      </c>
      <c r="BC161" s="1" t="n">
        <v>3</v>
      </c>
      <c r="BD161" s="1" t="n">
        <v>2</v>
      </c>
      <c r="BE161" s="1" t="n">
        <v>1</v>
      </c>
      <c r="BF161" s="1" t="n">
        <v>0</v>
      </c>
      <c r="BG161" s="1" t="n">
        <v>14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3</v>
      </c>
      <c r="G162" s="6" t="s">
        <v>410</v>
      </c>
      <c r="H162" s="6" t="s">
        <v>410</v>
      </c>
      <c r="I162" s="6" t="s">
        <v>410</v>
      </c>
      <c r="J162" s="6" t="s">
        <v>410</v>
      </c>
      <c r="K162" s="6" t="n">
        <v>3</v>
      </c>
      <c r="L162" s="6" t="n">
        <v>12</v>
      </c>
      <c r="M162" s="6" t="n">
        <v>5</v>
      </c>
      <c r="N162" s="6" t="n">
        <v>2</v>
      </c>
      <c r="O162" s="6" t="n">
        <v>1</v>
      </c>
      <c r="P162" s="6" t="s">
        <v>410</v>
      </c>
      <c r="Q162" s="6" t="n">
        <v>20</v>
      </c>
      <c r="R162" s="6" t="n">
        <v>7</v>
      </c>
      <c r="S162" s="6" t="n">
        <v>1</v>
      </c>
      <c r="T162" s="6" t="s">
        <v>410</v>
      </c>
      <c r="U162" s="6" t="s">
        <v>410</v>
      </c>
      <c r="V162" s="6" t="n">
        <v>1</v>
      </c>
      <c r="W162" s="6" t="n">
        <v>9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27</v>
      </c>
      <c r="AE162" s="6" t="s">
        <v>410</v>
      </c>
      <c r="AF162" s="6" t="n">
        <v>1</v>
      </c>
      <c r="AG162" s="6" t="n">
        <v>1</v>
      </c>
      <c r="AH162" s="6" t="s">
        <v>410</v>
      </c>
      <c r="AI162" s="6" t="n">
        <v>29</v>
      </c>
      <c r="AJ162" s="6" t="n">
        <v>6</v>
      </c>
      <c r="AK162" s="6" t="n">
        <v>1</v>
      </c>
      <c r="AL162" s="6" t="s">
        <v>410</v>
      </c>
      <c r="AM162" s="6" t="s">
        <v>410</v>
      </c>
      <c r="AN162" s="6" t="s">
        <v>410</v>
      </c>
      <c r="AO162" s="6" t="n">
        <v>7</v>
      </c>
      <c r="AP162" s="6" t="n">
        <v>2</v>
      </c>
      <c r="AQ162" s="6" t="n">
        <v>2</v>
      </c>
      <c r="AR162" s="6" t="n">
        <v>1</v>
      </c>
      <c r="AS162" s="6" t="s">
        <v>410</v>
      </c>
      <c r="AT162" s="6" t="s">
        <v>410</v>
      </c>
      <c r="AU162" s="6" t="n">
        <v>5</v>
      </c>
      <c r="AV162" s="6" t="n">
        <v>28</v>
      </c>
      <c r="AW162" s="6" t="n">
        <v>4</v>
      </c>
      <c r="AX162" s="6" t="s">
        <v>410</v>
      </c>
      <c r="AY162" s="6" t="n">
        <v>1</v>
      </c>
      <c r="AZ162" s="6" t="s">
        <v>410</v>
      </c>
      <c r="BA162" s="6" t="n">
        <v>33</v>
      </c>
      <c r="BB162" s="1" t="n">
        <v>85</v>
      </c>
      <c r="BC162" s="1" t="n">
        <v>13</v>
      </c>
      <c r="BD162" s="1" t="n">
        <v>4</v>
      </c>
      <c r="BE162" s="1" t="n">
        <v>3</v>
      </c>
      <c r="BF162" s="1" t="n">
        <v>1</v>
      </c>
      <c r="BG162" s="1" t="n">
        <v>106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1</v>
      </c>
      <c r="G163" s="6" t="s">
        <v>410</v>
      </c>
      <c r="H163" s="6" t="n">
        <v>1</v>
      </c>
      <c r="I163" s="6" t="s">
        <v>410</v>
      </c>
      <c r="J163" s="6" t="s">
        <v>410</v>
      </c>
      <c r="K163" s="6" t="n">
        <v>2</v>
      </c>
      <c r="L163" s="6" t="n">
        <v>7</v>
      </c>
      <c r="M163" s="6" t="n">
        <v>4</v>
      </c>
      <c r="N163" s="6" t="n">
        <v>1</v>
      </c>
      <c r="O163" s="6" t="s">
        <v>410</v>
      </c>
      <c r="P163" s="6" t="s">
        <v>410</v>
      </c>
      <c r="Q163" s="6" t="n">
        <v>12</v>
      </c>
      <c r="R163" s="6" t="n">
        <v>8</v>
      </c>
      <c r="S163" s="6" t="n">
        <v>2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4</v>
      </c>
      <c r="AE163" s="6" t="n">
        <v>5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10</v>
      </c>
      <c r="AK163" s="6" t="n">
        <v>1</v>
      </c>
      <c r="AL163" s="6" t="s">
        <v>410</v>
      </c>
      <c r="AM163" s="6" t="s">
        <v>410</v>
      </c>
      <c r="AN163" s="6" t="s">
        <v>410</v>
      </c>
      <c r="AO163" s="6" t="n">
        <v>11</v>
      </c>
      <c r="AP163" s="6" t="n">
        <v>4</v>
      </c>
      <c r="AQ163" s="6" t="n">
        <v>2</v>
      </c>
      <c r="AR163" s="6" t="s">
        <v>410</v>
      </c>
      <c r="AS163" s="6" t="s">
        <v>410</v>
      </c>
      <c r="AT163" s="6" t="s">
        <v>410</v>
      </c>
      <c r="AU163" s="6" t="n">
        <v>6</v>
      </c>
      <c r="AV163" s="6" t="n">
        <v>25</v>
      </c>
      <c r="AW163" s="6" t="n">
        <v>1</v>
      </c>
      <c r="AX163" s="6" t="n">
        <v>1</v>
      </c>
      <c r="AY163" s="6" t="s">
        <v>410</v>
      </c>
      <c r="AZ163" s="6" t="s">
        <v>410</v>
      </c>
      <c r="BA163" s="6" t="n">
        <v>27</v>
      </c>
      <c r="BB163" s="1" t="n">
        <v>79</v>
      </c>
      <c r="BC163" s="1" t="n">
        <v>15</v>
      </c>
      <c r="BD163" s="1" t="n">
        <v>3</v>
      </c>
      <c r="BE163" s="1" t="n">
        <v>0</v>
      </c>
      <c r="BF163" s="1" t="n">
        <v>0</v>
      </c>
      <c r="BG163" s="1" t="n">
        <v>97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3</v>
      </c>
      <c r="N164" s="6" t="s">
        <v>410</v>
      </c>
      <c r="O164" s="6" t="s">
        <v>410</v>
      </c>
      <c r="P164" s="6" t="s">
        <v>410</v>
      </c>
      <c r="Q164" s="6" t="n">
        <v>5</v>
      </c>
      <c r="R164" s="6" t="n">
        <v>3</v>
      </c>
      <c r="S164" s="6" t="s">
        <v>410</v>
      </c>
      <c r="T164" s="6" t="s">
        <v>410</v>
      </c>
      <c r="U164" s="6" t="s">
        <v>410</v>
      </c>
      <c r="V164" s="6" t="s">
        <v>410</v>
      </c>
      <c r="W164" s="6" t="n">
        <v>3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n">
        <v>2</v>
      </c>
      <c r="AC164" s="6" t="n">
        <v>2</v>
      </c>
      <c r="AD164" s="6" t="n">
        <v>7</v>
      </c>
      <c r="AE164" s="6" t="n">
        <v>2</v>
      </c>
      <c r="AF164" s="6" t="s">
        <v>410</v>
      </c>
      <c r="AG164" s="6" t="n">
        <v>2</v>
      </c>
      <c r="AH164" s="6" t="s">
        <v>410</v>
      </c>
      <c r="AI164" s="6" t="n">
        <v>11</v>
      </c>
      <c r="AJ164" s="6" t="n">
        <v>1</v>
      </c>
      <c r="AK164" s="6" t="n">
        <v>2</v>
      </c>
      <c r="AL164" s="6" t="s">
        <v>410</v>
      </c>
      <c r="AM164" s="6" t="s">
        <v>410</v>
      </c>
      <c r="AN164" s="6" t="s">
        <v>410</v>
      </c>
      <c r="AO164" s="6" t="n">
        <v>3</v>
      </c>
      <c r="AP164" s="6" t="s">
        <v>410</v>
      </c>
      <c r="AQ164" s="6" t="n">
        <v>1</v>
      </c>
      <c r="AR164" s="6" t="s">
        <v>410</v>
      </c>
      <c r="AS164" s="6" t="s">
        <v>410</v>
      </c>
      <c r="AT164" s="6" t="s">
        <v>410</v>
      </c>
      <c r="AU164" s="6" t="n">
        <v>1</v>
      </c>
      <c r="AV164" s="6" t="n">
        <v>13</v>
      </c>
      <c r="AW164" s="6" t="n">
        <v>9</v>
      </c>
      <c r="AX164" s="6" t="n">
        <v>2</v>
      </c>
      <c r="AY164" s="6" t="n">
        <v>1</v>
      </c>
      <c r="AZ164" s="6" t="s">
        <v>410</v>
      </c>
      <c r="BA164" s="6" t="n">
        <v>25</v>
      </c>
      <c r="BB164" s="1" t="n">
        <v>26</v>
      </c>
      <c r="BC164" s="1" t="n">
        <v>17</v>
      </c>
      <c r="BD164" s="1" t="n">
        <v>2</v>
      </c>
      <c r="BE164" s="1" t="n">
        <v>3</v>
      </c>
      <c r="BF164" s="1" t="n">
        <v>2</v>
      </c>
      <c r="BG164" s="1" t="n">
        <v>50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n">
        <v>1</v>
      </c>
      <c r="N165" s="6" t="n">
        <v>1</v>
      </c>
      <c r="O165" s="6" t="s">
        <v>410</v>
      </c>
      <c r="P165" s="6" t="s">
        <v>410</v>
      </c>
      <c r="Q165" s="6" t="n">
        <v>2</v>
      </c>
      <c r="R165" s="6" t="s">
        <v>410</v>
      </c>
      <c r="S165" s="6" t="s">
        <v>410</v>
      </c>
      <c r="T165" s="6" t="s">
        <v>410</v>
      </c>
      <c r="U165" s="6" t="n">
        <v>1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n">
        <v>1</v>
      </c>
      <c r="AG165" s="6" t="s">
        <v>410</v>
      </c>
      <c r="AH165" s="6" t="s">
        <v>410</v>
      </c>
      <c r="AI165" s="6" t="n">
        <v>1</v>
      </c>
      <c r="AJ165" s="6" t="n">
        <v>1</v>
      </c>
      <c r="AK165" s="6" t="n">
        <v>2</v>
      </c>
      <c r="AL165" s="6" t="n">
        <v>1</v>
      </c>
      <c r="AM165" s="6" t="s">
        <v>410</v>
      </c>
      <c r="AN165" s="6" t="s">
        <v>410</v>
      </c>
      <c r="AO165" s="6" t="n">
        <v>4</v>
      </c>
      <c r="AP165" s="6" t="s">
        <v>410</v>
      </c>
      <c r="AQ165" s="6" t="s">
        <v>410</v>
      </c>
      <c r="AR165" s="6" t="s">
        <v>410</v>
      </c>
      <c r="AS165" s="6" t="s">
        <v>410</v>
      </c>
      <c r="AT165" s="6" t="s">
        <v>410</v>
      </c>
      <c r="AU165" s="6" t="n">
        <v>0</v>
      </c>
      <c r="AV165" s="6" t="n">
        <v>7</v>
      </c>
      <c r="AW165" s="6" t="n">
        <v>6</v>
      </c>
      <c r="AX165" s="6" t="n">
        <v>1</v>
      </c>
      <c r="AY165" s="6" t="n">
        <v>2</v>
      </c>
      <c r="AZ165" s="6" t="s">
        <v>410</v>
      </c>
      <c r="BA165" s="6" t="n">
        <v>16</v>
      </c>
      <c r="BB165" s="1" t="n">
        <v>8</v>
      </c>
      <c r="BC165" s="1" t="n">
        <v>9</v>
      </c>
      <c r="BD165" s="1" t="n">
        <v>4</v>
      </c>
      <c r="BE165" s="1" t="n">
        <v>3</v>
      </c>
      <c r="BF165" s="1" t="n">
        <v>0</v>
      </c>
      <c r="BG165" s="1" t="n">
        <v>24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s">
        <v>410</v>
      </c>
      <c r="G166" s="6" t="s">
        <v>410</v>
      </c>
      <c r="H166" s="6" t="s">
        <v>410</v>
      </c>
      <c r="I166" s="6" t="s">
        <v>410</v>
      </c>
      <c r="J166" s="6" t="s">
        <v>410</v>
      </c>
      <c r="K166" s="6" t="n">
        <v>0</v>
      </c>
      <c r="L166" s="6" t="n">
        <v>6</v>
      </c>
      <c r="M166" s="6" t="n">
        <v>2</v>
      </c>
      <c r="N166" s="6" t="s">
        <v>410</v>
      </c>
      <c r="O166" s="6" t="s">
        <v>410</v>
      </c>
      <c r="P166" s="6" t="s">
        <v>410</v>
      </c>
      <c r="Q166" s="6" t="n">
        <v>8</v>
      </c>
      <c r="R166" s="6" t="n">
        <v>12</v>
      </c>
      <c r="S166" s="6" t="n">
        <v>3</v>
      </c>
      <c r="T166" s="6" t="n">
        <v>2</v>
      </c>
      <c r="U166" s="6" t="s">
        <v>410</v>
      </c>
      <c r="V166" s="6" t="s">
        <v>410</v>
      </c>
      <c r="W166" s="6" t="n">
        <v>17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n">
        <v>1</v>
      </c>
      <c r="AC166" s="6" t="n">
        <v>1</v>
      </c>
      <c r="AD166" s="6" t="n">
        <v>12</v>
      </c>
      <c r="AE166" s="6" t="n">
        <v>3</v>
      </c>
      <c r="AF166" s="6" t="s">
        <v>410</v>
      </c>
      <c r="AG166" s="6" t="s">
        <v>410</v>
      </c>
      <c r="AH166" s="6" t="n">
        <v>1</v>
      </c>
      <c r="AI166" s="6" t="n">
        <v>16</v>
      </c>
      <c r="AJ166" s="6" t="n">
        <v>2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2</v>
      </c>
      <c r="AP166" s="6" t="n">
        <v>1</v>
      </c>
      <c r="AQ166" s="6" t="n">
        <v>1</v>
      </c>
      <c r="AR166" s="6" t="s">
        <v>410</v>
      </c>
      <c r="AS166" s="6" t="s">
        <v>410</v>
      </c>
      <c r="AT166" s="6" t="s">
        <v>410</v>
      </c>
      <c r="AU166" s="6" t="n">
        <v>2</v>
      </c>
      <c r="AV166" s="6" t="n">
        <v>27</v>
      </c>
      <c r="AW166" s="6" t="n">
        <v>6</v>
      </c>
      <c r="AX166" s="6" t="n">
        <v>1</v>
      </c>
      <c r="AY166" s="6" t="n">
        <v>1</v>
      </c>
      <c r="AZ166" s="6" t="s">
        <v>410</v>
      </c>
      <c r="BA166" s="6" t="n">
        <v>35</v>
      </c>
      <c r="BB166" s="1" t="n">
        <v>60</v>
      </c>
      <c r="BC166" s="1" t="n">
        <v>15</v>
      </c>
      <c r="BD166" s="1" t="n">
        <v>3</v>
      </c>
      <c r="BE166" s="1" t="n">
        <v>1</v>
      </c>
      <c r="BF166" s="1" t="n">
        <v>2</v>
      </c>
      <c r="BG166" s="1" t="n">
        <v>81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s">
        <v>410</v>
      </c>
      <c r="S167" s="6" t="n">
        <v>1</v>
      </c>
      <c r="T167" s="6" t="s">
        <v>410</v>
      </c>
      <c r="U167" s="6" t="s">
        <v>410</v>
      </c>
      <c r="V167" s="6" t="s">
        <v>410</v>
      </c>
      <c r="W167" s="6" t="n">
        <v>1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n">
        <v>1</v>
      </c>
      <c r="AC167" s="6" t="n">
        <v>1</v>
      </c>
      <c r="AD167" s="6" t="n">
        <v>16</v>
      </c>
      <c r="AE167" s="6" t="n">
        <v>4</v>
      </c>
      <c r="AF167" s="6" t="s">
        <v>410</v>
      </c>
      <c r="AG167" s="6" t="s">
        <v>410</v>
      </c>
      <c r="AH167" s="6" t="s">
        <v>410</v>
      </c>
      <c r="AI167" s="6" t="n">
        <v>20</v>
      </c>
      <c r="AJ167" s="6" t="n">
        <v>6</v>
      </c>
      <c r="AK167" s="6" t="n">
        <v>2</v>
      </c>
      <c r="AL167" s="6" t="s">
        <v>410</v>
      </c>
      <c r="AM167" s="6" t="s">
        <v>410</v>
      </c>
      <c r="AN167" s="6" t="s">
        <v>410</v>
      </c>
      <c r="AO167" s="6" t="n">
        <v>8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1</v>
      </c>
      <c r="AW167" s="6" t="n">
        <v>5</v>
      </c>
      <c r="AX167" s="6" t="n">
        <v>2</v>
      </c>
      <c r="AY167" s="6" t="s">
        <v>410</v>
      </c>
      <c r="AZ167" s="6" t="s">
        <v>410</v>
      </c>
      <c r="BA167" s="6" t="n">
        <v>18</v>
      </c>
      <c r="BB167" s="1" t="n">
        <v>35</v>
      </c>
      <c r="BC167" s="1" t="n">
        <v>12</v>
      </c>
      <c r="BD167" s="1" t="n">
        <v>2</v>
      </c>
      <c r="BE167" s="1" t="n">
        <v>0</v>
      </c>
      <c r="BF167" s="1" t="n">
        <v>1</v>
      </c>
      <c r="BG167" s="1" t="n">
        <v>50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n">
        <v>2</v>
      </c>
      <c r="G168" s="6" t="s">
        <v>410</v>
      </c>
      <c r="H168" s="6" t="n">
        <v>1</v>
      </c>
      <c r="I168" s="6" t="s">
        <v>410</v>
      </c>
      <c r="J168" s="6" t="s">
        <v>410</v>
      </c>
      <c r="K168" s="6" t="n">
        <v>3</v>
      </c>
      <c r="L168" s="6" t="n">
        <v>1</v>
      </c>
      <c r="M168" s="6" t="n">
        <v>1</v>
      </c>
      <c r="N168" s="6" t="n">
        <v>2</v>
      </c>
      <c r="O168" s="6" t="s">
        <v>410</v>
      </c>
      <c r="P168" s="6" t="s">
        <v>410</v>
      </c>
      <c r="Q168" s="6" t="n">
        <v>4</v>
      </c>
      <c r="R168" s="6" t="n">
        <v>2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6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10</v>
      </c>
      <c r="AE168" s="6" t="n">
        <v>3</v>
      </c>
      <c r="AF168" s="6" t="n">
        <v>1</v>
      </c>
      <c r="AG168" s="6" t="n">
        <v>1</v>
      </c>
      <c r="AH168" s="6" t="s">
        <v>410</v>
      </c>
      <c r="AI168" s="6" t="n">
        <v>15</v>
      </c>
      <c r="AJ168" s="6" t="n">
        <v>15</v>
      </c>
      <c r="AK168" s="6" t="n">
        <v>4</v>
      </c>
      <c r="AL168" s="6" t="n">
        <v>4</v>
      </c>
      <c r="AM168" s="6" t="n">
        <v>3</v>
      </c>
      <c r="AN168" s="6" t="s">
        <v>410</v>
      </c>
      <c r="AO168" s="6" t="n">
        <v>26</v>
      </c>
      <c r="AP168" s="6" t="n">
        <v>1</v>
      </c>
      <c r="AQ168" s="6" t="s">
        <v>410</v>
      </c>
      <c r="AR168" s="6" t="n">
        <v>2</v>
      </c>
      <c r="AS168" s="6" t="s">
        <v>410</v>
      </c>
      <c r="AT168" s="6" t="s">
        <v>410</v>
      </c>
      <c r="AU168" s="6" t="n">
        <v>3</v>
      </c>
      <c r="AV168" s="6" t="n">
        <v>30</v>
      </c>
      <c r="AW168" s="6" t="n">
        <v>20</v>
      </c>
      <c r="AX168" s="6" t="n">
        <v>7</v>
      </c>
      <c r="AY168" s="6" t="s">
        <v>410</v>
      </c>
      <c r="AZ168" s="6" t="s">
        <v>410</v>
      </c>
      <c r="BA168" s="6" t="n">
        <v>57</v>
      </c>
      <c r="BB168" s="1" t="n">
        <v>61</v>
      </c>
      <c r="BC168" s="1" t="n">
        <v>31</v>
      </c>
      <c r="BD168" s="1" t="n">
        <v>18</v>
      </c>
      <c r="BE168" s="1" t="n">
        <v>4</v>
      </c>
      <c r="BF168" s="1" t="n">
        <v>4</v>
      </c>
      <c r="BG168" s="1" t="n">
        <v>118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n">
        <v>2</v>
      </c>
      <c r="H169" s="6" t="s">
        <v>410</v>
      </c>
      <c r="I169" s="6" t="s">
        <v>410</v>
      </c>
      <c r="J169" s="6" t="s">
        <v>410</v>
      </c>
      <c r="K169" s="6" t="n">
        <v>4</v>
      </c>
      <c r="L169" s="6" t="n">
        <v>5</v>
      </c>
      <c r="M169" s="6" t="n">
        <v>4</v>
      </c>
      <c r="N169" s="6" t="n">
        <v>2</v>
      </c>
      <c r="O169" s="6" t="s">
        <v>410</v>
      </c>
      <c r="P169" s="6" t="s">
        <v>410</v>
      </c>
      <c r="Q169" s="6" t="n">
        <v>11</v>
      </c>
      <c r="R169" s="6" t="n">
        <v>4</v>
      </c>
      <c r="S169" s="6" t="n">
        <v>2</v>
      </c>
      <c r="T169" s="6" t="n">
        <v>1</v>
      </c>
      <c r="U169" s="6" t="n">
        <v>1</v>
      </c>
      <c r="V169" s="6" t="s">
        <v>410</v>
      </c>
      <c r="W169" s="6" t="n">
        <v>8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3</v>
      </c>
      <c r="AC169" s="6" t="n">
        <v>3</v>
      </c>
      <c r="AD169" s="6" t="n">
        <v>19</v>
      </c>
      <c r="AE169" s="6" t="s">
        <v>410</v>
      </c>
      <c r="AF169" s="6" t="s">
        <v>410</v>
      </c>
      <c r="AG169" s="6" t="s">
        <v>410</v>
      </c>
      <c r="AH169" s="6" t="s">
        <v>410</v>
      </c>
      <c r="AI169" s="6" t="n">
        <v>19</v>
      </c>
      <c r="AJ169" s="6" t="n">
        <v>19</v>
      </c>
      <c r="AK169" s="6" t="n">
        <v>10</v>
      </c>
      <c r="AL169" s="6" t="n">
        <v>2</v>
      </c>
      <c r="AM169" s="6" t="s">
        <v>410</v>
      </c>
      <c r="AN169" s="6" t="s">
        <v>410</v>
      </c>
      <c r="AO169" s="6" t="n">
        <v>31</v>
      </c>
      <c r="AP169" s="6" t="n">
        <v>3</v>
      </c>
      <c r="AQ169" s="6" t="s">
        <v>410</v>
      </c>
      <c r="AR169" s="6" t="s">
        <v>410</v>
      </c>
      <c r="AS169" s="6" t="s">
        <v>410</v>
      </c>
      <c r="AT169" s="6" t="s">
        <v>410</v>
      </c>
      <c r="AU169" s="6" t="n">
        <v>3</v>
      </c>
      <c r="AV169" s="6" t="n">
        <v>60</v>
      </c>
      <c r="AW169" s="6" t="n">
        <v>11</v>
      </c>
      <c r="AX169" s="6" t="n">
        <v>4</v>
      </c>
      <c r="AY169" s="6" t="s">
        <v>410</v>
      </c>
      <c r="AZ169" s="6" t="s">
        <v>410</v>
      </c>
      <c r="BA169" s="6" t="n">
        <v>75</v>
      </c>
      <c r="BB169" s="1" t="n">
        <v>112</v>
      </c>
      <c r="BC169" s="1" t="n">
        <v>29</v>
      </c>
      <c r="BD169" s="1" t="n">
        <v>9</v>
      </c>
      <c r="BE169" s="1" t="n">
        <v>1</v>
      </c>
      <c r="BF169" s="1" t="n">
        <v>3</v>
      </c>
      <c r="BG169" s="1" t="n">
        <v>154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s">
        <v>410</v>
      </c>
      <c r="K170" s="6" t="n">
        <v>3</v>
      </c>
      <c r="L170" s="6" t="n">
        <v>6</v>
      </c>
      <c r="M170" s="6" t="n">
        <v>1</v>
      </c>
      <c r="N170" s="6" t="n">
        <v>1</v>
      </c>
      <c r="O170" s="6" t="s">
        <v>410</v>
      </c>
      <c r="P170" s="6" t="s">
        <v>410</v>
      </c>
      <c r="Q170" s="6" t="n">
        <v>8</v>
      </c>
      <c r="R170" s="6" t="n">
        <v>7</v>
      </c>
      <c r="S170" s="6" t="n">
        <v>5</v>
      </c>
      <c r="T170" s="6" t="s">
        <v>410</v>
      </c>
      <c r="U170" s="6" t="s">
        <v>410</v>
      </c>
      <c r="V170" s="6" t="s">
        <v>410</v>
      </c>
      <c r="W170" s="6" t="n">
        <v>12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s">
        <v>410</v>
      </c>
      <c r="AC170" s="6" t="n">
        <v>0</v>
      </c>
      <c r="AD170" s="6" t="n">
        <v>11</v>
      </c>
      <c r="AE170" s="6" t="n">
        <v>2</v>
      </c>
      <c r="AF170" s="6" t="s">
        <v>410</v>
      </c>
      <c r="AG170" s="6" t="s">
        <v>410</v>
      </c>
      <c r="AH170" s="6" t="s">
        <v>410</v>
      </c>
      <c r="AI170" s="6" t="n">
        <v>13</v>
      </c>
      <c r="AJ170" s="6" t="n">
        <v>6</v>
      </c>
      <c r="AK170" s="6" t="n">
        <v>3</v>
      </c>
      <c r="AL170" s="6" t="s">
        <v>410</v>
      </c>
      <c r="AM170" s="6" t="s">
        <v>410</v>
      </c>
      <c r="AN170" s="6" t="s">
        <v>410</v>
      </c>
      <c r="AO170" s="6" t="n">
        <v>9</v>
      </c>
      <c r="AP170" s="6" t="n">
        <v>2</v>
      </c>
      <c r="AQ170" s="6" t="n">
        <v>1</v>
      </c>
      <c r="AR170" s="6" t="s">
        <v>410</v>
      </c>
      <c r="AS170" s="6" t="s">
        <v>410</v>
      </c>
      <c r="AT170" s="6" t="s">
        <v>410</v>
      </c>
      <c r="AU170" s="6" t="n">
        <v>3</v>
      </c>
      <c r="AV170" s="6" t="n">
        <v>14</v>
      </c>
      <c r="AW170" s="6" t="n">
        <v>3</v>
      </c>
      <c r="AX170" s="6" t="s">
        <v>410</v>
      </c>
      <c r="AY170" s="6" t="s">
        <v>410</v>
      </c>
      <c r="AZ170" s="6" t="s">
        <v>410</v>
      </c>
      <c r="BA170" s="6" t="n">
        <v>17</v>
      </c>
      <c r="BB170" s="1" t="n">
        <v>48</v>
      </c>
      <c r="BC170" s="1" t="n">
        <v>15</v>
      </c>
      <c r="BD170" s="1" t="n">
        <v>2</v>
      </c>
      <c r="BE170" s="1" t="n">
        <v>0</v>
      </c>
      <c r="BF170" s="1" t="n">
        <v>0</v>
      </c>
      <c r="BG170" s="1" t="n">
        <v>65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n">
        <v>3</v>
      </c>
      <c r="G171" s="6" t="s">
        <v>410</v>
      </c>
      <c r="H171" s="6" t="n">
        <v>1</v>
      </c>
      <c r="I171" s="6" t="s">
        <v>410</v>
      </c>
      <c r="J171" s="6" t="s">
        <v>410</v>
      </c>
      <c r="K171" s="6" t="n">
        <v>4</v>
      </c>
      <c r="L171" s="6" t="n">
        <v>7</v>
      </c>
      <c r="M171" s="6" t="n">
        <v>3</v>
      </c>
      <c r="N171" s="6" t="s">
        <v>410</v>
      </c>
      <c r="O171" s="6" t="n">
        <v>1</v>
      </c>
      <c r="P171" s="6" t="s">
        <v>410</v>
      </c>
      <c r="Q171" s="6" t="n">
        <v>11</v>
      </c>
      <c r="R171" s="6" t="n">
        <v>5</v>
      </c>
      <c r="S171" s="6" t="n">
        <v>1</v>
      </c>
      <c r="T171" s="6" t="n">
        <v>1</v>
      </c>
      <c r="U171" s="6" t="s">
        <v>410</v>
      </c>
      <c r="V171" s="6" t="s">
        <v>410</v>
      </c>
      <c r="W171" s="6" t="n">
        <v>7</v>
      </c>
      <c r="X171" s="6" t="s">
        <v>410</v>
      </c>
      <c r="Y171" s="6" t="s">
        <v>410</v>
      </c>
      <c r="Z171" s="6" t="s">
        <v>410</v>
      </c>
      <c r="AA171" s="6" t="s">
        <v>410</v>
      </c>
      <c r="AB171" s="6" t="n">
        <v>3</v>
      </c>
      <c r="AC171" s="6" t="n">
        <v>3</v>
      </c>
      <c r="AD171" s="6" t="n">
        <v>12</v>
      </c>
      <c r="AE171" s="6" t="s">
        <v>410</v>
      </c>
      <c r="AF171" s="6" t="s">
        <v>410</v>
      </c>
      <c r="AG171" s="6" t="s">
        <v>410</v>
      </c>
      <c r="AH171" s="6" t="s">
        <v>410</v>
      </c>
      <c r="AI171" s="6" t="n">
        <v>12</v>
      </c>
      <c r="AJ171" s="6" t="n">
        <v>1</v>
      </c>
      <c r="AK171" s="6" t="n">
        <v>1</v>
      </c>
      <c r="AL171" s="6" t="s">
        <v>410</v>
      </c>
      <c r="AM171" s="6" t="s">
        <v>410</v>
      </c>
      <c r="AN171" s="6" t="s">
        <v>410</v>
      </c>
      <c r="AO171" s="6" t="n">
        <v>2</v>
      </c>
      <c r="AP171" s="6" t="n">
        <v>4</v>
      </c>
      <c r="AQ171" s="6" t="s">
        <v>410</v>
      </c>
      <c r="AR171" s="6" t="s">
        <v>410</v>
      </c>
      <c r="AS171" s="6" t="s">
        <v>410</v>
      </c>
      <c r="AT171" s="6" t="s">
        <v>410</v>
      </c>
      <c r="AU171" s="6" t="n">
        <v>4</v>
      </c>
      <c r="AV171" s="6" t="n">
        <v>23</v>
      </c>
      <c r="AW171" s="6" t="n">
        <v>1</v>
      </c>
      <c r="AX171" s="6" t="s">
        <v>410</v>
      </c>
      <c r="AY171" s="6" t="s">
        <v>410</v>
      </c>
      <c r="AZ171" s="6" t="s">
        <v>410</v>
      </c>
      <c r="BA171" s="6" t="n">
        <v>24</v>
      </c>
      <c r="BB171" s="1" t="n">
        <v>55</v>
      </c>
      <c r="BC171" s="1" t="n">
        <v>6</v>
      </c>
      <c r="BD171" s="1" t="n">
        <v>2</v>
      </c>
      <c r="BE171" s="1" t="n">
        <v>1</v>
      </c>
      <c r="BF171" s="1" t="n">
        <v>3</v>
      </c>
      <c r="BG171" s="1" t="n">
        <v>67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2</v>
      </c>
      <c r="G172" s="6" t="s">
        <v>410</v>
      </c>
      <c r="H172" s="6" t="s">
        <v>410</v>
      </c>
      <c r="I172" s="6" t="s">
        <v>410</v>
      </c>
      <c r="J172" s="6" t="s">
        <v>410</v>
      </c>
      <c r="K172" s="6" t="n">
        <v>2</v>
      </c>
      <c r="L172" s="6" t="s">
        <v>410</v>
      </c>
      <c r="M172" s="6" t="n">
        <v>1</v>
      </c>
      <c r="N172" s="6" t="s">
        <v>410</v>
      </c>
      <c r="O172" s="6" t="s">
        <v>410</v>
      </c>
      <c r="P172" s="6" t="s">
        <v>410</v>
      </c>
      <c r="Q172" s="6" t="n">
        <v>1</v>
      </c>
      <c r="R172" s="6" t="n">
        <v>5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6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s">
        <v>410</v>
      </c>
      <c r="AC172" s="6" t="n">
        <v>0</v>
      </c>
      <c r="AD172" s="6" t="n">
        <v>12</v>
      </c>
      <c r="AE172" s="6" t="n">
        <v>1</v>
      </c>
      <c r="AF172" s="6" t="s">
        <v>410</v>
      </c>
      <c r="AG172" s="6" t="s">
        <v>410</v>
      </c>
      <c r="AH172" s="6" t="s">
        <v>410</v>
      </c>
      <c r="AI172" s="6" t="n">
        <v>13</v>
      </c>
      <c r="AJ172" s="6" t="n">
        <v>10</v>
      </c>
      <c r="AK172" s="6" t="n">
        <v>3</v>
      </c>
      <c r="AL172" s="6" t="n">
        <v>2</v>
      </c>
      <c r="AM172" s="6" t="n">
        <v>1</v>
      </c>
      <c r="AN172" s="6" t="s">
        <v>410</v>
      </c>
      <c r="AO172" s="6" t="n">
        <v>16</v>
      </c>
      <c r="AP172" s="6" t="n">
        <v>3</v>
      </c>
      <c r="AQ172" s="6" t="n">
        <v>1</v>
      </c>
      <c r="AR172" s="6" t="s">
        <v>410</v>
      </c>
      <c r="AS172" s="6" t="n">
        <v>1</v>
      </c>
      <c r="AT172" s="6" t="s">
        <v>410</v>
      </c>
      <c r="AU172" s="6" t="n">
        <v>5</v>
      </c>
      <c r="AV172" s="6" t="n">
        <v>22</v>
      </c>
      <c r="AW172" s="6" t="n">
        <v>3</v>
      </c>
      <c r="AX172" s="6" t="n">
        <v>1</v>
      </c>
      <c r="AY172" s="6" t="s">
        <v>410</v>
      </c>
      <c r="AZ172" s="6" t="s">
        <v>410</v>
      </c>
      <c r="BA172" s="6" t="n">
        <v>26</v>
      </c>
      <c r="BB172" s="1" t="n">
        <v>54</v>
      </c>
      <c r="BC172" s="1" t="n">
        <v>10</v>
      </c>
      <c r="BD172" s="1" t="n">
        <v>3</v>
      </c>
      <c r="BE172" s="1" t="n">
        <v>2</v>
      </c>
      <c r="BF172" s="1" t="n">
        <v>0</v>
      </c>
      <c r="BG172" s="1" t="n">
        <v>69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s">
        <v>410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0</v>
      </c>
      <c r="L173" s="6" t="n">
        <v>1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1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s">
        <v>410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0</v>
      </c>
      <c r="AJ173" s="6" t="n">
        <v>2</v>
      </c>
      <c r="AK173" s="6" t="s">
        <v>410</v>
      </c>
      <c r="AL173" s="6" t="n">
        <v>2</v>
      </c>
      <c r="AM173" s="6" t="n">
        <v>1</v>
      </c>
      <c r="AN173" s="6" t="s">
        <v>410</v>
      </c>
      <c r="AO173" s="6" t="n">
        <v>5</v>
      </c>
      <c r="AP173" s="6" t="s">
        <v>410</v>
      </c>
      <c r="AQ173" s="6" t="s">
        <v>410</v>
      </c>
      <c r="AR173" s="6" t="s">
        <v>410</v>
      </c>
      <c r="AS173" s="6" t="s">
        <v>410</v>
      </c>
      <c r="AT173" s="6" t="s">
        <v>410</v>
      </c>
      <c r="AU173" s="6" t="n">
        <v>0</v>
      </c>
      <c r="AV173" s="6" t="n">
        <v>1</v>
      </c>
      <c r="AW173" s="6" t="n">
        <v>1</v>
      </c>
      <c r="AX173" s="6" t="s">
        <v>410</v>
      </c>
      <c r="AY173" s="6" t="s">
        <v>410</v>
      </c>
      <c r="AZ173" s="6" t="s">
        <v>410</v>
      </c>
      <c r="BA173" s="6" t="n">
        <v>2</v>
      </c>
      <c r="BB173" s="1" t="n">
        <v>4</v>
      </c>
      <c r="BC173" s="1" t="n">
        <v>1</v>
      </c>
      <c r="BD173" s="1" t="n">
        <v>2</v>
      </c>
      <c r="BE173" s="1" t="n">
        <v>1</v>
      </c>
      <c r="BF173" s="1" t="n">
        <v>0</v>
      </c>
      <c r="BG173" s="1" t="n">
        <v>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n">
        <v>1</v>
      </c>
      <c r="M174" s="6" t="s">
        <v>410</v>
      </c>
      <c r="N174" s="6" t="s">
        <v>410</v>
      </c>
      <c r="O174" s="6" t="s">
        <v>410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n">
        <v>1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1</v>
      </c>
      <c r="AJ174" s="6" t="n">
        <v>2</v>
      </c>
      <c r="AK174" s="6" t="n">
        <v>1</v>
      </c>
      <c r="AL174" s="6" t="s">
        <v>410</v>
      </c>
      <c r="AM174" s="6" t="s">
        <v>410</v>
      </c>
      <c r="AN174" s="6" t="s">
        <v>410</v>
      </c>
      <c r="AO174" s="6" t="n">
        <v>3</v>
      </c>
      <c r="AP174" s="6" t="s">
        <v>410</v>
      </c>
      <c r="AQ174" s="6" t="s">
        <v>410</v>
      </c>
      <c r="AR174" s="6" t="s">
        <v>410</v>
      </c>
      <c r="AS174" s="6" t="s">
        <v>410</v>
      </c>
      <c r="AT174" s="6" t="s">
        <v>410</v>
      </c>
      <c r="AU174" s="6" t="n">
        <v>0</v>
      </c>
      <c r="AV174" s="6" t="n">
        <v>2</v>
      </c>
      <c r="AW174" s="6" t="n">
        <v>2</v>
      </c>
      <c r="AX174" s="6" t="n">
        <v>1</v>
      </c>
      <c r="AY174" s="6" t="n">
        <v>2</v>
      </c>
      <c r="AZ174" s="6" t="s">
        <v>410</v>
      </c>
      <c r="BA174" s="6" t="n">
        <v>7</v>
      </c>
      <c r="BB174" s="1" t="n">
        <v>6</v>
      </c>
      <c r="BC174" s="1" t="n">
        <v>3</v>
      </c>
      <c r="BD174" s="1" t="n">
        <v>1</v>
      </c>
      <c r="BE174" s="1" t="n">
        <v>2</v>
      </c>
      <c r="BF174" s="1" t="n">
        <v>0</v>
      </c>
      <c r="BG174" s="1" t="n">
        <v>12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s">
        <v>410</v>
      </c>
      <c r="O175" s="6" t="s">
        <v>410</v>
      </c>
      <c r="P175" s="6" t="s">
        <v>410</v>
      </c>
      <c r="Q175" s="6" t="n">
        <v>0</v>
      </c>
      <c r="R175" s="6" t="s">
        <v>410</v>
      </c>
      <c r="S175" s="6" t="n">
        <v>1</v>
      </c>
      <c r="T175" s="6" t="s">
        <v>410</v>
      </c>
      <c r="U175" s="6" t="s">
        <v>410</v>
      </c>
      <c r="V175" s="6" t="s">
        <v>410</v>
      </c>
      <c r="W175" s="6" t="n">
        <v>1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s">
        <v>410</v>
      </c>
      <c r="AK175" s="6" t="s">
        <v>410</v>
      </c>
      <c r="AL175" s="6" t="s">
        <v>410</v>
      </c>
      <c r="AM175" s="6" t="s">
        <v>410</v>
      </c>
      <c r="AN175" s="6" t="s">
        <v>410</v>
      </c>
      <c r="AO175" s="6" t="n">
        <v>0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2</v>
      </c>
      <c r="AW175" s="6" t="s">
        <v>410</v>
      </c>
      <c r="AX175" s="6" t="n">
        <v>2</v>
      </c>
      <c r="AY175" s="6" t="n">
        <v>1</v>
      </c>
      <c r="AZ175" s="6" t="s">
        <v>410</v>
      </c>
      <c r="BA175" s="6" t="n">
        <v>5</v>
      </c>
      <c r="BB175" s="1" t="n">
        <v>2</v>
      </c>
      <c r="BC175" s="1" t="n">
        <v>2</v>
      </c>
      <c r="BD175" s="1" t="n">
        <v>2</v>
      </c>
      <c r="BE175" s="1" t="n">
        <v>1</v>
      </c>
      <c r="BF175" s="1" t="n">
        <v>0</v>
      </c>
      <c r="BG175" s="1" t="n">
        <v>7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s">
        <v>410</v>
      </c>
      <c r="O176" s="6" t="s">
        <v>410</v>
      </c>
      <c r="P176" s="6" t="s">
        <v>410</v>
      </c>
      <c r="Q176" s="6" t="n">
        <v>0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3</v>
      </c>
      <c r="AK176" s="6" t="s">
        <v>410</v>
      </c>
      <c r="AL176" s="6" t="s">
        <v>410</v>
      </c>
      <c r="AM176" s="6" t="n">
        <v>1</v>
      </c>
      <c r="AN176" s="6" t="s">
        <v>410</v>
      </c>
      <c r="AO176" s="6" t="n">
        <v>4</v>
      </c>
      <c r="AP176" s="6" t="s">
        <v>410</v>
      </c>
      <c r="AQ176" s="6" t="s">
        <v>410</v>
      </c>
      <c r="AR176" s="6" t="n">
        <v>1</v>
      </c>
      <c r="AS176" s="6" t="s">
        <v>410</v>
      </c>
      <c r="AT176" s="6" t="s">
        <v>410</v>
      </c>
      <c r="AU176" s="6" t="n">
        <v>1</v>
      </c>
      <c r="AV176" s="6" t="n">
        <v>6</v>
      </c>
      <c r="AW176" s="6" t="n">
        <v>1</v>
      </c>
      <c r="AX176" s="6" t="n">
        <v>1</v>
      </c>
      <c r="AY176" s="6" t="s">
        <v>410</v>
      </c>
      <c r="AZ176" s="6" t="s">
        <v>410</v>
      </c>
      <c r="BA176" s="6" t="n">
        <v>8</v>
      </c>
      <c r="BB176" s="1" t="n">
        <v>9</v>
      </c>
      <c r="BC176" s="1" t="n">
        <v>1</v>
      </c>
      <c r="BD176" s="1" t="n">
        <v>2</v>
      </c>
      <c r="BE176" s="1" t="n">
        <v>1</v>
      </c>
      <c r="BF176" s="1" t="n">
        <v>0</v>
      </c>
      <c r="BG176" s="1" t="n">
        <v>13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n">
        <v>1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1</v>
      </c>
      <c r="R177" s="6" t="s">
        <v>410</v>
      </c>
      <c r="S177" s="6" t="s">
        <v>410</v>
      </c>
      <c r="T177" s="6" t="n">
        <v>1</v>
      </c>
      <c r="U177" s="6" t="s">
        <v>410</v>
      </c>
      <c r="V177" s="6" t="s">
        <v>410</v>
      </c>
      <c r="W177" s="6" t="n">
        <v>1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n">
        <v>1</v>
      </c>
      <c r="AK177" s="6" t="s">
        <v>410</v>
      </c>
      <c r="AL177" s="6" t="n">
        <v>1</v>
      </c>
      <c r="AM177" s="6" t="s">
        <v>410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n">
        <v>1</v>
      </c>
      <c r="AT177" s="6" t="s">
        <v>410</v>
      </c>
      <c r="AU177" s="6" t="n">
        <v>2</v>
      </c>
      <c r="AV177" s="6" t="n">
        <v>3</v>
      </c>
      <c r="AW177" s="6" t="n">
        <v>5</v>
      </c>
      <c r="AX177" s="6" t="n">
        <v>1</v>
      </c>
      <c r="AY177" s="6" t="s">
        <v>410</v>
      </c>
      <c r="AZ177" s="6" t="s">
        <v>410</v>
      </c>
      <c r="BA177" s="6" t="n">
        <v>9</v>
      </c>
      <c r="BB177" s="1" t="n">
        <v>5</v>
      </c>
      <c r="BC177" s="1" t="n">
        <v>6</v>
      </c>
      <c r="BD177" s="1" t="n">
        <v>3</v>
      </c>
      <c r="BE177" s="1" t="n">
        <v>1</v>
      </c>
      <c r="BF177" s="1" t="n">
        <v>0</v>
      </c>
      <c r="BG177" s="1" t="n">
        <v>15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n">
        <v>1</v>
      </c>
      <c r="J178" s="6" t="s">
        <v>410</v>
      </c>
      <c r="K178" s="6" t="n">
        <v>1</v>
      </c>
      <c r="L178" s="6" t="s">
        <v>410</v>
      </c>
      <c r="M178" s="6" t="n">
        <v>2</v>
      </c>
      <c r="N178" s="6" t="s">
        <v>410</v>
      </c>
      <c r="O178" s="6" t="s">
        <v>410</v>
      </c>
      <c r="P178" s="6" t="s">
        <v>410</v>
      </c>
      <c r="Q178" s="6" t="n">
        <v>2</v>
      </c>
      <c r="R178" s="6" t="n">
        <v>1</v>
      </c>
      <c r="S178" s="6" t="s">
        <v>410</v>
      </c>
      <c r="T178" s="6" t="n">
        <v>1</v>
      </c>
      <c r="U178" s="6" t="s">
        <v>410</v>
      </c>
      <c r="V178" s="6" t="s">
        <v>410</v>
      </c>
      <c r="W178" s="6" t="n">
        <v>2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s">
        <v>410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0</v>
      </c>
      <c r="AJ178" s="6" t="s">
        <v>410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0</v>
      </c>
      <c r="AP178" s="6" t="s">
        <v>410</v>
      </c>
      <c r="AQ178" s="6" t="s">
        <v>410</v>
      </c>
      <c r="AR178" s="6" t="s">
        <v>410</v>
      </c>
      <c r="AS178" s="6" t="s">
        <v>410</v>
      </c>
      <c r="AT178" s="6" t="s">
        <v>410</v>
      </c>
      <c r="AU178" s="6" t="n">
        <v>0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3</v>
      </c>
      <c r="BC178" s="1" t="n">
        <v>2</v>
      </c>
      <c r="BD178" s="1" t="n">
        <v>1</v>
      </c>
      <c r="BE178" s="1" t="n">
        <v>1</v>
      </c>
      <c r="BF178" s="1" t="n">
        <v>0</v>
      </c>
      <c r="BG178" s="1" t="n">
        <v>7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n">
        <v>1</v>
      </c>
      <c r="S179" s="6" t="n">
        <v>1</v>
      </c>
      <c r="T179" s="6" t="s">
        <v>410</v>
      </c>
      <c r="U179" s="6" t="s">
        <v>410</v>
      </c>
      <c r="V179" s="6" t="s">
        <v>410</v>
      </c>
      <c r="W179" s="6" t="n">
        <v>2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1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1</v>
      </c>
      <c r="AJ179" s="6" t="n">
        <v>3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3</v>
      </c>
      <c r="AP179" s="6" t="n">
        <v>1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1</v>
      </c>
      <c r="AV179" s="6" t="n">
        <v>2</v>
      </c>
      <c r="AW179" s="6" t="n">
        <v>3</v>
      </c>
      <c r="AX179" s="6" t="n">
        <v>1</v>
      </c>
      <c r="AY179" s="6" t="s">
        <v>410</v>
      </c>
      <c r="AZ179" s="6" t="s">
        <v>410</v>
      </c>
      <c r="BA179" s="6" t="n">
        <v>6</v>
      </c>
      <c r="BB179" s="1" t="n">
        <v>9</v>
      </c>
      <c r="BC179" s="1" t="n">
        <v>4</v>
      </c>
      <c r="BD179" s="1" t="n">
        <v>1</v>
      </c>
      <c r="BE179" s="1" t="n">
        <v>0</v>
      </c>
      <c r="BF179" s="1" t="n">
        <v>0</v>
      </c>
      <c r="BG179" s="1" t="n">
        <v>14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n">
        <v>1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1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s">
        <v>410</v>
      </c>
      <c r="S180" s="6" t="s">
        <v>410</v>
      </c>
      <c r="T180" s="6" t="n">
        <v>1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1</v>
      </c>
      <c r="AE180" s="6" t="s">
        <v>410</v>
      </c>
      <c r="AF180" s="6" t="s">
        <v>410</v>
      </c>
      <c r="AG180" s="6" t="s">
        <v>410</v>
      </c>
      <c r="AH180" s="6" t="s">
        <v>410</v>
      </c>
      <c r="AI180" s="6" t="n">
        <v>1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6</v>
      </c>
      <c r="AW180" s="6" t="n">
        <v>1</v>
      </c>
      <c r="AX180" s="6" t="s">
        <v>410</v>
      </c>
      <c r="AY180" s="6" t="s">
        <v>410</v>
      </c>
      <c r="AZ180" s="6" t="s">
        <v>410</v>
      </c>
      <c r="BA180" s="6" t="n">
        <v>7</v>
      </c>
      <c r="BB180" s="1" t="n">
        <v>9</v>
      </c>
      <c r="BC180" s="1" t="n">
        <v>1</v>
      </c>
      <c r="BD180" s="1" t="n">
        <v>1</v>
      </c>
      <c r="BE180" s="1" t="n">
        <v>0</v>
      </c>
      <c r="BF180" s="1" t="n">
        <v>0</v>
      </c>
      <c r="BG180" s="1" t="n">
        <v>11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s">
        <v>410</v>
      </c>
      <c r="O181" s="6" t="s">
        <v>410</v>
      </c>
      <c r="P181" s="6" t="s">
        <v>410</v>
      </c>
      <c r="Q181" s="6" t="n">
        <v>0</v>
      </c>
      <c r="R181" s="6" t="s">
        <v>410</v>
      </c>
      <c r="S181" s="6" t="s">
        <v>410</v>
      </c>
      <c r="T181" s="6" t="s">
        <v>410</v>
      </c>
      <c r="U181" s="6" t="n">
        <v>1</v>
      </c>
      <c r="V181" s="6" t="s">
        <v>410</v>
      </c>
      <c r="W181" s="6" t="n">
        <v>1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2</v>
      </c>
      <c r="AE181" s="6" t="s">
        <v>410</v>
      </c>
      <c r="AF181" s="6" t="s">
        <v>410</v>
      </c>
      <c r="AG181" s="6" t="s">
        <v>410</v>
      </c>
      <c r="AH181" s="6" t="s">
        <v>410</v>
      </c>
      <c r="AI181" s="6" t="n">
        <v>2</v>
      </c>
      <c r="AJ181" s="6" t="n">
        <v>2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2</v>
      </c>
      <c r="AP181" s="6" t="n">
        <v>1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1</v>
      </c>
      <c r="AV181" s="6" t="n">
        <v>9</v>
      </c>
      <c r="AW181" s="6" t="s">
        <v>410</v>
      </c>
      <c r="AX181" s="6" t="n">
        <v>2</v>
      </c>
      <c r="AY181" s="6" t="s">
        <v>410</v>
      </c>
      <c r="AZ181" s="6" t="s">
        <v>410</v>
      </c>
      <c r="BA181" s="6" t="n">
        <v>11</v>
      </c>
      <c r="BB181" s="1" t="n">
        <v>14</v>
      </c>
      <c r="BC181" s="1" t="n">
        <v>0</v>
      </c>
      <c r="BD181" s="1" t="n">
        <v>2</v>
      </c>
      <c r="BE181" s="1" t="n">
        <v>1</v>
      </c>
      <c r="BF181" s="1" t="n">
        <v>0</v>
      </c>
      <c r="BG181" s="1" t="n">
        <v>17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s">
        <v>410</v>
      </c>
      <c r="T182" s="6" t="s">
        <v>410</v>
      </c>
      <c r="U182" s="6" t="s">
        <v>410</v>
      </c>
      <c r="V182" s="6" t="s">
        <v>410</v>
      </c>
      <c r="W182" s="6" t="n">
        <v>0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s">
        <v>410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0</v>
      </c>
      <c r="AJ182" s="6" t="s">
        <v>410</v>
      </c>
      <c r="AK182" s="6" t="s">
        <v>410</v>
      </c>
      <c r="AL182" s="6" t="n">
        <v>1</v>
      </c>
      <c r="AM182" s="6" t="n">
        <v>1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4</v>
      </c>
      <c r="AW182" s="6" t="n">
        <v>2</v>
      </c>
      <c r="AX182" s="6" t="n">
        <v>2</v>
      </c>
      <c r="AY182" s="6" t="n">
        <v>2</v>
      </c>
      <c r="AZ182" s="6" t="s">
        <v>410</v>
      </c>
      <c r="BA182" s="6" t="n">
        <v>10</v>
      </c>
      <c r="BB182" s="1" t="n">
        <v>4</v>
      </c>
      <c r="BC182" s="1" t="n">
        <v>2</v>
      </c>
      <c r="BD182" s="1" t="n">
        <v>3</v>
      </c>
      <c r="BE182" s="1" t="n">
        <v>3</v>
      </c>
      <c r="BF182" s="1" t="n">
        <v>0</v>
      </c>
      <c r="BG182" s="1" t="n">
        <v>12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n">
        <v>1</v>
      </c>
      <c r="V183" s="6" t="s">
        <v>410</v>
      </c>
      <c r="W183" s="6" t="n">
        <v>2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n">
        <v>2</v>
      </c>
      <c r="AE183" s="6" t="s">
        <v>410</v>
      </c>
      <c r="AF183" s="6" t="s">
        <v>410</v>
      </c>
      <c r="AG183" s="6" t="s">
        <v>410</v>
      </c>
      <c r="AH183" s="6" t="s">
        <v>410</v>
      </c>
      <c r="AI183" s="6" t="n">
        <v>2</v>
      </c>
      <c r="AJ183" s="6" t="n">
        <v>3</v>
      </c>
      <c r="AK183" s="6" t="s">
        <v>410</v>
      </c>
      <c r="AL183" s="6" t="s">
        <v>410</v>
      </c>
      <c r="AM183" s="6" t="s">
        <v>410</v>
      </c>
      <c r="AN183" s="6" t="s">
        <v>410</v>
      </c>
      <c r="AO183" s="6" t="n">
        <v>3</v>
      </c>
      <c r="AP183" s="6" t="n">
        <v>1</v>
      </c>
      <c r="AQ183" s="6" t="s">
        <v>410</v>
      </c>
      <c r="AR183" s="6" t="s">
        <v>410</v>
      </c>
      <c r="AS183" s="6" t="s">
        <v>410</v>
      </c>
      <c r="AT183" s="6" t="s">
        <v>410</v>
      </c>
      <c r="AU183" s="6" t="n">
        <v>1</v>
      </c>
      <c r="AV183" s="6" t="n">
        <v>7</v>
      </c>
      <c r="AW183" s="6" t="n">
        <v>2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5</v>
      </c>
      <c r="BC183" s="1" t="n">
        <v>2</v>
      </c>
      <c r="BD183" s="1" t="n">
        <v>0</v>
      </c>
      <c r="BE183" s="1" t="n">
        <v>1</v>
      </c>
      <c r="BF183" s="1" t="n">
        <v>0</v>
      </c>
      <c r="BG183" s="1" t="n">
        <v>18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n">
        <v>1</v>
      </c>
      <c r="N184" s="6" t="s">
        <v>410</v>
      </c>
      <c r="O184" s="6" t="s">
        <v>410</v>
      </c>
      <c r="P184" s="6" t="s">
        <v>410</v>
      </c>
      <c r="Q184" s="6" t="n">
        <v>1</v>
      </c>
      <c r="R184" s="6" t="s">
        <v>410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0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3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3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2</v>
      </c>
      <c r="AW184" s="6" t="n">
        <v>3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9</v>
      </c>
      <c r="BC184" s="1" t="n">
        <v>4</v>
      </c>
      <c r="BD184" s="1" t="n">
        <v>0</v>
      </c>
      <c r="BE184" s="1" t="n">
        <v>0</v>
      </c>
      <c r="BF184" s="1" t="n">
        <v>0</v>
      </c>
      <c r="BG184" s="1" t="n">
        <v>13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s">
        <v>410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0</v>
      </c>
      <c r="L185" s="6" t="n">
        <v>1</v>
      </c>
      <c r="M185" s="6" t="s">
        <v>410</v>
      </c>
      <c r="N185" s="6" t="n">
        <v>1</v>
      </c>
      <c r="O185" s="6" t="n">
        <v>1</v>
      </c>
      <c r="P185" s="6" t="s">
        <v>410</v>
      </c>
      <c r="Q185" s="6" t="n">
        <v>3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s">
        <v>410</v>
      </c>
      <c r="AC185" s="6" t="n">
        <v>0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2</v>
      </c>
      <c r="AL185" s="6" t="s">
        <v>410</v>
      </c>
      <c r="AM185" s="6" t="s">
        <v>410</v>
      </c>
      <c r="AN185" s="6" t="n">
        <v>1</v>
      </c>
      <c r="AO185" s="6" t="n">
        <v>5</v>
      </c>
      <c r="AP185" s="6" t="s">
        <v>410</v>
      </c>
      <c r="AQ185" s="6" t="n">
        <v>1</v>
      </c>
      <c r="AR185" s="6" t="s">
        <v>410</v>
      </c>
      <c r="AS185" s="6" t="s">
        <v>410</v>
      </c>
      <c r="AT185" s="6" t="s">
        <v>410</v>
      </c>
      <c r="AU185" s="6" t="n">
        <v>1</v>
      </c>
      <c r="AV185" s="6" t="n">
        <v>6</v>
      </c>
      <c r="AW185" s="6" t="n">
        <v>1</v>
      </c>
      <c r="AX185" s="6" t="n">
        <v>2</v>
      </c>
      <c r="AY185" s="6" t="n">
        <v>1</v>
      </c>
      <c r="AZ185" s="6" t="s">
        <v>410</v>
      </c>
      <c r="BA185" s="6" t="n">
        <v>10</v>
      </c>
      <c r="BB185" s="1" t="n">
        <v>10</v>
      </c>
      <c r="BC185" s="1" t="n">
        <v>4</v>
      </c>
      <c r="BD185" s="1" t="n">
        <v>3</v>
      </c>
      <c r="BE185" s="1" t="n">
        <v>2</v>
      </c>
      <c r="BF185" s="1" t="n">
        <v>1</v>
      </c>
      <c r="BG185" s="1" t="n">
        <v>20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s">
        <v>410</v>
      </c>
      <c r="AK186" s="6" t="s">
        <v>410</v>
      </c>
      <c r="AL186" s="6" t="n">
        <v>1</v>
      </c>
      <c r="AM186" s="6" t="s">
        <v>410</v>
      </c>
      <c r="AN186" s="6" t="s">
        <v>410</v>
      </c>
      <c r="AO186" s="6" t="n">
        <v>1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s">
        <v>410</v>
      </c>
      <c r="AZ186" s="6" t="s">
        <v>410</v>
      </c>
      <c r="BA186" s="6" t="n">
        <v>5</v>
      </c>
      <c r="BB186" s="1" t="n">
        <v>4</v>
      </c>
      <c r="BC186" s="1" t="n">
        <v>1</v>
      </c>
      <c r="BD186" s="1" t="n">
        <v>1</v>
      </c>
      <c r="BE186" s="1" t="n">
        <v>0</v>
      </c>
      <c r="BF186" s="1" t="n">
        <v>0</v>
      </c>
      <c r="BG186" s="1" t="n">
        <v>6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n">
        <v>1</v>
      </c>
      <c r="N187" s="6" t="s">
        <v>410</v>
      </c>
      <c r="O187" s="6" t="n">
        <v>1</v>
      </c>
      <c r="P187" s="6" t="s">
        <v>410</v>
      </c>
      <c r="Q187" s="6" t="n">
        <v>3</v>
      </c>
      <c r="R187" s="6" t="s">
        <v>410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0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3</v>
      </c>
      <c r="AE187" s="6" t="s">
        <v>410</v>
      </c>
      <c r="AF187" s="6" t="s">
        <v>410</v>
      </c>
      <c r="AG187" s="6" t="s">
        <v>410</v>
      </c>
      <c r="AH187" s="6" t="s">
        <v>410</v>
      </c>
      <c r="AI187" s="6" t="n">
        <v>3</v>
      </c>
      <c r="AJ187" s="6" t="n">
        <v>1</v>
      </c>
      <c r="AK187" s="6" t="s">
        <v>410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n">
        <v>1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1</v>
      </c>
      <c r="AV187" s="6" t="n">
        <v>5</v>
      </c>
      <c r="AW187" s="6" t="n">
        <v>4</v>
      </c>
      <c r="AX187" s="6" t="s">
        <v>410</v>
      </c>
      <c r="AY187" s="6" t="n">
        <v>1</v>
      </c>
      <c r="AZ187" s="6" t="s">
        <v>410</v>
      </c>
      <c r="BA187" s="6" t="n">
        <v>10</v>
      </c>
      <c r="BB187" s="1" t="n">
        <v>11</v>
      </c>
      <c r="BC187" s="1" t="n">
        <v>5</v>
      </c>
      <c r="BD187" s="1" t="n">
        <v>0</v>
      </c>
      <c r="BE187" s="1" t="n">
        <v>2</v>
      </c>
      <c r="BF187" s="1" t="n">
        <v>0</v>
      </c>
      <c r="BG187" s="1" t="n">
        <v>18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s">
        <v>410</v>
      </c>
      <c r="S188" s="6" t="s">
        <v>410</v>
      </c>
      <c r="T188" s="6" t="s">
        <v>410</v>
      </c>
      <c r="U188" s="6" t="s">
        <v>410</v>
      </c>
      <c r="V188" s="6" t="s">
        <v>410</v>
      </c>
      <c r="W188" s="6" t="n">
        <v>0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s">
        <v>410</v>
      </c>
      <c r="AF188" s="6" t="s">
        <v>410</v>
      </c>
      <c r="AG188" s="6" t="s">
        <v>410</v>
      </c>
      <c r="AH188" s="6" t="s">
        <v>410</v>
      </c>
      <c r="AI188" s="6" t="n">
        <v>0</v>
      </c>
      <c r="AJ188" s="6" t="n">
        <v>1</v>
      </c>
      <c r="AK188" s="6" t="n">
        <v>1</v>
      </c>
      <c r="AL188" s="6" t="n">
        <v>2</v>
      </c>
      <c r="AM188" s="6" t="s">
        <v>410</v>
      </c>
      <c r="AN188" s="6" t="s">
        <v>410</v>
      </c>
      <c r="AO188" s="6" t="n">
        <v>4</v>
      </c>
      <c r="AP188" s="6" t="s">
        <v>410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0</v>
      </c>
      <c r="AV188" s="6" t="n">
        <v>7</v>
      </c>
      <c r="AW188" s="6" t="n">
        <v>4</v>
      </c>
      <c r="AX188" s="6" t="s">
        <v>410</v>
      </c>
      <c r="AY188" s="6" t="s">
        <v>410</v>
      </c>
      <c r="AZ188" s="6" t="s">
        <v>410</v>
      </c>
      <c r="BA188" s="6" t="n">
        <v>11</v>
      </c>
      <c r="BB188" s="1" t="n">
        <v>8</v>
      </c>
      <c r="BC188" s="1" t="n">
        <v>5</v>
      </c>
      <c r="BD188" s="1" t="n">
        <v>2</v>
      </c>
      <c r="BE188" s="1" t="n">
        <v>0</v>
      </c>
      <c r="BF188" s="1" t="n">
        <v>0</v>
      </c>
      <c r="BG188" s="1" t="n">
        <v>15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n">
        <v>1</v>
      </c>
      <c r="S189" s="6" t="s">
        <v>410</v>
      </c>
      <c r="T189" s="6" t="s">
        <v>410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3</v>
      </c>
      <c r="AK189" s="6" t="n">
        <v>2</v>
      </c>
      <c r="AL189" s="6" t="s">
        <v>410</v>
      </c>
      <c r="AM189" s="6" t="n">
        <v>1</v>
      </c>
      <c r="AN189" s="6" t="s">
        <v>410</v>
      </c>
      <c r="AO189" s="6" t="n">
        <v>6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4</v>
      </c>
      <c r="AW189" s="6" t="n">
        <v>7</v>
      </c>
      <c r="AX189" s="6" t="s">
        <v>410</v>
      </c>
      <c r="AY189" s="6" t="n">
        <v>1</v>
      </c>
      <c r="AZ189" s="6" t="s">
        <v>410</v>
      </c>
      <c r="BA189" s="6" t="n">
        <v>12</v>
      </c>
      <c r="BB189" s="1" t="n">
        <v>9</v>
      </c>
      <c r="BC189" s="1" t="n">
        <v>9</v>
      </c>
      <c r="BD189" s="1" t="n">
        <v>0</v>
      </c>
      <c r="BE189" s="1" t="n">
        <v>2</v>
      </c>
      <c r="BF189" s="1" t="n">
        <v>0</v>
      </c>
      <c r="BG189" s="1" t="n">
        <v>20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s">
        <v>410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0</v>
      </c>
      <c r="L190" s="6" t="n">
        <v>2</v>
      </c>
      <c r="M190" s="6" t="s">
        <v>410</v>
      </c>
      <c r="N190" s="6" t="s">
        <v>410</v>
      </c>
      <c r="O190" s="6" t="s">
        <v>410</v>
      </c>
      <c r="P190" s="6" t="s">
        <v>410</v>
      </c>
      <c r="Q190" s="6" t="n">
        <v>2</v>
      </c>
      <c r="R190" s="6" t="n">
        <v>5</v>
      </c>
      <c r="S190" s="6" t="s">
        <v>410</v>
      </c>
      <c r="T190" s="6" t="s">
        <v>410</v>
      </c>
      <c r="U190" s="6" t="s">
        <v>410</v>
      </c>
      <c r="V190" s="6" t="s">
        <v>410</v>
      </c>
      <c r="W190" s="6" t="n">
        <v>5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4</v>
      </c>
      <c r="AE190" s="6" t="n">
        <v>1</v>
      </c>
      <c r="AF190" s="6" t="s">
        <v>410</v>
      </c>
      <c r="AG190" s="6" t="s">
        <v>410</v>
      </c>
      <c r="AH190" s="6" t="s">
        <v>410</v>
      </c>
      <c r="AI190" s="6" t="n">
        <v>5</v>
      </c>
      <c r="AJ190" s="6" t="n">
        <v>2</v>
      </c>
      <c r="AK190" s="6" t="s">
        <v>410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11</v>
      </c>
      <c r="AW190" s="6" t="s">
        <v>410</v>
      </c>
      <c r="AX190" s="6" t="s">
        <v>410</v>
      </c>
      <c r="AY190" s="6" t="s">
        <v>410</v>
      </c>
      <c r="AZ190" s="6" t="s">
        <v>410</v>
      </c>
      <c r="BA190" s="6" t="n">
        <v>11</v>
      </c>
      <c r="BB190" s="1" t="n">
        <v>25</v>
      </c>
      <c r="BC190" s="1" t="n">
        <v>1</v>
      </c>
      <c r="BD190" s="1" t="n">
        <v>0</v>
      </c>
      <c r="BE190" s="1" t="n">
        <v>0</v>
      </c>
      <c r="BF190" s="1" t="n">
        <v>0</v>
      </c>
      <c r="BG190" s="1" t="n">
        <v>26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s">
        <v>410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0</v>
      </c>
      <c r="L191" s="6" t="n">
        <v>1</v>
      </c>
      <c r="M191" s="6" t="s">
        <v>410</v>
      </c>
      <c r="N191" s="6" t="n">
        <v>1</v>
      </c>
      <c r="O191" s="6" t="s">
        <v>410</v>
      </c>
      <c r="P191" s="6" t="s">
        <v>410</v>
      </c>
      <c r="Q191" s="6" t="n">
        <v>2</v>
      </c>
      <c r="R191" s="6" t="n">
        <v>1</v>
      </c>
      <c r="S191" s="6" t="n">
        <v>1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s">
        <v>410</v>
      </c>
      <c r="AE191" s="6" t="s">
        <v>410</v>
      </c>
      <c r="AF191" s="6" t="n">
        <v>1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1</v>
      </c>
      <c r="AL191" s="6" t="s">
        <v>410</v>
      </c>
      <c r="AM191" s="6" t="s">
        <v>410</v>
      </c>
      <c r="AN191" s="6" t="s">
        <v>410</v>
      </c>
      <c r="AO191" s="6" t="n">
        <v>5</v>
      </c>
      <c r="AP191" s="6" t="n">
        <v>1</v>
      </c>
      <c r="AQ191" s="6" t="s">
        <v>410</v>
      </c>
      <c r="AR191" s="6" t="s">
        <v>410</v>
      </c>
      <c r="AS191" s="6" t="s">
        <v>410</v>
      </c>
      <c r="AT191" s="6" t="s">
        <v>410</v>
      </c>
      <c r="AU191" s="6" t="n">
        <v>1</v>
      </c>
      <c r="AV191" s="6" t="n">
        <v>10</v>
      </c>
      <c r="AW191" s="6" t="n">
        <v>5</v>
      </c>
      <c r="AX191" s="6" t="s">
        <v>410</v>
      </c>
      <c r="AY191" s="6" t="s">
        <v>410</v>
      </c>
      <c r="AZ191" s="6" t="s">
        <v>410</v>
      </c>
      <c r="BA191" s="6" t="n">
        <v>15</v>
      </c>
      <c r="BB191" s="1" t="n">
        <v>17</v>
      </c>
      <c r="BC191" s="1" t="n">
        <v>7</v>
      </c>
      <c r="BD191" s="1" t="n">
        <v>2</v>
      </c>
      <c r="BE191" s="1" t="n">
        <v>0</v>
      </c>
      <c r="BF191" s="1" t="n">
        <v>0</v>
      </c>
      <c r="BG191" s="1" t="n">
        <v>26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s">
        <v>410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0</v>
      </c>
      <c r="L194" s="6" t="s">
        <v>410</v>
      </c>
      <c r="M194" s="6" t="s">
        <v>410</v>
      </c>
      <c r="N194" s="6" t="s">
        <v>410</v>
      </c>
      <c r="O194" s="6" t="s">
        <v>410</v>
      </c>
      <c r="P194" s="6" t="s">
        <v>410</v>
      </c>
      <c r="Q194" s="6" t="n">
        <v>0</v>
      </c>
      <c r="R194" s="6" t="s">
        <v>410</v>
      </c>
      <c r="S194" s="6" t="s">
        <v>410</v>
      </c>
      <c r="T194" s="6" t="s">
        <v>410</v>
      </c>
      <c r="U194" s="6" t="s">
        <v>410</v>
      </c>
      <c r="V194" s="6" t="s">
        <v>410</v>
      </c>
      <c r="W194" s="6" t="n">
        <v>0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s">
        <v>410</v>
      </c>
      <c r="AC194" s="6" t="n">
        <v>0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2</v>
      </c>
      <c r="AK194" s="6" t="n">
        <v>4</v>
      </c>
      <c r="AL194" s="6" t="n">
        <v>6</v>
      </c>
      <c r="AM194" s="6" t="n">
        <v>9</v>
      </c>
      <c r="AN194" s="6" t="s">
        <v>410</v>
      </c>
      <c r="AO194" s="6" t="n">
        <v>21</v>
      </c>
      <c r="AP194" s="6" t="s">
        <v>410</v>
      </c>
      <c r="AQ194" s="6" t="s">
        <v>410</v>
      </c>
      <c r="AR194" s="6" t="n">
        <v>1</v>
      </c>
      <c r="AS194" s="6" t="s">
        <v>410</v>
      </c>
      <c r="AT194" s="6" t="s">
        <v>410</v>
      </c>
      <c r="AU194" s="6" t="n">
        <v>1</v>
      </c>
      <c r="AV194" s="6" t="n">
        <v>5</v>
      </c>
      <c r="AW194" s="6" t="n">
        <v>7</v>
      </c>
      <c r="AX194" s="6" t="n">
        <v>14</v>
      </c>
      <c r="AY194" s="6" t="n">
        <v>20</v>
      </c>
      <c r="AZ194" s="6" t="s">
        <v>410</v>
      </c>
      <c r="BA194" s="6" t="n">
        <v>46</v>
      </c>
      <c r="BB194" s="1" t="n">
        <v>7</v>
      </c>
      <c r="BC194" s="1" t="n">
        <v>11</v>
      </c>
      <c r="BD194" s="1" t="n">
        <v>21</v>
      </c>
      <c r="BE194" s="1" t="n">
        <v>30</v>
      </c>
      <c r="BF194" s="1" t="n">
        <v>0</v>
      </c>
      <c r="BG194" s="1" t="n">
        <v>69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s">
        <v>410</v>
      </c>
      <c r="O195" s="6" t="s">
        <v>410</v>
      </c>
      <c r="P195" s="6" t="s">
        <v>410</v>
      </c>
      <c r="Q195" s="6" t="n">
        <v>0</v>
      </c>
      <c r="R195" s="6" t="s">
        <v>410</v>
      </c>
      <c r="S195" s="6" t="s">
        <v>410</v>
      </c>
      <c r="T195" s="6" t="s">
        <v>410</v>
      </c>
      <c r="U195" s="6" t="s">
        <v>410</v>
      </c>
      <c r="V195" s="6" t="s">
        <v>410</v>
      </c>
      <c r="W195" s="6" t="n">
        <v>0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s">
        <v>410</v>
      </c>
      <c r="AE195" s="6" t="s">
        <v>410</v>
      </c>
      <c r="AF195" s="6" t="n">
        <v>1</v>
      </c>
      <c r="AG195" s="6" t="s">
        <v>410</v>
      </c>
      <c r="AH195" s="6" t="s">
        <v>410</v>
      </c>
      <c r="AI195" s="6" t="n">
        <v>1</v>
      </c>
      <c r="AJ195" s="6" t="n">
        <v>5</v>
      </c>
      <c r="AK195" s="6" t="n">
        <v>6</v>
      </c>
      <c r="AL195" s="6" t="n">
        <v>6</v>
      </c>
      <c r="AM195" s="6" t="n">
        <v>12</v>
      </c>
      <c r="AN195" s="6" t="s">
        <v>410</v>
      </c>
      <c r="AO195" s="6" t="n">
        <v>29</v>
      </c>
      <c r="AP195" s="6" t="s">
        <v>410</v>
      </c>
      <c r="AQ195" s="6" t="s">
        <v>410</v>
      </c>
      <c r="AR195" s="6" t="s">
        <v>410</v>
      </c>
      <c r="AS195" s="6" t="s">
        <v>410</v>
      </c>
      <c r="AT195" s="6" t="s">
        <v>410</v>
      </c>
      <c r="AU195" s="6" t="n">
        <v>0</v>
      </c>
      <c r="AV195" s="6" t="n">
        <v>9</v>
      </c>
      <c r="AW195" s="6" t="n">
        <v>14</v>
      </c>
      <c r="AX195" s="6" t="n">
        <v>13</v>
      </c>
      <c r="AY195" s="6" t="n">
        <v>16</v>
      </c>
      <c r="AZ195" s="6" t="s">
        <v>410</v>
      </c>
      <c r="BA195" s="6" t="n">
        <v>52</v>
      </c>
      <c r="BB195" s="1" t="n">
        <v>14</v>
      </c>
      <c r="BC195" s="1" t="n">
        <v>20</v>
      </c>
      <c r="BD195" s="1" t="n">
        <v>20</v>
      </c>
      <c r="BE195" s="1" t="n">
        <v>28</v>
      </c>
      <c r="BF195" s="1" t="n">
        <v>1</v>
      </c>
      <c r="BG195" s="1" t="n">
        <v>83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s">
        <v>410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0</v>
      </c>
      <c r="L196" s="6" t="s">
        <v>410</v>
      </c>
      <c r="M196" s="6" t="s">
        <v>410</v>
      </c>
      <c r="N196" s="6" t="s">
        <v>410</v>
      </c>
      <c r="O196" s="6" t="n">
        <v>1</v>
      </c>
      <c r="P196" s="6" t="s">
        <v>410</v>
      </c>
      <c r="Q196" s="6" t="n">
        <v>1</v>
      </c>
      <c r="R196" s="6" t="s">
        <v>410</v>
      </c>
      <c r="S196" s="6" t="n">
        <v>1</v>
      </c>
      <c r="T196" s="6" t="n">
        <v>1</v>
      </c>
      <c r="U196" s="6" t="n">
        <v>1</v>
      </c>
      <c r="V196" s="6" t="s">
        <v>410</v>
      </c>
      <c r="W196" s="6" t="n">
        <v>3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2</v>
      </c>
      <c r="AC196" s="6" t="n">
        <v>2</v>
      </c>
      <c r="AD196" s="6" t="s">
        <v>410</v>
      </c>
      <c r="AE196" s="6" t="s">
        <v>410</v>
      </c>
      <c r="AF196" s="6" t="s">
        <v>410</v>
      </c>
      <c r="AG196" s="6" t="s">
        <v>410</v>
      </c>
      <c r="AH196" s="6" t="s">
        <v>410</v>
      </c>
      <c r="AI196" s="6" t="n">
        <v>0</v>
      </c>
      <c r="AJ196" s="6" t="n">
        <v>9</v>
      </c>
      <c r="AK196" s="6" t="n">
        <v>6</v>
      </c>
      <c r="AL196" s="6" t="n">
        <v>4</v>
      </c>
      <c r="AM196" s="6" t="n">
        <v>19</v>
      </c>
      <c r="AN196" s="6" t="s">
        <v>410</v>
      </c>
      <c r="AO196" s="6" t="n">
        <v>38</v>
      </c>
      <c r="AP196" s="6" t="s">
        <v>410</v>
      </c>
      <c r="AQ196" s="6" t="n">
        <v>1</v>
      </c>
      <c r="AR196" s="6" t="n">
        <v>1</v>
      </c>
      <c r="AS196" s="6" t="n">
        <v>2</v>
      </c>
      <c r="AT196" s="6" t="s">
        <v>410</v>
      </c>
      <c r="AU196" s="6" t="n">
        <v>4</v>
      </c>
      <c r="AV196" s="6" t="n">
        <v>9</v>
      </c>
      <c r="AW196" s="6" t="n">
        <v>13</v>
      </c>
      <c r="AX196" s="6" t="n">
        <v>10</v>
      </c>
      <c r="AY196" s="6" t="n">
        <v>14</v>
      </c>
      <c r="AZ196" s="6" t="s">
        <v>410</v>
      </c>
      <c r="BA196" s="6" t="n">
        <v>46</v>
      </c>
      <c r="BB196" s="1" t="n">
        <v>18</v>
      </c>
      <c r="BC196" s="1" t="n">
        <v>21</v>
      </c>
      <c r="BD196" s="1" t="n">
        <v>16</v>
      </c>
      <c r="BE196" s="1" t="n">
        <v>37</v>
      </c>
      <c r="BF196" s="1" t="n">
        <v>2</v>
      </c>
      <c r="BG196" s="1" t="n">
        <v>94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s">
        <v>410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0</v>
      </c>
      <c r="R197" s="6" t="s">
        <v>410</v>
      </c>
      <c r="S197" s="6" t="n">
        <v>1</v>
      </c>
      <c r="T197" s="6" t="s">
        <v>410</v>
      </c>
      <c r="U197" s="6" t="s">
        <v>410</v>
      </c>
      <c r="V197" s="6" t="s">
        <v>410</v>
      </c>
      <c r="W197" s="6" t="n">
        <v>1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s">
        <v>410</v>
      </c>
      <c r="AE197" s="6" t="s">
        <v>410</v>
      </c>
      <c r="AF197" s="6" t="s">
        <v>410</v>
      </c>
      <c r="AG197" s="6" t="n">
        <v>2</v>
      </c>
      <c r="AH197" s="6" t="s">
        <v>410</v>
      </c>
      <c r="AI197" s="6" t="n">
        <v>2</v>
      </c>
      <c r="AJ197" s="6" t="n">
        <v>4</v>
      </c>
      <c r="AK197" s="6" t="n">
        <v>6</v>
      </c>
      <c r="AL197" s="6" t="n">
        <v>3</v>
      </c>
      <c r="AM197" s="6" t="n">
        <v>5</v>
      </c>
      <c r="AN197" s="6" t="s">
        <v>410</v>
      </c>
      <c r="AO197" s="6" t="n">
        <v>18</v>
      </c>
      <c r="AP197" s="6" t="s">
        <v>410</v>
      </c>
      <c r="AQ197" s="6" t="s">
        <v>410</v>
      </c>
      <c r="AR197" s="6" t="s">
        <v>410</v>
      </c>
      <c r="AS197" s="6" t="s">
        <v>410</v>
      </c>
      <c r="AT197" s="6" t="s">
        <v>410</v>
      </c>
      <c r="AU197" s="6" t="n">
        <v>0</v>
      </c>
      <c r="AV197" s="6" t="n">
        <v>7</v>
      </c>
      <c r="AW197" s="6" t="n">
        <v>5</v>
      </c>
      <c r="AX197" s="6" t="n">
        <v>2</v>
      </c>
      <c r="AY197" s="6" t="n">
        <v>9</v>
      </c>
      <c r="AZ197" s="6" t="s">
        <v>410</v>
      </c>
      <c r="BA197" s="6" t="n">
        <v>23</v>
      </c>
      <c r="BB197" s="1" t="n">
        <v>11</v>
      </c>
      <c r="BC197" s="1" t="n">
        <v>12</v>
      </c>
      <c r="BD197" s="1" t="n">
        <v>5</v>
      </c>
      <c r="BE197" s="1" t="n">
        <v>16</v>
      </c>
      <c r="BF197" s="1" t="n">
        <v>0</v>
      </c>
      <c r="BG197" s="1" t="n">
        <v>44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n">
        <v>1</v>
      </c>
      <c r="AL198" s="6" t="s">
        <v>410</v>
      </c>
      <c r="AM198" s="6" t="s">
        <v>410</v>
      </c>
      <c r="AN198" s="6" t="s">
        <v>410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1</v>
      </c>
      <c r="AX198" s="6" t="s">
        <v>410</v>
      </c>
      <c r="AY198" s="6" t="s">
        <v>410</v>
      </c>
      <c r="AZ198" s="6" t="s">
        <v>410</v>
      </c>
      <c r="BA198" s="6" t="n">
        <v>3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0</v>
      </c>
      <c r="BG198" s="1" t="n">
        <v>6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s">
        <v>410</v>
      </c>
      <c r="M199" s="6" t="n">
        <v>1</v>
      </c>
      <c r="N199" s="6" t="n">
        <v>1</v>
      </c>
      <c r="O199" s="6" t="s">
        <v>410</v>
      </c>
      <c r="P199" s="6" t="s">
        <v>410</v>
      </c>
      <c r="Q199" s="6" t="n">
        <v>2</v>
      </c>
      <c r="R199" s="6" t="n">
        <v>2</v>
      </c>
      <c r="S199" s="6" t="n">
        <v>2</v>
      </c>
      <c r="T199" s="6" t="s">
        <v>410</v>
      </c>
      <c r="U199" s="6" t="s">
        <v>410</v>
      </c>
      <c r="V199" s="6" t="s">
        <v>410</v>
      </c>
      <c r="W199" s="6" t="n">
        <v>4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4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4</v>
      </c>
      <c r="AJ199" s="6" t="n">
        <v>4</v>
      </c>
      <c r="AK199" s="6" t="s">
        <v>410</v>
      </c>
      <c r="AL199" s="6" t="s">
        <v>410</v>
      </c>
      <c r="AM199" s="6" t="s">
        <v>410</v>
      </c>
      <c r="AN199" s="6" t="s">
        <v>410</v>
      </c>
      <c r="AO199" s="6" t="n">
        <v>4</v>
      </c>
      <c r="AP199" s="6" t="s">
        <v>410</v>
      </c>
      <c r="AQ199" s="6" t="n">
        <v>2</v>
      </c>
      <c r="AR199" s="6" t="s">
        <v>410</v>
      </c>
      <c r="AS199" s="6" t="s">
        <v>410</v>
      </c>
      <c r="AT199" s="6" t="s">
        <v>410</v>
      </c>
      <c r="AU199" s="6" t="n">
        <v>2</v>
      </c>
      <c r="AV199" s="6" t="n">
        <v>7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7</v>
      </c>
      <c r="BB199" s="1" t="n">
        <v>18</v>
      </c>
      <c r="BC199" s="1" t="n">
        <v>5</v>
      </c>
      <c r="BD199" s="1" t="n">
        <v>1</v>
      </c>
      <c r="BE199" s="1" t="n">
        <v>0</v>
      </c>
      <c r="BF199" s="1" t="n">
        <v>0</v>
      </c>
      <c r="BG199" s="1" t="n">
        <v>24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31</v>
      </c>
      <c r="G200" s="6" t="s">
        <v>31</v>
      </c>
      <c r="H200" s="6" t="s">
        <v>31</v>
      </c>
      <c r="I200" s="6" t="s">
        <v>31</v>
      </c>
      <c r="J200" s="6" t="s">
        <v>31</v>
      </c>
      <c r="K200" s="6" t="n">
        <v>0</v>
      </c>
      <c r="L200" s="6" t="s">
        <v>31</v>
      </c>
      <c r="M200" s="6" t="s">
        <v>31</v>
      </c>
      <c r="N200" s="6" t="s">
        <v>31</v>
      </c>
      <c r="O200" s="6" t="s">
        <v>31</v>
      </c>
      <c r="P200" s="6" t="s">
        <v>31</v>
      </c>
      <c r="Q200" s="6" t="n">
        <v>0</v>
      </c>
      <c r="R200" s="6" t="s">
        <v>31</v>
      </c>
      <c r="S200" s="6" t="s">
        <v>31</v>
      </c>
      <c r="T200" s="6" t="s">
        <v>31</v>
      </c>
      <c r="U200" s="6" t="s">
        <v>31</v>
      </c>
      <c r="V200" s="6" t="s">
        <v>31</v>
      </c>
      <c r="W200" s="6" t="n">
        <v>0</v>
      </c>
      <c r="X200" s="6" t="s">
        <v>31</v>
      </c>
      <c r="Y200" s="6" t="s">
        <v>31</v>
      </c>
      <c r="Z200" s="6" t="s">
        <v>31</v>
      </c>
      <c r="AA200" s="6" t="s">
        <v>31</v>
      </c>
      <c r="AB200" s="6" t="s">
        <v>31</v>
      </c>
      <c r="AC200" s="6" t="n">
        <v>0</v>
      </c>
      <c r="AD200" s="6" t="s">
        <v>31</v>
      </c>
      <c r="AE200" s="6" t="s">
        <v>31</v>
      </c>
      <c r="AF200" s="6" t="s">
        <v>31</v>
      </c>
      <c r="AG200" s="6" t="s">
        <v>31</v>
      </c>
      <c r="AH200" s="6" t="s">
        <v>31</v>
      </c>
      <c r="AI200" s="6" t="n">
        <v>0</v>
      </c>
      <c r="AJ200" s="6" t="s">
        <v>31</v>
      </c>
      <c r="AK200" s="6" t="s">
        <v>31</v>
      </c>
      <c r="AL200" s="6" t="s">
        <v>31</v>
      </c>
      <c r="AM200" s="6" t="s">
        <v>31</v>
      </c>
      <c r="AN200" s="6" t="s">
        <v>31</v>
      </c>
      <c r="AO200" s="6" t="n">
        <v>0</v>
      </c>
      <c r="AP200" s="6" t="s">
        <v>31</v>
      </c>
      <c r="AQ200" s="6" t="s">
        <v>31</v>
      </c>
      <c r="AR200" s="6" t="s">
        <v>31</v>
      </c>
      <c r="AS200" s="6" t="s">
        <v>31</v>
      </c>
      <c r="AT200" s="6" t="s">
        <v>31</v>
      </c>
      <c r="AU200" s="6" t="n">
        <v>0</v>
      </c>
      <c r="AV200" s="6" t="s">
        <v>31</v>
      </c>
      <c r="AW200" s="6" t="s">
        <v>31</v>
      </c>
      <c r="AX200" s="6" t="s">
        <v>31</v>
      </c>
      <c r="AY200" s="6" t="s">
        <v>31</v>
      </c>
      <c r="AZ200" s="6" t="s">
        <v>31</v>
      </c>
      <c r="BA200" s="6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4</v>
      </c>
      <c r="M201" s="6" t="s">
        <v>410</v>
      </c>
      <c r="N201" s="6" t="s">
        <v>410</v>
      </c>
      <c r="O201" s="6" t="n">
        <v>1</v>
      </c>
      <c r="P201" s="6" t="s">
        <v>410</v>
      </c>
      <c r="Q201" s="6" t="n">
        <v>5</v>
      </c>
      <c r="R201" s="6" t="n">
        <v>1</v>
      </c>
      <c r="S201" s="6" t="s">
        <v>410</v>
      </c>
      <c r="T201" s="6" t="s">
        <v>410</v>
      </c>
      <c r="U201" s="6" t="n">
        <v>1</v>
      </c>
      <c r="V201" s="6" t="s">
        <v>410</v>
      </c>
      <c r="W201" s="6" t="n">
        <v>2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s">
        <v>410</v>
      </c>
      <c r="AC201" s="6" t="n">
        <v>0</v>
      </c>
      <c r="AD201" s="6" t="n">
        <v>7</v>
      </c>
      <c r="AE201" s="6" t="n">
        <v>1</v>
      </c>
      <c r="AF201" s="6" t="s">
        <v>410</v>
      </c>
      <c r="AG201" s="6" t="s">
        <v>410</v>
      </c>
      <c r="AH201" s="6" t="s">
        <v>410</v>
      </c>
      <c r="AI201" s="6" t="n">
        <v>8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s">
        <v>410</v>
      </c>
      <c r="AT201" s="6" t="s">
        <v>410</v>
      </c>
      <c r="AU201" s="6" t="n">
        <v>1</v>
      </c>
      <c r="AV201" s="6" t="n">
        <v>10</v>
      </c>
      <c r="AW201" s="6" t="n">
        <v>2</v>
      </c>
      <c r="AX201" s="6" t="s">
        <v>410</v>
      </c>
      <c r="AY201" s="6" t="s">
        <v>410</v>
      </c>
      <c r="AZ201" s="6" t="s">
        <v>410</v>
      </c>
      <c r="BA201" s="6" t="n">
        <v>12</v>
      </c>
      <c r="BB201" s="1" t="n">
        <v>24</v>
      </c>
      <c r="BC201" s="1" t="n">
        <v>3</v>
      </c>
      <c r="BD201" s="1" t="n">
        <v>0</v>
      </c>
      <c r="BE201" s="1" t="n">
        <v>2</v>
      </c>
      <c r="BF201" s="1" t="n">
        <v>0</v>
      </c>
      <c r="BG201" s="1" t="n">
        <v>29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s">
        <v>410</v>
      </c>
      <c r="H202" s="6" t="s">
        <v>410</v>
      </c>
      <c r="I202" s="6" t="s">
        <v>410</v>
      </c>
      <c r="J202" s="6" t="s">
        <v>410</v>
      </c>
      <c r="K202" s="6" t="n">
        <v>0</v>
      </c>
      <c r="L202" s="6" t="n">
        <v>1</v>
      </c>
      <c r="M202" s="6" t="s">
        <v>410</v>
      </c>
      <c r="N202" s="6" t="n">
        <v>1</v>
      </c>
      <c r="O202" s="6" t="s">
        <v>410</v>
      </c>
      <c r="P202" s="6" t="s">
        <v>410</v>
      </c>
      <c r="Q202" s="6" t="n">
        <v>2</v>
      </c>
      <c r="R202" s="6" t="n">
        <v>1</v>
      </c>
      <c r="S202" s="6" t="s">
        <v>410</v>
      </c>
      <c r="T202" s="6" t="s">
        <v>410</v>
      </c>
      <c r="U202" s="6" t="n">
        <v>1</v>
      </c>
      <c r="V202" s="6" t="s">
        <v>410</v>
      </c>
      <c r="W202" s="6" t="n">
        <v>2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3</v>
      </c>
      <c r="AE202" s="6" t="s">
        <v>410</v>
      </c>
      <c r="AF202" s="6" t="n">
        <v>2</v>
      </c>
      <c r="AG202" s="6" t="s">
        <v>410</v>
      </c>
      <c r="AH202" s="6" t="s">
        <v>410</v>
      </c>
      <c r="AI202" s="6" t="n">
        <v>5</v>
      </c>
      <c r="AJ202" s="6" t="n">
        <v>3</v>
      </c>
      <c r="AK202" s="6" t="n">
        <v>1</v>
      </c>
      <c r="AL202" s="6" t="n">
        <v>1</v>
      </c>
      <c r="AM202" s="6" t="s">
        <v>410</v>
      </c>
      <c r="AN202" s="6" t="s">
        <v>410</v>
      </c>
      <c r="AO202" s="6" t="n">
        <v>5</v>
      </c>
      <c r="AP202" s="6" t="s">
        <v>410</v>
      </c>
      <c r="AQ202" s="6" t="n">
        <v>3</v>
      </c>
      <c r="AR202" s="6" t="s">
        <v>410</v>
      </c>
      <c r="AS202" s="6" t="s">
        <v>410</v>
      </c>
      <c r="AT202" s="6" t="s">
        <v>410</v>
      </c>
      <c r="AU202" s="6" t="n">
        <v>3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15</v>
      </c>
      <c r="BC202" s="1" t="n">
        <v>5</v>
      </c>
      <c r="BD202" s="1" t="n">
        <v>5</v>
      </c>
      <c r="BE202" s="1" t="n">
        <v>1</v>
      </c>
      <c r="BF202" s="1" t="n">
        <v>0</v>
      </c>
      <c r="BG202" s="1" t="n">
        <v>26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n">
        <v>1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1</v>
      </c>
      <c r="L203" s="6" t="s">
        <v>410</v>
      </c>
      <c r="M203" s="6" t="s">
        <v>410</v>
      </c>
      <c r="N203" s="6" t="s">
        <v>410</v>
      </c>
      <c r="O203" s="6" t="s">
        <v>410</v>
      </c>
      <c r="P203" s="6" t="s">
        <v>410</v>
      </c>
      <c r="Q203" s="6" t="n">
        <v>0</v>
      </c>
      <c r="R203" s="6" t="n">
        <v>1</v>
      </c>
      <c r="S203" s="6" t="s">
        <v>410</v>
      </c>
      <c r="T203" s="6" t="n">
        <v>1</v>
      </c>
      <c r="U203" s="6" t="s">
        <v>410</v>
      </c>
      <c r="V203" s="6" t="s">
        <v>410</v>
      </c>
      <c r="W203" s="6" t="n">
        <v>2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s">
        <v>410</v>
      </c>
      <c r="AC203" s="6" t="n">
        <v>0</v>
      </c>
      <c r="AD203" s="6" t="n">
        <v>3</v>
      </c>
      <c r="AE203" s="6" t="n">
        <v>1</v>
      </c>
      <c r="AF203" s="6" t="s">
        <v>410</v>
      </c>
      <c r="AG203" s="6" t="s">
        <v>410</v>
      </c>
      <c r="AH203" s="6" t="s">
        <v>410</v>
      </c>
      <c r="AI203" s="6" t="n">
        <v>4</v>
      </c>
      <c r="AJ203" s="6" t="n">
        <v>2</v>
      </c>
      <c r="AK203" s="6" t="s">
        <v>410</v>
      </c>
      <c r="AL203" s="6" t="n">
        <v>1</v>
      </c>
      <c r="AM203" s="6" t="s">
        <v>410</v>
      </c>
      <c r="AN203" s="6" t="s">
        <v>410</v>
      </c>
      <c r="AO203" s="6" t="n">
        <v>3</v>
      </c>
      <c r="AP203" s="6" t="n">
        <v>2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2</v>
      </c>
      <c r="AV203" s="6" t="n">
        <v>7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8</v>
      </c>
      <c r="BB203" s="1" t="n">
        <v>16</v>
      </c>
      <c r="BC203" s="1" t="n">
        <v>1</v>
      </c>
      <c r="BD203" s="1" t="n">
        <v>3</v>
      </c>
      <c r="BE203" s="1" t="n">
        <v>0</v>
      </c>
      <c r="BF203" s="1" t="n">
        <v>0</v>
      </c>
      <c r="BG203" s="1" t="n">
        <v>20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n">
        <v>1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1</v>
      </c>
      <c r="L204" s="6" t="n">
        <v>2</v>
      </c>
      <c r="M204" s="6" t="n">
        <v>1</v>
      </c>
      <c r="N204" s="6" t="n">
        <v>1</v>
      </c>
      <c r="O204" s="6" t="s">
        <v>410</v>
      </c>
      <c r="P204" s="6" t="s">
        <v>410</v>
      </c>
      <c r="Q204" s="6" t="n">
        <v>4</v>
      </c>
      <c r="R204" s="6" t="n">
        <v>3</v>
      </c>
      <c r="S204" s="6" t="s">
        <v>410</v>
      </c>
      <c r="T204" s="6" t="s">
        <v>410</v>
      </c>
      <c r="U204" s="6" t="s">
        <v>410</v>
      </c>
      <c r="V204" s="6" t="s">
        <v>410</v>
      </c>
      <c r="W204" s="6" t="n">
        <v>3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n">
        <v>2</v>
      </c>
      <c r="AC204" s="6" t="n">
        <v>2</v>
      </c>
      <c r="AD204" s="6" t="n">
        <v>6</v>
      </c>
      <c r="AE204" s="6" t="s">
        <v>410</v>
      </c>
      <c r="AF204" s="6" t="s">
        <v>410</v>
      </c>
      <c r="AG204" s="6" t="s">
        <v>410</v>
      </c>
      <c r="AH204" s="6" t="s">
        <v>410</v>
      </c>
      <c r="AI204" s="6" t="n">
        <v>6</v>
      </c>
      <c r="AJ204" s="6" t="n">
        <v>2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2</v>
      </c>
      <c r="AP204" s="6" t="n">
        <v>2</v>
      </c>
      <c r="AQ204" s="6" t="n">
        <v>1</v>
      </c>
      <c r="AR204" s="6" t="s">
        <v>410</v>
      </c>
      <c r="AS204" s="6" t="s">
        <v>410</v>
      </c>
      <c r="AT204" s="6" t="s">
        <v>410</v>
      </c>
      <c r="AU204" s="6" t="n">
        <v>3</v>
      </c>
      <c r="AV204" s="6" t="n">
        <v>5</v>
      </c>
      <c r="AW204" s="6" t="s">
        <v>410</v>
      </c>
      <c r="AX204" s="6" t="s">
        <v>410</v>
      </c>
      <c r="AY204" s="6" t="s">
        <v>410</v>
      </c>
      <c r="AZ204" s="6" t="s">
        <v>410</v>
      </c>
      <c r="BA204" s="6" t="n">
        <v>5</v>
      </c>
      <c r="BB204" s="1" t="n">
        <v>21</v>
      </c>
      <c r="BC204" s="1" t="n">
        <v>2</v>
      </c>
      <c r="BD204" s="1" t="n">
        <v>1</v>
      </c>
      <c r="BE204" s="1" t="n">
        <v>0</v>
      </c>
      <c r="BF204" s="1" t="n">
        <v>2</v>
      </c>
      <c r="BG204" s="1" t="n">
        <v>26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s">
        <v>410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0</v>
      </c>
      <c r="L205" s="6" t="n">
        <v>1</v>
      </c>
      <c r="M205" s="6" t="n">
        <v>1</v>
      </c>
      <c r="N205" s="6" t="s">
        <v>410</v>
      </c>
      <c r="O205" s="6" t="s">
        <v>410</v>
      </c>
      <c r="P205" s="6" t="s">
        <v>410</v>
      </c>
      <c r="Q205" s="6" t="n">
        <v>2</v>
      </c>
      <c r="R205" s="6" t="s">
        <v>410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0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s">
        <v>410</v>
      </c>
      <c r="AE205" s="6" t="s">
        <v>410</v>
      </c>
      <c r="AF205" s="6" t="n">
        <v>1</v>
      </c>
      <c r="AG205" s="6" t="s">
        <v>410</v>
      </c>
      <c r="AH205" s="6" t="s">
        <v>410</v>
      </c>
      <c r="AI205" s="6" t="n">
        <v>1</v>
      </c>
      <c r="AJ205" s="6" t="n">
        <v>7</v>
      </c>
      <c r="AK205" s="6" t="s">
        <v>410</v>
      </c>
      <c r="AL205" s="6" t="s">
        <v>410</v>
      </c>
      <c r="AM205" s="6" t="n">
        <v>1</v>
      </c>
      <c r="AN205" s="6" t="s">
        <v>410</v>
      </c>
      <c r="AO205" s="6" t="n">
        <v>8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7</v>
      </c>
      <c r="AW205" s="6" t="n">
        <v>3</v>
      </c>
      <c r="AX205" s="6" t="n">
        <v>2</v>
      </c>
      <c r="AY205" s="6" t="n">
        <v>2</v>
      </c>
      <c r="AZ205" s="6" t="s">
        <v>410</v>
      </c>
      <c r="BA205" s="6" t="n">
        <v>14</v>
      </c>
      <c r="BB205" s="1" t="n">
        <v>15</v>
      </c>
      <c r="BC205" s="1" t="n">
        <v>5</v>
      </c>
      <c r="BD205" s="1" t="n">
        <v>3</v>
      </c>
      <c r="BE205" s="1" t="n">
        <v>3</v>
      </c>
      <c r="BF205" s="1" t="n">
        <v>0</v>
      </c>
      <c r="BG205" s="1" t="n">
        <v>26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s">
        <v>410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0</v>
      </c>
      <c r="R206" s="6" t="n">
        <v>1</v>
      </c>
      <c r="S206" s="6" t="s">
        <v>410</v>
      </c>
      <c r="T206" s="6" t="s">
        <v>410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n">
        <v>2</v>
      </c>
      <c r="AE206" s="6" t="s">
        <v>410</v>
      </c>
      <c r="AF206" s="6" t="s">
        <v>410</v>
      </c>
      <c r="AG206" s="6" t="s">
        <v>410</v>
      </c>
      <c r="AH206" s="6" t="s">
        <v>410</v>
      </c>
      <c r="AI206" s="6" t="n">
        <v>2</v>
      </c>
      <c r="AJ206" s="6" t="n">
        <v>2</v>
      </c>
      <c r="AK206" s="6" t="s">
        <v>410</v>
      </c>
      <c r="AL206" s="6" t="s">
        <v>410</v>
      </c>
      <c r="AM206" s="6" t="s">
        <v>410</v>
      </c>
      <c r="AN206" s="6" t="s">
        <v>410</v>
      </c>
      <c r="AO206" s="6" t="n">
        <v>2</v>
      </c>
      <c r="AP206" s="6" t="s">
        <v>410</v>
      </c>
      <c r="AQ206" s="6" t="n">
        <v>1</v>
      </c>
      <c r="AR206" s="6" t="s">
        <v>410</v>
      </c>
      <c r="AS206" s="6" t="s">
        <v>410</v>
      </c>
      <c r="AT206" s="6" t="s">
        <v>410</v>
      </c>
      <c r="AU206" s="6" t="n">
        <v>1</v>
      </c>
      <c r="AV206" s="6" t="n">
        <v>2</v>
      </c>
      <c r="AW206" s="6" t="n">
        <v>1</v>
      </c>
      <c r="AX206" s="6" t="n">
        <v>1</v>
      </c>
      <c r="AY206" s="6" t="s">
        <v>410</v>
      </c>
      <c r="AZ206" s="6" t="n">
        <v>1</v>
      </c>
      <c r="BA206" s="6" t="n">
        <v>5</v>
      </c>
      <c r="BB206" s="1" t="n">
        <v>7</v>
      </c>
      <c r="BC206" s="1" t="n">
        <v>2</v>
      </c>
      <c r="BD206" s="1" t="n">
        <v>1</v>
      </c>
      <c r="BE206" s="1" t="n">
        <v>0</v>
      </c>
      <c r="BF206" s="1" t="n">
        <v>1</v>
      </c>
      <c r="BG206" s="1" t="n">
        <v>11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31</v>
      </c>
      <c r="G207" s="6" t="s">
        <v>31</v>
      </c>
      <c r="H207" s="6" t="s">
        <v>31</v>
      </c>
      <c r="I207" s="6" t="s">
        <v>31</v>
      </c>
      <c r="J207" s="6" t="s">
        <v>31</v>
      </c>
      <c r="K207" s="6" t="n">
        <v>0</v>
      </c>
      <c r="L207" s="6" t="s">
        <v>31</v>
      </c>
      <c r="M207" s="6" t="s">
        <v>31</v>
      </c>
      <c r="N207" s="6" t="s">
        <v>31</v>
      </c>
      <c r="O207" s="6" t="s">
        <v>31</v>
      </c>
      <c r="P207" s="6" t="s">
        <v>31</v>
      </c>
      <c r="Q207" s="6" t="n">
        <v>0</v>
      </c>
      <c r="R207" s="6" t="s">
        <v>31</v>
      </c>
      <c r="S207" s="6" t="s">
        <v>31</v>
      </c>
      <c r="T207" s="6" t="s">
        <v>31</v>
      </c>
      <c r="U207" s="6" t="s">
        <v>31</v>
      </c>
      <c r="V207" s="6" t="s">
        <v>31</v>
      </c>
      <c r="W207" s="6" t="n">
        <v>0</v>
      </c>
      <c r="X207" s="6" t="s">
        <v>31</v>
      </c>
      <c r="Y207" s="6" t="s">
        <v>31</v>
      </c>
      <c r="Z207" s="6" t="s">
        <v>31</v>
      </c>
      <c r="AA207" s="6" t="s">
        <v>31</v>
      </c>
      <c r="AB207" s="6" t="s">
        <v>31</v>
      </c>
      <c r="AC207" s="6" t="n">
        <v>0</v>
      </c>
      <c r="AD207" s="6" t="s">
        <v>31</v>
      </c>
      <c r="AE207" s="6" t="s">
        <v>31</v>
      </c>
      <c r="AF207" s="6" t="s">
        <v>31</v>
      </c>
      <c r="AG207" s="6" t="s">
        <v>31</v>
      </c>
      <c r="AH207" s="6" t="s">
        <v>31</v>
      </c>
      <c r="AI207" s="6" t="n">
        <v>0</v>
      </c>
      <c r="AJ207" s="6" t="s">
        <v>31</v>
      </c>
      <c r="AK207" s="6" t="s">
        <v>31</v>
      </c>
      <c r="AL207" s="6" t="s">
        <v>31</v>
      </c>
      <c r="AM207" s="6" t="s">
        <v>31</v>
      </c>
      <c r="AN207" s="6" t="s">
        <v>31</v>
      </c>
      <c r="AO207" s="6" t="n">
        <v>0</v>
      </c>
      <c r="AP207" s="6" t="s">
        <v>31</v>
      </c>
      <c r="AQ207" s="6" t="s">
        <v>31</v>
      </c>
      <c r="AR207" s="6" t="s">
        <v>31</v>
      </c>
      <c r="AS207" s="6" t="s">
        <v>31</v>
      </c>
      <c r="AT207" s="6" t="s">
        <v>31</v>
      </c>
      <c r="AU207" s="6" t="n">
        <v>0</v>
      </c>
      <c r="AV207" s="6" t="s">
        <v>31</v>
      </c>
      <c r="AW207" s="6" t="s">
        <v>31</v>
      </c>
      <c r="AX207" s="6" t="s">
        <v>31</v>
      </c>
      <c r="AY207" s="6" t="s">
        <v>31</v>
      </c>
      <c r="AZ207" s="6" t="s">
        <v>31</v>
      </c>
      <c r="BA207" s="6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2</v>
      </c>
      <c r="G208" s="6" t="n">
        <v>1</v>
      </c>
      <c r="H208" s="6" t="s">
        <v>410</v>
      </c>
      <c r="I208" s="6" t="s">
        <v>410</v>
      </c>
      <c r="J208" s="6" t="s">
        <v>410</v>
      </c>
      <c r="K208" s="6" t="n">
        <v>3</v>
      </c>
      <c r="L208" s="6" t="n">
        <v>3</v>
      </c>
      <c r="M208" s="6" t="n">
        <v>1</v>
      </c>
      <c r="N208" s="6" t="n">
        <v>2</v>
      </c>
      <c r="O208" s="6" t="s">
        <v>410</v>
      </c>
      <c r="P208" s="6" t="s">
        <v>410</v>
      </c>
      <c r="Q208" s="6" t="n">
        <v>6</v>
      </c>
      <c r="R208" s="6" t="n">
        <v>2</v>
      </c>
      <c r="S208" s="6" t="n">
        <v>2</v>
      </c>
      <c r="T208" s="6" t="s">
        <v>410</v>
      </c>
      <c r="U208" s="6" t="s">
        <v>410</v>
      </c>
      <c r="V208" s="6" t="s">
        <v>410</v>
      </c>
      <c r="W208" s="6" t="n">
        <v>4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5</v>
      </c>
      <c r="AC208" s="6" t="n">
        <v>5</v>
      </c>
      <c r="AD208" s="6" t="n">
        <v>6</v>
      </c>
      <c r="AE208" s="6" t="n">
        <v>2</v>
      </c>
      <c r="AF208" s="6" t="s">
        <v>410</v>
      </c>
      <c r="AG208" s="6" t="n">
        <v>1</v>
      </c>
      <c r="AH208" s="6" t="n">
        <v>2</v>
      </c>
      <c r="AI208" s="6" t="n">
        <v>11</v>
      </c>
      <c r="AJ208" s="6" t="n">
        <v>34</v>
      </c>
      <c r="AK208" s="6" t="n">
        <v>13</v>
      </c>
      <c r="AL208" s="6" t="n">
        <v>6</v>
      </c>
      <c r="AM208" s="6" t="n">
        <v>3</v>
      </c>
      <c r="AN208" s="6" t="s">
        <v>410</v>
      </c>
      <c r="AO208" s="6" t="n">
        <v>56</v>
      </c>
      <c r="AP208" s="6" t="n">
        <v>3</v>
      </c>
      <c r="AQ208" s="6" t="n">
        <v>2</v>
      </c>
      <c r="AR208" s="6" t="n">
        <v>1</v>
      </c>
      <c r="AS208" s="6" t="s">
        <v>410</v>
      </c>
      <c r="AT208" s="6" t="s">
        <v>410</v>
      </c>
      <c r="AU208" s="6" t="n">
        <v>6</v>
      </c>
      <c r="AV208" s="6" t="n">
        <v>61</v>
      </c>
      <c r="AW208" s="6" t="n">
        <v>19</v>
      </c>
      <c r="AX208" s="6" t="n">
        <v>8</v>
      </c>
      <c r="AY208" s="6" t="n">
        <v>3</v>
      </c>
      <c r="AZ208" s="6" t="n">
        <v>1</v>
      </c>
      <c r="BA208" s="6" t="n">
        <v>92</v>
      </c>
      <c r="BB208" s="1" t="n">
        <v>111</v>
      </c>
      <c r="BC208" s="1" t="n">
        <v>40</v>
      </c>
      <c r="BD208" s="1" t="n">
        <v>17</v>
      </c>
      <c r="BE208" s="1" t="n">
        <v>7</v>
      </c>
      <c r="BF208" s="1" t="n">
        <v>8</v>
      </c>
      <c r="BG208" s="1" t="n">
        <v>183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s">
        <v>410</v>
      </c>
      <c r="G209" s="6" t="n">
        <v>1</v>
      </c>
      <c r="H209" s="6" t="s">
        <v>410</v>
      </c>
      <c r="I209" s="6" t="s">
        <v>410</v>
      </c>
      <c r="J209" s="6" t="s">
        <v>410</v>
      </c>
      <c r="K209" s="6" t="n">
        <v>1</v>
      </c>
      <c r="L209" s="6" t="n">
        <v>1</v>
      </c>
      <c r="M209" s="6" t="n">
        <v>2</v>
      </c>
      <c r="N209" s="6" t="n">
        <v>1</v>
      </c>
      <c r="O209" s="6" t="n">
        <v>2</v>
      </c>
      <c r="P209" s="6" t="s">
        <v>410</v>
      </c>
      <c r="Q209" s="6" t="n">
        <v>6</v>
      </c>
      <c r="R209" s="6" t="n">
        <v>1</v>
      </c>
      <c r="S209" s="6" t="n">
        <v>1</v>
      </c>
      <c r="T209" s="6" t="n">
        <v>1</v>
      </c>
      <c r="U209" s="6" t="n">
        <v>1</v>
      </c>
      <c r="V209" s="6" t="s">
        <v>410</v>
      </c>
      <c r="W209" s="6" t="n">
        <v>4</v>
      </c>
      <c r="X209" s="6" t="s">
        <v>410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5</v>
      </c>
      <c r="AD209" s="6" t="n">
        <v>4</v>
      </c>
      <c r="AE209" s="6" t="s">
        <v>410</v>
      </c>
      <c r="AF209" s="6" t="s">
        <v>410</v>
      </c>
      <c r="AG209" s="6" t="s">
        <v>410</v>
      </c>
      <c r="AH209" s="6" t="s">
        <v>410</v>
      </c>
      <c r="AI209" s="6" t="n">
        <v>4</v>
      </c>
      <c r="AJ209" s="6" t="n">
        <v>24</v>
      </c>
      <c r="AK209" s="6" t="n">
        <v>11</v>
      </c>
      <c r="AL209" s="6" t="n">
        <v>11</v>
      </c>
      <c r="AM209" s="6" t="n">
        <v>6</v>
      </c>
      <c r="AN209" s="6" t="s">
        <v>410</v>
      </c>
      <c r="AO209" s="6" t="n">
        <v>52</v>
      </c>
      <c r="AP209" s="6" t="n">
        <v>6</v>
      </c>
      <c r="AQ209" s="6" t="n">
        <v>1</v>
      </c>
      <c r="AR209" s="6" t="n">
        <v>2</v>
      </c>
      <c r="AS209" s="6" t="n">
        <v>2</v>
      </c>
      <c r="AT209" s="6" t="s">
        <v>410</v>
      </c>
      <c r="AU209" s="6" t="n">
        <v>11</v>
      </c>
      <c r="AV209" s="6" t="n">
        <v>55</v>
      </c>
      <c r="AW209" s="6" t="n">
        <v>20</v>
      </c>
      <c r="AX209" s="6" t="n">
        <v>12</v>
      </c>
      <c r="AY209" s="6" t="n">
        <v>9</v>
      </c>
      <c r="AZ209" s="6" t="n">
        <v>1</v>
      </c>
      <c r="BA209" s="6" t="n">
        <v>97</v>
      </c>
      <c r="BB209" s="1" t="n">
        <v>91</v>
      </c>
      <c r="BC209" s="1" t="n">
        <v>36</v>
      </c>
      <c r="BD209" s="1" t="n">
        <v>27</v>
      </c>
      <c r="BE209" s="1" t="n">
        <v>20</v>
      </c>
      <c r="BF209" s="1" t="n">
        <v>6</v>
      </c>
      <c r="BG209" s="1" t="n">
        <v>180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2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2</v>
      </c>
      <c r="L210" s="6" t="n">
        <v>22</v>
      </c>
      <c r="M210" s="6" t="n">
        <v>9</v>
      </c>
      <c r="N210" s="6" t="n">
        <v>5</v>
      </c>
      <c r="O210" s="6" t="s">
        <v>410</v>
      </c>
      <c r="P210" s="6" t="s">
        <v>410</v>
      </c>
      <c r="Q210" s="6" t="n">
        <v>36</v>
      </c>
      <c r="R210" s="6" t="n">
        <v>10</v>
      </c>
      <c r="S210" s="6" t="n">
        <v>3</v>
      </c>
      <c r="T210" s="6" t="n">
        <v>1</v>
      </c>
      <c r="U210" s="6" t="n">
        <v>1</v>
      </c>
      <c r="V210" s="6" t="s">
        <v>410</v>
      </c>
      <c r="W210" s="6" t="n">
        <v>15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8</v>
      </c>
      <c r="AE210" s="6" t="n">
        <v>2</v>
      </c>
      <c r="AF210" s="6" t="s">
        <v>410</v>
      </c>
      <c r="AG210" s="6" t="n">
        <v>1</v>
      </c>
      <c r="AH210" s="6" t="s">
        <v>410</v>
      </c>
      <c r="AI210" s="6" t="n">
        <v>11</v>
      </c>
      <c r="AJ210" s="6" t="n">
        <v>23</v>
      </c>
      <c r="AK210" s="6" t="n">
        <v>2</v>
      </c>
      <c r="AL210" s="6" t="n">
        <v>2</v>
      </c>
      <c r="AM210" s="6" t="s">
        <v>410</v>
      </c>
      <c r="AN210" s="6" t="n">
        <v>1</v>
      </c>
      <c r="AO210" s="6" t="n">
        <v>28</v>
      </c>
      <c r="AP210" s="6" t="n">
        <v>6</v>
      </c>
      <c r="AQ210" s="6" t="s">
        <v>410</v>
      </c>
      <c r="AR210" s="6" t="s">
        <v>410</v>
      </c>
      <c r="AS210" s="6" t="s">
        <v>410</v>
      </c>
      <c r="AT210" s="6" t="s">
        <v>410</v>
      </c>
      <c r="AU210" s="6" t="n">
        <v>6</v>
      </c>
      <c r="AV210" s="6" t="n">
        <v>12</v>
      </c>
      <c r="AW210" s="6" t="n">
        <v>4</v>
      </c>
      <c r="AX210" s="6" t="n">
        <v>1</v>
      </c>
      <c r="AY210" s="6" t="n">
        <v>1</v>
      </c>
      <c r="AZ210" s="6" t="s">
        <v>410</v>
      </c>
      <c r="BA210" s="6" t="n">
        <v>18</v>
      </c>
      <c r="BB210" s="1" t="n">
        <v>83</v>
      </c>
      <c r="BC210" s="1" t="n">
        <v>20</v>
      </c>
      <c r="BD210" s="1" t="n">
        <v>9</v>
      </c>
      <c r="BE210" s="1" t="n">
        <v>3</v>
      </c>
      <c r="BF210" s="1" t="n">
        <v>1</v>
      </c>
      <c r="BG210" s="1" t="n">
        <v>116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12</v>
      </c>
      <c r="M211" s="6" t="n">
        <v>5</v>
      </c>
      <c r="N211" s="6" t="n">
        <v>1</v>
      </c>
      <c r="O211" s="6" t="n">
        <v>1</v>
      </c>
      <c r="P211" s="6" t="s">
        <v>410</v>
      </c>
      <c r="Q211" s="6" t="n">
        <v>19</v>
      </c>
      <c r="R211" s="6" t="n">
        <v>2</v>
      </c>
      <c r="S211" s="6" t="n">
        <v>2</v>
      </c>
      <c r="T211" s="6" t="s">
        <v>410</v>
      </c>
      <c r="U211" s="6" t="s">
        <v>410</v>
      </c>
      <c r="V211" s="6" t="s">
        <v>410</v>
      </c>
      <c r="W211" s="6" t="n">
        <v>4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n">
        <v>1</v>
      </c>
      <c r="AC211" s="6" t="n">
        <v>1</v>
      </c>
      <c r="AD211" s="6" t="n">
        <v>3</v>
      </c>
      <c r="AE211" s="6" t="n">
        <v>1</v>
      </c>
      <c r="AF211" s="6" t="n">
        <v>1</v>
      </c>
      <c r="AG211" s="6" t="n">
        <v>1</v>
      </c>
      <c r="AH211" s="6" t="s">
        <v>410</v>
      </c>
      <c r="AI211" s="6" t="n">
        <v>6</v>
      </c>
      <c r="AJ211" s="6" t="n">
        <v>4</v>
      </c>
      <c r="AK211" s="6" t="n">
        <v>1</v>
      </c>
      <c r="AL211" s="6" t="s">
        <v>410</v>
      </c>
      <c r="AM211" s="6" t="s">
        <v>410</v>
      </c>
      <c r="AN211" s="6" t="n">
        <v>1</v>
      </c>
      <c r="AO211" s="6" t="n">
        <v>6</v>
      </c>
      <c r="AP211" s="6" t="n">
        <v>3</v>
      </c>
      <c r="AQ211" s="6" t="n">
        <v>1</v>
      </c>
      <c r="AR211" s="6" t="s">
        <v>410</v>
      </c>
      <c r="AS211" s="6" t="s">
        <v>410</v>
      </c>
      <c r="AT211" s="6" t="s">
        <v>410</v>
      </c>
      <c r="AU211" s="6" t="n">
        <v>4</v>
      </c>
      <c r="AV211" s="6" t="n">
        <v>9</v>
      </c>
      <c r="AW211" s="6" t="n">
        <v>1</v>
      </c>
      <c r="AX211" s="6" t="n">
        <v>1</v>
      </c>
      <c r="AY211" s="6" t="s">
        <v>410</v>
      </c>
      <c r="AZ211" s="6" t="s">
        <v>410</v>
      </c>
      <c r="BA211" s="6" t="n">
        <v>11</v>
      </c>
      <c r="BB211" s="1" t="n">
        <v>33</v>
      </c>
      <c r="BC211" s="1" t="n">
        <v>11</v>
      </c>
      <c r="BD211" s="1" t="n">
        <v>3</v>
      </c>
      <c r="BE211" s="1" t="n">
        <v>2</v>
      </c>
      <c r="BF211" s="1" t="n">
        <v>2</v>
      </c>
      <c r="BG211" s="1" t="n">
        <v>5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n">
        <v>1</v>
      </c>
      <c r="G212" s="6" t="s">
        <v>410</v>
      </c>
      <c r="H212" s="6" t="s">
        <v>410</v>
      </c>
      <c r="I212" s="6" t="s">
        <v>410</v>
      </c>
      <c r="J212" s="6" t="s">
        <v>410</v>
      </c>
      <c r="K212" s="6" t="n">
        <v>1</v>
      </c>
      <c r="L212" s="6" t="n">
        <v>1</v>
      </c>
      <c r="M212" s="6" t="s">
        <v>410</v>
      </c>
      <c r="N212" s="6" t="s">
        <v>410</v>
      </c>
      <c r="O212" s="6" t="s">
        <v>410</v>
      </c>
      <c r="P212" s="6" t="s">
        <v>410</v>
      </c>
      <c r="Q212" s="6" t="n">
        <v>1</v>
      </c>
      <c r="R212" s="6" t="s">
        <v>410</v>
      </c>
      <c r="S212" s="6" t="s">
        <v>410</v>
      </c>
      <c r="T212" s="6" t="s">
        <v>410</v>
      </c>
      <c r="U212" s="6" t="s">
        <v>410</v>
      </c>
      <c r="V212" s="6" t="s">
        <v>410</v>
      </c>
      <c r="W212" s="6" t="n">
        <v>0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2</v>
      </c>
      <c r="AL212" s="6" t="s">
        <v>410</v>
      </c>
      <c r="AM212" s="6" t="n">
        <v>2</v>
      </c>
      <c r="AN212" s="6" t="s">
        <v>410</v>
      </c>
      <c r="AO212" s="6" t="n">
        <v>6</v>
      </c>
      <c r="AP212" s="6" t="s">
        <v>410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0</v>
      </c>
      <c r="AV212" s="6" t="n">
        <v>1</v>
      </c>
      <c r="AW212" s="6" t="s">
        <v>410</v>
      </c>
      <c r="AX212" s="6" t="s">
        <v>410</v>
      </c>
      <c r="AY212" s="6" t="n">
        <v>1</v>
      </c>
      <c r="AZ212" s="6" t="s">
        <v>410</v>
      </c>
      <c r="BA212" s="6" t="n">
        <v>2</v>
      </c>
      <c r="BB212" s="1" t="n">
        <v>5</v>
      </c>
      <c r="BC212" s="1" t="n">
        <v>2</v>
      </c>
      <c r="BD212" s="1" t="n">
        <v>0</v>
      </c>
      <c r="BE212" s="1" t="n">
        <v>3</v>
      </c>
      <c r="BF212" s="1" t="n">
        <v>0</v>
      </c>
      <c r="BG212" s="1" t="n">
        <v>10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n">
        <v>1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1</v>
      </c>
      <c r="L213" s="6" t="s">
        <v>410</v>
      </c>
      <c r="M213" s="6" t="s">
        <v>410</v>
      </c>
      <c r="N213" s="6" t="s">
        <v>410</v>
      </c>
      <c r="O213" s="6" t="s">
        <v>410</v>
      </c>
      <c r="P213" s="6" t="s">
        <v>410</v>
      </c>
      <c r="Q213" s="6" t="n">
        <v>0</v>
      </c>
      <c r="R213" s="6" t="s">
        <v>410</v>
      </c>
      <c r="S213" s="6" t="s">
        <v>410</v>
      </c>
      <c r="T213" s="6" t="n">
        <v>1</v>
      </c>
      <c r="U213" s="6" t="s">
        <v>410</v>
      </c>
      <c r="V213" s="6" t="s">
        <v>410</v>
      </c>
      <c r="W213" s="6" t="n">
        <v>1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n">
        <v>1</v>
      </c>
      <c r="AF213" s="6" t="s">
        <v>410</v>
      </c>
      <c r="AG213" s="6" t="n">
        <v>1</v>
      </c>
      <c r="AH213" s="6" t="s">
        <v>410</v>
      </c>
      <c r="AI213" s="6" t="n">
        <v>5</v>
      </c>
      <c r="AJ213" s="6" t="n">
        <v>2</v>
      </c>
      <c r="AK213" s="6" t="s">
        <v>410</v>
      </c>
      <c r="AL213" s="6" t="s">
        <v>410</v>
      </c>
      <c r="AM213" s="6" t="s">
        <v>410</v>
      </c>
      <c r="AN213" s="6" t="s">
        <v>410</v>
      </c>
      <c r="AO213" s="6" t="n">
        <v>2</v>
      </c>
      <c r="AP213" s="6" t="s">
        <v>410</v>
      </c>
      <c r="AQ213" s="6" t="s">
        <v>410</v>
      </c>
      <c r="AR213" s="6" t="s">
        <v>410</v>
      </c>
      <c r="AS213" s="6" t="s">
        <v>410</v>
      </c>
      <c r="AT213" s="6" t="s">
        <v>410</v>
      </c>
      <c r="AU213" s="6" t="n">
        <v>0</v>
      </c>
      <c r="AV213" s="6" t="n">
        <v>10</v>
      </c>
      <c r="AW213" s="6" t="n">
        <v>1</v>
      </c>
      <c r="AX213" s="6" t="s">
        <v>410</v>
      </c>
      <c r="AY213" s="6" t="s">
        <v>410</v>
      </c>
      <c r="AZ213" s="6" t="s">
        <v>410</v>
      </c>
      <c r="BA213" s="6" t="n">
        <v>11</v>
      </c>
      <c r="BB213" s="1" t="n">
        <v>16</v>
      </c>
      <c r="BC213" s="1" t="n">
        <v>2</v>
      </c>
      <c r="BD213" s="1" t="n">
        <v>1</v>
      </c>
      <c r="BE213" s="1" t="n">
        <v>1</v>
      </c>
      <c r="BF213" s="1" t="n">
        <v>0</v>
      </c>
      <c r="BG213" s="1" t="n">
        <v>20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n">
        <v>1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1</v>
      </c>
      <c r="R214" s="6" t="n">
        <v>3</v>
      </c>
      <c r="S214" s="6" t="s">
        <v>410</v>
      </c>
      <c r="T214" s="6" t="s">
        <v>410</v>
      </c>
      <c r="U214" s="6" t="s">
        <v>410</v>
      </c>
      <c r="V214" s="6" t="s">
        <v>410</v>
      </c>
      <c r="W214" s="6" t="n">
        <v>3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s">
        <v>410</v>
      </c>
      <c r="AC214" s="6" t="n">
        <v>0</v>
      </c>
      <c r="AD214" s="6" t="s">
        <v>410</v>
      </c>
      <c r="AE214" s="6" t="n">
        <v>2</v>
      </c>
      <c r="AF214" s="6" t="s">
        <v>410</v>
      </c>
      <c r="AG214" s="6" t="s">
        <v>410</v>
      </c>
      <c r="AH214" s="6" t="s">
        <v>410</v>
      </c>
      <c r="AI214" s="6" t="n">
        <v>2</v>
      </c>
      <c r="AJ214" s="6" t="n">
        <v>3</v>
      </c>
      <c r="AK214" s="6" t="n">
        <v>1</v>
      </c>
      <c r="AL214" s="6" t="s">
        <v>410</v>
      </c>
      <c r="AM214" s="6" t="s">
        <v>410</v>
      </c>
      <c r="AN214" s="6" t="s">
        <v>410</v>
      </c>
      <c r="AO214" s="6" t="n">
        <v>4</v>
      </c>
      <c r="AP214" s="6" t="s">
        <v>410</v>
      </c>
      <c r="AQ214" s="6" t="s">
        <v>410</v>
      </c>
      <c r="AR214" s="6" t="s">
        <v>410</v>
      </c>
      <c r="AS214" s="6" t="s">
        <v>410</v>
      </c>
      <c r="AT214" s="6" t="s">
        <v>410</v>
      </c>
      <c r="AU214" s="6" t="n">
        <v>0</v>
      </c>
      <c r="AV214" s="6" t="n">
        <v>8</v>
      </c>
      <c r="AW214" s="6" t="n">
        <v>1</v>
      </c>
      <c r="AX214" s="6" t="n">
        <v>1</v>
      </c>
      <c r="AY214" s="6" t="s">
        <v>410</v>
      </c>
      <c r="AZ214" s="6" t="s">
        <v>410</v>
      </c>
      <c r="BA214" s="6" t="n">
        <v>10</v>
      </c>
      <c r="BB214" s="1" t="n">
        <v>15</v>
      </c>
      <c r="BC214" s="1" t="n">
        <v>4</v>
      </c>
      <c r="BD214" s="1" t="n">
        <v>1</v>
      </c>
      <c r="BE214" s="1" t="n">
        <v>0</v>
      </c>
      <c r="BF214" s="1" t="n">
        <v>0</v>
      </c>
      <c r="BG214" s="1" t="n">
        <v>20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31</v>
      </c>
      <c r="G216" s="6" t="s">
        <v>31</v>
      </c>
      <c r="H216" s="6" t="s">
        <v>31</v>
      </c>
      <c r="I216" s="6" t="s">
        <v>31</v>
      </c>
      <c r="J216" s="6" t="s">
        <v>31</v>
      </c>
      <c r="K216" s="6" t="n">
        <v>0</v>
      </c>
      <c r="L216" s="6" t="s">
        <v>31</v>
      </c>
      <c r="M216" s="6" t="s">
        <v>31</v>
      </c>
      <c r="N216" s="6" t="s">
        <v>31</v>
      </c>
      <c r="O216" s="6" t="s">
        <v>31</v>
      </c>
      <c r="P216" s="6" t="s">
        <v>31</v>
      </c>
      <c r="Q216" s="6" t="n">
        <v>0</v>
      </c>
      <c r="R216" s="6" t="s">
        <v>31</v>
      </c>
      <c r="S216" s="6" t="s">
        <v>31</v>
      </c>
      <c r="T216" s="6" t="s">
        <v>31</v>
      </c>
      <c r="U216" s="6" t="s">
        <v>31</v>
      </c>
      <c r="V216" s="6" t="s">
        <v>31</v>
      </c>
      <c r="W216" s="6" t="n">
        <v>0</v>
      </c>
      <c r="X216" s="6" t="s">
        <v>31</v>
      </c>
      <c r="Y216" s="6" t="s">
        <v>31</v>
      </c>
      <c r="Z216" s="6" t="s">
        <v>31</v>
      </c>
      <c r="AA216" s="6" t="s">
        <v>31</v>
      </c>
      <c r="AB216" s="6" t="s">
        <v>31</v>
      </c>
      <c r="AC216" s="6" t="n">
        <v>0</v>
      </c>
      <c r="AD216" s="6" t="s">
        <v>31</v>
      </c>
      <c r="AE216" s="6" t="s">
        <v>31</v>
      </c>
      <c r="AF216" s="6" t="s">
        <v>31</v>
      </c>
      <c r="AG216" s="6" t="s">
        <v>31</v>
      </c>
      <c r="AH216" s="6" t="s">
        <v>31</v>
      </c>
      <c r="AI216" s="6" t="n">
        <v>0</v>
      </c>
      <c r="AJ216" s="6" t="s">
        <v>31</v>
      </c>
      <c r="AK216" s="6" t="s">
        <v>31</v>
      </c>
      <c r="AL216" s="6" t="s">
        <v>31</v>
      </c>
      <c r="AM216" s="6" t="s">
        <v>31</v>
      </c>
      <c r="AN216" s="6" t="s">
        <v>31</v>
      </c>
      <c r="AO216" s="6" t="n">
        <v>0</v>
      </c>
      <c r="AP216" s="6" t="s">
        <v>31</v>
      </c>
      <c r="AQ216" s="6" t="s">
        <v>31</v>
      </c>
      <c r="AR216" s="6" t="s">
        <v>31</v>
      </c>
      <c r="AS216" s="6" t="s">
        <v>31</v>
      </c>
      <c r="AT216" s="6" t="s">
        <v>31</v>
      </c>
      <c r="AU216" s="6" t="n">
        <v>0</v>
      </c>
      <c r="AV216" s="6" t="s">
        <v>31</v>
      </c>
      <c r="AW216" s="6" t="s">
        <v>31</v>
      </c>
      <c r="AX216" s="6" t="s">
        <v>31</v>
      </c>
      <c r="AY216" s="6" t="s">
        <v>31</v>
      </c>
      <c r="AZ216" s="6" t="s">
        <v>31</v>
      </c>
      <c r="BA216" s="6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410</v>
      </c>
      <c r="G217" s="6" t="s">
        <v>410</v>
      </c>
      <c r="H217" s="6" t="s">
        <v>410</v>
      </c>
      <c r="I217" s="6" t="s">
        <v>410</v>
      </c>
      <c r="J217" s="6" t="s">
        <v>410</v>
      </c>
      <c r="K217" s="6" t="n">
        <v>0</v>
      </c>
      <c r="L217" s="6" t="s">
        <v>410</v>
      </c>
      <c r="M217" s="6" t="s">
        <v>410</v>
      </c>
      <c r="N217" s="6" t="s">
        <v>410</v>
      </c>
      <c r="O217" s="6" t="s">
        <v>410</v>
      </c>
      <c r="P217" s="6" t="s">
        <v>410</v>
      </c>
      <c r="Q217" s="6" t="n">
        <v>0</v>
      </c>
      <c r="R217" s="6" t="s">
        <v>410</v>
      </c>
      <c r="S217" s="6" t="n">
        <v>1</v>
      </c>
      <c r="T217" s="6" t="s">
        <v>410</v>
      </c>
      <c r="U217" s="6" t="s">
        <v>410</v>
      </c>
      <c r="V217" s="6" t="s">
        <v>410</v>
      </c>
      <c r="W217" s="6" t="n">
        <v>1</v>
      </c>
      <c r="X217" s="6" t="s">
        <v>410</v>
      </c>
      <c r="Y217" s="6" t="s">
        <v>410</v>
      </c>
      <c r="Z217" s="6" t="s">
        <v>410</v>
      </c>
      <c r="AA217" s="6" t="s">
        <v>410</v>
      </c>
      <c r="AB217" s="6" t="s">
        <v>410</v>
      </c>
      <c r="AC217" s="6" t="n">
        <v>0</v>
      </c>
      <c r="AD217" s="6" t="n">
        <v>1</v>
      </c>
      <c r="AE217" s="6" t="s">
        <v>410</v>
      </c>
      <c r="AF217" s="6" t="s">
        <v>410</v>
      </c>
      <c r="AG217" s="6" t="s">
        <v>410</v>
      </c>
      <c r="AH217" s="6" t="s">
        <v>410</v>
      </c>
      <c r="AI217" s="6" t="n">
        <v>1</v>
      </c>
      <c r="AJ217" s="6" t="n">
        <v>3</v>
      </c>
      <c r="AK217" s="6" t="n">
        <v>2</v>
      </c>
      <c r="AL217" s="6" t="s">
        <v>410</v>
      </c>
      <c r="AM217" s="6" t="s">
        <v>410</v>
      </c>
      <c r="AN217" s="6" t="s">
        <v>410</v>
      </c>
      <c r="AO217" s="6" t="n">
        <v>5</v>
      </c>
      <c r="AP217" s="6" t="n">
        <v>1</v>
      </c>
      <c r="AQ217" s="6" t="s">
        <v>410</v>
      </c>
      <c r="AR217" s="6" t="n">
        <v>1</v>
      </c>
      <c r="AS217" s="6" t="s">
        <v>410</v>
      </c>
      <c r="AT217" s="6" t="s">
        <v>410</v>
      </c>
      <c r="AU217" s="6" t="n">
        <v>2</v>
      </c>
      <c r="AV217" s="6" t="n">
        <v>8</v>
      </c>
      <c r="AW217" s="6" t="s">
        <v>410</v>
      </c>
      <c r="AX217" s="6" t="s">
        <v>410</v>
      </c>
      <c r="AY217" s="6" t="s">
        <v>410</v>
      </c>
      <c r="AZ217" s="6" t="s">
        <v>410</v>
      </c>
      <c r="BA217" s="6" t="n">
        <v>8</v>
      </c>
      <c r="BB217" s="1" t="n">
        <v>13</v>
      </c>
      <c r="BC217" s="1" t="n">
        <v>3</v>
      </c>
      <c r="BD217" s="1" t="n">
        <v>1</v>
      </c>
      <c r="BE217" s="1" t="n">
        <v>0</v>
      </c>
      <c r="BF217" s="1" t="n">
        <v>0</v>
      </c>
      <c r="BG217" s="1" t="n">
        <v>17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s">
        <v>410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0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s">
        <v>410</v>
      </c>
      <c r="AE218" s="6" t="n">
        <v>1</v>
      </c>
      <c r="AF218" s="6" t="s">
        <v>410</v>
      </c>
      <c r="AG218" s="6" t="s">
        <v>410</v>
      </c>
      <c r="AH218" s="6" t="s">
        <v>410</v>
      </c>
      <c r="AI218" s="6" t="n">
        <v>1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s">
        <v>410</v>
      </c>
      <c r="AR218" s="6" t="s">
        <v>410</v>
      </c>
      <c r="AS218" s="6" t="s">
        <v>410</v>
      </c>
      <c r="AT218" s="6" t="s">
        <v>410</v>
      </c>
      <c r="AU218" s="6" t="n">
        <v>0</v>
      </c>
      <c r="AV218" s="6" t="n">
        <v>9</v>
      </c>
      <c r="AW218" s="6" t="n">
        <v>2</v>
      </c>
      <c r="AX218" s="6" t="s">
        <v>410</v>
      </c>
      <c r="AY218" s="6" t="s">
        <v>410</v>
      </c>
      <c r="AZ218" s="6" t="s">
        <v>410</v>
      </c>
      <c r="BA218" s="6" t="n">
        <v>11</v>
      </c>
      <c r="BB218" s="1" t="n">
        <v>10</v>
      </c>
      <c r="BC218" s="1" t="n">
        <v>3</v>
      </c>
      <c r="BD218" s="1" t="n">
        <v>0</v>
      </c>
      <c r="BE218" s="1" t="n">
        <v>0</v>
      </c>
      <c r="BF218" s="1" t="n">
        <v>0</v>
      </c>
      <c r="BG218" s="1" t="n">
        <v>13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n">
        <v>2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2</v>
      </c>
      <c r="L219" s="6" t="s">
        <v>410</v>
      </c>
      <c r="M219" s="6" t="s">
        <v>410</v>
      </c>
      <c r="N219" s="6" t="s">
        <v>410</v>
      </c>
      <c r="O219" s="6" t="s">
        <v>410</v>
      </c>
      <c r="P219" s="6" t="s">
        <v>410</v>
      </c>
      <c r="Q219" s="6" t="n">
        <v>0</v>
      </c>
      <c r="R219" s="6" t="s">
        <v>410</v>
      </c>
      <c r="S219" s="6" t="n">
        <v>1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s">
        <v>410</v>
      </c>
      <c r="AE219" s="6" t="s">
        <v>410</v>
      </c>
      <c r="AF219" s="6" t="n">
        <v>1</v>
      </c>
      <c r="AG219" s="6" t="s">
        <v>410</v>
      </c>
      <c r="AH219" s="6" t="s">
        <v>410</v>
      </c>
      <c r="AI219" s="6" t="n">
        <v>1</v>
      </c>
      <c r="AJ219" s="6" t="n">
        <v>3</v>
      </c>
      <c r="AK219" s="6" t="n">
        <v>1</v>
      </c>
      <c r="AL219" s="6" t="s">
        <v>410</v>
      </c>
      <c r="AM219" s="6" t="s">
        <v>410</v>
      </c>
      <c r="AN219" s="6" t="s">
        <v>410</v>
      </c>
      <c r="AO219" s="6" t="n">
        <v>4</v>
      </c>
      <c r="AP219" s="6" t="n">
        <v>1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1</v>
      </c>
      <c r="AV219" s="6" t="n">
        <v>7</v>
      </c>
      <c r="AW219" s="6" t="n">
        <v>2</v>
      </c>
      <c r="AX219" s="6" t="s">
        <v>410</v>
      </c>
      <c r="AY219" s="6" t="s">
        <v>410</v>
      </c>
      <c r="AZ219" s="6" t="s">
        <v>410</v>
      </c>
      <c r="BA219" s="6" t="n">
        <v>9</v>
      </c>
      <c r="BB219" s="1" t="n">
        <v>13</v>
      </c>
      <c r="BC219" s="1" t="n">
        <v>4</v>
      </c>
      <c r="BD219" s="1" t="n">
        <v>1</v>
      </c>
      <c r="BE219" s="1" t="n">
        <v>0</v>
      </c>
      <c r="BF219" s="1" t="n">
        <v>0</v>
      </c>
      <c r="BG219" s="1" t="n">
        <v>18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s">
        <v>410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0</v>
      </c>
      <c r="R231" s="6" t="s">
        <v>410</v>
      </c>
      <c r="S231" s="6" t="s">
        <v>410</v>
      </c>
      <c r="T231" s="6" t="s">
        <v>410</v>
      </c>
      <c r="U231" s="6" t="n">
        <v>2</v>
      </c>
      <c r="V231" s="6" t="s">
        <v>410</v>
      </c>
      <c r="W231" s="6" t="n">
        <v>2</v>
      </c>
      <c r="X231" s="6" t="s">
        <v>410</v>
      </c>
      <c r="Y231" s="6" t="s">
        <v>410</v>
      </c>
      <c r="Z231" s="6" t="s">
        <v>410</v>
      </c>
      <c r="AA231" s="6" t="s">
        <v>410</v>
      </c>
      <c r="AB231" s="6" t="n">
        <v>2</v>
      </c>
      <c r="AC231" s="6" t="n">
        <v>2</v>
      </c>
      <c r="AD231" s="6" t="s">
        <v>410</v>
      </c>
      <c r="AE231" s="6" t="n">
        <v>1</v>
      </c>
      <c r="AF231" s="6" t="n">
        <v>1</v>
      </c>
      <c r="AG231" s="6" t="n">
        <v>1</v>
      </c>
      <c r="AH231" s="6" t="s">
        <v>410</v>
      </c>
      <c r="AI231" s="6" t="n">
        <v>3</v>
      </c>
      <c r="AJ231" s="6" t="n">
        <v>8</v>
      </c>
      <c r="AK231" s="6" t="n">
        <v>15</v>
      </c>
      <c r="AL231" s="6" t="n">
        <v>9</v>
      </c>
      <c r="AM231" s="6" t="n">
        <v>9</v>
      </c>
      <c r="AN231" s="6" t="s">
        <v>410</v>
      </c>
      <c r="AO231" s="6" t="n">
        <v>41</v>
      </c>
      <c r="AP231" s="6" t="s">
        <v>410</v>
      </c>
      <c r="AQ231" s="6" t="n">
        <v>1</v>
      </c>
      <c r="AR231" s="6" t="s">
        <v>410</v>
      </c>
      <c r="AS231" s="6" t="n">
        <v>1</v>
      </c>
      <c r="AT231" s="6" t="s">
        <v>410</v>
      </c>
      <c r="AU231" s="6" t="n">
        <v>2</v>
      </c>
      <c r="AV231" s="6" t="n">
        <v>18</v>
      </c>
      <c r="AW231" s="6" t="n">
        <v>15</v>
      </c>
      <c r="AX231" s="6" t="n">
        <v>15</v>
      </c>
      <c r="AY231" s="6" t="n">
        <v>19</v>
      </c>
      <c r="AZ231" s="6" t="s">
        <v>410</v>
      </c>
      <c r="BA231" s="6" t="n">
        <v>67</v>
      </c>
      <c r="BB231" s="1" t="n">
        <v>26</v>
      </c>
      <c r="BC231" s="1" t="n">
        <v>32</v>
      </c>
      <c r="BD231" s="1" t="n">
        <v>25</v>
      </c>
      <c r="BE231" s="1" t="n">
        <v>32</v>
      </c>
      <c r="BF231" s="1" t="n">
        <v>2</v>
      </c>
      <c r="BG231" s="1" t="n">
        <v>117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n">
        <v>1</v>
      </c>
      <c r="N232" s="6" t="s">
        <v>410</v>
      </c>
      <c r="O232" s="6" t="s">
        <v>410</v>
      </c>
      <c r="P232" s="6" t="s">
        <v>410</v>
      </c>
      <c r="Q232" s="6" t="n">
        <v>1</v>
      </c>
      <c r="R232" s="6" t="n">
        <v>4</v>
      </c>
      <c r="S232" s="6" t="n">
        <v>2</v>
      </c>
      <c r="T232" s="6" t="s">
        <v>410</v>
      </c>
      <c r="U232" s="6" t="n">
        <v>1</v>
      </c>
      <c r="V232" s="6" t="s">
        <v>410</v>
      </c>
      <c r="W232" s="6" t="n">
        <v>7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6</v>
      </c>
      <c r="AE232" s="6" t="n">
        <v>3</v>
      </c>
      <c r="AF232" s="6" t="n">
        <v>1</v>
      </c>
      <c r="AG232" s="6" t="s">
        <v>410</v>
      </c>
      <c r="AH232" s="6" t="s">
        <v>410</v>
      </c>
      <c r="AI232" s="6" t="n">
        <v>10</v>
      </c>
      <c r="AJ232" s="6" t="n">
        <v>6</v>
      </c>
      <c r="AK232" s="6" t="n">
        <v>3</v>
      </c>
      <c r="AL232" s="6" t="n">
        <v>2</v>
      </c>
      <c r="AM232" s="6" t="n">
        <v>1</v>
      </c>
      <c r="AN232" s="6" t="s">
        <v>410</v>
      </c>
      <c r="AO232" s="6" t="n">
        <v>12</v>
      </c>
      <c r="AP232" s="6" t="n">
        <v>1</v>
      </c>
      <c r="AQ232" s="6" t="n">
        <v>1</v>
      </c>
      <c r="AR232" s="6" t="s">
        <v>410</v>
      </c>
      <c r="AS232" s="6" t="s">
        <v>410</v>
      </c>
      <c r="AT232" s="6" t="s">
        <v>410</v>
      </c>
      <c r="AU232" s="6" t="n">
        <v>2</v>
      </c>
      <c r="AV232" s="6" t="n">
        <v>23</v>
      </c>
      <c r="AW232" s="6" t="n">
        <v>13</v>
      </c>
      <c r="AX232" s="6" t="n">
        <v>6</v>
      </c>
      <c r="AY232" s="6" t="n">
        <v>1</v>
      </c>
      <c r="AZ232" s="6" t="s">
        <v>410</v>
      </c>
      <c r="BA232" s="6" t="n">
        <v>43</v>
      </c>
      <c r="BB232" s="1" t="n">
        <v>40</v>
      </c>
      <c r="BC232" s="1" t="n">
        <v>23</v>
      </c>
      <c r="BD232" s="1" t="n">
        <v>9</v>
      </c>
      <c r="BE232" s="1" t="n">
        <v>3</v>
      </c>
      <c r="BF232" s="1" t="n">
        <v>0</v>
      </c>
      <c r="BG232" s="1" t="n">
        <v>75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1</v>
      </c>
      <c r="G233" s="6" t="s">
        <v>410</v>
      </c>
      <c r="H233" s="6" t="n">
        <v>1</v>
      </c>
      <c r="I233" s="6" t="s">
        <v>410</v>
      </c>
      <c r="J233" s="6" t="s">
        <v>410</v>
      </c>
      <c r="K233" s="6" t="n">
        <v>2</v>
      </c>
      <c r="L233" s="6" t="n">
        <v>8</v>
      </c>
      <c r="M233" s="6" t="n">
        <v>3</v>
      </c>
      <c r="N233" s="6" t="n">
        <v>3</v>
      </c>
      <c r="O233" s="6" t="n">
        <v>2</v>
      </c>
      <c r="P233" s="6" t="s">
        <v>410</v>
      </c>
      <c r="Q233" s="6" t="n">
        <v>16</v>
      </c>
      <c r="R233" s="6" t="n">
        <v>12</v>
      </c>
      <c r="S233" s="6" t="n">
        <v>7</v>
      </c>
      <c r="T233" s="6" t="n">
        <v>6</v>
      </c>
      <c r="U233" s="6" t="n">
        <v>1</v>
      </c>
      <c r="V233" s="6" t="s">
        <v>410</v>
      </c>
      <c r="W233" s="6" t="n">
        <v>26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3</v>
      </c>
      <c r="AC233" s="6" t="n">
        <v>3</v>
      </c>
      <c r="AD233" s="6" t="n">
        <v>21</v>
      </c>
      <c r="AE233" s="6" t="n">
        <v>4</v>
      </c>
      <c r="AF233" s="6" t="n">
        <v>3</v>
      </c>
      <c r="AG233" s="6" t="n">
        <v>4</v>
      </c>
      <c r="AH233" s="6" t="s">
        <v>410</v>
      </c>
      <c r="AI233" s="6" t="n">
        <v>32</v>
      </c>
      <c r="AJ233" s="6" t="n">
        <v>61</v>
      </c>
      <c r="AK233" s="6" t="n">
        <v>26</v>
      </c>
      <c r="AL233" s="6" t="n">
        <v>12</v>
      </c>
      <c r="AM233" s="6" t="n">
        <v>13</v>
      </c>
      <c r="AN233" s="6" t="s">
        <v>410</v>
      </c>
      <c r="AO233" s="6" t="n">
        <v>112</v>
      </c>
      <c r="AP233" s="6" t="n">
        <v>13</v>
      </c>
      <c r="AQ233" s="6" t="n">
        <v>6</v>
      </c>
      <c r="AR233" s="6" t="n">
        <v>5</v>
      </c>
      <c r="AS233" s="6" t="n">
        <v>1</v>
      </c>
      <c r="AT233" s="6" t="s">
        <v>410</v>
      </c>
      <c r="AU233" s="6" t="n">
        <v>25</v>
      </c>
      <c r="AV233" s="6" t="n">
        <v>122</v>
      </c>
      <c r="AW233" s="6" t="n">
        <v>39</v>
      </c>
      <c r="AX233" s="6" t="n">
        <v>20</v>
      </c>
      <c r="AY233" s="6" t="n">
        <v>17</v>
      </c>
      <c r="AZ233" s="6" t="s">
        <v>410</v>
      </c>
      <c r="BA233" s="6" t="n">
        <v>198</v>
      </c>
      <c r="BB233" s="1" t="n">
        <v>238</v>
      </c>
      <c r="BC233" s="1" t="n">
        <v>85</v>
      </c>
      <c r="BD233" s="1" t="n">
        <v>50</v>
      </c>
      <c r="BE233" s="1" t="n">
        <v>38</v>
      </c>
      <c r="BF233" s="1" t="n">
        <v>3</v>
      </c>
      <c r="BG233" s="1" t="n">
        <v>414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s">
        <v>410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0</v>
      </c>
      <c r="L234" s="6" t="n">
        <v>1</v>
      </c>
      <c r="M234" s="6" t="n">
        <v>2</v>
      </c>
      <c r="N234" s="6" t="s">
        <v>410</v>
      </c>
      <c r="O234" s="6" t="n">
        <v>1</v>
      </c>
      <c r="P234" s="6" t="s">
        <v>410</v>
      </c>
      <c r="Q234" s="6" t="n">
        <v>4</v>
      </c>
      <c r="R234" s="6" t="n">
        <v>5</v>
      </c>
      <c r="S234" s="6" t="n">
        <v>1</v>
      </c>
      <c r="T234" s="6" t="n">
        <v>1</v>
      </c>
      <c r="U234" s="6" t="n">
        <v>1</v>
      </c>
      <c r="V234" s="6" t="s">
        <v>410</v>
      </c>
      <c r="W234" s="6" t="n">
        <v>8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n">
        <v>1</v>
      </c>
      <c r="AC234" s="6" t="n">
        <v>1</v>
      </c>
      <c r="AD234" s="6" t="n">
        <v>14</v>
      </c>
      <c r="AE234" s="6" t="n">
        <v>4</v>
      </c>
      <c r="AF234" s="6" t="n">
        <v>1</v>
      </c>
      <c r="AG234" s="6" t="n">
        <v>4</v>
      </c>
      <c r="AH234" s="6" t="s">
        <v>410</v>
      </c>
      <c r="AI234" s="6" t="n">
        <v>23</v>
      </c>
      <c r="AJ234" s="6" t="n">
        <v>3</v>
      </c>
      <c r="AK234" s="6" t="n">
        <v>2</v>
      </c>
      <c r="AL234" s="6" t="s">
        <v>410</v>
      </c>
      <c r="AM234" s="6" t="n">
        <v>1</v>
      </c>
      <c r="AN234" s="6" t="s">
        <v>410</v>
      </c>
      <c r="AO234" s="6" t="n">
        <v>6</v>
      </c>
      <c r="AP234" s="6" t="s">
        <v>410</v>
      </c>
      <c r="AQ234" s="6" t="n">
        <v>1</v>
      </c>
      <c r="AR234" s="6" t="s">
        <v>410</v>
      </c>
      <c r="AS234" s="6" t="s">
        <v>410</v>
      </c>
      <c r="AT234" s="6" t="s">
        <v>410</v>
      </c>
      <c r="AU234" s="6" t="n">
        <v>1</v>
      </c>
      <c r="AV234" s="6" t="n">
        <v>30</v>
      </c>
      <c r="AW234" s="6" t="n">
        <v>12</v>
      </c>
      <c r="AX234" s="6" t="n">
        <v>4</v>
      </c>
      <c r="AY234" s="6" t="n">
        <v>3</v>
      </c>
      <c r="AZ234" s="6" t="s">
        <v>410</v>
      </c>
      <c r="BA234" s="6" t="n">
        <v>49</v>
      </c>
      <c r="BB234" s="1" t="n">
        <v>53</v>
      </c>
      <c r="BC234" s="1" t="n">
        <v>22</v>
      </c>
      <c r="BD234" s="1" t="n">
        <v>6</v>
      </c>
      <c r="BE234" s="1" t="n">
        <v>10</v>
      </c>
      <c r="BF234" s="1" t="n">
        <v>1</v>
      </c>
      <c r="BG234" s="1" t="n">
        <v>92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s">
        <v>410</v>
      </c>
      <c r="G235" s="6" t="n">
        <v>1</v>
      </c>
      <c r="H235" s="6" t="n">
        <v>1</v>
      </c>
      <c r="I235" s="6" t="s">
        <v>410</v>
      </c>
      <c r="J235" s="6" t="s">
        <v>410</v>
      </c>
      <c r="K235" s="6" t="n">
        <v>2</v>
      </c>
      <c r="L235" s="6" t="n">
        <v>1</v>
      </c>
      <c r="M235" s="6" t="n">
        <v>1</v>
      </c>
      <c r="N235" s="6" t="s">
        <v>410</v>
      </c>
      <c r="O235" s="6" t="s">
        <v>410</v>
      </c>
      <c r="P235" s="6" t="s">
        <v>410</v>
      </c>
      <c r="Q235" s="6" t="n">
        <v>2</v>
      </c>
      <c r="R235" s="6" t="n">
        <v>3</v>
      </c>
      <c r="S235" s="6" t="s">
        <v>410</v>
      </c>
      <c r="T235" s="6" t="s">
        <v>410</v>
      </c>
      <c r="U235" s="6" t="n">
        <v>2</v>
      </c>
      <c r="V235" s="6" t="s">
        <v>410</v>
      </c>
      <c r="W235" s="6" t="n">
        <v>5</v>
      </c>
      <c r="X235" s="6" t="s">
        <v>410</v>
      </c>
      <c r="Y235" s="6" t="s">
        <v>410</v>
      </c>
      <c r="Z235" s="6" t="s">
        <v>410</v>
      </c>
      <c r="AA235" s="6" t="s">
        <v>410</v>
      </c>
      <c r="AB235" s="6" t="n">
        <v>2</v>
      </c>
      <c r="AC235" s="6" t="n">
        <v>2</v>
      </c>
      <c r="AD235" s="6" t="n">
        <v>11</v>
      </c>
      <c r="AE235" s="6" t="n">
        <v>5</v>
      </c>
      <c r="AF235" s="6" t="s">
        <v>410</v>
      </c>
      <c r="AG235" s="6" t="n">
        <v>2</v>
      </c>
      <c r="AH235" s="6" t="n">
        <v>1</v>
      </c>
      <c r="AI235" s="6" t="n">
        <v>19</v>
      </c>
      <c r="AJ235" s="6" t="n">
        <v>24</v>
      </c>
      <c r="AK235" s="6" t="n">
        <v>18</v>
      </c>
      <c r="AL235" s="6" t="n">
        <v>12</v>
      </c>
      <c r="AM235" s="6" t="n">
        <v>17</v>
      </c>
      <c r="AN235" s="6" t="s">
        <v>410</v>
      </c>
      <c r="AO235" s="6" t="n">
        <v>71</v>
      </c>
      <c r="AP235" s="6" t="s">
        <v>410</v>
      </c>
      <c r="AQ235" s="6" t="n">
        <v>3</v>
      </c>
      <c r="AR235" s="6" t="s">
        <v>410</v>
      </c>
      <c r="AS235" s="6" t="n">
        <v>1</v>
      </c>
      <c r="AT235" s="6" t="s">
        <v>410</v>
      </c>
      <c r="AU235" s="6" t="n">
        <v>4</v>
      </c>
      <c r="AV235" s="6" t="n">
        <v>57</v>
      </c>
      <c r="AW235" s="6" t="n">
        <v>40</v>
      </c>
      <c r="AX235" s="6" t="n">
        <v>33</v>
      </c>
      <c r="AY235" s="6" t="n">
        <v>49</v>
      </c>
      <c r="AZ235" s="6" t="s">
        <v>410</v>
      </c>
      <c r="BA235" s="6" t="n">
        <v>179</v>
      </c>
      <c r="BB235" s="1" t="n">
        <v>96</v>
      </c>
      <c r="BC235" s="1" t="n">
        <v>68</v>
      </c>
      <c r="BD235" s="1" t="n">
        <v>46</v>
      </c>
      <c r="BE235" s="1" t="n">
        <v>71</v>
      </c>
      <c r="BF235" s="1" t="n">
        <v>3</v>
      </c>
      <c r="BG235" s="1" t="n">
        <v>284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s">
        <v>410</v>
      </c>
      <c r="N236" s="6" t="s">
        <v>410</v>
      </c>
      <c r="O236" s="6" t="s">
        <v>410</v>
      </c>
      <c r="P236" s="6" t="s">
        <v>410</v>
      </c>
      <c r="Q236" s="6" t="n">
        <v>2</v>
      </c>
      <c r="R236" s="6" t="n">
        <v>1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1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4</v>
      </c>
      <c r="AC236" s="6" t="n">
        <v>4</v>
      </c>
      <c r="AD236" s="6" t="n">
        <v>5</v>
      </c>
      <c r="AE236" s="6" t="n">
        <v>7</v>
      </c>
      <c r="AF236" s="6" t="n">
        <v>2</v>
      </c>
      <c r="AG236" s="6" t="n">
        <v>1</v>
      </c>
      <c r="AH236" s="6" t="s">
        <v>410</v>
      </c>
      <c r="AI236" s="6" t="n">
        <v>15</v>
      </c>
      <c r="AJ236" s="6" t="n">
        <v>7</v>
      </c>
      <c r="AK236" s="6" t="n">
        <v>8</v>
      </c>
      <c r="AL236" s="6" t="n">
        <v>7</v>
      </c>
      <c r="AM236" s="6" t="n">
        <v>4</v>
      </c>
      <c r="AN236" s="6" t="s">
        <v>410</v>
      </c>
      <c r="AO236" s="6" t="n">
        <v>26</v>
      </c>
      <c r="AP236" s="6" t="n">
        <v>2</v>
      </c>
      <c r="AQ236" s="6" t="n">
        <v>1</v>
      </c>
      <c r="AR236" s="6" t="n">
        <v>1</v>
      </c>
      <c r="AS236" s="6" t="s">
        <v>410</v>
      </c>
      <c r="AT236" s="6" t="s">
        <v>410</v>
      </c>
      <c r="AU236" s="6" t="n">
        <v>4</v>
      </c>
      <c r="AV236" s="6" t="n">
        <v>43</v>
      </c>
      <c r="AW236" s="6" t="n">
        <v>28</v>
      </c>
      <c r="AX236" s="6" t="n">
        <v>22</v>
      </c>
      <c r="AY236" s="6" t="n">
        <v>32</v>
      </c>
      <c r="AZ236" s="6" t="s">
        <v>410</v>
      </c>
      <c r="BA236" s="6" t="n">
        <v>125</v>
      </c>
      <c r="BB236" s="1" t="n">
        <v>60</v>
      </c>
      <c r="BC236" s="1" t="n">
        <v>45</v>
      </c>
      <c r="BD236" s="1" t="n">
        <v>32</v>
      </c>
      <c r="BE236" s="1" t="n">
        <v>37</v>
      </c>
      <c r="BF236" s="1" t="n">
        <v>4</v>
      </c>
      <c r="BG236" s="1" t="n">
        <v>178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n">
        <v>1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2</v>
      </c>
      <c r="L237" s="6" t="n">
        <v>1</v>
      </c>
      <c r="M237" s="6" t="s">
        <v>410</v>
      </c>
      <c r="N237" s="6" t="s">
        <v>410</v>
      </c>
      <c r="O237" s="6" t="n">
        <v>1</v>
      </c>
      <c r="P237" s="6" t="s">
        <v>410</v>
      </c>
      <c r="Q237" s="6" t="n">
        <v>2</v>
      </c>
      <c r="R237" s="6" t="s">
        <v>410</v>
      </c>
      <c r="S237" s="6" t="s">
        <v>410</v>
      </c>
      <c r="T237" s="6" t="n">
        <v>1</v>
      </c>
      <c r="U237" s="6" t="s">
        <v>410</v>
      </c>
      <c r="V237" s="6" t="s">
        <v>410</v>
      </c>
      <c r="W237" s="6" t="n">
        <v>1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s">
        <v>410</v>
      </c>
      <c r="AC237" s="6" t="n">
        <v>0</v>
      </c>
      <c r="AD237" s="6" t="n">
        <v>10</v>
      </c>
      <c r="AE237" s="6" t="n">
        <v>3</v>
      </c>
      <c r="AF237" s="6" t="n">
        <v>1</v>
      </c>
      <c r="AG237" s="6" t="s">
        <v>410</v>
      </c>
      <c r="AH237" s="6" t="s">
        <v>410</v>
      </c>
      <c r="AI237" s="6" t="n">
        <v>14</v>
      </c>
      <c r="AJ237" s="6" t="n">
        <v>5</v>
      </c>
      <c r="AK237" s="6" t="n">
        <v>1</v>
      </c>
      <c r="AL237" s="6" t="n">
        <v>1</v>
      </c>
      <c r="AM237" s="6" t="s">
        <v>410</v>
      </c>
      <c r="AN237" s="6" t="s">
        <v>410</v>
      </c>
      <c r="AO237" s="6" t="n">
        <v>7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4</v>
      </c>
      <c r="AW237" s="6" t="n">
        <v>5</v>
      </c>
      <c r="AX237" s="6" t="n">
        <v>1</v>
      </c>
      <c r="AY237" s="6" t="n">
        <v>1</v>
      </c>
      <c r="AZ237" s="6" t="s">
        <v>410</v>
      </c>
      <c r="BA237" s="6" t="n">
        <v>21</v>
      </c>
      <c r="BB237" s="1" t="n">
        <v>31</v>
      </c>
      <c r="BC237" s="1" t="n">
        <v>11</v>
      </c>
      <c r="BD237" s="1" t="n">
        <v>4</v>
      </c>
      <c r="BE237" s="1" t="n">
        <v>2</v>
      </c>
      <c r="BF237" s="1" t="n">
        <v>0</v>
      </c>
      <c r="BG237" s="1" t="n">
        <v>48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s">
        <v>410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1</v>
      </c>
      <c r="L238" s="6" t="s">
        <v>410</v>
      </c>
      <c r="M238" s="6" t="n">
        <v>1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4</v>
      </c>
      <c r="S238" s="6" t="n">
        <v>1</v>
      </c>
      <c r="T238" s="6" t="s">
        <v>410</v>
      </c>
      <c r="U238" s="6" t="n">
        <v>2</v>
      </c>
      <c r="V238" s="6" t="s">
        <v>410</v>
      </c>
      <c r="W238" s="6" t="n">
        <v>7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s">
        <v>410</v>
      </c>
      <c r="AC238" s="6" t="n">
        <v>0</v>
      </c>
      <c r="AD238" s="6" t="n">
        <v>2</v>
      </c>
      <c r="AE238" s="6" t="n">
        <v>1</v>
      </c>
      <c r="AF238" s="6" t="s">
        <v>410</v>
      </c>
      <c r="AG238" s="6" t="s">
        <v>410</v>
      </c>
      <c r="AH238" s="6" t="s">
        <v>410</v>
      </c>
      <c r="AI238" s="6" t="n">
        <v>3</v>
      </c>
      <c r="AJ238" s="6" t="n">
        <v>18</v>
      </c>
      <c r="AK238" s="6" t="n">
        <v>10</v>
      </c>
      <c r="AL238" s="6" t="n">
        <v>13</v>
      </c>
      <c r="AM238" s="6" t="n">
        <v>17</v>
      </c>
      <c r="AN238" s="6" t="s">
        <v>410</v>
      </c>
      <c r="AO238" s="6" t="n">
        <v>58</v>
      </c>
      <c r="AP238" s="6" t="n">
        <v>2</v>
      </c>
      <c r="AQ238" s="6" t="n">
        <v>1</v>
      </c>
      <c r="AR238" s="6" t="n">
        <v>2</v>
      </c>
      <c r="AS238" s="6" t="n">
        <v>1</v>
      </c>
      <c r="AT238" s="6" t="s">
        <v>410</v>
      </c>
      <c r="AU238" s="6" t="n">
        <v>6</v>
      </c>
      <c r="AV238" s="6" t="n">
        <v>56</v>
      </c>
      <c r="AW238" s="6" t="n">
        <v>51</v>
      </c>
      <c r="AX238" s="6" t="n">
        <v>19</v>
      </c>
      <c r="AY238" s="6" t="n">
        <v>29</v>
      </c>
      <c r="AZ238" s="6" t="s">
        <v>410</v>
      </c>
      <c r="BA238" s="6" t="n">
        <v>155</v>
      </c>
      <c r="BB238" s="1" t="n">
        <v>82</v>
      </c>
      <c r="BC238" s="1" t="n">
        <v>66</v>
      </c>
      <c r="BD238" s="1" t="n">
        <v>34</v>
      </c>
      <c r="BE238" s="1" t="n">
        <v>49</v>
      </c>
      <c r="BF238" s="1" t="n">
        <v>0</v>
      </c>
      <c r="BG238" s="1" t="n">
        <v>231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s">
        <v>410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0</v>
      </c>
      <c r="L239" s="6" t="s">
        <v>410</v>
      </c>
      <c r="M239" s="6" t="n">
        <v>1</v>
      </c>
      <c r="N239" s="6" t="s">
        <v>410</v>
      </c>
      <c r="O239" s="6" t="s">
        <v>410</v>
      </c>
      <c r="P239" s="6" t="s">
        <v>410</v>
      </c>
      <c r="Q239" s="6" t="n">
        <v>1</v>
      </c>
      <c r="R239" s="6" t="n">
        <v>5</v>
      </c>
      <c r="S239" s="6" t="n">
        <v>2</v>
      </c>
      <c r="T239" s="6" t="s">
        <v>410</v>
      </c>
      <c r="U239" s="6" t="s">
        <v>410</v>
      </c>
      <c r="V239" s="6" t="s">
        <v>410</v>
      </c>
      <c r="W239" s="6" t="n">
        <v>7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1</v>
      </c>
      <c r="AC239" s="6" t="n">
        <v>1</v>
      </c>
      <c r="AD239" s="6" t="n">
        <v>26</v>
      </c>
      <c r="AE239" s="6" t="n">
        <v>3</v>
      </c>
      <c r="AF239" s="6" t="s">
        <v>410</v>
      </c>
      <c r="AG239" s="6" t="s">
        <v>410</v>
      </c>
      <c r="AH239" s="6" t="s">
        <v>410</v>
      </c>
      <c r="AI239" s="6" t="n">
        <v>29</v>
      </c>
      <c r="AJ239" s="6" t="n">
        <v>20</v>
      </c>
      <c r="AK239" s="6" t="n">
        <v>2</v>
      </c>
      <c r="AL239" s="6" t="n">
        <v>1</v>
      </c>
      <c r="AM239" s="6" t="n">
        <v>1</v>
      </c>
      <c r="AN239" s="6" t="s">
        <v>410</v>
      </c>
      <c r="AO239" s="6" t="n">
        <v>24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55</v>
      </c>
      <c r="AW239" s="6" t="n">
        <v>11</v>
      </c>
      <c r="AX239" s="6" t="n">
        <v>3</v>
      </c>
      <c r="AY239" s="6" t="n">
        <v>3</v>
      </c>
      <c r="AZ239" s="6" t="s">
        <v>410</v>
      </c>
      <c r="BA239" s="6" t="n">
        <v>72</v>
      </c>
      <c r="BB239" s="1" t="n">
        <v>109</v>
      </c>
      <c r="BC239" s="1" t="n">
        <v>20</v>
      </c>
      <c r="BD239" s="1" t="n">
        <v>4</v>
      </c>
      <c r="BE239" s="1" t="n">
        <v>4</v>
      </c>
      <c r="BF239" s="1" t="n">
        <v>1</v>
      </c>
      <c r="BG239" s="1" t="n">
        <v>138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1</v>
      </c>
      <c r="G240" s="6" t="n">
        <v>2</v>
      </c>
      <c r="H240" s="6" t="s">
        <v>410</v>
      </c>
      <c r="I240" s="6" t="s">
        <v>410</v>
      </c>
      <c r="J240" s="6" t="s">
        <v>410</v>
      </c>
      <c r="K240" s="6" t="n">
        <v>3</v>
      </c>
      <c r="L240" s="6" t="n">
        <v>1</v>
      </c>
      <c r="M240" s="6" t="n">
        <v>1</v>
      </c>
      <c r="N240" s="6" t="s">
        <v>410</v>
      </c>
      <c r="O240" s="6" t="s">
        <v>410</v>
      </c>
      <c r="P240" s="6" t="s">
        <v>410</v>
      </c>
      <c r="Q240" s="6" t="n">
        <v>2</v>
      </c>
      <c r="R240" s="6" t="n">
        <v>7</v>
      </c>
      <c r="S240" s="6" t="n">
        <v>2</v>
      </c>
      <c r="T240" s="6" t="s">
        <v>410</v>
      </c>
      <c r="U240" s="6" t="s">
        <v>410</v>
      </c>
      <c r="V240" s="6" t="s">
        <v>410</v>
      </c>
      <c r="W240" s="6" t="n">
        <v>9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s">
        <v>410</v>
      </c>
      <c r="AC240" s="6" t="n">
        <v>0</v>
      </c>
      <c r="AD240" s="6" t="n">
        <v>16</v>
      </c>
      <c r="AE240" s="6" t="n">
        <v>4</v>
      </c>
      <c r="AF240" s="6" t="s">
        <v>410</v>
      </c>
      <c r="AG240" s="6" t="s">
        <v>410</v>
      </c>
      <c r="AH240" s="6" t="s">
        <v>410</v>
      </c>
      <c r="AI240" s="6" t="n">
        <v>20</v>
      </c>
      <c r="AJ240" s="6" t="n">
        <v>16</v>
      </c>
      <c r="AK240" s="6" t="n">
        <v>4</v>
      </c>
      <c r="AL240" s="6" t="n">
        <v>3</v>
      </c>
      <c r="AM240" s="6" t="s">
        <v>410</v>
      </c>
      <c r="AN240" s="6" t="s">
        <v>410</v>
      </c>
      <c r="AO240" s="6" t="n">
        <v>23</v>
      </c>
      <c r="AP240" s="6" t="n">
        <v>5</v>
      </c>
      <c r="AQ240" s="6" t="n">
        <v>1</v>
      </c>
      <c r="AR240" s="6" t="n">
        <v>1</v>
      </c>
      <c r="AS240" s="6" t="s">
        <v>410</v>
      </c>
      <c r="AT240" s="6" t="s">
        <v>410</v>
      </c>
      <c r="AU240" s="6" t="n">
        <v>7</v>
      </c>
      <c r="AV240" s="6" t="n">
        <v>46</v>
      </c>
      <c r="AW240" s="6" t="n">
        <v>14</v>
      </c>
      <c r="AX240" s="6" t="n">
        <v>6</v>
      </c>
      <c r="AY240" s="6" t="n">
        <v>2</v>
      </c>
      <c r="AZ240" s="6" t="s">
        <v>410</v>
      </c>
      <c r="BA240" s="6" t="n">
        <v>68</v>
      </c>
      <c r="BB240" s="1" t="n">
        <v>92</v>
      </c>
      <c r="BC240" s="1" t="n">
        <v>28</v>
      </c>
      <c r="BD240" s="1" t="n">
        <v>10</v>
      </c>
      <c r="BE240" s="1" t="n">
        <v>2</v>
      </c>
      <c r="BF240" s="1" t="n">
        <v>0</v>
      </c>
      <c r="BG240" s="1" t="n">
        <v>13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4</v>
      </c>
      <c r="G241" s="6" t="n">
        <v>4</v>
      </c>
      <c r="H241" s="6" t="n">
        <v>3</v>
      </c>
      <c r="I241" s="6" t="n">
        <v>1</v>
      </c>
      <c r="J241" s="6" t="s">
        <v>410</v>
      </c>
      <c r="K241" s="6" t="n">
        <v>12</v>
      </c>
      <c r="L241" s="6" t="n">
        <v>1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1</v>
      </c>
      <c r="R241" s="6" t="n">
        <v>3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3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s">
        <v>410</v>
      </c>
      <c r="AC241" s="6" t="n">
        <v>0</v>
      </c>
      <c r="AD241" s="6" t="n">
        <v>2</v>
      </c>
      <c r="AE241" s="6" t="s">
        <v>410</v>
      </c>
      <c r="AF241" s="6" t="s">
        <v>410</v>
      </c>
      <c r="AG241" s="6" t="s">
        <v>410</v>
      </c>
      <c r="AH241" s="6" t="s">
        <v>410</v>
      </c>
      <c r="AI241" s="6" t="n">
        <v>2</v>
      </c>
      <c r="AJ241" s="6" t="n">
        <v>9</v>
      </c>
      <c r="AK241" s="6" t="n">
        <v>5</v>
      </c>
      <c r="AL241" s="6" t="n">
        <v>1</v>
      </c>
      <c r="AM241" s="6" t="n">
        <v>3</v>
      </c>
      <c r="AN241" s="6" t="s">
        <v>410</v>
      </c>
      <c r="AO241" s="6" t="n">
        <v>18</v>
      </c>
      <c r="AP241" s="6" t="n">
        <v>1</v>
      </c>
      <c r="AQ241" s="6" t="s">
        <v>410</v>
      </c>
      <c r="AR241" s="6" t="s">
        <v>410</v>
      </c>
      <c r="AS241" s="6" t="s">
        <v>410</v>
      </c>
      <c r="AT241" s="6" t="s">
        <v>410</v>
      </c>
      <c r="AU241" s="6" t="n">
        <v>1</v>
      </c>
      <c r="AV241" s="6" t="n">
        <v>16</v>
      </c>
      <c r="AW241" s="6" t="n">
        <v>7</v>
      </c>
      <c r="AX241" s="6" t="s">
        <v>410</v>
      </c>
      <c r="AY241" s="6" t="n">
        <v>3</v>
      </c>
      <c r="AZ241" s="6" t="s">
        <v>410</v>
      </c>
      <c r="BA241" s="6" t="n">
        <v>26</v>
      </c>
      <c r="BB241" s="1" t="n">
        <v>36</v>
      </c>
      <c r="BC241" s="1" t="n">
        <v>16</v>
      </c>
      <c r="BD241" s="1" t="n">
        <v>4</v>
      </c>
      <c r="BE241" s="1" t="n">
        <v>7</v>
      </c>
      <c r="BF241" s="1" t="n">
        <v>0</v>
      </c>
      <c r="BG241" s="1" t="n">
        <v>63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2</v>
      </c>
      <c r="G259" s="6" t="n">
        <v>2</v>
      </c>
      <c r="H259" s="6" t="n">
        <v>1</v>
      </c>
      <c r="I259" s="6" t="s">
        <v>410</v>
      </c>
      <c r="J259" s="6" t="s">
        <v>410</v>
      </c>
      <c r="K259" s="6" t="n">
        <v>5</v>
      </c>
      <c r="L259" s="6" t="n">
        <v>19</v>
      </c>
      <c r="M259" s="6" t="n">
        <v>5</v>
      </c>
      <c r="N259" s="6" t="n">
        <v>4</v>
      </c>
      <c r="O259" s="6" t="s">
        <v>410</v>
      </c>
      <c r="P259" s="6" t="s">
        <v>410</v>
      </c>
      <c r="Q259" s="6" t="n">
        <v>28</v>
      </c>
      <c r="R259" s="6" t="n">
        <v>19</v>
      </c>
      <c r="S259" s="6" t="n">
        <v>4</v>
      </c>
      <c r="T259" s="6" t="n">
        <v>2</v>
      </c>
      <c r="U259" s="6" t="n">
        <v>1</v>
      </c>
      <c r="V259" s="6" t="s">
        <v>410</v>
      </c>
      <c r="W259" s="6" t="n">
        <v>2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35</v>
      </c>
      <c r="AE259" s="6" t="n">
        <v>7</v>
      </c>
      <c r="AF259" s="6" t="n">
        <v>3</v>
      </c>
      <c r="AG259" s="6" t="n">
        <v>4</v>
      </c>
      <c r="AH259" s="6" t="s">
        <v>410</v>
      </c>
      <c r="AI259" s="6" t="n">
        <v>49</v>
      </c>
      <c r="AJ259" s="6" t="n">
        <v>41</v>
      </c>
      <c r="AK259" s="6" t="n">
        <v>8</v>
      </c>
      <c r="AL259" s="6" t="n">
        <v>5</v>
      </c>
      <c r="AM259" s="6" t="s">
        <v>410</v>
      </c>
      <c r="AN259" s="6" t="s">
        <v>410</v>
      </c>
      <c r="AO259" s="6" t="n">
        <v>54</v>
      </c>
      <c r="AP259" s="6" t="n">
        <v>18</v>
      </c>
      <c r="AQ259" s="6" t="n">
        <v>2</v>
      </c>
      <c r="AR259" s="6" t="n">
        <v>1</v>
      </c>
      <c r="AS259" s="6" t="s">
        <v>410</v>
      </c>
      <c r="AT259" s="6" t="s">
        <v>410</v>
      </c>
      <c r="AU259" s="6" t="n">
        <v>21</v>
      </c>
      <c r="AV259" s="6" t="n">
        <v>61</v>
      </c>
      <c r="AW259" s="6" t="n">
        <v>13</v>
      </c>
      <c r="AX259" s="6" t="n">
        <v>5</v>
      </c>
      <c r="AY259" s="6" t="s">
        <v>410</v>
      </c>
      <c r="AZ259" s="6" t="s">
        <v>410</v>
      </c>
      <c r="BA259" s="6" t="n">
        <v>79</v>
      </c>
      <c r="BB259" s="1" t="n">
        <v>195</v>
      </c>
      <c r="BC259" s="1" t="n">
        <v>41</v>
      </c>
      <c r="BD259" s="1" t="n">
        <v>21</v>
      </c>
      <c r="BE259" s="1" t="n">
        <v>5</v>
      </c>
      <c r="BF259" s="1" t="n">
        <v>7</v>
      </c>
      <c r="BG259" s="1" t="n">
        <v>269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8</v>
      </c>
      <c r="G260" s="6" t="s">
        <v>410</v>
      </c>
      <c r="H260" s="6" t="n">
        <v>2</v>
      </c>
      <c r="I260" s="6" t="n">
        <v>1</v>
      </c>
      <c r="J260" s="6" t="n">
        <v>1</v>
      </c>
      <c r="K260" s="6" t="n">
        <v>12</v>
      </c>
      <c r="L260" s="6" t="n">
        <v>24</v>
      </c>
      <c r="M260" s="6" t="n">
        <v>5</v>
      </c>
      <c r="N260" s="6" t="n">
        <v>3</v>
      </c>
      <c r="O260" s="6" t="n">
        <v>3</v>
      </c>
      <c r="P260" s="6" t="s">
        <v>410</v>
      </c>
      <c r="Q260" s="6" t="n">
        <v>35</v>
      </c>
      <c r="R260" s="6" t="n">
        <v>13</v>
      </c>
      <c r="S260" s="6" t="n">
        <v>2</v>
      </c>
      <c r="T260" s="6" t="s">
        <v>410</v>
      </c>
      <c r="U260" s="6" t="n">
        <v>1</v>
      </c>
      <c r="V260" s="6" t="s">
        <v>410</v>
      </c>
      <c r="W260" s="6" t="n">
        <v>16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6</v>
      </c>
      <c r="AC260" s="6" t="n">
        <v>6</v>
      </c>
      <c r="AD260" s="6" t="n">
        <v>47</v>
      </c>
      <c r="AE260" s="6" t="n">
        <v>4</v>
      </c>
      <c r="AF260" s="6" t="n">
        <v>4</v>
      </c>
      <c r="AG260" s="6" t="n">
        <v>2</v>
      </c>
      <c r="AH260" s="6" t="s">
        <v>410</v>
      </c>
      <c r="AI260" s="6" t="n">
        <v>57</v>
      </c>
      <c r="AJ260" s="6" t="n">
        <v>38</v>
      </c>
      <c r="AK260" s="6" t="n">
        <v>8</v>
      </c>
      <c r="AL260" s="6" t="n">
        <v>9</v>
      </c>
      <c r="AM260" s="6" t="n">
        <v>2</v>
      </c>
      <c r="AN260" s="6" t="s">
        <v>410</v>
      </c>
      <c r="AO260" s="6" t="n">
        <v>57</v>
      </c>
      <c r="AP260" s="6" t="n">
        <v>15</v>
      </c>
      <c r="AQ260" s="6" t="n">
        <v>2</v>
      </c>
      <c r="AR260" s="6" t="n">
        <v>4</v>
      </c>
      <c r="AS260" s="6" t="n">
        <v>2</v>
      </c>
      <c r="AT260" s="6" t="s">
        <v>410</v>
      </c>
      <c r="AU260" s="6" t="n">
        <v>23</v>
      </c>
      <c r="AV260" s="6" t="n">
        <v>66</v>
      </c>
      <c r="AW260" s="6" t="n">
        <v>12</v>
      </c>
      <c r="AX260" s="6" t="n">
        <v>4</v>
      </c>
      <c r="AY260" s="6" t="s">
        <v>410</v>
      </c>
      <c r="AZ260" s="6" t="s">
        <v>410</v>
      </c>
      <c r="BA260" s="6" t="n">
        <v>82</v>
      </c>
      <c r="BB260" s="1" t="n">
        <v>211</v>
      </c>
      <c r="BC260" s="1" t="n">
        <v>33</v>
      </c>
      <c r="BD260" s="1" t="n">
        <v>26</v>
      </c>
      <c r="BE260" s="1" t="n">
        <v>11</v>
      </c>
      <c r="BF260" s="1" t="n">
        <v>7</v>
      </c>
      <c r="BG260" s="1" t="n">
        <v>288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s">
        <v>410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0</v>
      </c>
      <c r="L261" s="6" t="n">
        <v>7</v>
      </c>
      <c r="M261" s="6" t="n">
        <v>2</v>
      </c>
      <c r="N261" s="6" t="s">
        <v>410</v>
      </c>
      <c r="O261" s="6" t="s">
        <v>410</v>
      </c>
      <c r="P261" s="6" t="s">
        <v>410</v>
      </c>
      <c r="Q261" s="6" t="n">
        <v>9</v>
      </c>
      <c r="R261" s="6" t="n">
        <v>3</v>
      </c>
      <c r="S261" s="6" t="s">
        <v>410</v>
      </c>
      <c r="T261" s="6" t="n">
        <v>2</v>
      </c>
      <c r="U261" s="6" t="n">
        <v>1</v>
      </c>
      <c r="V261" s="6" t="s">
        <v>410</v>
      </c>
      <c r="W261" s="6" t="n">
        <v>6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5</v>
      </c>
      <c r="AC261" s="6" t="n">
        <v>5</v>
      </c>
      <c r="AD261" s="6" t="n">
        <v>10</v>
      </c>
      <c r="AE261" s="6" t="n">
        <v>1</v>
      </c>
      <c r="AF261" s="6" t="s">
        <v>410</v>
      </c>
      <c r="AG261" s="6" t="n">
        <v>2</v>
      </c>
      <c r="AH261" s="6" t="s">
        <v>410</v>
      </c>
      <c r="AI261" s="6" t="n">
        <v>13</v>
      </c>
      <c r="AJ261" s="6" t="n">
        <v>20</v>
      </c>
      <c r="AK261" s="6" t="n">
        <v>5</v>
      </c>
      <c r="AL261" s="6" t="n">
        <v>2</v>
      </c>
      <c r="AM261" s="6" t="s">
        <v>410</v>
      </c>
      <c r="AN261" s="6" t="s">
        <v>410</v>
      </c>
      <c r="AO261" s="6" t="n">
        <v>27</v>
      </c>
      <c r="AP261" s="6" t="n">
        <v>10</v>
      </c>
      <c r="AQ261" s="6" t="n">
        <v>5</v>
      </c>
      <c r="AR261" s="6" t="n">
        <v>2</v>
      </c>
      <c r="AS261" s="6" t="n">
        <v>3</v>
      </c>
      <c r="AT261" s="6" t="s">
        <v>410</v>
      </c>
      <c r="AU261" s="6" t="n">
        <v>20</v>
      </c>
      <c r="AV261" s="6" t="n">
        <v>31</v>
      </c>
      <c r="AW261" s="6" t="n">
        <v>5</v>
      </c>
      <c r="AX261" s="6" t="n">
        <v>1</v>
      </c>
      <c r="AY261" s="6" t="n">
        <v>1</v>
      </c>
      <c r="AZ261" s="6" t="s">
        <v>410</v>
      </c>
      <c r="BA261" s="6" t="n">
        <v>38</v>
      </c>
      <c r="BB261" s="1" t="n">
        <v>81</v>
      </c>
      <c r="BC261" s="1" t="n">
        <v>18</v>
      </c>
      <c r="BD261" s="1" t="n">
        <v>7</v>
      </c>
      <c r="BE261" s="1" t="n">
        <v>7</v>
      </c>
      <c r="BF261" s="1" t="n">
        <v>5</v>
      </c>
      <c r="BG261" s="1" t="n">
        <v>118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s">
        <v>410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0</v>
      </c>
      <c r="R262" s="6" t="n">
        <v>1</v>
      </c>
      <c r="S262" s="6" t="n">
        <v>2</v>
      </c>
      <c r="T262" s="6" t="s">
        <v>410</v>
      </c>
      <c r="U262" s="6" t="s">
        <v>410</v>
      </c>
      <c r="V262" s="6" t="s">
        <v>410</v>
      </c>
      <c r="W262" s="6" t="n">
        <v>3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5</v>
      </c>
      <c r="AC262" s="6" t="n">
        <v>5</v>
      </c>
      <c r="AD262" s="6" t="n">
        <v>18</v>
      </c>
      <c r="AE262" s="6" t="n">
        <v>4</v>
      </c>
      <c r="AF262" s="6" t="n">
        <v>1</v>
      </c>
      <c r="AG262" s="6" t="s">
        <v>410</v>
      </c>
      <c r="AH262" s="6" t="s">
        <v>410</v>
      </c>
      <c r="AI262" s="6" t="n">
        <v>23</v>
      </c>
      <c r="AJ262" s="6" t="n">
        <v>9</v>
      </c>
      <c r="AK262" s="6" t="n">
        <v>1</v>
      </c>
      <c r="AL262" s="6" t="n">
        <v>2</v>
      </c>
      <c r="AM262" s="6" t="s">
        <v>410</v>
      </c>
      <c r="AN262" s="6" t="s">
        <v>410</v>
      </c>
      <c r="AO262" s="6" t="n">
        <v>12</v>
      </c>
      <c r="AP262" s="6" t="n">
        <v>8</v>
      </c>
      <c r="AQ262" s="6" t="s">
        <v>410</v>
      </c>
      <c r="AR262" s="6" t="s">
        <v>410</v>
      </c>
      <c r="AS262" s="6" t="n">
        <v>1</v>
      </c>
      <c r="AT262" s="6" t="s">
        <v>410</v>
      </c>
      <c r="AU262" s="6" t="n">
        <v>9</v>
      </c>
      <c r="AV262" s="6" t="n">
        <v>16</v>
      </c>
      <c r="AW262" s="6" t="n">
        <v>3</v>
      </c>
      <c r="AX262" s="6" t="n">
        <v>2</v>
      </c>
      <c r="AY262" s="6" t="s">
        <v>410</v>
      </c>
      <c r="AZ262" s="6" t="s">
        <v>410</v>
      </c>
      <c r="BA262" s="6" t="n">
        <v>21</v>
      </c>
      <c r="BB262" s="1" t="n">
        <v>52</v>
      </c>
      <c r="BC262" s="1" t="n">
        <v>10</v>
      </c>
      <c r="BD262" s="1" t="n">
        <v>5</v>
      </c>
      <c r="BE262" s="1" t="n">
        <v>1</v>
      </c>
      <c r="BF262" s="1" t="n">
        <v>5</v>
      </c>
      <c r="BG262" s="1" t="n">
        <v>73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2</v>
      </c>
      <c r="G263" s="6" t="s">
        <v>410</v>
      </c>
      <c r="H263" s="6" t="s">
        <v>410</v>
      </c>
      <c r="I263" s="6" t="s">
        <v>410</v>
      </c>
      <c r="J263" s="6" t="s">
        <v>410</v>
      </c>
      <c r="K263" s="6" t="n">
        <v>2</v>
      </c>
      <c r="L263" s="6" t="n">
        <v>1</v>
      </c>
      <c r="M263" s="6" t="s">
        <v>410</v>
      </c>
      <c r="N263" s="6" t="n">
        <v>2</v>
      </c>
      <c r="O263" s="6" t="n">
        <v>2</v>
      </c>
      <c r="P263" s="6" t="s">
        <v>410</v>
      </c>
      <c r="Q263" s="6" t="n">
        <v>5</v>
      </c>
      <c r="R263" s="6" t="n">
        <v>5</v>
      </c>
      <c r="S263" s="6" t="n">
        <v>2</v>
      </c>
      <c r="T263" s="6" t="n">
        <v>1</v>
      </c>
      <c r="U263" s="6" t="s">
        <v>410</v>
      </c>
      <c r="V263" s="6" t="s">
        <v>410</v>
      </c>
      <c r="W263" s="6" t="n">
        <v>8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3</v>
      </c>
      <c r="AC263" s="6" t="n">
        <v>3</v>
      </c>
      <c r="AD263" s="6" t="n">
        <v>32</v>
      </c>
      <c r="AE263" s="6" t="n">
        <v>7</v>
      </c>
      <c r="AF263" s="6" t="n">
        <v>2</v>
      </c>
      <c r="AG263" s="6" t="n">
        <v>2</v>
      </c>
      <c r="AH263" s="6" t="s">
        <v>410</v>
      </c>
      <c r="AI263" s="6" t="n">
        <v>43</v>
      </c>
      <c r="AJ263" s="6" t="n">
        <v>12</v>
      </c>
      <c r="AK263" s="6" t="n">
        <v>2</v>
      </c>
      <c r="AL263" s="6" t="n">
        <v>2</v>
      </c>
      <c r="AM263" s="6" t="s">
        <v>410</v>
      </c>
      <c r="AN263" s="6" t="s">
        <v>410</v>
      </c>
      <c r="AO263" s="6" t="n">
        <v>16</v>
      </c>
      <c r="AP263" s="6" t="n">
        <v>8</v>
      </c>
      <c r="AQ263" s="6" t="n">
        <v>1</v>
      </c>
      <c r="AR263" s="6" t="s">
        <v>410</v>
      </c>
      <c r="AS263" s="6" t="s">
        <v>410</v>
      </c>
      <c r="AT263" s="6" t="n">
        <v>1</v>
      </c>
      <c r="AU263" s="6" t="n">
        <v>10</v>
      </c>
      <c r="AV263" s="6" t="n">
        <v>23</v>
      </c>
      <c r="AW263" s="6" t="n">
        <v>4</v>
      </c>
      <c r="AX263" s="6" t="n">
        <v>1</v>
      </c>
      <c r="AY263" s="6" t="s">
        <v>410</v>
      </c>
      <c r="AZ263" s="6" t="s">
        <v>410</v>
      </c>
      <c r="BA263" s="6" t="n">
        <v>28</v>
      </c>
      <c r="BB263" s="1" t="n">
        <v>83</v>
      </c>
      <c r="BC263" s="1" t="n">
        <v>16</v>
      </c>
      <c r="BD263" s="1" t="n">
        <v>8</v>
      </c>
      <c r="BE263" s="1" t="n">
        <v>4</v>
      </c>
      <c r="BF263" s="1" t="n">
        <v>4</v>
      </c>
      <c r="BG263" s="1" t="n">
        <v>115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2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2</v>
      </c>
      <c r="L264" s="6" t="n">
        <v>8</v>
      </c>
      <c r="M264" s="6" t="n">
        <v>5</v>
      </c>
      <c r="N264" s="6" t="n">
        <v>2</v>
      </c>
      <c r="O264" s="6" t="s">
        <v>410</v>
      </c>
      <c r="P264" s="6" t="s">
        <v>410</v>
      </c>
      <c r="Q264" s="6" t="n">
        <v>15</v>
      </c>
      <c r="R264" s="6" t="n">
        <v>5</v>
      </c>
      <c r="S264" s="6" t="s">
        <v>410</v>
      </c>
      <c r="T264" s="6" t="s">
        <v>410</v>
      </c>
      <c r="U264" s="6" t="n">
        <v>1</v>
      </c>
      <c r="V264" s="6" t="s">
        <v>410</v>
      </c>
      <c r="W264" s="6" t="n">
        <v>6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n">
        <v>3</v>
      </c>
      <c r="AC264" s="6" t="n">
        <v>3</v>
      </c>
      <c r="AD264" s="6" t="n">
        <v>7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7</v>
      </c>
      <c r="AJ264" s="6" t="n">
        <v>11</v>
      </c>
      <c r="AK264" s="6" t="s">
        <v>410</v>
      </c>
      <c r="AL264" s="6" t="s">
        <v>410</v>
      </c>
      <c r="AM264" s="6" t="s">
        <v>410</v>
      </c>
      <c r="AN264" s="6" t="s">
        <v>410</v>
      </c>
      <c r="AO264" s="6" t="n">
        <v>11</v>
      </c>
      <c r="AP264" s="6" t="n">
        <v>2</v>
      </c>
      <c r="AQ264" s="6" t="s">
        <v>410</v>
      </c>
      <c r="AR264" s="6" t="n">
        <v>1</v>
      </c>
      <c r="AS264" s="6" t="s">
        <v>410</v>
      </c>
      <c r="AT264" s="6" t="s">
        <v>410</v>
      </c>
      <c r="AU264" s="6" t="n">
        <v>3</v>
      </c>
      <c r="AV264" s="6" t="n">
        <v>17</v>
      </c>
      <c r="AW264" s="6" t="n">
        <v>1</v>
      </c>
      <c r="AX264" s="6" t="n">
        <v>1</v>
      </c>
      <c r="AY264" s="6" t="s">
        <v>410</v>
      </c>
      <c r="AZ264" s="6" t="s">
        <v>410</v>
      </c>
      <c r="BA264" s="6" t="n">
        <v>19</v>
      </c>
      <c r="BB264" s="1" t="n">
        <v>52</v>
      </c>
      <c r="BC264" s="1" t="n">
        <v>6</v>
      </c>
      <c r="BD264" s="1" t="n">
        <v>4</v>
      </c>
      <c r="BE264" s="1" t="n">
        <v>1</v>
      </c>
      <c r="BF264" s="1" t="n">
        <v>3</v>
      </c>
      <c r="BG264" s="1" t="n">
        <v>66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4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5</v>
      </c>
      <c r="L265" s="6" t="n">
        <v>15</v>
      </c>
      <c r="M265" s="6" t="n">
        <v>9</v>
      </c>
      <c r="N265" s="6" t="n">
        <v>7</v>
      </c>
      <c r="O265" s="6" t="n">
        <v>1</v>
      </c>
      <c r="P265" s="6" t="s">
        <v>410</v>
      </c>
      <c r="Q265" s="6" t="n">
        <v>32</v>
      </c>
      <c r="R265" s="6" t="n">
        <v>17</v>
      </c>
      <c r="S265" s="6" t="n">
        <v>8</v>
      </c>
      <c r="T265" s="6" t="n">
        <v>2</v>
      </c>
      <c r="U265" s="6" t="s">
        <v>410</v>
      </c>
      <c r="V265" s="6" t="n">
        <v>1</v>
      </c>
      <c r="W265" s="6" t="n">
        <v>28</v>
      </c>
      <c r="X265" s="6" t="n">
        <v>1</v>
      </c>
      <c r="Y265" s="6" t="s">
        <v>410</v>
      </c>
      <c r="Z265" s="6" t="s">
        <v>410</v>
      </c>
      <c r="AA265" s="6" t="s">
        <v>410</v>
      </c>
      <c r="AB265" s="6" t="n">
        <v>26</v>
      </c>
      <c r="AC265" s="6" t="n">
        <v>27</v>
      </c>
      <c r="AD265" s="6" t="n">
        <v>55</v>
      </c>
      <c r="AE265" s="6" t="n">
        <v>25</v>
      </c>
      <c r="AF265" s="6" t="n">
        <v>3</v>
      </c>
      <c r="AG265" s="6" t="n">
        <v>2</v>
      </c>
      <c r="AH265" s="6" t="s">
        <v>410</v>
      </c>
      <c r="AI265" s="6" t="n">
        <v>85</v>
      </c>
      <c r="AJ265" s="6" t="n">
        <v>88</v>
      </c>
      <c r="AK265" s="6" t="n">
        <v>21</v>
      </c>
      <c r="AL265" s="6" t="n">
        <v>15</v>
      </c>
      <c r="AM265" s="6" t="n">
        <v>10</v>
      </c>
      <c r="AN265" s="6" t="s">
        <v>410</v>
      </c>
      <c r="AO265" s="6" t="n">
        <v>134</v>
      </c>
      <c r="AP265" s="6" t="n">
        <v>44</v>
      </c>
      <c r="AQ265" s="6" t="n">
        <v>16</v>
      </c>
      <c r="AR265" s="6" t="n">
        <v>8</v>
      </c>
      <c r="AS265" s="6" t="n">
        <v>10</v>
      </c>
      <c r="AT265" s="6" t="s">
        <v>410</v>
      </c>
      <c r="AU265" s="6" t="n">
        <v>78</v>
      </c>
      <c r="AV265" s="6" t="n">
        <v>101</v>
      </c>
      <c r="AW265" s="6" t="n">
        <v>21</v>
      </c>
      <c r="AX265" s="6" t="n">
        <v>8</v>
      </c>
      <c r="AY265" s="6" t="n">
        <v>3</v>
      </c>
      <c r="AZ265" s="6" t="s">
        <v>410</v>
      </c>
      <c r="BA265" s="6" t="n">
        <v>133</v>
      </c>
      <c r="BB265" s="1" t="n">
        <v>325</v>
      </c>
      <c r="BC265" s="1" t="n">
        <v>101</v>
      </c>
      <c r="BD265" s="1" t="n">
        <v>43</v>
      </c>
      <c r="BE265" s="1" t="n">
        <v>26</v>
      </c>
      <c r="BF265" s="1" t="n">
        <v>27</v>
      </c>
      <c r="BG265" s="1" t="n">
        <v>522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6</v>
      </c>
      <c r="G266" s="6" t="s">
        <v>410</v>
      </c>
      <c r="H266" s="6" t="s">
        <v>410</v>
      </c>
      <c r="I266" s="6" t="s">
        <v>410</v>
      </c>
      <c r="J266" s="6" t="s">
        <v>410</v>
      </c>
      <c r="K266" s="6" t="n">
        <v>6</v>
      </c>
      <c r="L266" s="6" t="n">
        <v>31</v>
      </c>
      <c r="M266" s="6" t="n">
        <v>8</v>
      </c>
      <c r="N266" s="6" t="n">
        <v>5</v>
      </c>
      <c r="O266" s="6" t="n">
        <v>1</v>
      </c>
      <c r="P266" s="6" t="s">
        <v>410</v>
      </c>
      <c r="Q266" s="6" t="n">
        <v>45</v>
      </c>
      <c r="R266" s="6" t="n">
        <v>24</v>
      </c>
      <c r="S266" s="6" t="n">
        <v>4</v>
      </c>
      <c r="T266" s="6" t="n">
        <v>2</v>
      </c>
      <c r="U266" s="6" t="n">
        <v>1</v>
      </c>
      <c r="V266" s="6" t="s">
        <v>410</v>
      </c>
      <c r="W266" s="6" t="n">
        <v>31</v>
      </c>
      <c r="X266" s="6" t="s">
        <v>410</v>
      </c>
      <c r="Y266" s="6" t="s">
        <v>410</v>
      </c>
      <c r="Z266" s="6" t="s">
        <v>410</v>
      </c>
      <c r="AA266" s="6" t="s">
        <v>410</v>
      </c>
      <c r="AB266" s="6" t="n">
        <v>4</v>
      </c>
      <c r="AC266" s="6" t="n">
        <v>4</v>
      </c>
      <c r="AD266" s="6" t="n">
        <v>24</v>
      </c>
      <c r="AE266" s="6" t="n">
        <v>3</v>
      </c>
      <c r="AF266" s="6" t="s">
        <v>410</v>
      </c>
      <c r="AG266" s="6" t="s">
        <v>410</v>
      </c>
      <c r="AH266" s="6" t="s">
        <v>410</v>
      </c>
      <c r="AI266" s="6" t="n">
        <v>27</v>
      </c>
      <c r="AJ266" s="6" t="n">
        <v>49</v>
      </c>
      <c r="AK266" s="6" t="n">
        <v>6</v>
      </c>
      <c r="AL266" s="6" t="s">
        <v>410</v>
      </c>
      <c r="AM266" s="6" t="s">
        <v>410</v>
      </c>
      <c r="AN266" s="6" t="s">
        <v>410</v>
      </c>
      <c r="AO266" s="6" t="n">
        <v>55</v>
      </c>
      <c r="AP266" s="6" t="n">
        <v>17</v>
      </c>
      <c r="AQ266" s="6" t="n">
        <v>4</v>
      </c>
      <c r="AR266" s="6" t="n">
        <v>2</v>
      </c>
      <c r="AS266" s="6" t="s">
        <v>410</v>
      </c>
      <c r="AT266" s="6" t="s">
        <v>410</v>
      </c>
      <c r="AU266" s="6" t="n">
        <v>23</v>
      </c>
      <c r="AV266" s="6" t="n">
        <v>73</v>
      </c>
      <c r="AW266" s="6" t="n">
        <v>7</v>
      </c>
      <c r="AX266" s="6" t="s">
        <v>410</v>
      </c>
      <c r="AY266" s="6" t="n">
        <v>1</v>
      </c>
      <c r="AZ266" s="6" t="s">
        <v>410</v>
      </c>
      <c r="BA266" s="6" t="n">
        <v>81</v>
      </c>
      <c r="BB266" s="1" t="n">
        <v>224</v>
      </c>
      <c r="BC266" s="1" t="n">
        <v>32</v>
      </c>
      <c r="BD266" s="1" t="n">
        <v>9</v>
      </c>
      <c r="BE266" s="1" t="n">
        <v>3</v>
      </c>
      <c r="BF266" s="1" t="n">
        <v>4</v>
      </c>
      <c r="BG266" s="1" t="n">
        <v>272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76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D6" activeCellId="0" sqref="B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7</v>
      </c>
      <c r="G4" s="6" t="n">
        <v>4</v>
      </c>
      <c r="H4" s="6" t="n">
        <v>1</v>
      </c>
      <c r="I4" s="6" t="n">
        <v>1</v>
      </c>
      <c r="J4" s="6" t="s">
        <v>410</v>
      </c>
      <c r="K4" s="6" t="n">
        <v>13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6</v>
      </c>
      <c r="AE4" s="6" t="n">
        <v>1</v>
      </c>
      <c r="AF4" s="6" t="n">
        <v>1</v>
      </c>
      <c r="AG4" s="6" t="n">
        <v>1</v>
      </c>
      <c r="AH4" s="6" t="s">
        <v>410</v>
      </c>
      <c r="AI4" s="6" t="n">
        <v>9</v>
      </c>
      <c r="AJ4" s="6" t="n">
        <v>11</v>
      </c>
      <c r="AK4" s="6" t="n">
        <v>6</v>
      </c>
      <c r="AL4" s="6" t="n">
        <v>3</v>
      </c>
      <c r="AM4" s="6" t="n">
        <v>1</v>
      </c>
      <c r="AN4" s="6" t="s">
        <v>410</v>
      </c>
      <c r="AO4" s="6" t="n">
        <v>21</v>
      </c>
      <c r="AP4" s="6" t="n">
        <v>4</v>
      </c>
      <c r="AQ4" s="6" t="n">
        <v>1</v>
      </c>
      <c r="AR4" s="6" t="s">
        <v>410</v>
      </c>
      <c r="AS4" s="6" t="n">
        <v>2</v>
      </c>
      <c r="AT4" s="6" t="s">
        <v>410</v>
      </c>
      <c r="AU4" s="6" t="n">
        <v>7</v>
      </c>
      <c r="AV4" s="6" t="n">
        <v>46</v>
      </c>
      <c r="AW4" s="6" t="n">
        <v>13</v>
      </c>
      <c r="AX4" s="6" t="n">
        <v>4</v>
      </c>
      <c r="AY4" s="6" t="n">
        <v>2</v>
      </c>
      <c r="AZ4" s="6" t="n">
        <v>1</v>
      </c>
      <c r="BA4" s="6" t="n">
        <v>66</v>
      </c>
      <c r="BB4" s="1" t="n">
        <v>74</v>
      </c>
      <c r="BC4" s="1" t="n">
        <v>26</v>
      </c>
      <c r="BD4" s="1" t="n">
        <v>9</v>
      </c>
      <c r="BE4" s="1" t="n">
        <v>7</v>
      </c>
      <c r="BF4" s="1" t="n">
        <v>3</v>
      </c>
      <c r="BG4" s="1" t="n">
        <v>119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3</v>
      </c>
      <c r="H5" s="6" t="n">
        <v>2</v>
      </c>
      <c r="I5" s="6" t="s">
        <v>410</v>
      </c>
      <c r="J5" s="6" t="s">
        <v>410</v>
      </c>
      <c r="K5" s="6" t="n">
        <v>13</v>
      </c>
      <c r="L5" s="6" t="s">
        <v>410</v>
      </c>
      <c r="M5" s="6" t="s">
        <v>410</v>
      </c>
      <c r="N5" s="6" t="n">
        <v>1</v>
      </c>
      <c r="O5" s="6" t="s">
        <v>410</v>
      </c>
      <c r="P5" s="6" t="s">
        <v>410</v>
      </c>
      <c r="Q5" s="6" t="n">
        <v>1</v>
      </c>
      <c r="R5" s="6" t="n">
        <v>3</v>
      </c>
      <c r="S5" s="6" t="s">
        <v>410</v>
      </c>
      <c r="T5" s="6" t="s">
        <v>410</v>
      </c>
      <c r="U5" s="6" t="s">
        <v>410</v>
      </c>
      <c r="V5" s="6" t="s">
        <v>410</v>
      </c>
      <c r="W5" s="6" t="n">
        <v>3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4</v>
      </c>
      <c r="AC5" s="6" t="n">
        <v>4</v>
      </c>
      <c r="AD5" s="6" t="n">
        <v>23</v>
      </c>
      <c r="AE5" s="6" t="n">
        <v>10</v>
      </c>
      <c r="AF5" s="6" t="n">
        <v>3</v>
      </c>
      <c r="AG5" s="6" t="s">
        <v>410</v>
      </c>
      <c r="AH5" s="6" t="s">
        <v>410</v>
      </c>
      <c r="AI5" s="6" t="n">
        <v>36</v>
      </c>
      <c r="AJ5" s="6" t="n">
        <v>7</v>
      </c>
      <c r="AK5" s="6" t="n">
        <v>2</v>
      </c>
      <c r="AL5" s="6" t="s">
        <v>410</v>
      </c>
      <c r="AM5" s="6" t="n">
        <v>1</v>
      </c>
      <c r="AN5" s="6" t="s">
        <v>410</v>
      </c>
      <c r="AO5" s="6" t="n">
        <v>10</v>
      </c>
      <c r="AP5" s="6" t="n">
        <v>6</v>
      </c>
      <c r="AQ5" s="6" t="n">
        <v>1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37</v>
      </c>
      <c r="AW5" s="6" t="n">
        <v>6</v>
      </c>
      <c r="AX5" s="6" t="n">
        <v>3</v>
      </c>
      <c r="AY5" s="6" t="s">
        <v>410</v>
      </c>
      <c r="AZ5" s="6" t="n">
        <v>1</v>
      </c>
      <c r="BA5" s="6" t="n">
        <v>47</v>
      </c>
      <c r="BB5" s="1" t="n">
        <v>84</v>
      </c>
      <c r="BC5" s="1" t="n">
        <v>22</v>
      </c>
      <c r="BD5" s="1" t="n">
        <v>10</v>
      </c>
      <c r="BE5" s="1" t="n">
        <v>1</v>
      </c>
      <c r="BF5" s="1" t="n">
        <v>5</v>
      </c>
      <c r="BG5" s="1" t="n">
        <v>122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4</v>
      </c>
      <c r="G6" s="6" t="n">
        <v>4</v>
      </c>
      <c r="H6" s="6" t="n">
        <v>1</v>
      </c>
      <c r="I6" s="6" t="s">
        <v>410</v>
      </c>
      <c r="J6" s="6" t="n">
        <v>8</v>
      </c>
      <c r="K6" s="6" t="n">
        <v>27</v>
      </c>
      <c r="L6" s="6" t="n">
        <v>2</v>
      </c>
      <c r="M6" s="6" t="s">
        <v>410</v>
      </c>
      <c r="N6" s="6" t="s">
        <v>410</v>
      </c>
      <c r="O6" s="6" t="s">
        <v>410</v>
      </c>
      <c r="P6" s="6" t="n">
        <v>3</v>
      </c>
      <c r="Q6" s="6" t="n">
        <v>5</v>
      </c>
      <c r="R6" s="6" t="n">
        <v>4</v>
      </c>
      <c r="S6" s="6" t="s">
        <v>410</v>
      </c>
      <c r="T6" s="6" t="s">
        <v>410</v>
      </c>
      <c r="U6" s="6" t="s">
        <v>410</v>
      </c>
      <c r="V6" s="6" t="n">
        <v>1</v>
      </c>
      <c r="W6" s="6" t="n">
        <v>5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5</v>
      </c>
      <c r="AJ6" s="6" t="n">
        <v>11</v>
      </c>
      <c r="AK6" s="6" t="n">
        <v>5</v>
      </c>
      <c r="AL6" s="6" t="n">
        <v>1</v>
      </c>
      <c r="AM6" s="6" t="n">
        <v>1</v>
      </c>
      <c r="AN6" s="6" t="n">
        <v>8</v>
      </c>
      <c r="AO6" s="6" t="n">
        <v>26</v>
      </c>
      <c r="AP6" s="6" t="n">
        <v>7</v>
      </c>
      <c r="AQ6" s="6" t="n">
        <v>2</v>
      </c>
      <c r="AR6" s="6" t="s">
        <v>410</v>
      </c>
      <c r="AS6" s="6" t="s">
        <v>410</v>
      </c>
      <c r="AT6" s="6" t="n">
        <v>1</v>
      </c>
      <c r="AU6" s="6" t="n">
        <v>10</v>
      </c>
      <c r="AV6" s="6" t="n">
        <v>30</v>
      </c>
      <c r="AW6" s="6" t="n">
        <v>14</v>
      </c>
      <c r="AX6" s="6" t="n">
        <v>3</v>
      </c>
      <c r="AY6" s="6" t="n">
        <v>2</v>
      </c>
      <c r="AZ6" s="6" t="n">
        <v>18</v>
      </c>
      <c r="BA6" s="6" t="n">
        <v>67</v>
      </c>
      <c r="BB6" s="1" t="n">
        <v>79</v>
      </c>
      <c r="BC6" s="1" t="n">
        <v>26</v>
      </c>
      <c r="BD6" s="1" t="n">
        <v>6</v>
      </c>
      <c r="BE6" s="1" t="n">
        <v>4</v>
      </c>
      <c r="BF6" s="1" t="n">
        <v>45</v>
      </c>
      <c r="BG6" s="1" t="n">
        <v>160</v>
      </c>
      <c r="BH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1" t="s">
        <v>31</v>
      </c>
      <c r="BC7" s="1" t="s">
        <v>31</v>
      </c>
      <c r="BD7" s="1" t="s">
        <v>31</v>
      </c>
      <c r="BE7" s="1" t="s">
        <v>31</v>
      </c>
      <c r="BF7" s="1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1" t="s">
        <v>31</v>
      </c>
      <c r="BC8" s="1" t="s">
        <v>31</v>
      </c>
      <c r="BD8" s="1" t="s">
        <v>31</v>
      </c>
      <c r="BE8" s="1" t="s">
        <v>31</v>
      </c>
      <c r="BF8" s="1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1" t="s">
        <v>31</v>
      </c>
      <c r="BC9" s="1" t="s">
        <v>31</v>
      </c>
      <c r="BD9" s="1" t="s">
        <v>31</v>
      </c>
      <c r="BE9" s="1" t="s">
        <v>31</v>
      </c>
      <c r="BF9" s="1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1" t="s">
        <v>31</v>
      </c>
      <c r="BC10" s="1" t="s">
        <v>31</v>
      </c>
      <c r="BD10" s="1" t="s">
        <v>31</v>
      </c>
      <c r="BE10" s="1" t="s">
        <v>31</v>
      </c>
      <c r="BF10" s="1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4</v>
      </c>
      <c r="G11" s="6" t="n">
        <v>5</v>
      </c>
      <c r="H11" s="6" t="s">
        <v>410</v>
      </c>
      <c r="I11" s="6" t="n">
        <v>3</v>
      </c>
      <c r="J11" s="6" t="n">
        <v>6</v>
      </c>
      <c r="K11" s="6" t="n">
        <v>18</v>
      </c>
      <c r="L11" s="6" t="s">
        <v>410</v>
      </c>
      <c r="M11" s="6" t="s">
        <v>410</v>
      </c>
      <c r="N11" s="6" t="s">
        <v>410</v>
      </c>
      <c r="O11" s="6" t="s">
        <v>410</v>
      </c>
      <c r="P11" s="6" t="n">
        <v>3</v>
      </c>
      <c r="Q11" s="6" t="n">
        <v>3</v>
      </c>
      <c r="R11" s="6" t="s">
        <v>410</v>
      </c>
      <c r="S11" s="6" t="s">
        <v>410</v>
      </c>
      <c r="T11" s="6" t="s">
        <v>410</v>
      </c>
      <c r="U11" s="6" t="s">
        <v>410</v>
      </c>
      <c r="V11" s="6" t="n">
        <v>2</v>
      </c>
      <c r="W11" s="6" t="n">
        <v>2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5</v>
      </c>
      <c r="AC11" s="6" t="n">
        <v>5</v>
      </c>
      <c r="AD11" s="6" t="n">
        <v>5</v>
      </c>
      <c r="AE11" s="6" t="n">
        <v>2</v>
      </c>
      <c r="AF11" s="6" t="s">
        <v>410</v>
      </c>
      <c r="AG11" s="6" t="s">
        <v>410</v>
      </c>
      <c r="AH11" s="6" t="n">
        <v>15</v>
      </c>
      <c r="AI11" s="6" t="n">
        <v>22</v>
      </c>
      <c r="AJ11" s="6" t="n">
        <v>12</v>
      </c>
      <c r="AK11" s="6" t="n">
        <v>3</v>
      </c>
      <c r="AL11" s="6" t="n">
        <v>4</v>
      </c>
      <c r="AM11" s="6" t="n">
        <v>7</v>
      </c>
      <c r="AN11" s="6" t="n">
        <v>60</v>
      </c>
      <c r="AO11" s="6" t="n">
        <v>86</v>
      </c>
      <c r="AP11" s="6" t="n">
        <v>3</v>
      </c>
      <c r="AQ11" s="6" t="n">
        <v>1</v>
      </c>
      <c r="AR11" s="6" t="s">
        <v>410</v>
      </c>
      <c r="AS11" s="6" t="n">
        <v>1</v>
      </c>
      <c r="AT11" s="6" t="n">
        <v>6</v>
      </c>
      <c r="AU11" s="6" t="n">
        <v>11</v>
      </c>
      <c r="AV11" s="6" t="n">
        <v>27</v>
      </c>
      <c r="AW11" s="6" t="n">
        <v>14</v>
      </c>
      <c r="AX11" s="6" t="n">
        <v>5</v>
      </c>
      <c r="AY11" s="6" t="n">
        <v>8</v>
      </c>
      <c r="AZ11" s="6" t="n">
        <v>95</v>
      </c>
      <c r="BA11" s="6" t="n">
        <v>149</v>
      </c>
      <c r="BB11" s="1" t="n">
        <v>51</v>
      </c>
      <c r="BC11" s="1" t="n">
        <v>25</v>
      </c>
      <c r="BD11" s="1" t="n">
        <v>9</v>
      </c>
      <c r="BE11" s="1" t="n">
        <v>19</v>
      </c>
      <c r="BF11" s="1" t="n">
        <v>192</v>
      </c>
      <c r="BG11" s="1" t="n">
        <v>296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2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2</v>
      </c>
      <c r="L12" s="6" t="n">
        <v>2</v>
      </c>
      <c r="M12" s="6" t="n">
        <v>2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2</v>
      </c>
      <c r="S12" s="6" t="n">
        <v>3</v>
      </c>
      <c r="T12" s="6" t="n">
        <v>1</v>
      </c>
      <c r="U12" s="6" t="s">
        <v>410</v>
      </c>
      <c r="V12" s="6" t="s">
        <v>410</v>
      </c>
      <c r="W12" s="6" t="n">
        <v>6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s">
        <v>410</v>
      </c>
      <c r="AC12" s="6" t="n">
        <v>0</v>
      </c>
      <c r="AD12" s="6" t="n">
        <v>59</v>
      </c>
      <c r="AE12" s="6" t="n">
        <v>25</v>
      </c>
      <c r="AF12" s="6" t="n">
        <v>12</v>
      </c>
      <c r="AG12" s="6" t="n">
        <v>9</v>
      </c>
      <c r="AH12" s="6" t="n">
        <v>1</v>
      </c>
      <c r="AI12" s="6" t="n">
        <v>106</v>
      </c>
      <c r="AJ12" s="6" t="n">
        <v>6</v>
      </c>
      <c r="AK12" s="6" t="n">
        <v>2</v>
      </c>
      <c r="AL12" s="6" t="n">
        <v>1</v>
      </c>
      <c r="AM12" s="6" t="s">
        <v>410</v>
      </c>
      <c r="AN12" s="6" t="s">
        <v>410</v>
      </c>
      <c r="AO12" s="6" t="n">
        <v>9</v>
      </c>
      <c r="AP12" s="6" t="n">
        <v>3</v>
      </c>
      <c r="AQ12" s="6" t="n">
        <v>5</v>
      </c>
      <c r="AR12" s="6" t="n">
        <v>1</v>
      </c>
      <c r="AS12" s="6" t="n">
        <v>1</v>
      </c>
      <c r="AT12" s="6" t="s">
        <v>410</v>
      </c>
      <c r="AU12" s="6" t="n">
        <v>10</v>
      </c>
      <c r="AV12" s="6" t="n">
        <v>58</v>
      </c>
      <c r="AW12" s="6" t="n">
        <v>15</v>
      </c>
      <c r="AX12" s="6" t="n">
        <v>4</v>
      </c>
      <c r="AY12" s="6" t="n">
        <v>3</v>
      </c>
      <c r="AZ12" s="6" t="s">
        <v>410</v>
      </c>
      <c r="BA12" s="6" t="n">
        <v>80</v>
      </c>
      <c r="BB12" s="1" t="n">
        <v>132</v>
      </c>
      <c r="BC12" s="1" t="n">
        <v>52</v>
      </c>
      <c r="BD12" s="1" t="n">
        <v>19</v>
      </c>
      <c r="BE12" s="1" t="n">
        <v>13</v>
      </c>
      <c r="BF12" s="1" t="n">
        <v>1</v>
      </c>
      <c r="BG12" s="1" t="n">
        <v>217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9</v>
      </c>
      <c r="G13" s="6" t="n">
        <v>1</v>
      </c>
      <c r="H13" s="6" t="s">
        <v>410</v>
      </c>
      <c r="I13" s="6" t="s">
        <v>410</v>
      </c>
      <c r="J13" s="6" t="s">
        <v>410</v>
      </c>
      <c r="K13" s="6" t="n">
        <v>10</v>
      </c>
      <c r="L13" s="6" t="n">
        <v>9</v>
      </c>
      <c r="M13" s="6" t="n">
        <v>5</v>
      </c>
      <c r="N13" s="6" t="n">
        <v>4</v>
      </c>
      <c r="O13" s="6" t="s">
        <v>410</v>
      </c>
      <c r="P13" s="6" t="s">
        <v>410</v>
      </c>
      <c r="Q13" s="6" t="n">
        <v>18</v>
      </c>
      <c r="R13" s="6" t="n">
        <v>30</v>
      </c>
      <c r="S13" s="6" t="n">
        <v>12</v>
      </c>
      <c r="T13" s="6" t="n">
        <v>7</v>
      </c>
      <c r="U13" s="6" t="n">
        <v>1</v>
      </c>
      <c r="V13" s="6" t="s">
        <v>410</v>
      </c>
      <c r="W13" s="6" t="n">
        <v>50</v>
      </c>
      <c r="X13" s="6" t="n">
        <v>1</v>
      </c>
      <c r="Y13" s="6" t="n">
        <v>1</v>
      </c>
      <c r="Z13" s="6" t="s">
        <v>410</v>
      </c>
      <c r="AA13" s="6" t="s">
        <v>410</v>
      </c>
      <c r="AB13" s="6" t="n">
        <v>12</v>
      </c>
      <c r="AC13" s="6" t="n">
        <v>14</v>
      </c>
      <c r="AD13" s="6" t="n">
        <v>173</v>
      </c>
      <c r="AE13" s="6" t="n">
        <v>73</v>
      </c>
      <c r="AF13" s="6" t="n">
        <v>27</v>
      </c>
      <c r="AG13" s="6" t="n">
        <v>18</v>
      </c>
      <c r="AH13" s="6" t="n">
        <v>1</v>
      </c>
      <c r="AI13" s="6" t="n">
        <v>292</v>
      </c>
      <c r="AJ13" s="6" t="n">
        <v>99</v>
      </c>
      <c r="AK13" s="6" t="n">
        <v>31</v>
      </c>
      <c r="AL13" s="6" t="n">
        <v>14</v>
      </c>
      <c r="AM13" s="6" t="n">
        <v>7</v>
      </c>
      <c r="AN13" s="6" t="s">
        <v>410</v>
      </c>
      <c r="AO13" s="6" t="n">
        <v>151</v>
      </c>
      <c r="AP13" s="6" t="n">
        <v>23</v>
      </c>
      <c r="AQ13" s="6" t="n">
        <v>10</v>
      </c>
      <c r="AR13" s="6" t="n">
        <v>6</v>
      </c>
      <c r="AS13" s="6" t="n">
        <v>3</v>
      </c>
      <c r="AT13" s="6" t="s">
        <v>410</v>
      </c>
      <c r="AU13" s="6" t="n">
        <v>42</v>
      </c>
      <c r="AV13" s="6" t="n">
        <v>334</v>
      </c>
      <c r="AW13" s="6" t="n">
        <v>81</v>
      </c>
      <c r="AX13" s="6" t="n">
        <v>25</v>
      </c>
      <c r="AY13" s="6" t="n">
        <v>17</v>
      </c>
      <c r="AZ13" s="6" t="s">
        <v>410</v>
      </c>
      <c r="BA13" s="6" t="n">
        <v>457</v>
      </c>
      <c r="BB13" s="1" t="n">
        <v>678</v>
      </c>
      <c r="BC13" s="1" t="n">
        <v>214</v>
      </c>
      <c r="BD13" s="1" t="n">
        <v>83</v>
      </c>
      <c r="BE13" s="1" t="n">
        <v>46</v>
      </c>
      <c r="BF13" s="1" t="n">
        <v>13</v>
      </c>
      <c r="BG13" s="1" t="n">
        <v>1034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s">
        <v>410</v>
      </c>
      <c r="M14" s="6" t="n">
        <v>2</v>
      </c>
      <c r="N14" s="6" t="s">
        <v>410</v>
      </c>
      <c r="O14" s="6" t="s">
        <v>410</v>
      </c>
      <c r="P14" s="6" t="s">
        <v>410</v>
      </c>
      <c r="Q14" s="6" t="n">
        <v>2</v>
      </c>
      <c r="R14" s="6" t="n">
        <v>5</v>
      </c>
      <c r="S14" s="6" t="n">
        <v>3</v>
      </c>
      <c r="T14" s="6" t="n">
        <v>1</v>
      </c>
      <c r="U14" s="6" t="n">
        <v>2</v>
      </c>
      <c r="V14" s="6" t="s">
        <v>410</v>
      </c>
      <c r="W14" s="6" t="n">
        <v>11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32</v>
      </c>
      <c r="AE14" s="6" t="n">
        <v>7</v>
      </c>
      <c r="AF14" s="6" t="n">
        <v>3</v>
      </c>
      <c r="AG14" s="6" t="n">
        <v>3</v>
      </c>
      <c r="AH14" s="6" t="s">
        <v>410</v>
      </c>
      <c r="AI14" s="6" t="n">
        <v>45</v>
      </c>
      <c r="AJ14" s="6" t="n">
        <v>19</v>
      </c>
      <c r="AK14" s="6" t="n">
        <v>3</v>
      </c>
      <c r="AL14" s="6" t="n">
        <v>8</v>
      </c>
      <c r="AM14" s="6" t="n">
        <v>3</v>
      </c>
      <c r="AN14" s="6" t="s">
        <v>410</v>
      </c>
      <c r="AO14" s="6" t="n">
        <v>33</v>
      </c>
      <c r="AP14" s="6" t="n">
        <v>3</v>
      </c>
      <c r="AQ14" s="6" t="n">
        <v>3</v>
      </c>
      <c r="AR14" s="6" t="s">
        <v>410</v>
      </c>
      <c r="AS14" s="6" t="n">
        <v>2</v>
      </c>
      <c r="AT14" s="6" t="s">
        <v>410</v>
      </c>
      <c r="AU14" s="6" t="n">
        <v>8</v>
      </c>
      <c r="AV14" s="6" t="n">
        <v>64</v>
      </c>
      <c r="AW14" s="6" t="n">
        <v>21</v>
      </c>
      <c r="AX14" s="6" t="n">
        <v>4</v>
      </c>
      <c r="AY14" s="6" t="n">
        <v>6</v>
      </c>
      <c r="AZ14" s="6" t="s">
        <v>410</v>
      </c>
      <c r="BA14" s="6" t="n">
        <v>95</v>
      </c>
      <c r="BB14" s="1" t="n">
        <v>124</v>
      </c>
      <c r="BC14" s="1" t="n">
        <v>39</v>
      </c>
      <c r="BD14" s="1" t="n">
        <v>16</v>
      </c>
      <c r="BE14" s="1" t="n">
        <v>16</v>
      </c>
      <c r="BF14" s="1" t="n">
        <v>5</v>
      </c>
      <c r="BG14" s="1" t="n">
        <v>200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1" t="s">
        <v>31</v>
      </c>
      <c r="BC15" s="1" t="s">
        <v>31</v>
      </c>
      <c r="BD15" s="1" t="s">
        <v>31</v>
      </c>
      <c r="BE15" s="1" t="s">
        <v>31</v>
      </c>
      <c r="BF15" s="1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1" t="s">
        <v>31</v>
      </c>
      <c r="BC16" s="1" t="s">
        <v>31</v>
      </c>
      <c r="BD16" s="1" t="s">
        <v>31</v>
      </c>
      <c r="BE16" s="1" t="s">
        <v>31</v>
      </c>
      <c r="BF16" s="1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1" t="s">
        <v>31</v>
      </c>
      <c r="BC17" s="1" t="s">
        <v>31</v>
      </c>
      <c r="BD17" s="1" t="s">
        <v>31</v>
      </c>
      <c r="BE17" s="1" t="s">
        <v>31</v>
      </c>
      <c r="BF17" s="1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1" t="s">
        <v>31</v>
      </c>
      <c r="BC18" s="1" t="s">
        <v>31</v>
      </c>
      <c r="BD18" s="1" t="s">
        <v>31</v>
      </c>
      <c r="BE18" s="1" t="s">
        <v>31</v>
      </c>
      <c r="BF18" s="1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1" t="s">
        <v>31</v>
      </c>
      <c r="BC19" s="1" t="s">
        <v>31</v>
      </c>
      <c r="BD19" s="1" t="s">
        <v>31</v>
      </c>
      <c r="BE19" s="1" t="s">
        <v>31</v>
      </c>
      <c r="BF19" s="1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1" t="s">
        <v>31</v>
      </c>
      <c r="BC20" s="1" t="s">
        <v>31</v>
      </c>
      <c r="BD20" s="1" t="s">
        <v>31</v>
      </c>
      <c r="BE20" s="1" t="s">
        <v>31</v>
      </c>
      <c r="BF20" s="1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1" t="s">
        <v>31</v>
      </c>
      <c r="BC21" s="1" t="s">
        <v>31</v>
      </c>
      <c r="BD21" s="1" t="s">
        <v>31</v>
      </c>
      <c r="BE21" s="1" t="s">
        <v>31</v>
      </c>
      <c r="BF21" s="1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1" t="s">
        <v>31</v>
      </c>
      <c r="BC22" s="1" t="s">
        <v>31</v>
      </c>
      <c r="BD22" s="1" t="s">
        <v>31</v>
      </c>
      <c r="BE22" s="1" t="s">
        <v>31</v>
      </c>
      <c r="BF22" s="1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n">
        <v>1</v>
      </c>
      <c r="S23" s="6" t="n">
        <v>1</v>
      </c>
      <c r="T23" s="6" t="n">
        <v>1</v>
      </c>
      <c r="U23" s="6" t="n">
        <v>2</v>
      </c>
      <c r="V23" s="6" t="s">
        <v>410</v>
      </c>
      <c r="W23" s="6" t="n">
        <v>5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n">
        <v>1</v>
      </c>
      <c r="AE23" s="6" t="n">
        <v>1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4</v>
      </c>
      <c r="AL23" s="6" t="n">
        <v>1</v>
      </c>
      <c r="AM23" s="6" t="n">
        <v>2</v>
      </c>
      <c r="AN23" s="6" t="s">
        <v>410</v>
      </c>
      <c r="AO23" s="6" t="n">
        <v>9</v>
      </c>
      <c r="AP23" s="6" t="s">
        <v>410</v>
      </c>
      <c r="AQ23" s="6" t="s">
        <v>410</v>
      </c>
      <c r="AR23" s="6" t="s">
        <v>410</v>
      </c>
      <c r="AS23" s="6" t="n">
        <v>1</v>
      </c>
      <c r="AT23" s="6" t="s">
        <v>410</v>
      </c>
      <c r="AU23" s="6" t="n">
        <v>1</v>
      </c>
      <c r="AV23" s="6" t="n">
        <v>7</v>
      </c>
      <c r="AW23" s="6" t="n">
        <v>10</v>
      </c>
      <c r="AX23" s="6" t="n">
        <v>17</v>
      </c>
      <c r="AY23" s="6" t="n">
        <v>13</v>
      </c>
      <c r="AZ23" s="6" t="s">
        <v>410</v>
      </c>
      <c r="BA23" s="6" t="n">
        <v>47</v>
      </c>
      <c r="BB23" s="1" t="n">
        <v>11</v>
      </c>
      <c r="BC23" s="1" t="n">
        <v>16</v>
      </c>
      <c r="BD23" s="1" t="n">
        <v>19</v>
      </c>
      <c r="BE23" s="1" t="n">
        <v>18</v>
      </c>
      <c r="BF23" s="1" t="n">
        <v>2</v>
      </c>
      <c r="BG23" s="1" t="n">
        <v>66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n">
        <v>1</v>
      </c>
      <c r="T24" s="6" t="s">
        <v>410</v>
      </c>
      <c r="U24" s="6" t="s">
        <v>410</v>
      </c>
      <c r="V24" s="6" t="s">
        <v>410</v>
      </c>
      <c r="W24" s="6" t="n">
        <v>1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n">
        <v>1</v>
      </c>
      <c r="AG24" s="6" t="s">
        <v>410</v>
      </c>
      <c r="AH24" s="6" t="s">
        <v>410</v>
      </c>
      <c r="AI24" s="6" t="n">
        <v>1</v>
      </c>
      <c r="AJ24" s="6" t="n">
        <v>1</v>
      </c>
      <c r="AK24" s="6" t="s">
        <v>410</v>
      </c>
      <c r="AL24" s="6" t="s">
        <v>410</v>
      </c>
      <c r="AM24" s="6" t="n">
        <v>1</v>
      </c>
      <c r="AN24" s="6" t="s">
        <v>410</v>
      </c>
      <c r="AO24" s="6" t="n">
        <v>2</v>
      </c>
      <c r="AP24" s="6" t="n">
        <v>1</v>
      </c>
      <c r="AQ24" s="6" t="s">
        <v>410</v>
      </c>
      <c r="AR24" s="6" t="n">
        <v>1</v>
      </c>
      <c r="AS24" s="6" t="s">
        <v>410</v>
      </c>
      <c r="AT24" s="6" t="s">
        <v>410</v>
      </c>
      <c r="AU24" s="6" t="n">
        <v>2</v>
      </c>
      <c r="AV24" s="6" t="n">
        <v>1</v>
      </c>
      <c r="AW24" s="6" t="n">
        <v>2</v>
      </c>
      <c r="AX24" s="6" t="n">
        <v>1</v>
      </c>
      <c r="AY24" s="6" t="n">
        <v>1</v>
      </c>
      <c r="AZ24" s="6" t="s">
        <v>410</v>
      </c>
      <c r="BA24" s="6" t="n">
        <v>5</v>
      </c>
      <c r="BB24" s="1" t="n">
        <v>3</v>
      </c>
      <c r="BC24" s="1" t="n">
        <v>3</v>
      </c>
      <c r="BD24" s="1" t="n">
        <v>3</v>
      </c>
      <c r="BE24" s="1" t="n">
        <v>2</v>
      </c>
      <c r="BF24" s="1" t="n">
        <v>0</v>
      </c>
      <c r="BG24" s="1" t="n">
        <v>11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n">
        <v>1</v>
      </c>
      <c r="T25" s="6" t="s">
        <v>410</v>
      </c>
      <c r="U25" s="6" t="s">
        <v>410</v>
      </c>
      <c r="V25" s="6" t="s">
        <v>410</v>
      </c>
      <c r="W25" s="6" t="n">
        <v>1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n">
        <v>5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5</v>
      </c>
      <c r="AJ25" s="6" t="s">
        <v>410</v>
      </c>
      <c r="AK25" s="6" t="s">
        <v>410</v>
      </c>
      <c r="AL25" s="6" t="s">
        <v>410</v>
      </c>
      <c r="AM25" s="6" t="s">
        <v>410</v>
      </c>
      <c r="AN25" s="6" t="s">
        <v>410</v>
      </c>
      <c r="AO25" s="6" t="n">
        <v>0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6</v>
      </c>
      <c r="AW25" s="6" t="s">
        <v>410</v>
      </c>
      <c r="AX25" s="6" t="s">
        <v>410</v>
      </c>
      <c r="AY25" s="6" t="s">
        <v>410</v>
      </c>
      <c r="AZ25" s="6" t="s">
        <v>410</v>
      </c>
      <c r="BA25" s="6" t="n">
        <v>6</v>
      </c>
      <c r="BB25" s="1" t="n">
        <v>11</v>
      </c>
      <c r="BC25" s="1" t="n">
        <v>1</v>
      </c>
      <c r="BD25" s="1" t="n">
        <v>0</v>
      </c>
      <c r="BE25" s="1" t="n">
        <v>0</v>
      </c>
      <c r="BF25" s="1" t="n">
        <v>0</v>
      </c>
      <c r="BG25" s="1" t="n">
        <v>12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s">
        <v>31</v>
      </c>
      <c r="BC26" s="1" t="s">
        <v>31</v>
      </c>
      <c r="BD26" s="1" t="s">
        <v>31</v>
      </c>
      <c r="BE26" s="1" t="s">
        <v>31</v>
      </c>
      <c r="BF26" s="1" t="s">
        <v>31</v>
      </c>
      <c r="BG26" s="1" t="n">
        <v>0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n">
        <v>1</v>
      </c>
      <c r="T27" s="6" t="s">
        <v>410</v>
      </c>
      <c r="U27" s="6" t="s">
        <v>410</v>
      </c>
      <c r="V27" s="6" t="s">
        <v>410</v>
      </c>
      <c r="W27" s="6" t="n">
        <v>1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n">
        <v>1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s">
        <v>410</v>
      </c>
      <c r="AK27" s="6" t="n">
        <v>1</v>
      </c>
      <c r="AL27" s="6" t="n">
        <v>1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5</v>
      </c>
      <c r="AW27" s="6" t="n">
        <v>2</v>
      </c>
      <c r="AX27" s="6" t="s">
        <v>410</v>
      </c>
      <c r="AY27" s="6" t="s">
        <v>410</v>
      </c>
      <c r="AZ27" s="6" t="s">
        <v>410</v>
      </c>
      <c r="BA27" s="6" t="n">
        <v>7</v>
      </c>
      <c r="BB27" s="1" t="n">
        <v>6</v>
      </c>
      <c r="BC27" s="1" t="n">
        <v>5</v>
      </c>
      <c r="BD27" s="1" t="n">
        <v>1</v>
      </c>
      <c r="BE27" s="1" t="n">
        <v>0</v>
      </c>
      <c r="BF27" s="1" t="n">
        <v>0</v>
      </c>
      <c r="BG27" s="1" t="n">
        <v>12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n">
        <v>2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2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n">
        <v>1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s">
        <v>410</v>
      </c>
      <c r="AL28" s="6" t="n">
        <v>1</v>
      </c>
      <c r="AM28" s="6" t="n">
        <v>1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4</v>
      </c>
      <c r="AW28" s="6" t="n">
        <v>4</v>
      </c>
      <c r="AX28" s="6" t="n">
        <v>2</v>
      </c>
      <c r="AY28" s="6" t="s">
        <v>410</v>
      </c>
      <c r="AZ28" s="6" t="s">
        <v>410</v>
      </c>
      <c r="BA28" s="6" t="n">
        <v>10</v>
      </c>
      <c r="BB28" s="1" t="n">
        <v>6</v>
      </c>
      <c r="BC28" s="1" t="n">
        <v>5</v>
      </c>
      <c r="BD28" s="1" t="n">
        <v>3</v>
      </c>
      <c r="BE28" s="1" t="n">
        <v>1</v>
      </c>
      <c r="BF28" s="1" t="n">
        <v>0</v>
      </c>
      <c r="BG28" s="1" t="n">
        <v>15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n">
        <v>1</v>
      </c>
      <c r="J29" s="6" t="s">
        <v>410</v>
      </c>
      <c r="K29" s="6" t="n">
        <v>1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1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0</v>
      </c>
      <c r="AW29" s="6" t="n">
        <v>2</v>
      </c>
      <c r="AX29" s="6" t="s">
        <v>410</v>
      </c>
      <c r="AY29" s="6" t="s">
        <v>410</v>
      </c>
      <c r="AZ29" s="6" t="s">
        <v>410</v>
      </c>
      <c r="BA29" s="6" t="n">
        <v>12</v>
      </c>
      <c r="BB29" s="1" t="n">
        <v>11</v>
      </c>
      <c r="BC29" s="1" t="n">
        <v>2</v>
      </c>
      <c r="BD29" s="1" t="n">
        <v>0</v>
      </c>
      <c r="BE29" s="1" t="n">
        <v>1</v>
      </c>
      <c r="BF29" s="1" t="n">
        <v>1</v>
      </c>
      <c r="BG29" s="1" t="n">
        <v>15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s">
        <v>41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n">
        <v>2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2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4</v>
      </c>
      <c r="AW30" s="6" t="s">
        <v>410</v>
      </c>
      <c r="AX30" s="6" t="s">
        <v>410</v>
      </c>
      <c r="AY30" s="6" t="s">
        <v>410</v>
      </c>
      <c r="AZ30" s="6" t="s">
        <v>410</v>
      </c>
      <c r="BA30" s="6" t="n">
        <v>4</v>
      </c>
      <c r="BB30" s="1" t="n">
        <v>7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7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n">
        <v>1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1</v>
      </c>
      <c r="R31" s="6" t="n">
        <v>1</v>
      </c>
      <c r="S31" s="6" t="n">
        <v>2</v>
      </c>
      <c r="T31" s="6" t="s">
        <v>410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3</v>
      </c>
      <c r="AE31" s="6" t="n">
        <v>1</v>
      </c>
      <c r="AF31" s="6" t="n">
        <v>2</v>
      </c>
      <c r="AG31" s="6" t="s">
        <v>410</v>
      </c>
      <c r="AH31" s="6" t="s">
        <v>410</v>
      </c>
      <c r="AI31" s="6" t="n">
        <v>6</v>
      </c>
      <c r="AJ31" s="6" t="n">
        <v>4</v>
      </c>
      <c r="AK31" s="6" t="n">
        <v>1</v>
      </c>
      <c r="AL31" s="6" t="s">
        <v>410</v>
      </c>
      <c r="AM31" s="6" t="s">
        <v>410</v>
      </c>
      <c r="AN31" s="6" t="s">
        <v>410</v>
      </c>
      <c r="AO31" s="6" t="n">
        <v>5</v>
      </c>
      <c r="AP31" s="6" t="n">
        <v>3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3</v>
      </c>
      <c r="AV31" s="6" t="n">
        <v>7</v>
      </c>
      <c r="AW31" s="6" t="n">
        <v>2</v>
      </c>
      <c r="AX31" s="6" t="s">
        <v>410</v>
      </c>
      <c r="AY31" s="6" t="n">
        <v>1</v>
      </c>
      <c r="AZ31" s="6" t="s">
        <v>410</v>
      </c>
      <c r="BA31" s="6" t="n">
        <v>10</v>
      </c>
      <c r="BB31" s="1" t="n">
        <v>19</v>
      </c>
      <c r="BC31" s="1" t="n">
        <v>6</v>
      </c>
      <c r="BD31" s="1" t="n">
        <v>2</v>
      </c>
      <c r="BE31" s="1" t="n">
        <v>1</v>
      </c>
      <c r="BF31" s="1" t="n">
        <v>0</v>
      </c>
      <c r="BG31" s="1" t="n">
        <v>28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n">
        <v>1</v>
      </c>
      <c r="H32" s="6" t="s">
        <v>410</v>
      </c>
      <c r="I32" s="6" t="s">
        <v>410</v>
      </c>
      <c r="J32" s="6" t="s">
        <v>410</v>
      </c>
      <c r="K32" s="6" t="n">
        <v>2</v>
      </c>
      <c r="L32" s="6" t="n">
        <v>11</v>
      </c>
      <c r="M32" s="6" t="n">
        <v>2</v>
      </c>
      <c r="N32" s="6" t="s">
        <v>410</v>
      </c>
      <c r="O32" s="6" t="n">
        <v>2</v>
      </c>
      <c r="P32" s="6" t="s">
        <v>410</v>
      </c>
      <c r="Q32" s="6" t="n">
        <v>15</v>
      </c>
      <c r="R32" s="6" t="n">
        <v>12</v>
      </c>
      <c r="S32" s="6" t="n">
        <v>3</v>
      </c>
      <c r="T32" s="6" t="s">
        <v>410</v>
      </c>
      <c r="U32" s="6" t="s">
        <v>410</v>
      </c>
      <c r="V32" s="6" t="s">
        <v>410</v>
      </c>
      <c r="W32" s="6" t="n">
        <v>15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24</v>
      </c>
      <c r="AE32" s="6" t="n">
        <v>5</v>
      </c>
      <c r="AF32" s="6" t="n">
        <v>2</v>
      </c>
      <c r="AG32" s="6" t="s">
        <v>410</v>
      </c>
      <c r="AH32" s="6" t="n">
        <v>1</v>
      </c>
      <c r="AI32" s="6" t="n">
        <v>32</v>
      </c>
      <c r="AJ32" s="6" t="n">
        <v>2</v>
      </c>
      <c r="AK32" s="6" t="s">
        <v>410</v>
      </c>
      <c r="AL32" s="6" t="s">
        <v>410</v>
      </c>
      <c r="AM32" s="6" t="s">
        <v>410</v>
      </c>
      <c r="AN32" s="6" t="s">
        <v>410</v>
      </c>
      <c r="AO32" s="6" t="n">
        <v>2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26</v>
      </c>
      <c r="AW32" s="6" t="n">
        <v>5</v>
      </c>
      <c r="AX32" s="6" t="n">
        <v>2</v>
      </c>
      <c r="AY32" s="6" t="s">
        <v>410</v>
      </c>
      <c r="AZ32" s="6" t="s">
        <v>410</v>
      </c>
      <c r="BA32" s="6" t="n">
        <v>33</v>
      </c>
      <c r="BB32" s="1" t="n">
        <v>80</v>
      </c>
      <c r="BC32" s="1" t="n">
        <v>17</v>
      </c>
      <c r="BD32" s="1" t="n">
        <v>4</v>
      </c>
      <c r="BE32" s="1" t="n">
        <v>2</v>
      </c>
      <c r="BF32" s="1" t="n">
        <v>1</v>
      </c>
      <c r="BG32" s="1" t="n">
        <v>104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s">
        <v>410</v>
      </c>
      <c r="H33" s="6" t="n">
        <v>1</v>
      </c>
      <c r="I33" s="6" t="s">
        <v>410</v>
      </c>
      <c r="J33" s="6" t="s">
        <v>410</v>
      </c>
      <c r="K33" s="6" t="n">
        <v>1</v>
      </c>
      <c r="L33" s="6" t="n">
        <v>3</v>
      </c>
      <c r="M33" s="6" t="n">
        <v>4</v>
      </c>
      <c r="N33" s="6" t="n">
        <v>1</v>
      </c>
      <c r="O33" s="6" t="n">
        <v>1</v>
      </c>
      <c r="P33" s="6" t="s">
        <v>410</v>
      </c>
      <c r="Q33" s="6" t="n">
        <v>9</v>
      </c>
      <c r="R33" s="6" t="n">
        <v>5</v>
      </c>
      <c r="S33" s="6" t="n">
        <v>3</v>
      </c>
      <c r="T33" s="6" t="n">
        <v>1</v>
      </c>
      <c r="U33" s="6" t="s">
        <v>410</v>
      </c>
      <c r="V33" s="6" t="s">
        <v>410</v>
      </c>
      <c r="W33" s="6" t="n">
        <v>9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23</v>
      </c>
      <c r="AE33" s="6" t="n">
        <v>3</v>
      </c>
      <c r="AF33" s="6" t="n">
        <v>2</v>
      </c>
      <c r="AG33" s="6" t="s">
        <v>410</v>
      </c>
      <c r="AH33" s="6" t="s">
        <v>410</v>
      </c>
      <c r="AI33" s="6" t="n">
        <v>28</v>
      </c>
      <c r="AJ33" s="6" t="n">
        <v>12</v>
      </c>
      <c r="AK33" s="6" t="s">
        <v>410</v>
      </c>
      <c r="AL33" s="6" t="s">
        <v>410</v>
      </c>
      <c r="AM33" s="6" t="s">
        <v>410</v>
      </c>
      <c r="AN33" s="6" t="s">
        <v>410</v>
      </c>
      <c r="AO33" s="6" t="n">
        <v>12</v>
      </c>
      <c r="AP33" s="6" t="n">
        <v>3</v>
      </c>
      <c r="AQ33" s="6" t="n">
        <v>1</v>
      </c>
      <c r="AR33" s="6" t="s">
        <v>410</v>
      </c>
      <c r="AS33" s="6" t="s">
        <v>410</v>
      </c>
      <c r="AT33" s="6" t="s">
        <v>410</v>
      </c>
      <c r="AU33" s="6" t="n">
        <v>4</v>
      </c>
      <c r="AV33" s="6" t="n">
        <v>47</v>
      </c>
      <c r="AW33" s="6" t="n">
        <v>10</v>
      </c>
      <c r="AX33" s="6" t="n">
        <v>3</v>
      </c>
      <c r="AY33" s="6" t="n">
        <v>1</v>
      </c>
      <c r="AZ33" s="6" t="s">
        <v>410</v>
      </c>
      <c r="BA33" s="6" t="n">
        <v>61</v>
      </c>
      <c r="BB33" s="1" t="n">
        <v>93</v>
      </c>
      <c r="BC33" s="1" t="n">
        <v>21</v>
      </c>
      <c r="BD33" s="1" t="n">
        <v>8</v>
      </c>
      <c r="BE33" s="1" t="n">
        <v>2</v>
      </c>
      <c r="BF33" s="1" t="n">
        <v>0</v>
      </c>
      <c r="BG33" s="1" t="n">
        <v>124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7</v>
      </c>
      <c r="M34" s="6" t="n">
        <v>4</v>
      </c>
      <c r="N34" s="6" t="n">
        <v>2</v>
      </c>
      <c r="O34" s="6" t="s">
        <v>410</v>
      </c>
      <c r="P34" s="6" t="s">
        <v>410</v>
      </c>
      <c r="Q34" s="6" t="n">
        <v>13</v>
      </c>
      <c r="R34" s="6" t="n">
        <v>5</v>
      </c>
      <c r="S34" s="6" t="n">
        <v>1</v>
      </c>
      <c r="T34" s="6" t="s">
        <v>410</v>
      </c>
      <c r="U34" s="6" t="s">
        <v>410</v>
      </c>
      <c r="V34" s="6" t="s">
        <v>410</v>
      </c>
      <c r="W34" s="6" t="n">
        <v>6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4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6</v>
      </c>
      <c r="AJ34" s="6" t="n">
        <v>2</v>
      </c>
      <c r="AK34" s="6" t="s">
        <v>410</v>
      </c>
      <c r="AL34" s="6" t="s">
        <v>410</v>
      </c>
      <c r="AM34" s="6" t="s">
        <v>410</v>
      </c>
      <c r="AN34" s="6" t="s">
        <v>410</v>
      </c>
      <c r="AO34" s="6" t="n">
        <v>2</v>
      </c>
      <c r="AP34" s="6" t="n">
        <v>1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2</v>
      </c>
      <c r="AV34" s="6" t="n">
        <v>28</v>
      </c>
      <c r="AW34" s="6" t="n">
        <v>4</v>
      </c>
      <c r="AX34" s="6" t="n">
        <v>3</v>
      </c>
      <c r="AY34" s="6" t="s">
        <v>410</v>
      </c>
      <c r="AZ34" s="6" t="n">
        <v>1</v>
      </c>
      <c r="BA34" s="6" t="n">
        <v>36</v>
      </c>
      <c r="BB34" s="1" t="n">
        <v>58</v>
      </c>
      <c r="BC34" s="1" t="n">
        <v>11</v>
      </c>
      <c r="BD34" s="1" t="n">
        <v>6</v>
      </c>
      <c r="BE34" s="1" t="n">
        <v>0</v>
      </c>
      <c r="BF34" s="1" t="n">
        <v>1</v>
      </c>
      <c r="BG34" s="1" t="n">
        <v>76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2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2</v>
      </c>
      <c r="L35" s="6" t="n">
        <v>7</v>
      </c>
      <c r="M35" s="6" t="s">
        <v>410</v>
      </c>
      <c r="N35" s="6" t="s">
        <v>410</v>
      </c>
      <c r="O35" s="6" t="s">
        <v>410</v>
      </c>
      <c r="P35" s="6" t="s">
        <v>410</v>
      </c>
      <c r="Q35" s="6" t="n">
        <v>7</v>
      </c>
      <c r="R35" s="6" t="n">
        <v>7</v>
      </c>
      <c r="S35" s="6" t="n">
        <v>1</v>
      </c>
      <c r="T35" s="6" t="s">
        <v>410</v>
      </c>
      <c r="U35" s="6" t="n">
        <v>1</v>
      </c>
      <c r="V35" s="6" t="s">
        <v>410</v>
      </c>
      <c r="W35" s="6" t="n">
        <v>9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23</v>
      </c>
      <c r="AE35" s="6" t="n">
        <v>1</v>
      </c>
      <c r="AF35" s="6" t="s">
        <v>410</v>
      </c>
      <c r="AG35" s="6" t="s">
        <v>410</v>
      </c>
      <c r="AH35" s="6" t="s">
        <v>410</v>
      </c>
      <c r="AI35" s="6" t="n">
        <v>24</v>
      </c>
      <c r="AJ35" s="6" t="n">
        <v>11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4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16</v>
      </c>
      <c r="AW35" s="6" t="n">
        <v>2</v>
      </c>
      <c r="AX35" s="6" t="s">
        <v>410</v>
      </c>
      <c r="AY35" s="6" t="s">
        <v>410</v>
      </c>
      <c r="AZ35" s="6" t="s">
        <v>410</v>
      </c>
      <c r="BA35" s="6" t="n">
        <v>18</v>
      </c>
      <c r="BB35" s="1" t="n">
        <v>68</v>
      </c>
      <c r="BC35" s="1" t="n">
        <v>7</v>
      </c>
      <c r="BD35" s="1" t="n">
        <v>0</v>
      </c>
      <c r="BE35" s="1" t="n">
        <v>1</v>
      </c>
      <c r="BF35" s="1" t="n">
        <v>0</v>
      </c>
      <c r="BG35" s="1" t="n">
        <v>76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n">
        <v>1</v>
      </c>
      <c r="H36" s="6" t="s">
        <v>410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2</v>
      </c>
      <c r="N36" s="6" t="s">
        <v>410</v>
      </c>
      <c r="O36" s="6" t="n">
        <v>1</v>
      </c>
      <c r="P36" s="6" t="s">
        <v>410</v>
      </c>
      <c r="Q36" s="6" t="n">
        <v>8</v>
      </c>
      <c r="R36" s="6" t="n">
        <v>9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s">
        <v>410</v>
      </c>
      <c r="AC36" s="6" t="n">
        <v>0</v>
      </c>
      <c r="AD36" s="6" t="n">
        <v>20</v>
      </c>
      <c r="AE36" s="6" t="s">
        <v>410</v>
      </c>
      <c r="AF36" s="6" t="s">
        <v>410</v>
      </c>
      <c r="AG36" s="6" t="s">
        <v>410</v>
      </c>
      <c r="AH36" s="6" t="s">
        <v>410</v>
      </c>
      <c r="AI36" s="6" t="n">
        <v>20</v>
      </c>
      <c r="AJ36" s="6" t="n">
        <v>5</v>
      </c>
      <c r="AK36" s="6" t="n">
        <v>1</v>
      </c>
      <c r="AL36" s="6" t="s">
        <v>410</v>
      </c>
      <c r="AM36" s="6" t="n">
        <v>1</v>
      </c>
      <c r="AN36" s="6" t="s">
        <v>410</v>
      </c>
      <c r="AO36" s="6" t="n">
        <v>7</v>
      </c>
      <c r="AP36" s="6" t="n">
        <v>2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2</v>
      </c>
      <c r="AV36" s="6" t="n">
        <v>21</v>
      </c>
      <c r="AW36" s="6" t="n">
        <v>4</v>
      </c>
      <c r="AX36" s="6" t="s">
        <v>410</v>
      </c>
      <c r="AY36" s="6" t="s">
        <v>410</v>
      </c>
      <c r="AZ36" s="6" t="s">
        <v>410</v>
      </c>
      <c r="BA36" s="6" t="n">
        <v>25</v>
      </c>
      <c r="BB36" s="1" t="n">
        <v>63</v>
      </c>
      <c r="BC36" s="1" t="n">
        <v>9</v>
      </c>
      <c r="BD36" s="1" t="n">
        <v>0</v>
      </c>
      <c r="BE36" s="1" t="n">
        <v>2</v>
      </c>
      <c r="BF36" s="1" t="n">
        <v>0</v>
      </c>
      <c r="BG36" s="1" t="n">
        <v>74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6</v>
      </c>
      <c r="M37" s="6" t="n">
        <v>3</v>
      </c>
      <c r="N37" s="6" t="s">
        <v>410</v>
      </c>
      <c r="O37" s="6" t="s">
        <v>410</v>
      </c>
      <c r="P37" s="6" t="s">
        <v>410</v>
      </c>
      <c r="Q37" s="6" t="n">
        <v>9</v>
      </c>
      <c r="R37" s="6" t="n">
        <v>7</v>
      </c>
      <c r="S37" s="6" t="n">
        <v>3</v>
      </c>
      <c r="T37" s="6" t="n">
        <v>1</v>
      </c>
      <c r="U37" s="6" t="s">
        <v>410</v>
      </c>
      <c r="V37" s="6" t="s">
        <v>410</v>
      </c>
      <c r="W37" s="6" t="n">
        <v>11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21</v>
      </c>
      <c r="AE37" s="6" t="n">
        <v>3</v>
      </c>
      <c r="AF37" s="6" t="n">
        <v>1</v>
      </c>
      <c r="AG37" s="6" t="s">
        <v>410</v>
      </c>
      <c r="AH37" s="6" t="s">
        <v>410</v>
      </c>
      <c r="AI37" s="6" t="n">
        <v>25</v>
      </c>
      <c r="AJ37" s="6" t="n">
        <v>2</v>
      </c>
      <c r="AK37" s="6" t="n">
        <v>3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3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5</v>
      </c>
      <c r="AV37" s="6" t="n">
        <v>23</v>
      </c>
      <c r="AW37" s="6" t="n">
        <v>5</v>
      </c>
      <c r="AX37" s="6" t="n">
        <v>2</v>
      </c>
      <c r="AY37" s="6" t="n">
        <v>1</v>
      </c>
      <c r="AZ37" s="6" t="s">
        <v>410</v>
      </c>
      <c r="BA37" s="6" t="n">
        <v>31</v>
      </c>
      <c r="BB37" s="1" t="n">
        <v>62</v>
      </c>
      <c r="BC37" s="1" t="n">
        <v>18</v>
      </c>
      <c r="BD37" s="1" t="n">
        <v>5</v>
      </c>
      <c r="BE37" s="1" t="n">
        <v>1</v>
      </c>
      <c r="BF37" s="1" t="n">
        <v>0</v>
      </c>
      <c r="BG37" s="1" t="n">
        <v>86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n">
        <v>1</v>
      </c>
      <c r="N38" s="6" t="s">
        <v>410</v>
      </c>
      <c r="O38" s="6" t="n">
        <v>1</v>
      </c>
      <c r="P38" s="6" t="s">
        <v>410</v>
      </c>
      <c r="Q38" s="6" t="n">
        <v>7</v>
      </c>
      <c r="R38" s="6" t="n">
        <v>8</v>
      </c>
      <c r="S38" s="6" t="n">
        <v>2</v>
      </c>
      <c r="T38" s="6" t="s">
        <v>410</v>
      </c>
      <c r="U38" s="6" t="s">
        <v>410</v>
      </c>
      <c r="V38" s="6" t="s">
        <v>410</v>
      </c>
      <c r="W38" s="6" t="n">
        <v>10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1</v>
      </c>
      <c r="AC38" s="6" t="n">
        <v>1</v>
      </c>
      <c r="AD38" s="6" t="n">
        <v>12</v>
      </c>
      <c r="AE38" s="6" t="n">
        <v>1</v>
      </c>
      <c r="AF38" s="6" t="n">
        <v>1</v>
      </c>
      <c r="AG38" s="6" t="s">
        <v>410</v>
      </c>
      <c r="AH38" s="6" t="n">
        <v>1</v>
      </c>
      <c r="AI38" s="6" t="n">
        <v>15</v>
      </c>
      <c r="AJ38" s="6" t="s">
        <v>410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0</v>
      </c>
      <c r="AP38" s="6" t="n">
        <v>2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2</v>
      </c>
      <c r="AV38" s="6" t="n">
        <v>20</v>
      </c>
      <c r="AW38" s="6" t="n">
        <v>2</v>
      </c>
      <c r="AX38" s="6" t="n">
        <v>1</v>
      </c>
      <c r="AY38" s="6" t="s">
        <v>410</v>
      </c>
      <c r="AZ38" s="6" t="s">
        <v>410</v>
      </c>
      <c r="BA38" s="6" t="n">
        <v>23</v>
      </c>
      <c r="BB38" s="1" t="n">
        <v>48</v>
      </c>
      <c r="BC38" s="1" t="n">
        <v>6</v>
      </c>
      <c r="BD38" s="1" t="n">
        <v>2</v>
      </c>
      <c r="BE38" s="1" t="n">
        <v>1</v>
      </c>
      <c r="BF38" s="1" t="n">
        <v>2</v>
      </c>
      <c r="BG38" s="1" t="n">
        <v>59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1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1</v>
      </c>
      <c r="L39" s="6" t="n">
        <v>3</v>
      </c>
      <c r="M39" s="6" t="n">
        <v>2</v>
      </c>
      <c r="N39" s="6" t="n">
        <v>1</v>
      </c>
      <c r="O39" s="6" t="s">
        <v>410</v>
      </c>
      <c r="P39" s="6" t="s">
        <v>410</v>
      </c>
      <c r="Q39" s="6" t="n">
        <v>6</v>
      </c>
      <c r="R39" s="6" t="n">
        <v>3</v>
      </c>
      <c r="S39" s="6" t="s">
        <v>410</v>
      </c>
      <c r="T39" s="6" t="n">
        <v>1</v>
      </c>
      <c r="U39" s="6" t="s">
        <v>410</v>
      </c>
      <c r="V39" s="6" t="s">
        <v>410</v>
      </c>
      <c r="W39" s="6" t="n">
        <v>4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8</v>
      </c>
      <c r="AE39" s="6" t="s">
        <v>410</v>
      </c>
      <c r="AF39" s="6" t="n">
        <v>2</v>
      </c>
      <c r="AG39" s="6" t="s">
        <v>410</v>
      </c>
      <c r="AH39" s="6" t="s">
        <v>410</v>
      </c>
      <c r="AI39" s="6" t="n">
        <v>20</v>
      </c>
      <c r="AJ39" s="6" t="n">
        <v>6</v>
      </c>
      <c r="AK39" s="6" t="n">
        <v>3</v>
      </c>
      <c r="AL39" s="6" t="s">
        <v>410</v>
      </c>
      <c r="AM39" s="6" t="s">
        <v>410</v>
      </c>
      <c r="AN39" s="6" t="s">
        <v>410</v>
      </c>
      <c r="AO39" s="6" t="n">
        <v>9</v>
      </c>
      <c r="AP39" s="6" t="n">
        <v>2</v>
      </c>
      <c r="AQ39" s="6" t="s">
        <v>410</v>
      </c>
      <c r="AR39" s="6" t="n">
        <v>1</v>
      </c>
      <c r="AS39" s="6" t="s">
        <v>410</v>
      </c>
      <c r="AT39" s="6" t="s">
        <v>410</v>
      </c>
      <c r="AU39" s="6" t="n">
        <v>3</v>
      </c>
      <c r="AV39" s="6" t="n">
        <v>28</v>
      </c>
      <c r="AW39" s="6" t="n">
        <v>5</v>
      </c>
      <c r="AX39" s="6" t="n">
        <v>1</v>
      </c>
      <c r="AY39" s="6" t="s">
        <v>410</v>
      </c>
      <c r="AZ39" s="6" t="s">
        <v>410</v>
      </c>
      <c r="BA39" s="6" t="n">
        <v>34</v>
      </c>
      <c r="BB39" s="1" t="n">
        <v>61</v>
      </c>
      <c r="BC39" s="1" t="n">
        <v>10</v>
      </c>
      <c r="BD39" s="1" t="n">
        <v>6</v>
      </c>
      <c r="BE39" s="1" t="n">
        <v>0</v>
      </c>
      <c r="BF39" s="1" t="n">
        <v>0</v>
      </c>
      <c r="BG39" s="1" t="n">
        <v>77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2</v>
      </c>
      <c r="G40" s="6" t="s">
        <v>410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8</v>
      </c>
      <c r="M40" s="6" t="n">
        <v>1</v>
      </c>
      <c r="N40" s="6" t="s">
        <v>410</v>
      </c>
      <c r="O40" s="6" t="s">
        <v>410</v>
      </c>
      <c r="P40" s="6" t="s">
        <v>410</v>
      </c>
      <c r="Q40" s="6" t="n">
        <v>9</v>
      </c>
      <c r="R40" s="6" t="n">
        <v>8</v>
      </c>
      <c r="S40" s="6" t="n">
        <v>3</v>
      </c>
      <c r="T40" s="6" t="s">
        <v>410</v>
      </c>
      <c r="U40" s="6" t="s">
        <v>410</v>
      </c>
      <c r="V40" s="6" t="s">
        <v>410</v>
      </c>
      <c r="W40" s="6" t="n">
        <v>11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9</v>
      </c>
      <c r="AE40" s="6" t="n">
        <v>2</v>
      </c>
      <c r="AF40" s="6" t="s">
        <v>410</v>
      </c>
      <c r="AG40" s="6" t="s">
        <v>410</v>
      </c>
      <c r="AH40" s="6" t="s">
        <v>410</v>
      </c>
      <c r="AI40" s="6" t="n">
        <v>31</v>
      </c>
      <c r="AJ40" s="6" t="n">
        <v>1</v>
      </c>
      <c r="AK40" s="6" t="n">
        <v>2</v>
      </c>
      <c r="AL40" s="6" t="n">
        <v>1</v>
      </c>
      <c r="AM40" s="6" t="s">
        <v>410</v>
      </c>
      <c r="AN40" s="6" t="s">
        <v>410</v>
      </c>
      <c r="AO40" s="6" t="n">
        <v>4</v>
      </c>
      <c r="AP40" s="6" t="n">
        <v>1</v>
      </c>
      <c r="AQ40" s="6" t="n">
        <v>1</v>
      </c>
      <c r="AR40" s="6" t="s">
        <v>410</v>
      </c>
      <c r="AS40" s="6" t="s">
        <v>410</v>
      </c>
      <c r="AT40" s="6" t="n">
        <v>1</v>
      </c>
      <c r="AU40" s="6" t="n">
        <v>3</v>
      </c>
      <c r="AV40" s="6" t="n">
        <v>19</v>
      </c>
      <c r="AW40" s="6" t="s">
        <v>410</v>
      </c>
      <c r="AX40" s="6" t="n">
        <v>2</v>
      </c>
      <c r="AY40" s="6" t="s">
        <v>410</v>
      </c>
      <c r="AZ40" s="6" t="s">
        <v>410</v>
      </c>
      <c r="BA40" s="6" t="n">
        <v>21</v>
      </c>
      <c r="BB40" s="1" t="n">
        <v>68</v>
      </c>
      <c r="BC40" s="1" t="n">
        <v>9</v>
      </c>
      <c r="BD40" s="1" t="n">
        <v>3</v>
      </c>
      <c r="BE40" s="1" t="n">
        <v>0</v>
      </c>
      <c r="BF40" s="1" t="n">
        <v>1</v>
      </c>
      <c r="BG40" s="1" t="n">
        <v>81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s">
        <v>410</v>
      </c>
      <c r="M41" s="6" t="s">
        <v>410</v>
      </c>
      <c r="N41" s="6" t="s">
        <v>410</v>
      </c>
      <c r="O41" s="6" t="s">
        <v>410</v>
      </c>
      <c r="P41" s="6" t="s">
        <v>410</v>
      </c>
      <c r="Q41" s="6" t="n">
        <v>0</v>
      </c>
      <c r="R41" s="6" t="n">
        <v>1</v>
      </c>
      <c r="S41" s="6" t="n">
        <v>2</v>
      </c>
      <c r="T41" s="6" t="s">
        <v>410</v>
      </c>
      <c r="U41" s="6" t="s">
        <v>410</v>
      </c>
      <c r="V41" s="6" t="s">
        <v>410</v>
      </c>
      <c r="W41" s="6" t="n">
        <v>3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10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2</v>
      </c>
      <c r="AJ41" s="6" t="n">
        <v>2</v>
      </c>
      <c r="AK41" s="6" t="n">
        <v>1</v>
      </c>
      <c r="AL41" s="6" t="s">
        <v>410</v>
      </c>
      <c r="AM41" s="6" t="s">
        <v>410</v>
      </c>
      <c r="AN41" s="6" t="s">
        <v>410</v>
      </c>
      <c r="AO41" s="6" t="n">
        <v>3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6</v>
      </c>
      <c r="AW41" s="6" t="s">
        <v>410</v>
      </c>
      <c r="AX41" s="6" t="s">
        <v>410</v>
      </c>
      <c r="AY41" s="6" t="s">
        <v>410</v>
      </c>
      <c r="AZ41" s="6" t="s">
        <v>410</v>
      </c>
      <c r="BA41" s="6" t="n">
        <v>16</v>
      </c>
      <c r="BB41" s="1" t="n">
        <v>30</v>
      </c>
      <c r="BC41" s="1" t="n">
        <v>5</v>
      </c>
      <c r="BD41" s="1" t="n">
        <v>0</v>
      </c>
      <c r="BE41" s="1" t="n">
        <v>0</v>
      </c>
      <c r="BF41" s="1" t="n">
        <v>1</v>
      </c>
      <c r="BG41" s="1" t="n">
        <v>3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n">
        <v>2</v>
      </c>
      <c r="N42" s="6" t="n">
        <v>1</v>
      </c>
      <c r="O42" s="6" t="s">
        <v>410</v>
      </c>
      <c r="P42" s="6" t="s">
        <v>410</v>
      </c>
      <c r="Q42" s="6" t="n">
        <v>8</v>
      </c>
      <c r="R42" s="6" t="n">
        <v>5</v>
      </c>
      <c r="S42" s="6" t="n">
        <v>3</v>
      </c>
      <c r="T42" s="6" t="s">
        <v>410</v>
      </c>
      <c r="U42" s="6" t="s">
        <v>410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2</v>
      </c>
      <c r="AC42" s="6" t="n">
        <v>2</v>
      </c>
      <c r="AD42" s="6" t="n">
        <v>17</v>
      </c>
      <c r="AE42" s="6" t="n">
        <v>2</v>
      </c>
      <c r="AF42" s="6" t="n">
        <v>1</v>
      </c>
      <c r="AG42" s="6" t="s">
        <v>410</v>
      </c>
      <c r="AH42" s="6" t="s">
        <v>410</v>
      </c>
      <c r="AI42" s="6" t="n">
        <v>20</v>
      </c>
      <c r="AJ42" s="6" t="n">
        <v>5</v>
      </c>
      <c r="AK42" s="6" t="n">
        <v>3</v>
      </c>
      <c r="AL42" s="6" t="s">
        <v>410</v>
      </c>
      <c r="AM42" s="6" t="n">
        <v>1</v>
      </c>
      <c r="AN42" s="6" t="s">
        <v>410</v>
      </c>
      <c r="AO42" s="6" t="n">
        <v>9</v>
      </c>
      <c r="AP42" s="6" t="n">
        <v>5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5</v>
      </c>
      <c r="AV42" s="6" t="n">
        <v>3</v>
      </c>
      <c r="AW42" s="6" t="n">
        <v>3</v>
      </c>
      <c r="AX42" s="6" t="n">
        <v>1</v>
      </c>
      <c r="AY42" s="6" t="s">
        <v>410</v>
      </c>
      <c r="AZ42" s="6" t="s">
        <v>410</v>
      </c>
      <c r="BA42" s="6" t="n">
        <v>7</v>
      </c>
      <c r="BB42" s="1" t="n">
        <v>40</v>
      </c>
      <c r="BC42" s="1" t="n">
        <v>13</v>
      </c>
      <c r="BD42" s="1" t="n">
        <v>3</v>
      </c>
      <c r="BE42" s="1" t="n">
        <v>1</v>
      </c>
      <c r="BF42" s="1" t="n">
        <v>2</v>
      </c>
      <c r="BG42" s="1" t="n">
        <v>59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2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2</v>
      </c>
      <c r="L43" s="6" t="n">
        <v>12</v>
      </c>
      <c r="M43" s="6" t="n">
        <v>2</v>
      </c>
      <c r="N43" s="6" t="n">
        <v>2</v>
      </c>
      <c r="O43" s="6" t="s">
        <v>410</v>
      </c>
      <c r="P43" s="6" t="s">
        <v>410</v>
      </c>
      <c r="Q43" s="6" t="n">
        <v>16</v>
      </c>
      <c r="R43" s="6" t="n">
        <v>6</v>
      </c>
      <c r="S43" s="6" t="n">
        <v>7</v>
      </c>
      <c r="T43" s="6" t="s">
        <v>410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s">
        <v>410</v>
      </c>
      <c r="AC43" s="6" t="n">
        <v>0</v>
      </c>
      <c r="AD43" s="6" t="n">
        <v>19</v>
      </c>
      <c r="AE43" s="6" t="n">
        <v>5</v>
      </c>
      <c r="AF43" s="6" t="s">
        <v>410</v>
      </c>
      <c r="AG43" s="6" t="n">
        <v>1</v>
      </c>
      <c r="AH43" s="6" t="s">
        <v>410</v>
      </c>
      <c r="AI43" s="6" t="n">
        <v>25</v>
      </c>
      <c r="AJ43" s="6" t="n">
        <v>15</v>
      </c>
      <c r="AK43" s="6" t="n">
        <v>4</v>
      </c>
      <c r="AL43" s="6" t="n">
        <v>1</v>
      </c>
      <c r="AM43" s="6" t="n">
        <v>3</v>
      </c>
      <c r="AN43" s="6" t="s">
        <v>410</v>
      </c>
      <c r="AO43" s="6" t="n">
        <v>23</v>
      </c>
      <c r="AP43" s="6" t="n">
        <v>7</v>
      </c>
      <c r="AQ43" s="6" t="n">
        <v>1</v>
      </c>
      <c r="AR43" s="6" t="n">
        <v>1</v>
      </c>
      <c r="AS43" s="6" t="s">
        <v>410</v>
      </c>
      <c r="AT43" s="6" t="s">
        <v>410</v>
      </c>
      <c r="AU43" s="6" t="n">
        <v>9</v>
      </c>
      <c r="AV43" s="6" t="n">
        <v>43</v>
      </c>
      <c r="AW43" s="6" t="n">
        <v>11</v>
      </c>
      <c r="AX43" s="6" t="n">
        <v>3</v>
      </c>
      <c r="AY43" s="6" t="s">
        <v>410</v>
      </c>
      <c r="AZ43" s="6" t="s">
        <v>410</v>
      </c>
      <c r="BA43" s="6" t="n">
        <v>57</v>
      </c>
      <c r="BB43" s="1" t="n">
        <v>104</v>
      </c>
      <c r="BC43" s="1" t="n">
        <v>30</v>
      </c>
      <c r="BD43" s="1" t="n">
        <v>7</v>
      </c>
      <c r="BE43" s="1" t="n">
        <v>4</v>
      </c>
      <c r="BF43" s="1" t="n">
        <v>0</v>
      </c>
      <c r="BG43" s="1" t="n">
        <v>145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1</v>
      </c>
      <c r="M44" s="6" t="n">
        <v>3</v>
      </c>
      <c r="N44" s="6" t="s">
        <v>410</v>
      </c>
      <c r="O44" s="6" t="s">
        <v>410</v>
      </c>
      <c r="P44" s="6" t="s">
        <v>410</v>
      </c>
      <c r="Q44" s="6" t="n">
        <v>14</v>
      </c>
      <c r="R44" s="6" t="n">
        <v>10</v>
      </c>
      <c r="S44" s="6" t="n">
        <v>1</v>
      </c>
      <c r="T44" s="6" t="s">
        <v>410</v>
      </c>
      <c r="U44" s="6" t="s">
        <v>410</v>
      </c>
      <c r="V44" s="6" t="s">
        <v>410</v>
      </c>
      <c r="W44" s="6" t="n">
        <v>11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9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30</v>
      </c>
      <c r="AJ44" s="6" t="n">
        <v>1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1</v>
      </c>
      <c r="AQ44" s="6" t="s">
        <v>410</v>
      </c>
      <c r="AR44" s="6" t="s">
        <v>410</v>
      </c>
      <c r="AS44" s="6" t="s">
        <v>410</v>
      </c>
      <c r="AT44" s="6" t="s">
        <v>410</v>
      </c>
      <c r="AU44" s="6" t="n">
        <v>1</v>
      </c>
      <c r="AV44" s="6" t="n">
        <v>16</v>
      </c>
      <c r="AW44" s="6" t="n">
        <v>2</v>
      </c>
      <c r="AX44" s="6" t="n">
        <v>1</v>
      </c>
      <c r="AY44" s="6" t="s">
        <v>410</v>
      </c>
      <c r="AZ44" s="6" t="s">
        <v>410</v>
      </c>
      <c r="BA44" s="6" t="n">
        <v>19</v>
      </c>
      <c r="BB44" s="1" t="n">
        <v>69</v>
      </c>
      <c r="BC44" s="1" t="n">
        <v>9</v>
      </c>
      <c r="BD44" s="1" t="n">
        <v>1</v>
      </c>
      <c r="BE44" s="1" t="n">
        <v>0</v>
      </c>
      <c r="BF44" s="1" t="n">
        <v>2</v>
      </c>
      <c r="BG44" s="1" t="n">
        <v>81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n">
        <v>1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1</v>
      </c>
      <c r="L45" s="6" t="n">
        <v>4</v>
      </c>
      <c r="M45" s="6" t="n">
        <v>1</v>
      </c>
      <c r="N45" s="6" t="n">
        <v>1</v>
      </c>
      <c r="O45" s="6" t="s">
        <v>410</v>
      </c>
      <c r="P45" s="6" t="s">
        <v>410</v>
      </c>
      <c r="Q45" s="6" t="n">
        <v>6</v>
      </c>
      <c r="R45" s="6" t="n">
        <v>2</v>
      </c>
      <c r="S45" s="6" t="n">
        <v>1</v>
      </c>
      <c r="T45" s="6" t="n">
        <v>1</v>
      </c>
      <c r="U45" s="6" t="n">
        <v>1</v>
      </c>
      <c r="V45" s="6" t="s">
        <v>410</v>
      </c>
      <c r="W45" s="6" t="n">
        <v>5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16</v>
      </c>
      <c r="AE45" s="6" t="n">
        <v>1</v>
      </c>
      <c r="AF45" s="6" t="s">
        <v>410</v>
      </c>
      <c r="AG45" s="6" t="n">
        <v>1</v>
      </c>
      <c r="AH45" s="6" t="s">
        <v>410</v>
      </c>
      <c r="AI45" s="6" t="n">
        <v>18</v>
      </c>
      <c r="AJ45" s="6" t="n">
        <v>12</v>
      </c>
      <c r="AK45" s="6" t="n">
        <v>1</v>
      </c>
      <c r="AL45" s="6" t="s">
        <v>410</v>
      </c>
      <c r="AM45" s="6" t="s">
        <v>410</v>
      </c>
      <c r="AN45" s="6" t="s">
        <v>410</v>
      </c>
      <c r="AO45" s="6" t="n">
        <v>13</v>
      </c>
      <c r="AP45" s="6" t="n">
        <v>5</v>
      </c>
      <c r="AQ45" s="6" t="s">
        <v>410</v>
      </c>
      <c r="AR45" s="6" t="s">
        <v>410</v>
      </c>
      <c r="AS45" s="6" t="s">
        <v>410</v>
      </c>
      <c r="AT45" s="6" t="s">
        <v>410</v>
      </c>
      <c r="AU45" s="6" t="n">
        <v>5</v>
      </c>
      <c r="AV45" s="6" t="n">
        <v>21</v>
      </c>
      <c r="AW45" s="6" t="n">
        <v>6</v>
      </c>
      <c r="AX45" s="6" t="s">
        <v>410</v>
      </c>
      <c r="AY45" s="6" t="n">
        <v>1</v>
      </c>
      <c r="AZ45" s="6" t="s">
        <v>410</v>
      </c>
      <c r="BA45" s="6" t="n">
        <v>28</v>
      </c>
      <c r="BB45" s="1" t="n">
        <v>61</v>
      </c>
      <c r="BC45" s="1" t="n">
        <v>10</v>
      </c>
      <c r="BD45" s="1" t="n">
        <v>2</v>
      </c>
      <c r="BE45" s="1" t="n">
        <v>3</v>
      </c>
      <c r="BF45" s="1" t="n">
        <v>2</v>
      </c>
      <c r="BG45" s="1" t="n">
        <v>78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s">
        <v>410</v>
      </c>
      <c r="G46" s="6" t="s">
        <v>410</v>
      </c>
      <c r="H46" s="6" t="s">
        <v>410</v>
      </c>
      <c r="I46" s="6" t="s">
        <v>410</v>
      </c>
      <c r="J46" s="6" t="s">
        <v>410</v>
      </c>
      <c r="K46" s="6" t="n">
        <v>0</v>
      </c>
      <c r="L46" s="6" t="n">
        <v>1</v>
      </c>
      <c r="M46" s="6" t="n">
        <v>1</v>
      </c>
      <c r="N46" s="6" t="s">
        <v>410</v>
      </c>
      <c r="O46" s="6" t="n">
        <v>1</v>
      </c>
      <c r="P46" s="6" t="s">
        <v>410</v>
      </c>
      <c r="Q46" s="6" t="n">
        <v>3</v>
      </c>
      <c r="R46" s="6" t="n">
        <v>7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8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3</v>
      </c>
      <c r="AC46" s="6" t="n">
        <v>3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3</v>
      </c>
      <c r="AK46" s="6" t="n">
        <v>1</v>
      </c>
      <c r="AL46" s="6" t="s">
        <v>410</v>
      </c>
      <c r="AM46" s="6" t="s">
        <v>410</v>
      </c>
      <c r="AN46" s="6" t="s">
        <v>410</v>
      </c>
      <c r="AO46" s="6" t="n">
        <v>4</v>
      </c>
      <c r="AP46" s="6" t="n">
        <v>3</v>
      </c>
      <c r="AQ46" s="6" t="s">
        <v>410</v>
      </c>
      <c r="AR46" s="6" t="s">
        <v>410</v>
      </c>
      <c r="AS46" s="6" t="s">
        <v>410</v>
      </c>
      <c r="AT46" s="6" t="s">
        <v>410</v>
      </c>
      <c r="AU46" s="6" t="n">
        <v>3</v>
      </c>
      <c r="AV46" s="6" t="n">
        <v>13</v>
      </c>
      <c r="AW46" s="6" t="n">
        <v>5</v>
      </c>
      <c r="AX46" s="6" t="n">
        <v>1</v>
      </c>
      <c r="AY46" s="6" t="s">
        <v>410</v>
      </c>
      <c r="AZ46" s="6" t="n">
        <v>1</v>
      </c>
      <c r="BA46" s="6" t="n">
        <v>20</v>
      </c>
      <c r="BB46" s="1" t="n">
        <v>37</v>
      </c>
      <c r="BC46" s="1" t="n">
        <v>9</v>
      </c>
      <c r="BD46" s="1" t="n">
        <v>1</v>
      </c>
      <c r="BE46" s="1" t="n">
        <v>1</v>
      </c>
      <c r="BF46" s="1" t="n">
        <v>4</v>
      </c>
      <c r="BG46" s="1" t="n">
        <v>52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s">
        <v>410</v>
      </c>
      <c r="G47" s="6" t="n">
        <v>2</v>
      </c>
      <c r="H47" s="6" t="n">
        <v>1</v>
      </c>
      <c r="I47" s="6" t="s">
        <v>410</v>
      </c>
      <c r="J47" s="6" t="s">
        <v>410</v>
      </c>
      <c r="K47" s="6" t="n">
        <v>3</v>
      </c>
      <c r="L47" s="6" t="n">
        <v>8</v>
      </c>
      <c r="M47" s="6" t="n">
        <v>1</v>
      </c>
      <c r="N47" s="6" t="n">
        <v>1</v>
      </c>
      <c r="O47" s="6" t="s">
        <v>410</v>
      </c>
      <c r="P47" s="6" t="s">
        <v>410</v>
      </c>
      <c r="Q47" s="6" t="n">
        <v>10</v>
      </c>
      <c r="R47" s="6" t="n">
        <v>5</v>
      </c>
      <c r="S47" s="6" t="s">
        <v>410</v>
      </c>
      <c r="T47" s="6" t="s">
        <v>410</v>
      </c>
      <c r="U47" s="6" t="s">
        <v>410</v>
      </c>
      <c r="V47" s="6" t="s">
        <v>410</v>
      </c>
      <c r="W47" s="6" t="n">
        <v>5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s">
        <v>410</v>
      </c>
      <c r="AF47" s="6" t="s">
        <v>410</v>
      </c>
      <c r="AG47" s="6" t="n">
        <v>1</v>
      </c>
      <c r="AH47" s="6" t="s">
        <v>410</v>
      </c>
      <c r="AI47" s="6" t="n">
        <v>6</v>
      </c>
      <c r="AJ47" s="6" t="n">
        <v>9</v>
      </c>
      <c r="AK47" s="6" t="n">
        <v>2</v>
      </c>
      <c r="AL47" s="6" t="s">
        <v>410</v>
      </c>
      <c r="AM47" s="6" t="n">
        <v>1</v>
      </c>
      <c r="AN47" s="6" t="s">
        <v>410</v>
      </c>
      <c r="AO47" s="6" t="n">
        <v>12</v>
      </c>
      <c r="AP47" s="6" t="n">
        <v>5</v>
      </c>
      <c r="AQ47" s="6" t="n">
        <v>2</v>
      </c>
      <c r="AR47" s="6" t="s">
        <v>410</v>
      </c>
      <c r="AS47" s="6" t="s">
        <v>410</v>
      </c>
      <c r="AT47" s="6" t="s">
        <v>410</v>
      </c>
      <c r="AU47" s="6" t="n">
        <v>7</v>
      </c>
      <c r="AV47" s="6" t="n">
        <v>28</v>
      </c>
      <c r="AW47" s="6" t="n">
        <v>1</v>
      </c>
      <c r="AX47" s="6" t="n">
        <v>3</v>
      </c>
      <c r="AY47" s="6" t="s">
        <v>410</v>
      </c>
      <c r="AZ47" s="6" t="s">
        <v>410</v>
      </c>
      <c r="BA47" s="6" t="n">
        <v>32</v>
      </c>
      <c r="BB47" s="1" t="n">
        <v>60</v>
      </c>
      <c r="BC47" s="1" t="n">
        <v>8</v>
      </c>
      <c r="BD47" s="1" t="n">
        <v>5</v>
      </c>
      <c r="BE47" s="1" t="n">
        <v>2</v>
      </c>
      <c r="BF47" s="1" t="n">
        <v>2</v>
      </c>
      <c r="BG47" s="1" t="n">
        <v>77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n">
        <v>1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1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10</v>
      </c>
      <c r="AE48" s="6" t="n">
        <v>4</v>
      </c>
      <c r="AF48" s="6" t="s">
        <v>410</v>
      </c>
      <c r="AG48" s="6" t="n">
        <v>3</v>
      </c>
      <c r="AH48" s="6" t="s">
        <v>410</v>
      </c>
      <c r="AI48" s="6" t="n">
        <v>17</v>
      </c>
      <c r="AJ48" s="6" t="n">
        <v>3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3</v>
      </c>
      <c r="AP48" s="6" t="s">
        <v>410</v>
      </c>
      <c r="AQ48" s="6" t="s">
        <v>410</v>
      </c>
      <c r="AR48" s="6" t="n">
        <v>1</v>
      </c>
      <c r="AS48" s="6" t="s">
        <v>410</v>
      </c>
      <c r="AT48" s="6" t="s">
        <v>410</v>
      </c>
      <c r="AU48" s="6" t="n">
        <v>1</v>
      </c>
      <c r="AV48" s="6" t="n">
        <v>10</v>
      </c>
      <c r="AW48" s="6" t="n">
        <v>1</v>
      </c>
      <c r="AX48" s="6" t="s">
        <v>410</v>
      </c>
      <c r="AY48" s="6" t="s">
        <v>410</v>
      </c>
      <c r="AZ48" s="6" t="s">
        <v>410</v>
      </c>
      <c r="BA48" s="6" t="n">
        <v>11</v>
      </c>
      <c r="BB48" s="1" t="n">
        <v>26</v>
      </c>
      <c r="BC48" s="1" t="n">
        <v>5</v>
      </c>
      <c r="BD48" s="1" t="n">
        <v>1</v>
      </c>
      <c r="BE48" s="1" t="n">
        <v>3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5</v>
      </c>
      <c r="S49" s="6" t="n">
        <v>1</v>
      </c>
      <c r="T49" s="6" t="s">
        <v>410</v>
      </c>
      <c r="U49" s="6" t="s">
        <v>410</v>
      </c>
      <c r="V49" s="6" t="s">
        <v>410</v>
      </c>
      <c r="W49" s="6" t="n">
        <v>6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9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10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2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2</v>
      </c>
      <c r="AV49" s="6" t="n">
        <v>10</v>
      </c>
      <c r="AW49" s="6" t="n">
        <v>1</v>
      </c>
      <c r="AX49" s="6" t="n">
        <v>1</v>
      </c>
      <c r="AY49" s="6" t="s">
        <v>410</v>
      </c>
      <c r="AZ49" s="6" t="s">
        <v>410</v>
      </c>
      <c r="BA49" s="6" t="n">
        <v>12</v>
      </c>
      <c r="BB49" s="1" t="n">
        <v>29</v>
      </c>
      <c r="BC49" s="1" t="n">
        <v>4</v>
      </c>
      <c r="BD49" s="1" t="n">
        <v>1</v>
      </c>
      <c r="BE49" s="1" t="n">
        <v>0</v>
      </c>
      <c r="BF49" s="1" t="n">
        <v>0</v>
      </c>
      <c r="BG49" s="1" t="n">
        <v>34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n">
        <v>1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1</v>
      </c>
      <c r="L50" s="6" t="s">
        <v>410</v>
      </c>
      <c r="M50" s="6" t="s">
        <v>410</v>
      </c>
      <c r="N50" s="6" t="s">
        <v>410</v>
      </c>
      <c r="O50" s="6" t="n">
        <v>1</v>
      </c>
      <c r="P50" s="6" t="s">
        <v>410</v>
      </c>
      <c r="Q50" s="6" t="n">
        <v>1</v>
      </c>
      <c r="R50" s="6" t="n">
        <v>1</v>
      </c>
      <c r="S50" s="6" t="n">
        <v>2</v>
      </c>
      <c r="T50" s="6" t="n">
        <v>1</v>
      </c>
      <c r="U50" s="6" t="s">
        <v>410</v>
      </c>
      <c r="V50" s="6" t="s">
        <v>410</v>
      </c>
      <c r="W50" s="6" t="n">
        <v>4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n">
        <v>1</v>
      </c>
      <c r="AK50" s="6" t="n">
        <v>2</v>
      </c>
      <c r="AL50" s="6" t="n">
        <v>1</v>
      </c>
      <c r="AM50" s="6" t="s">
        <v>410</v>
      </c>
      <c r="AN50" s="6" t="s">
        <v>410</v>
      </c>
      <c r="AO50" s="6" t="n">
        <v>4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8</v>
      </c>
      <c r="BC50" s="1" t="n">
        <v>6</v>
      </c>
      <c r="BD50" s="1" t="n">
        <v>3</v>
      </c>
      <c r="BE50" s="1" t="n">
        <v>1</v>
      </c>
      <c r="BF50" s="1" t="n">
        <v>0</v>
      </c>
      <c r="BG50" s="1" t="n">
        <v>18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s">
        <v>410</v>
      </c>
      <c r="M51" s="6" t="s">
        <v>410</v>
      </c>
      <c r="N51" s="6" t="s">
        <v>410</v>
      </c>
      <c r="O51" s="6" t="s">
        <v>410</v>
      </c>
      <c r="P51" s="6" t="s">
        <v>410</v>
      </c>
      <c r="Q51" s="6" t="n">
        <v>0</v>
      </c>
      <c r="R51" s="6" t="n">
        <v>2</v>
      </c>
      <c r="S51" s="6" t="s">
        <v>410</v>
      </c>
      <c r="T51" s="6" t="s">
        <v>410</v>
      </c>
      <c r="U51" s="6" t="s">
        <v>410</v>
      </c>
      <c r="V51" s="6" t="s">
        <v>410</v>
      </c>
      <c r="W51" s="6" t="n">
        <v>2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n">
        <v>1</v>
      </c>
      <c r="AF51" s="6" t="s">
        <v>410</v>
      </c>
      <c r="AG51" s="6" t="s">
        <v>410</v>
      </c>
      <c r="AH51" s="6" t="s">
        <v>410</v>
      </c>
      <c r="AI51" s="6" t="n">
        <v>2</v>
      </c>
      <c r="AJ51" s="6" t="s">
        <v>410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1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5</v>
      </c>
      <c r="AW51" s="6" t="n">
        <v>5</v>
      </c>
      <c r="AX51" s="6" t="n">
        <v>1</v>
      </c>
      <c r="AY51" s="6" t="s">
        <v>410</v>
      </c>
      <c r="AZ51" s="6" t="s">
        <v>410</v>
      </c>
      <c r="BA51" s="6" t="n">
        <v>11</v>
      </c>
      <c r="BB51" s="1" t="n">
        <v>8</v>
      </c>
      <c r="BC51" s="1" t="n">
        <v>7</v>
      </c>
      <c r="BD51" s="1" t="n">
        <v>1</v>
      </c>
      <c r="BE51" s="1" t="n">
        <v>0</v>
      </c>
      <c r="BF51" s="1" t="n">
        <v>0</v>
      </c>
      <c r="BG51" s="1" t="n">
        <v>16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1</v>
      </c>
      <c r="AJ52" s="6" t="n">
        <v>1</v>
      </c>
      <c r="AK52" s="6" t="n">
        <v>1</v>
      </c>
      <c r="AL52" s="6" t="s">
        <v>410</v>
      </c>
      <c r="AM52" s="6" t="s">
        <v>410</v>
      </c>
      <c r="AN52" s="6" t="s">
        <v>410</v>
      </c>
      <c r="AO52" s="6" t="n">
        <v>2</v>
      </c>
      <c r="AP52" s="6" t="s">
        <v>410</v>
      </c>
      <c r="AQ52" s="6" t="s">
        <v>410</v>
      </c>
      <c r="AR52" s="6" t="s">
        <v>410</v>
      </c>
      <c r="AS52" s="6" t="s">
        <v>410</v>
      </c>
      <c r="AT52" s="6" t="s">
        <v>410</v>
      </c>
      <c r="AU52" s="6" t="n">
        <v>0</v>
      </c>
      <c r="AV52" s="6" t="n">
        <v>5</v>
      </c>
      <c r="AW52" s="6" t="n">
        <v>3</v>
      </c>
      <c r="AX52" s="6" t="s">
        <v>410</v>
      </c>
      <c r="AY52" s="6" t="s">
        <v>410</v>
      </c>
      <c r="AZ52" s="6" t="s">
        <v>410</v>
      </c>
      <c r="BA52" s="6" t="n">
        <v>8</v>
      </c>
      <c r="BB52" s="1" t="n">
        <v>8</v>
      </c>
      <c r="BC52" s="1" t="n">
        <v>4</v>
      </c>
      <c r="BD52" s="1" t="n">
        <v>0</v>
      </c>
      <c r="BE52" s="1" t="n">
        <v>0</v>
      </c>
      <c r="BF52" s="1" t="n">
        <v>0</v>
      </c>
      <c r="BG52" s="1" t="n">
        <v>12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s">
        <v>410</v>
      </c>
      <c r="K53" s="6" t="n">
        <v>0</v>
      </c>
      <c r="L53" s="6" t="n">
        <v>1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1</v>
      </c>
      <c r="R53" s="6" t="n">
        <v>1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1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1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2</v>
      </c>
      <c r="AJ53" s="6" t="n">
        <v>1</v>
      </c>
      <c r="AK53" s="6" t="s">
        <v>410</v>
      </c>
      <c r="AL53" s="6" t="s">
        <v>410</v>
      </c>
      <c r="AM53" s="6" t="n">
        <v>1</v>
      </c>
      <c r="AN53" s="6" t="s">
        <v>410</v>
      </c>
      <c r="AO53" s="6" t="n">
        <v>2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6</v>
      </c>
      <c r="AW53" s="6" t="n">
        <v>1</v>
      </c>
      <c r="AX53" s="6" t="n">
        <v>1</v>
      </c>
      <c r="AY53" s="6" t="s">
        <v>410</v>
      </c>
      <c r="AZ53" s="6" t="s">
        <v>410</v>
      </c>
      <c r="BA53" s="6" t="n">
        <v>8</v>
      </c>
      <c r="BB53" s="1" t="n">
        <v>10</v>
      </c>
      <c r="BC53" s="1" t="n">
        <v>2</v>
      </c>
      <c r="BD53" s="1" t="n">
        <v>1</v>
      </c>
      <c r="BE53" s="1" t="n">
        <v>1</v>
      </c>
      <c r="BF53" s="1" t="n">
        <v>0</v>
      </c>
      <c r="BG53" s="1" t="n">
        <v>14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s">
        <v>410</v>
      </c>
      <c r="S54" s="6" t="s">
        <v>410</v>
      </c>
      <c r="T54" s="6" t="n">
        <v>1</v>
      </c>
      <c r="U54" s="6" t="s">
        <v>410</v>
      </c>
      <c r="V54" s="6" t="s">
        <v>410</v>
      </c>
      <c r="W54" s="6" t="n">
        <v>1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2</v>
      </c>
      <c r="AE54" s="6" t="s">
        <v>410</v>
      </c>
      <c r="AF54" s="6" t="n">
        <v>1</v>
      </c>
      <c r="AG54" s="6" t="s">
        <v>410</v>
      </c>
      <c r="AH54" s="6" t="n">
        <v>1</v>
      </c>
      <c r="AI54" s="6" t="n">
        <v>4</v>
      </c>
      <c r="AJ54" s="6" t="n">
        <v>1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4</v>
      </c>
      <c r="AW54" s="6" t="s">
        <v>410</v>
      </c>
      <c r="AX54" s="6" t="n">
        <v>1</v>
      </c>
      <c r="AY54" s="6" t="s">
        <v>410</v>
      </c>
      <c r="AZ54" s="6" t="s">
        <v>410</v>
      </c>
      <c r="BA54" s="6" t="n">
        <v>5</v>
      </c>
      <c r="BB54" s="1" t="n">
        <v>7</v>
      </c>
      <c r="BC54" s="1" t="n">
        <v>0</v>
      </c>
      <c r="BD54" s="1" t="n">
        <v>3</v>
      </c>
      <c r="BE54" s="1" t="n">
        <v>0</v>
      </c>
      <c r="BF54" s="1" t="n">
        <v>1</v>
      </c>
      <c r="BG54" s="1" t="n">
        <v>11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2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1</v>
      </c>
      <c r="AK55" s="6" t="n">
        <v>1</v>
      </c>
      <c r="AL55" s="6" t="s">
        <v>410</v>
      </c>
      <c r="AM55" s="6" t="s">
        <v>410</v>
      </c>
      <c r="AN55" s="6" t="s">
        <v>410</v>
      </c>
      <c r="AO55" s="6" t="n">
        <v>2</v>
      </c>
      <c r="AP55" s="6" t="n">
        <v>1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1</v>
      </c>
      <c r="AV55" s="6" t="n">
        <v>7</v>
      </c>
      <c r="AW55" s="6" t="s">
        <v>410</v>
      </c>
      <c r="AX55" s="6" t="n">
        <v>1</v>
      </c>
      <c r="AY55" s="6" t="s">
        <v>410</v>
      </c>
      <c r="AZ55" s="6" t="s">
        <v>410</v>
      </c>
      <c r="BA55" s="6" t="n">
        <v>8</v>
      </c>
      <c r="BB55" s="1" t="n">
        <v>12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4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n">
        <v>1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2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2</v>
      </c>
      <c r="AJ56" s="6" t="s">
        <v>410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0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5</v>
      </c>
      <c r="AW56" s="6" t="n">
        <v>2</v>
      </c>
      <c r="AX56" s="6" t="n">
        <v>1</v>
      </c>
      <c r="AY56" s="6" t="n">
        <v>1</v>
      </c>
      <c r="AZ56" s="6" t="s">
        <v>410</v>
      </c>
      <c r="BA56" s="6" t="n">
        <v>9</v>
      </c>
      <c r="BB56" s="1" t="n">
        <v>8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3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s">
        <v>410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0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4</v>
      </c>
      <c r="AE57" s="6" t="s">
        <v>410</v>
      </c>
      <c r="AF57" s="6" t="n">
        <v>1</v>
      </c>
      <c r="AG57" s="6" t="s">
        <v>410</v>
      </c>
      <c r="AH57" s="6" t="s">
        <v>410</v>
      </c>
      <c r="AI57" s="6" t="n">
        <v>5</v>
      </c>
      <c r="AJ57" s="6" t="n">
        <v>1</v>
      </c>
      <c r="AK57" s="6" t="s">
        <v>410</v>
      </c>
      <c r="AL57" s="6" t="n">
        <v>1</v>
      </c>
      <c r="AM57" s="6" t="s">
        <v>410</v>
      </c>
      <c r="AN57" s="6" t="s">
        <v>410</v>
      </c>
      <c r="AO57" s="6" t="n">
        <v>2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9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9</v>
      </c>
      <c r="BB57" s="1" t="n">
        <v>15</v>
      </c>
      <c r="BC57" s="1" t="n">
        <v>0</v>
      </c>
      <c r="BD57" s="1" t="n">
        <v>2</v>
      </c>
      <c r="BE57" s="1" t="n">
        <v>0</v>
      </c>
      <c r="BF57" s="1" t="n">
        <v>0</v>
      </c>
      <c r="BG57" s="1" t="n">
        <v>17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s">
        <v>410</v>
      </c>
      <c r="O58" s="6" t="s">
        <v>410</v>
      </c>
      <c r="P58" s="6" t="s">
        <v>410</v>
      </c>
      <c r="Q58" s="6" t="n">
        <v>1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n">
        <v>3</v>
      </c>
      <c r="AK58" s="6" t="n">
        <v>2</v>
      </c>
      <c r="AL58" s="6" t="s">
        <v>410</v>
      </c>
      <c r="AM58" s="6" t="s">
        <v>410</v>
      </c>
      <c r="AN58" s="6" t="s">
        <v>410</v>
      </c>
      <c r="AO58" s="6" t="n">
        <v>5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5</v>
      </c>
      <c r="AW58" s="6" t="n">
        <v>2</v>
      </c>
      <c r="AX58" s="6" t="n">
        <v>1</v>
      </c>
      <c r="AY58" s="6" t="n">
        <v>1</v>
      </c>
      <c r="AZ58" s="6" t="s">
        <v>410</v>
      </c>
      <c r="BA58" s="6" t="n">
        <v>9</v>
      </c>
      <c r="BB58" s="1" t="n">
        <v>8</v>
      </c>
      <c r="BC58" s="1" t="n">
        <v>5</v>
      </c>
      <c r="BD58" s="1" t="n">
        <v>1</v>
      </c>
      <c r="BE58" s="1" t="n">
        <v>1</v>
      </c>
      <c r="BF58" s="1" t="n">
        <v>0</v>
      </c>
      <c r="BG58" s="1" t="n">
        <v>15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1" t="s">
        <v>31</v>
      </c>
      <c r="BC59" s="1" t="s">
        <v>31</v>
      </c>
      <c r="BD59" s="1" t="s">
        <v>31</v>
      </c>
      <c r="BE59" s="1" t="s">
        <v>31</v>
      </c>
      <c r="BF59" s="1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1" t="s">
        <v>31</v>
      </c>
      <c r="BC60" s="1" t="s">
        <v>31</v>
      </c>
      <c r="BD60" s="1" t="s">
        <v>31</v>
      </c>
      <c r="BE60" s="1" t="s">
        <v>31</v>
      </c>
      <c r="BF60" s="1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1" t="s">
        <v>31</v>
      </c>
      <c r="BC61" s="1" t="s">
        <v>31</v>
      </c>
      <c r="BD61" s="1" t="s">
        <v>31</v>
      </c>
      <c r="BE61" s="1" t="s">
        <v>31</v>
      </c>
      <c r="BF61" s="1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1" t="s">
        <v>31</v>
      </c>
      <c r="BC62" s="1" t="s">
        <v>31</v>
      </c>
      <c r="BD62" s="1" t="s">
        <v>31</v>
      </c>
      <c r="BE62" s="1" t="s">
        <v>31</v>
      </c>
      <c r="BF62" s="1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1" t="s">
        <v>31</v>
      </c>
      <c r="BC63" s="1" t="s">
        <v>31</v>
      </c>
      <c r="BD63" s="1" t="s">
        <v>31</v>
      </c>
      <c r="BE63" s="1" t="s">
        <v>31</v>
      </c>
      <c r="BF63" s="1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1" t="s">
        <v>31</v>
      </c>
      <c r="BC64" s="1" t="s">
        <v>31</v>
      </c>
      <c r="BD64" s="1" t="s">
        <v>31</v>
      </c>
      <c r="BE64" s="1" t="s">
        <v>31</v>
      </c>
      <c r="BF64" s="1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1" t="s">
        <v>31</v>
      </c>
      <c r="BC65" s="1" t="s">
        <v>31</v>
      </c>
      <c r="BD65" s="1" t="s">
        <v>31</v>
      </c>
      <c r="BE65" s="1" t="s">
        <v>31</v>
      </c>
      <c r="BF65" s="1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1" t="s">
        <v>31</v>
      </c>
      <c r="BC66" s="1" t="s">
        <v>31</v>
      </c>
      <c r="BD66" s="1" t="s">
        <v>31</v>
      </c>
      <c r="BE66" s="1" t="s">
        <v>31</v>
      </c>
      <c r="BF66" s="1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n">
        <v>1</v>
      </c>
      <c r="G67" s="6" t="s">
        <v>410</v>
      </c>
      <c r="H67" s="6" t="n">
        <v>2</v>
      </c>
      <c r="I67" s="6" t="s">
        <v>410</v>
      </c>
      <c r="J67" s="6" t="s">
        <v>410</v>
      </c>
      <c r="K67" s="6" t="n">
        <v>3</v>
      </c>
      <c r="L67" s="6" t="s">
        <v>410</v>
      </c>
      <c r="M67" s="6" t="n">
        <v>1</v>
      </c>
      <c r="N67" s="6" t="n">
        <v>1</v>
      </c>
      <c r="O67" s="6" t="s">
        <v>410</v>
      </c>
      <c r="P67" s="6" t="s">
        <v>410</v>
      </c>
      <c r="Q67" s="6" t="n">
        <v>2</v>
      </c>
      <c r="R67" s="6" t="n">
        <v>4</v>
      </c>
      <c r="S67" s="6" t="n">
        <v>2</v>
      </c>
      <c r="T67" s="6" t="s">
        <v>410</v>
      </c>
      <c r="U67" s="6" t="n">
        <v>1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s">
        <v>410</v>
      </c>
      <c r="AC67" s="6" t="n">
        <v>0</v>
      </c>
      <c r="AD67" s="6" t="n">
        <v>3</v>
      </c>
      <c r="AE67" s="6" t="n">
        <v>2</v>
      </c>
      <c r="AF67" s="6" t="n">
        <v>1</v>
      </c>
      <c r="AG67" s="6" t="n">
        <v>1</v>
      </c>
      <c r="AH67" s="6" t="s">
        <v>410</v>
      </c>
      <c r="AI67" s="6" t="n">
        <v>7</v>
      </c>
      <c r="AJ67" s="6" t="n">
        <v>13</v>
      </c>
      <c r="AK67" s="6" t="n">
        <v>11</v>
      </c>
      <c r="AL67" s="6" t="n">
        <v>12</v>
      </c>
      <c r="AM67" s="6" t="n">
        <v>8</v>
      </c>
      <c r="AN67" s="6" t="s">
        <v>410</v>
      </c>
      <c r="AO67" s="6" t="n">
        <v>44</v>
      </c>
      <c r="AP67" s="6" t="s">
        <v>410</v>
      </c>
      <c r="AQ67" s="6" t="n">
        <v>1</v>
      </c>
      <c r="AR67" s="6" t="s">
        <v>410</v>
      </c>
      <c r="AS67" s="6" t="s">
        <v>410</v>
      </c>
      <c r="AT67" s="6" t="s">
        <v>410</v>
      </c>
      <c r="AU67" s="6" t="n">
        <v>1</v>
      </c>
      <c r="AV67" s="6" t="n">
        <v>42</v>
      </c>
      <c r="AW67" s="6" t="n">
        <v>25</v>
      </c>
      <c r="AX67" s="6" t="n">
        <v>16</v>
      </c>
      <c r="AY67" s="6" t="n">
        <v>16</v>
      </c>
      <c r="AZ67" s="6" t="s">
        <v>410</v>
      </c>
      <c r="BA67" s="6" t="n">
        <v>99</v>
      </c>
      <c r="BB67" s="1" t="n">
        <v>63</v>
      </c>
      <c r="BC67" s="1" t="n">
        <v>42</v>
      </c>
      <c r="BD67" s="1" t="n">
        <v>32</v>
      </c>
      <c r="BE67" s="1" t="n">
        <v>26</v>
      </c>
      <c r="BF67" s="1" t="n">
        <v>0</v>
      </c>
      <c r="BG67" s="1" t="n">
        <v>163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n">
        <v>1</v>
      </c>
      <c r="G68" s="6" t="s">
        <v>410</v>
      </c>
      <c r="H68" s="6" t="s">
        <v>410</v>
      </c>
      <c r="I68" s="6" t="s">
        <v>410</v>
      </c>
      <c r="J68" s="6" t="s">
        <v>410</v>
      </c>
      <c r="K68" s="6" t="n">
        <v>1</v>
      </c>
      <c r="L68" s="6" t="s">
        <v>410</v>
      </c>
      <c r="M68" s="6" t="s">
        <v>410</v>
      </c>
      <c r="N68" s="6" t="n">
        <v>1</v>
      </c>
      <c r="O68" s="6" t="s">
        <v>410</v>
      </c>
      <c r="P68" s="6" t="s">
        <v>410</v>
      </c>
      <c r="Q68" s="6" t="n">
        <v>1</v>
      </c>
      <c r="R68" s="6" t="n">
        <v>7</v>
      </c>
      <c r="S68" s="6" t="n">
        <v>3</v>
      </c>
      <c r="T68" s="6" t="n">
        <v>1</v>
      </c>
      <c r="U68" s="6" t="n">
        <v>2</v>
      </c>
      <c r="V68" s="6" t="s">
        <v>410</v>
      </c>
      <c r="W68" s="6" t="n">
        <v>13</v>
      </c>
      <c r="X68" s="6" t="s">
        <v>410</v>
      </c>
      <c r="Y68" s="6" t="s">
        <v>410</v>
      </c>
      <c r="Z68" s="6" t="n">
        <v>1</v>
      </c>
      <c r="AA68" s="6" t="s">
        <v>410</v>
      </c>
      <c r="AB68" s="6" t="n">
        <v>10</v>
      </c>
      <c r="AC68" s="6" t="n">
        <v>11</v>
      </c>
      <c r="AD68" s="6" t="n">
        <v>4</v>
      </c>
      <c r="AE68" s="6" t="n">
        <v>1</v>
      </c>
      <c r="AF68" s="6" t="s">
        <v>410</v>
      </c>
      <c r="AG68" s="6" t="n">
        <v>1</v>
      </c>
      <c r="AH68" s="6" t="s">
        <v>410</v>
      </c>
      <c r="AI68" s="6" t="n">
        <v>6</v>
      </c>
      <c r="AJ68" s="6" t="n">
        <v>33</v>
      </c>
      <c r="AK68" s="6" t="n">
        <v>26</v>
      </c>
      <c r="AL68" s="6" t="n">
        <v>13</v>
      </c>
      <c r="AM68" s="6" t="n">
        <v>10</v>
      </c>
      <c r="AN68" s="6" t="s">
        <v>410</v>
      </c>
      <c r="AO68" s="6" t="n">
        <v>82</v>
      </c>
      <c r="AP68" s="6" t="n">
        <v>3</v>
      </c>
      <c r="AQ68" s="6" t="n">
        <v>2</v>
      </c>
      <c r="AR68" s="6" t="n">
        <v>2</v>
      </c>
      <c r="AS68" s="6" t="s">
        <v>410</v>
      </c>
      <c r="AT68" s="6" t="s">
        <v>410</v>
      </c>
      <c r="AU68" s="6" t="n">
        <v>7</v>
      </c>
      <c r="AV68" s="6" t="n">
        <v>46</v>
      </c>
      <c r="AW68" s="6" t="n">
        <v>30</v>
      </c>
      <c r="AX68" s="6" t="n">
        <v>15</v>
      </c>
      <c r="AY68" s="6" t="n">
        <v>9</v>
      </c>
      <c r="AZ68" s="6" t="s">
        <v>410</v>
      </c>
      <c r="BA68" s="6" t="n">
        <v>100</v>
      </c>
      <c r="BB68" s="1" t="n">
        <v>94</v>
      </c>
      <c r="BC68" s="1" t="n">
        <v>62</v>
      </c>
      <c r="BD68" s="1" t="n">
        <v>33</v>
      </c>
      <c r="BE68" s="1" t="n">
        <v>22</v>
      </c>
      <c r="BF68" s="1" t="n">
        <v>10</v>
      </c>
      <c r="BG68" s="1" t="n">
        <v>221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n">
        <v>1</v>
      </c>
      <c r="J69" s="6" t="s">
        <v>410</v>
      </c>
      <c r="K69" s="6" t="n">
        <v>2</v>
      </c>
      <c r="L69" s="6" t="n">
        <v>1</v>
      </c>
      <c r="M69" s="6" t="n">
        <v>1</v>
      </c>
      <c r="N69" s="6" t="s">
        <v>410</v>
      </c>
      <c r="O69" s="6" t="s">
        <v>410</v>
      </c>
      <c r="P69" s="6" t="s">
        <v>410</v>
      </c>
      <c r="Q69" s="6" t="n">
        <v>2</v>
      </c>
      <c r="R69" s="6" t="s">
        <v>410</v>
      </c>
      <c r="S69" s="6" t="n">
        <v>2</v>
      </c>
      <c r="T69" s="6" t="n">
        <v>1</v>
      </c>
      <c r="U69" s="6" t="n">
        <v>1</v>
      </c>
      <c r="V69" s="6" t="n">
        <v>1</v>
      </c>
      <c r="W69" s="6" t="n">
        <v>5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5</v>
      </c>
      <c r="AC69" s="6" t="n">
        <v>5</v>
      </c>
      <c r="AD69" s="6" t="n">
        <v>3</v>
      </c>
      <c r="AE69" s="6" t="s">
        <v>410</v>
      </c>
      <c r="AF69" s="6" t="s">
        <v>410</v>
      </c>
      <c r="AG69" s="6" t="n">
        <v>2</v>
      </c>
      <c r="AH69" s="6" t="s">
        <v>410</v>
      </c>
      <c r="AI69" s="6" t="n">
        <v>5</v>
      </c>
      <c r="AJ69" s="6" t="n">
        <v>20</v>
      </c>
      <c r="AK69" s="6" t="n">
        <v>14</v>
      </c>
      <c r="AL69" s="6" t="n">
        <v>15</v>
      </c>
      <c r="AM69" s="6" t="n">
        <v>17</v>
      </c>
      <c r="AN69" s="6" t="n">
        <v>16</v>
      </c>
      <c r="AO69" s="6" t="n">
        <v>82</v>
      </c>
      <c r="AP69" s="6" t="n">
        <v>1</v>
      </c>
      <c r="AQ69" s="6" t="n">
        <v>1</v>
      </c>
      <c r="AR69" s="6" t="n">
        <v>1</v>
      </c>
      <c r="AS69" s="6" t="n">
        <v>1</v>
      </c>
      <c r="AT69" s="6" t="s">
        <v>410</v>
      </c>
      <c r="AU69" s="6" t="n">
        <v>4</v>
      </c>
      <c r="AV69" s="6" t="n">
        <v>20</v>
      </c>
      <c r="AW69" s="6" t="n">
        <v>18</v>
      </c>
      <c r="AX69" s="6" t="n">
        <v>18</v>
      </c>
      <c r="AY69" s="6" t="n">
        <v>41</v>
      </c>
      <c r="AZ69" s="6" t="n">
        <v>16</v>
      </c>
      <c r="BA69" s="6" t="n">
        <v>113</v>
      </c>
      <c r="BB69" s="1" t="n">
        <v>45</v>
      </c>
      <c r="BC69" s="1" t="n">
        <v>36</v>
      </c>
      <c r="BD69" s="1" t="n">
        <v>36</v>
      </c>
      <c r="BE69" s="1" t="n">
        <v>63</v>
      </c>
      <c r="BF69" s="1" t="n">
        <v>38</v>
      </c>
      <c r="BG69" s="1" t="n">
        <v>218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n">
        <v>1</v>
      </c>
      <c r="M70" s="6" t="s">
        <v>410</v>
      </c>
      <c r="N70" s="6" t="s">
        <v>410</v>
      </c>
      <c r="O70" s="6" t="n">
        <v>1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n">
        <v>1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n">
        <v>1</v>
      </c>
      <c r="AE70" s="6" t="s">
        <v>410</v>
      </c>
      <c r="AF70" s="6" t="s">
        <v>410</v>
      </c>
      <c r="AG70" s="6" t="n">
        <v>1</v>
      </c>
      <c r="AH70" s="6" t="s">
        <v>410</v>
      </c>
      <c r="AI70" s="6" t="n">
        <v>2</v>
      </c>
      <c r="AJ70" s="6" t="n">
        <v>5</v>
      </c>
      <c r="AK70" s="6" t="n">
        <v>9</v>
      </c>
      <c r="AL70" s="6" t="n">
        <v>6</v>
      </c>
      <c r="AM70" s="6" t="n">
        <v>5</v>
      </c>
      <c r="AN70" s="6" t="n">
        <v>2</v>
      </c>
      <c r="AO70" s="6" t="n">
        <v>27</v>
      </c>
      <c r="AP70" s="6" t="n">
        <v>1</v>
      </c>
      <c r="AQ70" s="6" t="n">
        <v>1</v>
      </c>
      <c r="AR70" s="6" t="s">
        <v>410</v>
      </c>
      <c r="AS70" s="6" t="s">
        <v>410</v>
      </c>
      <c r="AT70" s="6" t="s">
        <v>410</v>
      </c>
      <c r="AU70" s="6" t="n">
        <v>2</v>
      </c>
      <c r="AV70" s="6" t="n">
        <v>24</v>
      </c>
      <c r="AW70" s="6" t="n">
        <v>20</v>
      </c>
      <c r="AX70" s="6" t="n">
        <v>11</v>
      </c>
      <c r="AY70" s="6" t="n">
        <v>11</v>
      </c>
      <c r="AZ70" s="6" t="n">
        <v>5</v>
      </c>
      <c r="BA70" s="6" t="n">
        <v>71</v>
      </c>
      <c r="BB70" s="1" t="n">
        <v>32</v>
      </c>
      <c r="BC70" s="1" t="n">
        <v>30</v>
      </c>
      <c r="BD70" s="1" t="n">
        <v>17</v>
      </c>
      <c r="BE70" s="1" t="n">
        <v>19</v>
      </c>
      <c r="BF70" s="1" t="n">
        <v>7</v>
      </c>
      <c r="BG70" s="1" t="n">
        <v>105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n">
        <v>1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n">
        <v>1</v>
      </c>
      <c r="Y71" s="6" t="s">
        <v>410</v>
      </c>
      <c r="Z71" s="6" t="s">
        <v>410</v>
      </c>
      <c r="AA71" s="6" t="s">
        <v>410</v>
      </c>
      <c r="AB71" s="6" t="n">
        <v>24</v>
      </c>
      <c r="AC71" s="6" t="n">
        <v>25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s">
        <v>410</v>
      </c>
      <c r="AK71" s="6" t="n">
        <v>2</v>
      </c>
      <c r="AL71" s="6" t="n">
        <v>1</v>
      </c>
      <c r="AM71" s="6" t="s">
        <v>410</v>
      </c>
      <c r="AN71" s="6" t="n">
        <v>1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n">
        <v>3</v>
      </c>
      <c r="AW71" s="6" t="s">
        <v>410</v>
      </c>
      <c r="AX71" s="6" t="s">
        <v>410</v>
      </c>
      <c r="AY71" s="6" t="n">
        <v>6</v>
      </c>
      <c r="AZ71" s="6" t="n">
        <v>2</v>
      </c>
      <c r="BA71" s="6" t="n">
        <v>11</v>
      </c>
      <c r="BB71" s="1" t="n">
        <v>4</v>
      </c>
      <c r="BC71" s="1" t="n">
        <v>2</v>
      </c>
      <c r="BD71" s="1" t="n">
        <v>1</v>
      </c>
      <c r="BE71" s="1" t="n">
        <v>7</v>
      </c>
      <c r="BF71" s="1" t="n">
        <v>27</v>
      </c>
      <c r="BG71" s="1" t="n">
        <v>41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s">
        <v>410</v>
      </c>
      <c r="G72" s="6" t="n">
        <v>1</v>
      </c>
      <c r="H72" s="6" t="s">
        <v>410</v>
      </c>
      <c r="I72" s="6" t="s">
        <v>410</v>
      </c>
      <c r="J72" s="6" t="s">
        <v>410</v>
      </c>
      <c r="K72" s="6" t="n">
        <v>1</v>
      </c>
      <c r="L72" s="6" t="s">
        <v>410</v>
      </c>
      <c r="M72" s="6" t="s">
        <v>410</v>
      </c>
      <c r="N72" s="6" t="s">
        <v>410</v>
      </c>
      <c r="O72" s="6" t="s">
        <v>410</v>
      </c>
      <c r="P72" s="6" t="s">
        <v>410</v>
      </c>
      <c r="Q72" s="6" t="n">
        <v>0</v>
      </c>
      <c r="R72" s="6" t="n">
        <v>4</v>
      </c>
      <c r="S72" s="6" t="n">
        <v>3</v>
      </c>
      <c r="T72" s="6" t="s">
        <v>410</v>
      </c>
      <c r="U72" s="6" t="s">
        <v>410</v>
      </c>
      <c r="V72" s="6" t="s">
        <v>410</v>
      </c>
      <c r="W72" s="6" t="n">
        <v>7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s">
        <v>410</v>
      </c>
      <c r="AC72" s="6" t="n">
        <v>0</v>
      </c>
      <c r="AD72" s="6" t="n">
        <v>8</v>
      </c>
      <c r="AE72" s="6" t="s">
        <v>410</v>
      </c>
      <c r="AF72" s="6" t="s">
        <v>410</v>
      </c>
      <c r="AG72" s="6" t="s">
        <v>410</v>
      </c>
      <c r="AH72" s="6" t="s">
        <v>410</v>
      </c>
      <c r="AI72" s="6" t="n">
        <v>8</v>
      </c>
      <c r="AJ72" s="6" t="n">
        <v>6</v>
      </c>
      <c r="AK72" s="6" t="s">
        <v>410</v>
      </c>
      <c r="AL72" s="6" t="n">
        <v>1</v>
      </c>
      <c r="AM72" s="6" t="s">
        <v>410</v>
      </c>
      <c r="AN72" s="6" t="n">
        <v>1</v>
      </c>
      <c r="AO72" s="6" t="n">
        <v>8</v>
      </c>
      <c r="AP72" s="6" t="n">
        <v>2</v>
      </c>
      <c r="AQ72" s="6" t="s">
        <v>410</v>
      </c>
      <c r="AR72" s="6" t="s">
        <v>410</v>
      </c>
      <c r="AS72" s="6" t="s">
        <v>410</v>
      </c>
      <c r="AT72" s="6" t="s">
        <v>410</v>
      </c>
      <c r="AU72" s="6" t="n">
        <v>2</v>
      </c>
      <c r="AV72" s="6" t="n">
        <v>8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8</v>
      </c>
      <c r="BB72" s="1" t="n">
        <v>28</v>
      </c>
      <c r="BC72" s="1" t="n">
        <v>4</v>
      </c>
      <c r="BD72" s="1" t="n">
        <v>1</v>
      </c>
      <c r="BE72" s="1" t="n">
        <v>0</v>
      </c>
      <c r="BF72" s="1" t="n">
        <v>1</v>
      </c>
      <c r="BG72" s="1" t="n">
        <v>34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1" t="s">
        <v>31</v>
      </c>
      <c r="BC73" s="1" t="s">
        <v>31</v>
      </c>
      <c r="BD73" s="1" t="s">
        <v>31</v>
      </c>
      <c r="BE73" s="1" t="s">
        <v>31</v>
      </c>
      <c r="BF73" s="1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3</v>
      </c>
      <c r="G74" s="6" t="s">
        <v>410</v>
      </c>
      <c r="H74" s="6" t="s">
        <v>410</v>
      </c>
      <c r="I74" s="6" t="s">
        <v>410</v>
      </c>
      <c r="J74" s="6" t="s">
        <v>410</v>
      </c>
      <c r="K74" s="6" t="n">
        <v>3</v>
      </c>
      <c r="L74" s="6" t="n">
        <v>24</v>
      </c>
      <c r="M74" s="6" t="n">
        <v>9</v>
      </c>
      <c r="N74" s="6" t="n">
        <v>4</v>
      </c>
      <c r="O74" s="6" t="n">
        <v>4</v>
      </c>
      <c r="P74" s="6" t="s">
        <v>410</v>
      </c>
      <c r="Q74" s="6" t="n">
        <v>41</v>
      </c>
      <c r="R74" s="6" t="n">
        <v>25</v>
      </c>
      <c r="S74" s="6" t="n">
        <v>9</v>
      </c>
      <c r="T74" s="6" t="n">
        <v>3</v>
      </c>
      <c r="U74" s="6" t="n">
        <v>2</v>
      </c>
      <c r="V74" s="6" t="s">
        <v>410</v>
      </c>
      <c r="W74" s="6" t="n">
        <v>39</v>
      </c>
      <c r="X74" s="6" t="n">
        <v>1</v>
      </c>
      <c r="Y74" s="6" t="n">
        <v>1</v>
      </c>
      <c r="Z74" s="6" t="s">
        <v>410</v>
      </c>
      <c r="AA74" s="6" t="s">
        <v>410</v>
      </c>
      <c r="AB74" s="6" t="n">
        <v>13</v>
      </c>
      <c r="AC74" s="6" t="n">
        <v>15</v>
      </c>
      <c r="AD74" s="6" t="n">
        <v>54</v>
      </c>
      <c r="AE74" s="6" t="n">
        <v>22</v>
      </c>
      <c r="AF74" s="6" t="n">
        <v>12</v>
      </c>
      <c r="AG74" s="6" t="n">
        <v>6</v>
      </c>
      <c r="AH74" s="6" t="n">
        <v>1</v>
      </c>
      <c r="AI74" s="6" t="n">
        <v>95</v>
      </c>
      <c r="AJ74" s="6" t="n">
        <v>221</v>
      </c>
      <c r="AK74" s="6" t="n">
        <v>86</v>
      </c>
      <c r="AL74" s="6" t="n">
        <v>51</v>
      </c>
      <c r="AM74" s="6" t="n">
        <v>54</v>
      </c>
      <c r="AN74" s="6" t="s">
        <v>410</v>
      </c>
      <c r="AO74" s="6" t="n">
        <v>412</v>
      </c>
      <c r="AP74" s="6" t="n">
        <v>40</v>
      </c>
      <c r="AQ74" s="6" t="n">
        <v>5</v>
      </c>
      <c r="AR74" s="6" t="n">
        <v>6</v>
      </c>
      <c r="AS74" s="6" t="n">
        <v>6</v>
      </c>
      <c r="AT74" s="6" t="s">
        <v>410</v>
      </c>
      <c r="AU74" s="6" t="n">
        <v>57</v>
      </c>
      <c r="AV74" s="6" t="n">
        <v>176</v>
      </c>
      <c r="AW74" s="6" t="n">
        <v>65</v>
      </c>
      <c r="AX74" s="6" t="n">
        <v>23</v>
      </c>
      <c r="AY74" s="6" t="n">
        <v>22</v>
      </c>
      <c r="AZ74" s="6" t="n">
        <v>1</v>
      </c>
      <c r="BA74" s="6" t="n">
        <v>287</v>
      </c>
      <c r="BB74" s="1" t="n">
        <v>544</v>
      </c>
      <c r="BC74" s="1" t="n">
        <v>197</v>
      </c>
      <c r="BD74" s="1" t="n">
        <v>99</v>
      </c>
      <c r="BE74" s="1" t="n">
        <v>94</v>
      </c>
      <c r="BF74" s="1" t="n">
        <v>15</v>
      </c>
      <c r="BG74" s="1" t="n">
        <v>949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s">
        <v>410</v>
      </c>
      <c r="AC75" s="6" t="n">
        <v>0</v>
      </c>
      <c r="AD75" s="6" t="n">
        <v>2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2</v>
      </c>
      <c r="AJ75" s="6" t="s">
        <v>410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0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1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1</v>
      </c>
      <c r="BB75" s="1" t="n">
        <v>3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3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2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1</v>
      </c>
      <c r="U76" s="6" t="s">
        <v>410</v>
      </c>
      <c r="V76" s="6" t="s">
        <v>410</v>
      </c>
      <c r="W76" s="6" t="n">
        <v>1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2</v>
      </c>
      <c r="AC76" s="6" t="n">
        <v>2</v>
      </c>
      <c r="AD76" s="6" t="n">
        <v>11</v>
      </c>
      <c r="AE76" s="6" t="n">
        <v>12</v>
      </c>
      <c r="AF76" s="6" t="n">
        <v>12</v>
      </c>
      <c r="AG76" s="6" t="n">
        <v>9</v>
      </c>
      <c r="AH76" s="6" t="s">
        <v>410</v>
      </c>
      <c r="AI76" s="6" t="n">
        <v>44</v>
      </c>
      <c r="AJ76" s="6" t="n">
        <v>6</v>
      </c>
      <c r="AK76" s="6" t="n">
        <v>9</v>
      </c>
      <c r="AL76" s="6" t="n">
        <v>5</v>
      </c>
      <c r="AM76" s="6" t="n">
        <v>8</v>
      </c>
      <c r="AN76" s="6" t="s">
        <v>410</v>
      </c>
      <c r="AO76" s="6" t="n">
        <v>28</v>
      </c>
      <c r="AP76" s="6" t="n">
        <v>1</v>
      </c>
      <c r="AQ76" s="6" t="n">
        <v>2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38</v>
      </c>
      <c r="AW76" s="6" t="n">
        <v>50</v>
      </c>
      <c r="AX76" s="6" t="n">
        <v>33</v>
      </c>
      <c r="AY76" s="6" t="n">
        <v>35</v>
      </c>
      <c r="AZ76" s="6" t="s">
        <v>410</v>
      </c>
      <c r="BA76" s="6" t="n">
        <v>156</v>
      </c>
      <c r="BB76" s="1" t="n">
        <v>58</v>
      </c>
      <c r="BC76" s="1" t="n">
        <v>73</v>
      </c>
      <c r="BD76" s="1" t="n">
        <v>51</v>
      </c>
      <c r="BE76" s="1" t="n">
        <v>52</v>
      </c>
      <c r="BF76" s="1" t="n">
        <v>2</v>
      </c>
      <c r="BG76" s="1" t="n">
        <v>236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n">
        <v>1</v>
      </c>
      <c r="I77" s="6" t="s">
        <v>410</v>
      </c>
      <c r="J77" s="6" t="s">
        <v>41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s">
        <v>410</v>
      </c>
      <c r="S77" s="6" t="n">
        <v>2</v>
      </c>
      <c r="T77" s="6" t="n">
        <v>3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s">
        <v>410</v>
      </c>
      <c r="AC77" s="6" t="n">
        <v>0</v>
      </c>
      <c r="AD77" s="6" t="n">
        <v>5</v>
      </c>
      <c r="AE77" s="6" t="n">
        <v>1</v>
      </c>
      <c r="AF77" s="6" t="n">
        <v>4</v>
      </c>
      <c r="AG77" s="6" t="n">
        <v>3</v>
      </c>
      <c r="AH77" s="6" t="s">
        <v>410</v>
      </c>
      <c r="AI77" s="6" t="n">
        <v>13</v>
      </c>
      <c r="AJ77" s="6" t="n">
        <v>4</v>
      </c>
      <c r="AK77" s="6" t="n">
        <v>2</v>
      </c>
      <c r="AL77" s="6" t="n">
        <v>4</v>
      </c>
      <c r="AM77" s="6" t="n">
        <v>4</v>
      </c>
      <c r="AN77" s="6" t="s">
        <v>410</v>
      </c>
      <c r="AO77" s="6" t="n">
        <v>14</v>
      </c>
      <c r="AP77" s="6" t="n">
        <v>2</v>
      </c>
      <c r="AQ77" s="6" t="s">
        <v>410</v>
      </c>
      <c r="AR77" s="6" t="n">
        <v>1</v>
      </c>
      <c r="AS77" s="6" t="s">
        <v>410</v>
      </c>
      <c r="AT77" s="6" t="s">
        <v>410</v>
      </c>
      <c r="AU77" s="6" t="n">
        <v>3</v>
      </c>
      <c r="AV77" s="6" t="n">
        <v>18</v>
      </c>
      <c r="AW77" s="6" t="n">
        <v>10</v>
      </c>
      <c r="AX77" s="6" t="n">
        <v>14</v>
      </c>
      <c r="AY77" s="6" t="n">
        <v>20</v>
      </c>
      <c r="AZ77" s="6" t="s">
        <v>410</v>
      </c>
      <c r="BA77" s="6" t="n">
        <v>62</v>
      </c>
      <c r="BB77" s="1" t="n">
        <v>29</v>
      </c>
      <c r="BC77" s="1" t="n">
        <v>15</v>
      </c>
      <c r="BD77" s="1" t="n">
        <v>27</v>
      </c>
      <c r="BE77" s="1" t="n">
        <v>27</v>
      </c>
      <c r="BF77" s="1" t="n">
        <v>0</v>
      </c>
      <c r="BG77" s="1" t="n">
        <v>98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0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10</v>
      </c>
      <c r="AE78" s="6" t="n">
        <v>3</v>
      </c>
      <c r="AF78" s="6" t="n">
        <v>5</v>
      </c>
      <c r="AG78" s="6" t="n">
        <v>6</v>
      </c>
      <c r="AH78" s="6" t="s">
        <v>410</v>
      </c>
      <c r="AI78" s="6" t="n">
        <v>24</v>
      </c>
      <c r="AJ78" s="6" t="n">
        <v>13</v>
      </c>
      <c r="AK78" s="6" t="n">
        <v>2</v>
      </c>
      <c r="AL78" s="6" t="n">
        <v>2</v>
      </c>
      <c r="AM78" s="6" t="n">
        <v>1</v>
      </c>
      <c r="AN78" s="6" t="s">
        <v>410</v>
      </c>
      <c r="AO78" s="6" t="n">
        <v>18</v>
      </c>
      <c r="AP78" s="6" t="s">
        <v>410</v>
      </c>
      <c r="AQ78" s="6" t="n">
        <v>2</v>
      </c>
      <c r="AR78" s="6" t="n">
        <v>1</v>
      </c>
      <c r="AS78" s="6" t="s">
        <v>410</v>
      </c>
      <c r="AT78" s="6" t="s">
        <v>410</v>
      </c>
      <c r="AU78" s="6" t="n">
        <v>3</v>
      </c>
      <c r="AV78" s="6" t="n">
        <v>35</v>
      </c>
      <c r="AW78" s="6" t="n">
        <v>29</v>
      </c>
      <c r="AX78" s="6" t="n">
        <v>10</v>
      </c>
      <c r="AY78" s="6" t="n">
        <v>10</v>
      </c>
      <c r="AZ78" s="6" t="s">
        <v>410</v>
      </c>
      <c r="BA78" s="6" t="n">
        <v>84</v>
      </c>
      <c r="BB78" s="1" t="n">
        <v>58</v>
      </c>
      <c r="BC78" s="1" t="n">
        <v>36</v>
      </c>
      <c r="BD78" s="1" t="n">
        <v>18</v>
      </c>
      <c r="BE78" s="1" t="n">
        <v>17</v>
      </c>
      <c r="BF78" s="1" t="n">
        <v>6</v>
      </c>
      <c r="BG78" s="1" t="n">
        <v>135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n">
        <v>1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1</v>
      </c>
      <c r="L79" s="6" t="s">
        <v>410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0</v>
      </c>
      <c r="R79" s="6" t="n">
        <v>3</v>
      </c>
      <c r="S79" s="6" t="s">
        <v>410</v>
      </c>
      <c r="T79" s="6" t="s">
        <v>410</v>
      </c>
      <c r="U79" s="6" t="s">
        <v>410</v>
      </c>
      <c r="V79" s="6" t="n">
        <v>1</v>
      </c>
      <c r="W79" s="6" t="n">
        <v>4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27</v>
      </c>
      <c r="AE79" s="6" t="n">
        <v>8</v>
      </c>
      <c r="AF79" s="6" t="n">
        <v>2</v>
      </c>
      <c r="AG79" s="6" t="n">
        <v>4</v>
      </c>
      <c r="AH79" s="6" t="s">
        <v>410</v>
      </c>
      <c r="AI79" s="6" t="n">
        <v>41</v>
      </c>
      <c r="AJ79" s="6" t="n">
        <v>3</v>
      </c>
      <c r="AK79" s="6" t="n">
        <v>4</v>
      </c>
      <c r="AL79" s="6" t="s">
        <v>410</v>
      </c>
      <c r="AM79" s="6" t="n">
        <v>2</v>
      </c>
      <c r="AN79" s="6" t="s">
        <v>410</v>
      </c>
      <c r="AO79" s="6" t="n">
        <v>9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4</v>
      </c>
      <c r="AW79" s="6" t="n">
        <v>16</v>
      </c>
      <c r="AX79" s="6" t="n">
        <v>5</v>
      </c>
      <c r="AY79" s="6" t="n">
        <v>4</v>
      </c>
      <c r="AZ79" s="6" t="s">
        <v>410</v>
      </c>
      <c r="BA79" s="6" t="n">
        <v>49</v>
      </c>
      <c r="BB79" s="1" t="n">
        <v>58</v>
      </c>
      <c r="BC79" s="1" t="n">
        <v>28</v>
      </c>
      <c r="BD79" s="1" t="n">
        <v>7</v>
      </c>
      <c r="BE79" s="1" t="n">
        <v>10</v>
      </c>
      <c r="BF79" s="1" t="n">
        <v>1</v>
      </c>
      <c r="BG79" s="1" t="n">
        <v>104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s">
        <v>410</v>
      </c>
      <c r="H80" s="6" t="s">
        <v>410</v>
      </c>
      <c r="I80" s="6" t="s">
        <v>410</v>
      </c>
      <c r="J80" s="6" t="s">
        <v>410</v>
      </c>
      <c r="K80" s="6" t="n">
        <v>0</v>
      </c>
      <c r="L80" s="6" t="s">
        <v>410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0</v>
      </c>
      <c r="R80" s="6" t="n">
        <v>1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2</v>
      </c>
      <c r="X80" s="6" t="s">
        <v>410</v>
      </c>
      <c r="Y80" s="6" t="n">
        <v>1</v>
      </c>
      <c r="Z80" s="6" t="s">
        <v>410</v>
      </c>
      <c r="AA80" s="6" t="s">
        <v>410</v>
      </c>
      <c r="AB80" s="6" t="n">
        <v>1</v>
      </c>
      <c r="AC80" s="6" t="n">
        <v>2</v>
      </c>
      <c r="AD80" s="6" t="n">
        <v>1</v>
      </c>
      <c r="AE80" s="6" t="s">
        <v>410</v>
      </c>
      <c r="AF80" s="6" t="n">
        <v>1</v>
      </c>
      <c r="AG80" s="6" t="n">
        <v>1</v>
      </c>
      <c r="AH80" s="6" t="s">
        <v>410</v>
      </c>
      <c r="AI80" s="6" t="n">
        <v>3</v>
      </c>
      <c r="AJ80" s="6" t="n">
        <v>7</v>
      </c>
      <c r="AK80" s="6" t="n">
        <v>5</v>
      </c>
      <c r="AL80" s="6" t="n">
        <v>4</v>
      </c>
      <c r="AM80" s="6" t="n">
        <v>1</v>
      </c>
      <c r="AN80" s="6" t="s">
        <v>410</v>
      </c>
      <c r="AO80" s="6" t="n">
        <v>17</v>
      </c>
      <c r="AP80" s="6" t="n">
        <v>1</v>
      </c>
      <c r="AQ80" s="6" t="s">
        <v>410</v>
      </c>
      <c r="AR80" s="6" t="n">
        <v>2</v>
      </c>
      <c r="AS80" s="6" t="n">
        <v>1</v>
      </c>
      <c r="AT80" s="6" t="s">
        <v>410</v>
      </c>
      <c r="AU80" s="6" t="n">
        <v>4</v>
      </c>
      <c r="AV80" s="6" t="n">
        <v>26</v>
      </c>
      <c r="AW80" s="6" t="n">
        <v>42</v>
      </c>
      <c r="AX80" s="6" t="n">
        <v>22</v>
      </c>
      <c r="AY80" s="6" t="n">
        <v>18</v>
      </c>
      <c r="AZ80" s="6" t="s">
        <v>410</v>
      </c>
      <c r="BA80" s="6" t="n">
        <v>108</v>
      </c>
      <c r="BB80" s="1" t="n">
        <v>36</v>
      </c>
      <c r="BC80" s="1" t="n">
        <v>49</v>
      </c>
      <c r="BD80" s="1" t="n">
        <v>29</v>
      </c>
      <c r="BE80" s="1" t="n">
        <v>21</v>
      </c>
      <c r="BF80" s="1" t="n">
        <v>1</v>
      </c>
      <c r="BG80" s="1" t="n">
        <v>136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3</v>
      </c>
      <c r="AE81" s="6" t="s">
        <v>410</v>
      </c>
      <c r="AF81" s="6" t="s">
        <v>410</v>
      </c>
      <c r="AG81" s="6" t="s">
        <v>410</v>
      </c>
      <c r="AH81" s="6" t="n">
        <v>1</v>
      </c>
      <c r="AI81" s="6" t="n">
        <v>4</v>
      </c>
      <c r="AJ81" s="6" t="s">
        <v>410</v>
      </c>
      <c r="AK81" s="6" t="n">
        <v>1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n">
        <v>1</v>
      </c>
      <c r="AR81" s="6" t="s">
        <v>410</v>
      </c>
      <c r="AS81" s="6" t="s">
        <v>410</v>
      </c>
      <c r="AT81" s="6" t="s">
        <v>410</v>
      </c>
      <c r="AU81" s="6" t="n">
        <v>1</v>
      </c>
      <c r="AV81" s="6" t="n">
        <v>7</v>
      </c>
      <c r="AW81" s="6" t="n">
        <v>2</v>
      </c>
      <c r="AX81" s="6" t="n">
        <v>1</v>
      </c>
      <c r="AY81" s="6" t="n">
        <v>2</v>
      </c>
      <c r="AZ81" s="6" t="s">
        <v>410</v>
      </c>
      <c r="BA81" s="6" t="n">
        <v>12</v>
      </c>
      <c r="BB81" s="1" t="n">
        <v>10</v>
      </c>
      <c r="BC81" s="1" t="n">
        <v>4</v>
      </c>
      <c r="BD81" s="1" t="n">
        <v>1</v>
      </c>
      <c r="BE81" s="1" t="n">
        <v>2</v>
      </c>
      <c r="BF81" s="1" t="n">
        <v>1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3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3</v>
      </c>
      <c r="R82" s="6" t="n">
        <v>9</v>
      </c>
      <c r="S82" s="6" t="s">
        <v>410</v>
      </c>
      <c r="T82" s="6" t="n">
        <v>1</v>
      </c>
      <c r="U82" s="6" t="s">
        <v>410</v>
      </c>
      <c r="V82" s="6" t="s">
        <v>410</v>
      </c>
      <c r="W82" s="6" t="n">
        <v>10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6</v>
      </c>
      <c r="AC82" s="6" t="n">
        <v>6</v>
      </c>
      <c r="AD82" s="6" t="n">
        <v>42</v>
      </c>
      <c r="AE82" s="6" t="n">
        <v>12</v>
      </c>
      <c r="AF82" s="6" t="n">
        <v>9</v>
      </c>
      <c r="AG82" s="6" t="s">
        <v>410</v>
      </c>
      <c r="AH82" s="6" t="s">
        <v>410</v>
      </c>
      <c r="AI82" s="6" t="n">
        <v>63</v>
      </c>
      <c r="AJ82" s="6" t="n">
        <v>10</v>
      </c>
      <c r="AK82" s="6" t="n">
        <v>2</v>
      </c>
      <c r="AL82" s="6" t="s">
        <v>410</v>
      </c>
      <c r="AM82" s="6" t="n">
        <v>1</v>
      </c>
      <c r="AN82" s="6" t="s">
        <v>410</v>
      </c>
      <c r="AO82" s="6" t="n">
        <v>13</v>
      </c>
      <c r="AP82" s="6" t="n">
        <v>3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3</v>
      </c>
      <c r="AV82" s="6" t="n">
        <v>34</v>
      </c>
      <c r="AW82" s="6" t="n">
        <v>7</v>
      </c>
      <c r="AX82" s="6" t="n">
        <v>3</v>
      </c>
      <c r="AY82" s="6" t="n">
        <v>4</v>
      </c>
      <c r="AZ82" s="6" t="s">
        <v>410</v>
      </c>
      <c r="BA82" s="6" t="n">
        <v>48</v>
      </c>
      <c r="BB82" s="1" t="n">
        <v>101</v>
      </c>
      <c r="BC82" s="1" t="n">
        <v>21</v>
      </c>
      <c r="BD82" s="1" t="n">
        <v>13</v>
      </c>
      <c r="BE82" s="1" t="n">
        <v>5</v>
      </c>
      <c r="BF82" s="1" t="n">
        <v>6</v>
      </c>
      <c r="BG82" s="1" t="n">
        <v>146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0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1</v>
      </c>
      <c r="S83" s="6" t="s">
        <v>410</v>
      </c>
      <c r="T83" s="6" t="s">
        <v>410</v>
      </c>
      <c r="U83" s="6" t="n">
        <v>1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5</v>
      </c>
      <c r="AC83" s="6" t="n">
        <v>5</v>
      </c>
      <c r="AD83" s="6" t="n">
        <v>5</v>
      </c>
      <c r="AE83" s="6" t="n">
        <v>6</v>
      </c>
      <c r="AF83" s="6" t="s">
        <v>410</v>
      </c>
      <c r="AG83" s="6" t="s">
        <v>410</v>
      </c>
      <c r="AH83" s="6" t="s">
        <v>410</v>
      </c>
      <c r="AI83" s="6" t="n">
        <v>11</v>
      </c>
      <c r="AJ83" s="6" t="n">
        <v>6</v>
      </c>
      <c r="AK83" s="6" t="n">
        <v>6</v>
      </c>
      <c r="AL83" s="6" t="n">
        <v>2</v>
      </c>
      <c r="AM83" s="6" t="n">
        <v>3</v>
      </c>
      <c r="AN83" s="6" t="s">
        <v>410</v>
      </c>
      <c r="AO83" s="6" t="n">
        <v>17</v>
      </c>
      <c r="AP83" s="6" t="s">
        <v>410</v>
      </c>
      <c r="AQ83" s="6" t="n">
        <v>1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7</v>
      </c>
      <c r="AW83" s="6" t="n">
        <v>20</v>
      </c>
      <c r="AX83" s="6" t="n">
        <v>20</v>
      </c>
      <c r="AY83" s="6" t="n">
        <v>23</v>
      </c>
      <c r="AZ83" s="6" t="s">
        <v>410</v>
      </c>
      <c r="BA83" s="6" t="n">
        <v>110</v>
      </c>
      <c r="BB83" s="1" t="n">
        <v>59</v>
      </c>
      <c r="BC83" s="1" t="n">
        <v>33</v>
      </c>
      <c r="BD83" s="1" t="n">
        <v>22</v>
      </c>
      <c r="BE83" s="1" t="n">
        <v>27</v>
      </c>
      <c r="BF83" s="1" t="n">
        <v>5</v>
      </c>
      <c r="BG83" s="1" t="n">
        <v>146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n">
        <v>3</v>
      </c>
      <c r="S84" s="6" t="s">
        <v>410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9</v>
      </c>
      <c r="AE84" s="6" t="n">
        <v>5</v>
      </c>
      <c r="AF84" s="6" t="s">
        <v>410</v>
      </c>
      <c r="AG84" s="6" t="n">
        <v>3</v>
      </c>
      <c r="AH84" s="6" t="s">
        <v>410</v>
      </c>
      <c r="AI84" s="6" t="n">
        <v>17</v>
      </c>
      <c r="AJ84" s="6" t="n">
        <v>11</v>
      </c>
      <c r="AK84" s="6" t="n">
        <v>8</v>
      </c>
      <c r="AL84" s="6" t="n">
        <v>4</v>
      </c>
      <c r="AM84" s="6" t="n">
        <v>5</v>
      </c>
      <c r="AN84" s="6" t="s">
        <v>410</v>
      </c>
      <c r="AO84" s="6" t="n">
        <v>28</v>
      </c>
      <c r="AP84" s="6" t="s">
        <v>410</v>
      </c>
      <c r="AQ84" s="6" t="n">
        <v>2</v>
      </c>
      <c r="AR84" s="6" t="s">
        <v>410</v>
      </c>
      <c r="AS84" s="6" t="s">
        <v>410</v>
      </c>
      <c r="AT84" s="6" t="s">
        <v>410</v>
      </c>
      <c r="AU84" s="6" t="n">
        <v>2</v>
      </c>
      <c r="AV84" s="6" t="n">
        <v>55</v>
      </c>
      <c r="AW84" s="6" t="n">
        <v>46</v>
      </c>
      <c r="AX84" s="6" t="n">
        <v>30</v>
      </c>
      <c r="AY84" s="6" t="n">
        <v>34</v>
      </c>
      <c r="AZ84" s="6" t="s">
        <v>410</v>
      </c>
      <c r="BA84" s="6" t="n">
        <v>165</v>
      </c>
      <c r="BB84" s="1" t="n">
        <v>78</v>
      </c>
      <c r="BC84" s="1" t="n">
        <v>61</v>
      </c>
      <c r="BD84" s="1" t="n">
        <v>34</v>
      </c>
      <c r="BE84" s="1" t="n">
        <v>42</v>
      </c>
      <c r="BF84" s="1" t="n">
        <v>1</v>
      </c>
      <c r="BG84" s="1" t="n">
        <v>216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4</v>
      </c>
      <c r="AE85" s="6" t="n">
        <v>1</v>
      </c>
      <c r="AF85" s="6" t="n">
        <v>1</v>
      </c>
      <c r="AG85" s="6" t="n">
        <v>3</v>
      </c>
      <c r="AH85" s="6" t="s">
        <v>410</v>
      </c>
      <c r="AI85" s="6" t="n">
        <v>9</v>
      </c>
      <c r="AJ85" s="6" t="n">
        <v>6</v>
      </c>
      <c r="AK85" s="6" t="n">
        <v>1</v>
      </c>
      <c r="AL85" s="6" t="n">
        <v>1</v>
      </c>
      <c r="AM85" s="6" t="n">
        <v>1</v>
      </c>
      <c r="AN85" s="6" t="s">
        <v>410</v>
      </c>
      <c r="AO85" s="6" t="n">
        <v>9</v>
      </c>
      <c r="AP85" s="6" t="n">
        <v>1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1</v>
      </c>
      <c r="AV85" s="6" t="n">
        <v>17</v>
      </c>
      <c r="AW85" s="6" t="n">
        <v>5</v>
      </c>
      <c r="AX85" s="6" t="n">
        <v>1</v>
      </c>
      <c r="AY85" s="6" t="n">
        <v>1</v>
      </c>
      <c r="AZ85" s="6" t="s">
        <v>410</v>
      </c>
      <c r="BA85" s="6" t="n">
        <v>24</v>
      </c>
      <c r="BB85" s="1" t="n">
        <v>29</v>
      </c>
      <c r="BC85" s="1" t="n">
        <v>7</v>
      </c>
      <c r="BD85" s="1" t="n">
        <v>3</v>
      </c>
      <c r="BE85" s="1" t="n">
        <v>5</v>
      </c>
      <c r="BF85" s="1" t="n">
        <v>0</v>
      </c>
      <c r="BG85" s="1" t="n">
        <v>44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s">
        <v>410</v>
      </c>
      <c r="G86" s="6" t="n">
        <v>1</v>
      </c>
      <c r="H86" s="6" t="s">
        <v>410</v>
      </c>
      <c r="I86" s="6" t="s">
        <v>410</v>
      </c>
      <c r="J86" s="6" t="s">
        <v>410</v>
      </c>
      <c r="K86" s="6" t="n">
        <v>1</v>
      </c>
      <c r="L86" s="6" t="n">
        <v>1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1</v>
      </c>
      <c r="R86" s="6" t="n">
        <v>1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1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n">
        <v>2</v>
      </c>
      <c r="AC86" s="6" t="n">
        <v>2</v>
      </c>
      <c r="AD86" s="6" t="n">
        <v>13</v>
      </c>
      <c r="AE86" s="6" t="n">
        <v>2</v>
      </c>
      <c r="AF86" s="6" t="n">
        <v>2</v>
      </c>
      <c r="AG86" s="6" t="n">
        <v>2</v>
      </c>
      <c r="AH86" s="6" t="s">
        <v>410</v>
      </c>
      <c r="AI86" s="6" t="n">
        <v>19</v>
      </c>
      <c r="AJ86" s="6" t="s">
        <v>410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0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n">
        <v>1</v>
      </c>
      <c r="AX86" s="6" t="s">
        <v>410</v>
      </c>
      <c r="AY86" s="6" t="s">
        <v>410</v>
      </c>
      <c r="AZ86" s="6" t="s">
        <v>410</v>
      </c>
      <c r="BA86" s="6" t="n">
        <v>10</v>
      </c>
      <c r="BB86" s="1" t="n">
        <v>24</v>
      </c>
      <c r="BC86" s="1" t="n">
        <v>4</v>
      </c>
      <c r="BD86" s="1" t="n">
        <v>2</v>
      </c>
      <c r="BE86" s="1" t="n">
        <v>2</v>
      </c>
      <c r="BF86" s="1" t="n">
        <v>2</v>
      </c>
      <c r="BG86" s="1" t="n">
        <v>34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1" t="s">
        <v>31</v>
      </c>
      <c r="BC87" s="1" t="s">
        <v>31</v>
      </c>
      <c r="BD87" s="1" t="s">
        <v>31</v>
      </c>
      <c r="BE87" s="1" t="s">
        <v>31</v>
      </c>
      <c r="BF87" s="1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1" t="s">
        <v>31</v>
      </c>
      <c r="BC88" s="1" t="s">
        <v>31</v>
      </c>
      <c r="BD88" s="1" t="s">
        <v>31</v>
      </c>
      <c r="BE88" s="1" t="s">
        <v>31</v>
      </c>
      <c r="BF88" s="1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1" t="s">
        <v>31</v>
      </c>
      <c r="BC89" s="1" t="s">
        <v>31</v>
      </c>
      <c r="BD89" s="1" t="s">
        <v>31</v>
      </c>
      <c r="BE89" s="1" t="s">
        <v>31</v>
      </c>
      <c r="BF89" s="1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1" t="s">
        <v>31</v>
      </c>
      <c r="BC90" s="1" t="s">
        <v>31</v>
      </c>
      <c r="BD90" s="1" t="s">
        <v>31</v>
      </c>
      <c r="BE90" s="1" t="s">
        <v>31</v>
      </c>
      <c r="BF90" s="1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1" t="s">
        <v>31</v>
      </c>
      <c r="BC91" s="1" t="s">
        <v>31</v>
      </c>
      <c r="BD91" s="1" t="s">
        <v>31</v>
      </c>
      <c r="BE91" s="1" t="s">
        <v>31</v>
      </c>
      <c r="BF91" s="1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1" t="s">
        <v>31</v>
      </c>
      <c r="BC92" s="1" t="s">
        <v>31</v>
      </c>
      <c r="BD92" s="1" t="s">
        <v>31</v>
      </c>
      <c r="BE92" s="1" t="s">
        <v>31</v>
      </c>
      <c r="BF92" s="1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1" t="s">
        <v>31</v>
      </c>
      <c r="BC93" s="1" t="s">
        <v>31</v>
      </c>
      <c r="BD93" s="1" t="s">
        <v>31</v>
      </c>
      <c r="BE93" s="1" t="s">
        <v>31</v>
      </c>
      <c r="BF93" s="1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1" t="s">
        <v>31</v>
      </c>
      <c r="BC94" s="1" t="s">
        <v>31</v>
      </c>
      <c r="BD94" s="1" t="s">
        <v>31</v>
      </c>
      <c r="BE94" s="1" t="s">
        <v>31</v>
      </c>
      <c r="BF94" s="1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1" t="s">
        <v>31</v>
      </c>
      <c r="BC95" s="1" t="s">
        <v>31</v>
      </c>
      <c r="BD95" s="1" t="s">
        <v>31</v>
      </c>
      <c r="BE95" s="1" t="s">
        <v>31</v>
      </c>
      <c r="BF95" s="1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1" t="s">
        <v>31</v>
      </c>
      <c r="BC96" s="1" t="s">
        <v>31</v>
      </c>
      <c r="BD96" s="1" t="s">
        <v>31</v>
      </c>
      <c r="BE96" s="1" t="s">
        <v>31</v>
      </c>
      <c r="BF96" s="1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1" t="s">
        <v>31</v>
      </c>
      <c r="BC97" s="1" t="s">
        <v>31</v>
      </c>
      <c r="BD97" s="1" t="s">
        <v>31</v>
      </c>
      <c r="BE97" s="1" t="s">
        <v>31</v>
      </c>
      <c r="BF97" s="1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1" t="s">
        <v>31</v>
      </c>
      <c r="BC98" s="1" t="s">
        <v>31</v>
      </c>
      <c r="BD98" s="1" t="s">
        <v>31</v>
      </c>
      <c r="BE98" s="1" t="s">
        <v>31</v>
      </c>
      <c r="BF98" s="1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1" t="s">
        <v>31</v>
      </c>
      <c r="BC99" s="1" t="s">
        <v>31</v>
      </c>
      <c r="BD99" s="1" t="s">
        <v>31</v>
      </c>
      <c r="BE99" s="1" t="s">
        <v>31</v>
      </c>
      <c r="BF99" s="1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1" t="s">
        <v>31</v>
      </c>
      <c r="BC100" s="1" t="s">
        <v>31</v>
      </c>
      <c r="BD100" s="1" t="s">
        <v>31</v>
      </c>
      <c r="BE100" s="1" t="s">
        <v>31</v>
      </c>
      <c r="BF100" s="1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1" t="s">
        <v>31</v>
      </c>
      <c r="BC101" s="1" t="s">
        <v>31</v>
      </c>
      <c r="BD101" s="1" t="s">
        <v>31</v>
      </c>
      <c r="BE101" s="1" t="s">
        <v>31</v>
      </c>
      <c r="BF101" s="1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s">
        <v>410</v>
      </c>
      <c r="H102" s="6" t="n">
        <v>1</v>
      </c>
      <c r="I102" s="6" t="n">
        <v>2</v>
      </c>
      <c r="J102" s="6" t="s">
        <v>410</v>
      </c>
      <c r="K102" s="6" t="n">
        <v>6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n">
        <v>2</v>
      </c>
      <c r="Q102" s="6" t="n">
        <v>2</v>
      </c>
      <c r="R102" s="6" t="s">
        <v>410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0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s">
        <v>410</v>
      </c>
      <c r="AC102" s="6" t="n">
        <v>0</v>
      </c>
      <c r="AD102" s="6" t="n">
        <v>6</v>
      </c>
      <c r="AE102" s="6" t="n">
        <v>1</v>
      </c>
      <c r="AF102" s="6" t="s">
        <v>410</v>
      </c>
      <c r="AG102" s="6" t="n">
        <v>3</v>
      </c>
      <c r="AH102" s="6" t="n">
        <v>13</v>
      </c>
      <c r="AI102" s="6" t="n">
        <v>23</v>
      </c>
      <c r="AJ102" s="6" t="n">
        <v>3</v>
      </c>
      <c r="AK102" s="6" t="n">
        <v>1</v>
      </c>
      <c r="AL102" s="6" t="n">
        <v>3</v>
      </c>
      <c r="AM102" s="6" t="n">
        <v>2</v>
      </c>
      <c r="AN102" s="6" t="n">
        <v>13</v>
      </c>
      <c r="AO102" s="6" t="n">
        <v>22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n">
        <v>3</v>
      </c>
      <c r="AU102" s="6" t="n">
        <v>4</v>
      </c>
      <c r="AV102" s="6" t="n">
        <v>15</v>
      </c>
      <c r="AW102" s="6" t="n">
        <v>7</v>
      </c>
      <c r="AX102" s="6" t="n">
        <v>4</v>
      </c>
      <c r="AY102" s="6" t="n">
        <v>7</v>
      </c>
      <c r="AZ102" s="6" t="n">
        <v>48</v>
      </c>
      <c r="BA102" s="6" t="n">
        <v>81</v>
      </c>
      <c r="BB102" s="1" t="n">
        <v>27</v>
      </c>
      <c r="BC102" s="1" t="n">
        <v>10</v>
      </c>
      <c r="BD102" s="1" t="n">
        <v>8</v>
      </c>
      <c r="BE102" s="1" t="n">
        <v>14</v>
      </c>
      <c r="BF102" s="1" t="n">
        <v>79</v>
      </c>
      <c r="BG102" s="1" t="n">
        <v>138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3</v>
      </c>
      <c r="G103" s="6" t="s">
        <v>410</v>
      </c>
      <c r="H103" s="6" t="s">
        <v>410</v>
      </c>
      <c r="I103" s="6" t="s">
        <v>410</v>
      </c>
      <c r="J103" s="6" t="s">
        <v>410</v>
      </c>
      <c r="K103" s="6" t="n">
        <v>3</v>
      </c>
      <c r="L103" s="6" t="s">
        <v>410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0</v>
      </c>
      <c r="R103" s="6" t="n">
        <v>9</v>
      </c>
      <c r="S103" s="6" t="n">
        <v>2</v>
      </c>
      <c r="T103" s="6" t="n">
        <v>1</v>
      </c>
      <c r="U103" s="6" t="s">
        <v>410</v>
      </c>
      <c r="V103" s="6" t="s">
        <v>410</v>
      </c>
      <c r="W103" s="6" t="n">
        <v>12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7</v>
      </c>
      <c r="AC103" s="6" t="n">
        <v>7</v>
      </c>
      <c r="AD103" s="6" t="n">
        <v>65</v>
      </c>
      <c r="AE103" s="6" t="n">
        <v>28</v>
      </c>
      <c r="AF103" s="6" t="n">
        <v>15</v>
      </c>
      <c r="AG103" s="6" t="n">
        <v>2</v>
      </c>
      <c r="AH103" s="6" t="n">
        <v>1</v>
      </c>
      <c r="AI103" s="6" t="n">
        <v>111</v>
      </c>
      <c r="AJ103" s="6" t="n">
        <v>7</v>
      </c>
      <c r="AK103" s="6" t="n">
        <v>1</v>
      </c>
      <c r="AL103" s="6" t="s">
        <v>410</v>
      </c>
      <c r="AM103" s="6" t="n">
        <v>2</v>
      </c>
      <c r="AN103" s="6" t="s">
        <v>410</v>
      </c>
      <c r="AO103" s="6" t="n">
        <v>10</v>
      </c>
      <c r="AP103" s="6" t="n">
        <v>3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4</v>
      </c>
      <c r="AV103" s="6" t="n">
        <v>96</v>
      </c>
      <c r="AW103" s="6" t="n">
        <v>15</v>
      </c>
      <c r="AX103" s="6" t="n">
        <v>6</v>
      </c>
      <c r="AY103" s="6" t="n">
        <v>5</v>
      </c>
      <c r="AZ103" s="6" t="s">
        <v>410</v>
      </c>
      <c r="BA103" s="6" t="n">
        <v>122</v>
      </c>
      <c r="BB103" s="1" t="n">
        <v>183</v>
      </c>
      <c r="BC103" s="1" t="n">
        <v>46</v>
      </c>
      <c r="BD103" s="1" t="n">
        <v>23</v>
      </c>
      <c r="BE103" s="1" t="n">
        <v>9</v>
      </c>
      <c r="BF103" s="1" t="n">
        <v>8</v>
      </c>
      <c r="BG103" s="1" t="n">
        <v>269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410</v>
      </c>
      <c r="G104" s="6" t="s">
        <v>410</v>
      </c>
      <c r="H104" s="6" t="s">
        <v>410</v>
      </c>
      <c r="I104" s="6" t="s">
        <v>410</v>
      </c>
      <c r="J104" s="6" t="s">
        <v>410</v>
      </c>
      <c r="K104" s="6" t="n">
        <v>0</v>
      </c>
      <c r="L104" s="6" t="s">
        <v>410</v>
      </c>
      <c r="M104" s="6" t="n">
        <v>1</v>
      </c>
      <c r="N104" s="6" t="s">
        <v>410</v>
      </c>
      <c r="O104" s="6" t="s">
        <v>410</v>
      </c>
      <c r="P104" s="6" t="s">
        <v>410</v>
      </c>
      <c r="Q104" s="6" t="n">
        <v>1</v>
      </c>
      <c r="R104" s="6" t="n">
        <v>1</v>
      </c>
      <c r="S104" s="6" t="s">
        <v>410</v>
      </c>
      <c r="T104" s="6" t="s">
        <v>410</v>
      </c>
      <c r="U104" s="6" t="s">
        <v>410</v>
      </c>
      <c r="V104" s="6" t="s">
        <v>410</v>
      </c>
      <c r="W104" s="6" t="n">
        <v>1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1</v>
      </c>
      <c r="AC104" s="6" t="n">
        <v>1</v>
      </c>
      <c r="AD104" s="6" t="n">
        <v>18</v>
      </c>
      <c r="AE104" s="6" t="n">
        <v>3</v>
      </c>
      <c r="AF104" s="6" t="n">
        <v>2</v>
      </c>
      <c r="AG104" s="6" t="n">
        <v>1</v>
      </c>
      <c r="AH104" s="6" t="n">
        <v>2</v>
      </c>
      <c r="AI104" s="6" t="n">
        <v>26</v>
      </c>
      <c r="AJ104" s="6" t="n">
        <v>2</v>
      </c>
      <c r="AK104" s="6" t="s">
        <v>410</v>
      </c>
      <c r="AL104" s="6" t="s">
        <v>410</v>
      </c>
      <c r="AM104" s="6" t="s">
        <v>410</v>
      </c>
      <c r="AN104" s="6" t="s">
        <v>410</v>
      </c>
      <c r="AO104" s="6" t="n">
        <v>2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1</v>
      </c>
      <c r="AX104" s="6" t="n">
        <v>1</v>
      </c>
      <c r="AY104" s="6" t="s">
        <v>410</v>
      </c>
      <c r="AZ104" s="6" t="n">
        <v>1</v>
      </c>
      <c r="BA104" s="6" t="n">
        <v>15</v>
      </c>
      <c r="BB104" s="1" t="n">
        <v>33</v>
      </c>
      <c r="BC104" s="1" t="n">
        <v>5</v>
      </c>
      <c r="BD104" s="1" t="n">
        <v>3</v>
      </c>
      <c r="BE104" s="1" t="n">
        <v>1</v>
      </c>
      <c r="BF104" s="1" t="n">
        <v>4</v>
      </c>
      <c r="BG104" s="1" t="n">
        <v>46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s">
        <v>410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0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3</v>
      </c>
      <c r="AC105" s="6" t="n">
        <v>3</v>
      </c>
      <c r="AD105" s="6" t="n">
        <v>7</v>
      </c>
      <c r="AE105" s="6" t="n">
        <v>4</v>
      </c>
      <c r="AF105" s="6" t="n">
        <v>2</v>
      </c>
      <c r="AG105" s="6" t="s">
        <v>410</v>
      </c>
      <c r="AH105" s="6" t="s">
        <v>410</v>
      </c>
      <c r="AI105" s="6" t="n">
        <v>13</v>
      </c>
      <c r="AJ105" s="6" t="n">
        <v>4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5</v>
      </c>
      <c r="AP105" s="6" t="s">
        <v>410</v>
      </c>
      <c r="AQ105" s="6" t="n">
        <v>1</v>
      </c>
      <c r="AR105" s="6" t="s">
        <v>410</v>
      </c>
      <c r="AS105" s="6" t="s">
        <v>410</v>
      </c>
      <c r="AT105" s="6" t="s">
        <v>410</v>
      </c>
      <c r="AU105" s="6" t="n">
        <v>1</v>
      </c>
      <c r="AV105" s="6" t="n">
        <v>10</v>
      </c>
      <c r="AW105" s="6" t="n">
        <v>5</v>
      </c>
      <c r="AX105" s="6" t="n">
        <v>2</v>
      </c>
      <c r="AY105" s="6" t="n">
        <v>5</v>
      </c>
      <c r="AZ105" s="6" t="s">
        <v>410</v>
      </c>
      <c r="BA105" s="6" t="n">
        <v>22</v>
      </c>
      <c r="BB105" s="1" t="n">
        <v>21</v>
      </c>
      <c r="BC105" s="1" t="n">
        <v>10</v>
      </c>
      <c r="BD105" s="1" t="n">
        <v>4</v>
      </c>
      <c r="BE105" s="1" t="n">
        <v>6</v>
      </c>
      <c r="BF105" s="1" t="n">
        <v>3</v>
      </c>
      <c r="BG105" s="1" t="n">
        <v>44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s">
        <v>410</v>
      </c>
      <c r="S106" s="6" t="s">
        <v>410</v>
      </c>
      <c r="T106" s="6" t="s">
        <v>410</v>
      </c>
      <c r="U106" s="6" t="s">
        <v>410</v>
      </c>
      <c r="V106" s="6" t="s">
        <v>410</v>
      </c>
      <c r="W106" s="6" t="n">
        <v>0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4</v>
      </c>
      <c r="AE106" s="6" t="n">
        <v>11</v>
      </c>
      <c r="AF106" s="6" t="s">
        <v>410</v>
      </c>
      <c r="AG106" s="6" t="n">
        <v>1</v>
      </c>
      <c r="AH106" s="6" t="s">
        <v>410</v>
      </c>
      <c r="AI106" s="6" t="n">
        <v>36</v>
      </c>
      <c r="AJ106" s="6" t="s">
        <v>410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2</v>
      </c>
      <c r="AP106" s="6" t="n">
        <v>1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1</v>
      </c>
      <c r="AV106" s="6" t="n">
        <v>18</v>
      </c>
      <c r="AW106" s="6" t="n">
        <v>5</v>
      </c>
      <c r="AX106" s="6" t="n">
        <v>1</v>
      </c>
      <c r="AY106" s="6" t="s">
        <v>410</v>
      </c>
      <c r="AZ106" s="6" t="s">
        <v>410</v>
      </c>
      <c r="BA106" s="6" t="n">
        <v>24</v>
      </c>
      <c r="BB106" s="1" t="n">
        <v>43</v>
      </c>
      <c r="BC106" s="1" t="n">
        <v>16</v>
      </c>
      <c r="BD106" s="1" t="n">
        <v>2</v>
      </c>
      <c r="BE106" s="1" t="n">
        <v>2</v>
      </c>
      <c r="BF106" s="1" t="n">
        <v>0</v>
      </c>
      <c r="BG106" s="1" t="n">
        <v>63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1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1</v>
      </c>
      <c r="R107" s="6" t="n">
        <v>3</v>
      </c>
      <c r="S107" s="6" t="n">
        <v>1</v>
      </c>
      <c r="T107" s="6" t="n">
        <v>2</v>
      </c>
      <c r="U107" s="6" t="s">
        <v>410</v>
      </c>
      <c r="V107" s="6" t="s">
        <v>410</v>
      </c>
      <c r="W107" s="6" t="n">
        <v>6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2</v>
      </c>
      <c r="AC107" s="6" t="n">
        <v>2</v>
      </c>
      <c r="AD107" s="6" t="n">
        <v>14</v>
      </c>
      <c r="AE107" s="6" t="n">
        <v>3</v>
      </c>
      <c r="AF107" s="6" t="n">
        <v>3</v>
      </c>
      <c r="AG107" s="6" t="n">
        <v>6</v>
      </c>
      <c r="AH107" s="6" t="s">
        <v>410</v>
      </c>
      <c r="AI107" s="6" t="n">
        <v>26</v>
      </c>
      <c r="AJ107" s="6" t="n">
        <v>5</v>
      </c>
      <c r="AK107" s="6" t="n">
        <v>5</v>
      </c>
      <c r="AL107" s="6" t="n">
        <v>3</v>
      </c>
      <c r="AM107" s="6" t="n">
        <v>3</v>
      </c>
      <c r="AN107" s="6" t="n">
        <v>1</v>
      </c>
      <c r="AO107" s="6" t="n">
        <v>17</v>
      </c>
      <c r="AP107" s="6" t="n">
        <v>2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3</v>
      </c>
      <c r="AV107" s="6" t="n">
        <v>32</v>
      </c>
      <c r="AW107" s="6" t="n">
        <v>12</v>
      </c>
      <c r="AX107" s="6" t="n">
        <v>8</v>
      </c>
      <c r="AY107" s="6" t="n">
        <v>10</v>
      </c>
      <c r="AZ107" s="6" t="s">
        <v>410</v>
      </c>
      <c r="BA107" s="6" t="n">
        <v>62</v>
      </c>
      <c r="BB107" s="1" t="n">
        <v>57</v>
      </c>
      <c r="BC107" s="1" t="n">
        <v>22</v>
      </c>
      <c r="BD107" s="1" t="n">
        <v>16</v>
      </c>
      <c r="BE107" s="1" t="n">
        <v>19</v>
      </c>
      <c r="BF107" s="1" t="n">
        <v>3</v>
      </c>
      <c r="BG107" s="1" t="n">
        <v>117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s">
        <v>410</v>
      </c>
      <c r="P108" s="6" t="s">
        <v>410</v>
      </c>
      <c r="Q108" s="6" t="n">
        <v>1</v>
      </c>
      <c r="R108" s="6" t="n">
        <v>1</v>
      </c>
      <c r="S108" s="6" t="s">
        <v>410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2</v>
      </c>
      <c r="AC108" s="6" t="n">
        <v>2</v>
      </c>
      <c r="AD108" s="6" t="n">
        <v>2</v>
      </c>
      <c r="AE108" s="6" t="n">
        <v>3</v>
      </c>
      <c r="AF108" s="6" t="s">
        <v>410</v>
      </c>
      <c r="AG108" s="6" t="n">
        <v>3</v>
      </c>
      <c r="AH108" s="6" t="s">
        <v>410</v>
      </c>
      <c r="AI108" s="6" t="n">
        <v>8</v>
      </c>
      <c r="AJ108" s="6" t="n">
        <v>10</v>
      </c>
      <c r="AK108" s="6" t="n">
        <v>6</v>
      </c>
      <c r="AL108" s="6" t="n">
        <v>3</v>
      </c>
      <c r="AM108" s="6" t="n">
        <v>5</v>
      </c>
      <c r="AN108" s="6" t="s">
        <v>410</v>
      </c>
      <c r="AO108" s="6" t="n">
        <v>24</v>
      </c>
      <c r="AP108" s="6" t="n">
        <v>1</v>
      </c>
      <c r="AQ108" s="6" t="s">
        <v>410</v>
      </c>
      <c r="AR108" s="6" t="s">
        <v>410</v>
      </c>
      <c r="AS108" s="6" t="s">
        <v>410</v>
      </c>
      <c r="AT108" s="6" t="s">
        <v>410</v>
      </c>
      <c r="AU108" s="6" t="n">
        <v>1</v>
      </c>
      <c r="AV108" s="6" t="n">
        <v>84</v>
      </c>
      <c r="AW108" s="6" t="n">
        <v>62</v>
      </c>
      <c r="AX108" s="6" t="n">
        <v>37</v>
      </c>
      <c r="AY108" s="6" t="n">
        <v>34</v>
      </c>
      <c r="AZ108" s="6" t="s">
        <v>410</v>
      </c>
      <c r="BA108" s="6" t="n">
        <v>217</v>
      </c>
      <c r="BB108" s="1" t="n">
        <v>99</v>
      </c>
      <c r="BC108" s="1" t="n">
        <v>71</v>
      </c>
      <c r="BD108" s="1" t="n">
        <v>40</v>
      </c>
      <c r="BE108" s="1" t="n">
        <v>42</v>
      </c>
      <c r="BF108" s="1" t="n">
        <v>2</v>
      </c>
      <c r="BG108" s="1" t="n">
        <v>254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s">
        <v>410</v>
      </c>
      <c r="G109" s="6" t="s">
        <v>410</v>
      </c>
      <c r="H109" s="6" t="s">
        <v>410</v>
      </c>
      <c r="I109" s="6" t="s">
        <v>410</v>
      </c>
      <c r="J109" s="6" t="s">
        <v>410</v>
      </c>
      <c r="K109" s="6" t="n">
        <v>0</v>
      </c>
      <c r="L109" s="6" t="n">
        <v>1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1</v>
      </c>
      <c r="R109" s="6" t="n">
        <v>4</v>
      </c>
      <c r="S109" s="6" t="n">
        <v>3</v>
      </c>
      <c r="T109" s="6" t="n">
        <v>1</v>
      </c>
      <c r="U109" s="6" t="s">
        <v>410</v>
      </c>
      <c r="V109" s="6" t="s">
        <v>410</v>
      </c>
      <c r="W109" s="6" t="n">
        <v>8</v>
      </c>
      <c r="X109" s="6" t="s">
        <v>410</v>
      </c>
      <c r="Y109" s="6" t="s">
        <v>410</v>
      </c>
      <c r="Z109" s="6" t="n">
        <v>1</v>
      </c>
      <c r="AA109" s="6" t="s">
        <v>410</v>
      </c>
      <c r="AB109" s="6" t="n">
        <v>5</v>
      </c>
      <c r="AC109" s="6" t="n">
        <v>6</v>
      </c>
      <c r="AD109" s="6" t="n">
        <v>57</v>
      </c>
      <c r="AE109" s="6" t="n">
        <v>19</v>
      </c>
      <c r="AF109" s="6" t="n">
        <v>9</v>
      </c>
      <c r="AG109" s="6" t="n">
        <v>4</v>
      </c>
      <c r="AH109" s="6" t="s">
        <v>410</v>
      </c>
      <c r="AI109" s="6" t="n">
        <v>89</v>
      </c>
      <c r="AJ109" s="6" t="n">
        <v>24</v>
      </c>
      <c r="AK109" s="6" t="n">
        <v>8</v>
      </c>
      <c r="AL109" s="6" t="n">
        <v>4</v>
      </c>
      <c r="AM109" s="6" t="n">
        <v>3</v>
      </c>
      <c r="AN109" s="6" t="s">
        <v>410</v>
      </c>
      <c r="AO109" s="6" t="n">
        <v>39</v>
      </c>
      <c r="AP109" s="6" t="n">
        <v>3</v>
      </c>
      <c r="AQ109" s="6" t="n">
        <v>1</v>
      </c>
      <c r="AR109" s="6" t="s">
        <v>410</v>
      </c>
      <c r="AS109" s="6" t="n">
        <v>3</v>
      </c>
      <c r="AT109" s="6" t="s">
        <v>410</v>
      </c>
      <c r="AU109" s="6" t="n">
        <v>7</v>
      </c>
      <c r="AV109" s="6" t="n">
        <v>113</v>
      </c>
      <c r="AW109" s="6" t="n">
        <v>45</v>
      </c>
      <c r="AX109" s="6" t="n">
        <v>20</v>
      </c>
      <c r="AY109" s="6" t="n">
        <v>24</v>
      </c>
      <c r="AZ109" s="6" t="s">
        <v>410</v>
      </c>
      <c r="BA109" s="6" t="n">
        <v>202</v>
      </c>
      <c r="BB109" s="1" t="n">
        <v>202</v>
      </c>
      <c r="BC109" s="1" t="n">
        <v>76</v>
      </c>
      <c r="BD109" s="1" t="n">
        <v>35</v>
      </c>
      <c r="BE109" s="1" t="n">
        <v>34</v>
      </c>
      <c r="BF109" s="1" t="n">
        <v>5</v>
      </c>
      <c r="BG109" s="1" t="n">
        <v>352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3</v>
      </c>
      <c r="M110" s="6" t="n">
        <v>1</v>
      </c>
      <c r="N110" s="6" t="s">
        <v>410</v>
      </c>
      <c r="O110" s="6" t="s">
        <v>410</v>
      </c>
      <c r="P110" s="6" t="s">
        <v>410</v>
      </c>
      <c r="Q110" s="6" t="n">
        <v>4</v>
      </c>
      <c r="R110" s="6" t="n">
        <v>2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2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2</v>
      </c>
      <c r="AE110" s="6" t="n">
        <v>2</v>
      </c>
      <c r="AF110" s="6" t="n">
        <v>2</v>
      </c>
      <c r="AG110" s="6" t="n">
        <v>1</v>
      </c>
      <c r="AH110" s="6" t="s">
        <v>410</v>
      </c>
      <c r="AI110" s="6" t="n">
        <v>7</v>
      </c>
      <c r="AJ110" s="6" t="n">
        <v>4</v>
      </c>
      <c r="AK110" s="6" t="n">
        <v>1</v>
      </c>
      <c r="AL110" s="6" t="n">
        <v>3</v>
      </c>
      <c r="AM110" s="6" t="s">
        <v>410</v>
      </c>
      <c r="AN110" s="6" t="s">
        <v>410</v>
      </c>
      <c r="AO110" s="6" t="n">
        <v>8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28</v>
      </c>
      <c r="AW110" s="6" t="n">
        <v>8</v>
      </c>
      <c r="AX110" s="6" t="n">
        <v>2</v>
      </c>
      <c r="AY110" s="6" t="n">
        <v>3</v>
      </c>
      <c r="AZ110" s="6" t="s">
        <v>410</v>
      </c>
      <c r="BA110" s="6" t="n">
        <v>41</v>
      </c>
      <c r="BB110" s="1" t="n">
        <v>40</v>
      </c>
      <c r="BC110" s="1" t="n">
        <v>13</v>
      </c>
      <c r="BD110" s="1" t="n">
        <v>7</v>
      </c>
      <c r="BE110" s="1" t="n">
        <v>4</v>
      </c>
      <c r="BF110" s="1" t="n">
        <v>0</v>
      </c>
      <c r="BG110" s="1" t="n">
        <v>64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n">
        <v>1</v>
      </c>
      <c r="N111" s="6" t="s">
        <v>410</v>
      </c>
      <c r="O111" s="6" t="s">
        <v>410</v>
      </c>
      <c r="P111" s="6" t="s">
        <v>410</v>
      </c>
      <c r="Q111" s="6" t="n">
        <v>1</v>
      </c>
      <c r="R111" s="6" t="n">
        <v>1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2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1</v>
      </c>
      <c r="AE111" s="6" t="s">
        <v>410</v>
      </c>
      <c r="AF111" s="6" t="n">
        <v>1</v>
      </c>
      <c r="AG111" s="6" t="s">
        <v>410</v>
      </c>
      <c r="AH111" s="6" t="s">
        <v>410</v>
      </c>
      <c r="AI111" s="6" t="n">
        <v>2</v>
      </c>
      <c r="AJ111" s="6" t="n">
        <v>2</v>
      </c>
      <c r="AK111" s="6" t="n">
        <v>2</v>
      </c>
      <c r="AL111" s="6" t="s">
        <v>410</v>
      </c>
      <c r="AM111" s="6" t="n">
        <v>1</v>
      </c>
      <c r="AN111" s="6" t="s">
        <v>410</v>
      </c>
      <c r="AO111" s="6" t="n">
        <v>5</v>
      </c>
      <c r="AP111" s="6" t="n">
        <v>1</v>
      </c>
      <c r="AQ111" s="6" t="s">
        <v>410</v>
      </c>
      <c r="AR111" s="6" t="n">
        <v>1</v>
      </c>
      <c r="AS111" s="6" t="s">
        <v>410</v>
      </c>
      <c r="AT111" s="6" t="s">
        <v>410</v>
      </c>
      <c r="AU111" s="6" t="n">
        <v>2</v>
      </c>
      <c r="AV111" s="6" t="n">
        <v>17</v>
      </c>
      <c r="AW111" s="6" t="n">
        <v>5</v>
      </c>
      <c r="AX111" s="6" t="n">
        <v>3</v>
      </c>
      <c r="AY111" s="6" t="n">
        <v>2</v>
      </c>
      <c r="AZ111" s="6" t="s">
        <v>410</v>
      </c>
      <c r="BA111" s="6" t="n">
        <v>27</v>
      </c>
      <c r="BB111" s="1" t="n">
        <v>22</v>
      </c>
      <c r="BC111" s="1" t="n">
        <v>9</v>
      </c>
      <c r="BD111" s="1" t="n">
        <v>5</v>
      </c>
      <c r="BE111" s="1" t="n">
        <v>3</v>
      </c>
      <c r="BF111" s="1" t="n">
        <v>0</v>
      </c>
      <c r="BG111" s="1" t="n">
        <v>39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s">
        <v>410</v>
      </c>
      <c r="M112" s="6" t="s">
        <v>410</v>
      </c>
      <c r="N112" s="6" t="s">
        <v>410</v>
      </c>
      <c r="O112" s="6" t="s">
        <v>410</v>
      </c>
      <c r="P112" s="6" t="s">
        <v>410</v>
      </c>
      <c r="Q112" s="6" t="n">
        <v>0</v>
      </c>
      <c r="R112" s="6" t="n">
        <v>2</v>
      </c>
      <c r="S112" s="6" t="s">
        <v>410</v>
      </c>
      <c r="T112" s="6" t="n">
        <v>1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6</v>
      </c>
      <c r="AC112" s="6" t="n">
        <v>6</v>
      </c>
      <c r="AD112" s="6" t="n">
        <v>7</v>
      </c>
      <c r="AE112" s="6" t="n">
        <v>2</v>
      </c>
      <c r="AF112" s="6" t="n">
        <v>5</v>
      </c>
      <c r="AG112" s="6" t="n">
        <v>2</v>
      </c>
      <c r="AH112" s="6" t="s">
        <v>410</v>
      </c>
      <c r="AI112" s="6" t="n">
        <v>16</v>
      </c>
      <c r="AJ112" s="6" t="n">
        <v>5</v>
      </c>
      <c r="AK112" s="6" t="n">
        <v>6</v>
      </c>
      <c r="AL112" s="6" t="n">
        <v>1</v>
      </c>
      <c r="AM112" s="6" t="n">
        <v>1</v>
      </c>
      <c r="AN112" s="6" t="s">
        <v>410</v>
      </c>
      <c r="AO112" s="6" t="n">
        <v>13</v>
      </c>
      <c r="AP112" s="6" t="s">
        <v>410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0</v>
      </c>
      <c r="AV112" s="6" t="n">
        <v>30</v>
      </c>
      <c r="AW112" s="6" t="n">
        <v>18</v>
      </c>
      <c r="AX112" s="6" t="n">
        <v>7</v>
      </c>
      <c r="AY112" s="6" t="n">
        <v>9</v>
      </c>
      <c r="AZ112" s="6" t="s">
        <v>410</v>
      </c>
      <c r="BA112" s="6" t="n">
        <v>64</v>
      </c>
      <c r="BB112" s="1" t="n">
        <v>44</v>
      </c>
      <c r="BC112" s="1" t="n">
        <v>26</v>
      </c>
      <c r="BD112" s="1" t="n">
        <v>14</v>
      </c>
      <c r="BE112" s="1" t="n">
        <v>12</v>
      </c>
      <c r="BF112" s="1" t="n">
        <v>6</v>
      </c>
      <c r="BG112" s="1" t="n">
        <v>102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1" t="s">
        <v>31</v>
      </c>
      <c r="BC113" s="1" t="s">
        <v>31</v>
      </c>
      <c r="BD113" s="1" t="s">
        <v>31</v>
      </c>
      <c r="BE113" s="1" t="s">
        <v>31</v>
      </c>
      <c r="BF113" s="1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1" t="s">
        <v>31</v>
      </c>
      <c r="BC114" s="1" t="s">
        <v>31</v>
      </c>
      <c r="BD114" s="1" t="s">
        <v>31</v>
      </c>
      <c r="BE114" s="1" t="s">
        <v>31</v>
      </c>
      <c r="BF114" s="1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1" t="s">
        <v>31</v>
      </c>
      <c r="BC115" s="1" t="s">
        <v>31</v>
      </c>
      <c r="BD115" s="1" t="s">
        <v>31</v>
      </c>
      <c r="BE115" s="1" t="s">
        <v>31</v>
      </c>
      <c r="BF115" s="1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1" t="s">
        <v>31</v>
      </c>
      <c r="BC116" s="1" t="s">
        <v>31</v>
      </c>
      <c r="BD116" s="1" t="s">
        <v>31</v>
      </c>
      <c r="BE116" s="1" t="s">
        <v>31</v>
      </c>
      <c r="BF116" s="1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1" t="s">
        <v>31</v>
      </c>
      <c r="BC117" s="1" t="s">
        <v>31</v>
      </c>
      <c r="BD117" s="1" t="s">
        <v>31</v>
      </c>
      <c r="BE117" s="1" t="s">
        <v>31</v>
      </c>
      <c r="BF117" s="1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1" t="s">
        <v>31</v>
      </c>
      <c r="BC118" s="1" t="s">
        <v>31</v>
      </c>
      <c r="BD118" s="1" t="s">
        <v>31</v>
      </c>
      <c r="BE118" s="1" t="s">
        <v>31</v>
      </c>
      <c r="BF118" s="1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1" t="s">
        <v>31</v>
      </c>
      <c r="BC119" s="1" t="s">
        <v>31</v>
      </c>
      <c r="BD119" s="1" t="s">
        <v>31</v>
      </c>
      <c r="BE119" s="1" t="s">
        <v>31</v>
      </c>
      <c r="BF119" s="1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1" t="s">
        <v>31</v>
      </c>
      <c r="BC120" s="1" t="s">
        <v>31</v>
      </c>
      <c r="BD120" s="1" t="s">
        <v>31</v>
      </c>
      <c r="BE120" s="1" t="s">
        <v>31</v>
      </c>
      <c r="BF120" s="1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1" t="s">
        <v>31</v>
      </c>
      <c r="BC121" s="1" t="s">
        <v>31</v>
      </c>
      <c r="BD121" s="1" t="s">
        <v>31</v>
      </c>
      <c r="BE121" s="1" t="s">
        <v>31</v>
      </c>
      <c r="BF121" s="1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1" t="s">
        <v>31</v>
      </c>
      <c r="BC122" s="1" t="s">
        <v>31</v>
      </c>
      <c r="BD122" s="1" t="s">
        <v>31</v>
      </c>
      <c r="BE122" s="1" t="s">
        <v>31</v>
      </c>
      <c r="BF122" s="1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15</v>
      </c>
      <c r="G123" s="6" t="n">
        <v>1</v>
      </c>
      <c r="H123" s="6" t="n">
        <v>3</v>
      </c>
      <c r="I123" s="6" t="n">
        <v>1</v>
      </c>
      <c r="J123" s="6" t="s">
        <v>410</v>
      </c>
      <c r="K123" s="6" t="n">
        <v>20</v>
      </c>
      <c r="L123" s="6" t="n">
        <v>12</v>
      </c>
      <c r="M123" s="6" t="n">
        <v>7</v>
      </c>
      <c r="N123" s="6" t="n">
        <v>2</v>
      </c>
      <c r="O123" s="6" t="s">
        <v>410</v>
      </c>
      <c r="P123" s="6" t="s">
        <v>410</v>
      </c>
      <c r="Q123" s="6" t="n">
        <v>21</v>
      </c>
      <c r="R123" s="6" t="n">
        <v>18</v>
      </c>
      <c r="S123" s="6" t="n">
        <v>8</v>
      </c>
      <c r="T123" s="6" t="n">
        <v>1</v>
      </c>
      <c r="U123" s="6" t="s">
        <v>410</v>
      </c>
      <c r="V123" s="6" t="s">
        <v>410</v>
      </c>
      <c r="W123" s="6" t="n">
        <v>27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8</v>
      </c>
      <c r="AC123" s="6" t="n">
        <v>8</v>
      </c>
      <c r="AD123" s="6" t="n">
        <v>38</v>
      </c>
      <c r="AE123" s="6" t="n">
        <v>5</v>
      </c>
      <c r="AF123" s="6" t="n">
        <v>4</v>
      </c>
      <c r="AG123" s="6" t="n">
        <v>1</v>
      </c>
      <c r="AH123" s="6" t="s">
        <v>410</v>
      </c>
      <c r="AI123" s="6" t="n">
        <v>48</v>
      </c>
      <c r="AJ123" s="6" t="n">
        <v>57</v>
      </c>
      <c r="AK123" s="6" t="n">
        <v>16</v>
      </c>
      <c r="AL123" s="6" t="n">
        <v>6</v>
      </c>
      <c r="AM123" s="6" t="n">
        <v>7</v>
      </c>
      <c r="AN123" s="6" t="s">
        <v>410</v>
      </c>
      <c r="AO123" s="6" t="n">
        <v>86</v>
      </c>
      <c r="AP123" s="6" t="n">
        <v>25</v>
      </c>
      <c r="AQ123" s="6" t="n">
        <v>8</v>
      </c>
      <c r="AR123" s="6" t="n">
        <v>3</v>
      </c>
      <c r="AS123" s="6" t="n">
        <v>1</v>
      </c>
      <c r="AT123" s="6" t="s">
        <v>410</v>
      </c>
      <c r="AU123" s="6" t="n">
        <v>37</v>
      </c>
      <c r="AV123" s="6" t="n">
        <v>57</v>
      </c>
      <c r="AW123" s="6" t="n">
        <v>12</v>
      </c>
      <c r="AX123" s="6" t="n">
        <v>8</v>
      </c>
      <c r="AY123" s="6" t="n">
        <v>2</v>
      </c>
      <c r="AZ123" s="6" t="s">
        <v>410</v>
      </c>
      <c r="BA123" s="6" t="n">
        <v>79</v>
      </c>
      <c r="BB123" s="1" t="n">
        <v>222</v>
      </c>
      <c r="BC123" s="1" t="n">
        <v>57</v>
      </c>
      <c r="BD123" s="1" t="n">
        <v>27</v>
      </c>
      <c r="BE123" s="1" t="n">
        <v>12</v>
      </c>
      <c r="BF123" s="1" t="n">
        <v>8</v>
      </c>
      <c r="BG123" s="1" t="n">
        <v>326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1</v>
      </c>
      <c r="G124" s="6" t="s">
        <v>410</v>
      </c>
      <c r="H124" s="6" t="s">
        <v>410</v>
      </c>
      <c r="I124" s="6" t="n">
        <v>3</v>
      </c>
      <c r="J124" s="6" t="s">
        <v>410</v>
      </c>
      <c r="K124" s="6" t="n">
        <v>4</v>
      </c>
      <c r="L124" s="6" t="n">
        <v>11</v>
      </c>
      <c r="M124" s="6" t="n">
        <v>2</v>
      </c>
      <c r="N124" s="6" t="n">
        <v>3</v>
      </c>
      <c r="O124" s="6" t="n">
        <v>2</v>
      </c>
      <c r="P124" s="6" t="s">
        <v>410</v>
      </c>
      <c r="Q124" s="6" t="n">
        <v>18</v>
      </c>
      <c r="R124" s="6" t="n">
        <v>4</v>
      </c>
      <c r="S124" s="6" t="n">
        <v>4</v>
      </c>
      <c r="T124" s="6" t="n">
        <v>1</v>
      </c>
      <c r="U124" s="6" t="s">
        <v>410</v>
      </c>
      <c r="V124" s="6" t="s">
        <v>410</v>
      </c>
      <c r="W124" s="6" t="n">
        <v>9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6</v>
      </c>
      <c r="AE124" s="6" t="n">
        <v>1</v>
      </c>
      <c r="AF124" s="6" t="s">
        <v>410</v>
      </c>
      <c r="AG124" s="6" t="s">
        <v>410</v>
      </c>
      <c r="AH124" s="6" t="s">
        <v>410</v>
      </c>
      <c r="AI124" s="6" t="n">
        <v>7</v>
      </c>
      <c r="AJ124" s="6" t="n">
        <v>43</v>
      </c>
      <c r="AK124" s="6" t="n">
        <v>23</v>
      </c>
      <c r="AL124" s="6" t="n">
        <v>15</v>
      </c>
      <c r="AM124" s="6" t="n">
        <v>11</v>
      </c>
      <c r="AN124" s="6" t="s">
        <v>410</v>
      </c>
      <c r="AO124" s="6" t="n">
        <v>92</v>
      </c>
      <c r="AP124" s="6" t="n">
        <v>8</v>
      </c>
      <c r="AQ124" s="6" t="n">
        <v>2</v>
      </c>
      <c r="AR124" s="6" t="n">
        <v>3</v>
      </c>
      <c r="AS124" s="6" t="n">
        <v>1</v>
      </c>
      <c r="AT124" s="6" t="s">
        <v>410</v>
      </c>
      <c r="AU124" s="6" t="n">
        <v>14</v>
      </c>
      <c r="AV124" s="6" t="n">
        <v>37</v>
      </c>
      <c r="AW124" s="6" t="n">
        <v>17</v>
      </c>
      <c r="AX124" s="6" t="n">
        <v>12</v>
      </c>
      <c r="AY124" s="6" t="n">
        <v>13</v>
      </c>
      <c r="AZ124" s="6" t="n">
        <v>1</v>
      </c>
      <c r="BA124" s="6" t="n">
        <v>80</v>
      </c>
      <c r="BB124" s="1" t="n">
        <v>110</v>
      </c>
      <c r="BC124" s="1" t="n">
        <v>49</v>
      </c>
      <c r="BD124" s="1" t="n">
        <v>34</v>
      </c>
      <c r="BE124" s="1" t="n">
        <v>30</v>
      </c>
      <c r="BF124" s="1" t="n">
        <v>4</v>
      </c>
      <c r="BG124" s="1" t="n">
        <v>227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n">
        <v>2</v>
      </c>
      <c r="G125" s="6" t="s">
        <v>410</v>
      </c>
      <c r="H125" s="6" t="s">
        <v>410</v>
      </c>
      <c r="I125" s="6" t="s">
        <v>410</v>
      </c>
      <c r="J125" s="6" t="s">
        <v>410</v>
      </c>
      <c r="K125" s="6" t="n">
        <v>2</v>
      </c>
      <c r="L125" s="6" t="n">
        <v>2</v>
      </c>
      <c r="M125" s="6" t="n">
        <v>3</v>
      </c>
      <c r="N125" s="6" t="s">
        <v>410</v>
      </c>
      <c r="O125" s="6" t="n">
        <v>1</v>
      </c>
      <c r="P125" s="6" t="s">
        <v>410</v>
      </c>
      <c r="Q125" s="6" t="n">
        <v>6</v>
      </c>
      <c r="R125" s="6" t="n">
        <v>4</v>
      </c>
      <c r="S125" s="6" t="n">
        <v>1</v>
      </c>
      <c r="T125" s="6" t="s">
        <v>410</v>
      </c>
      <c r="U125" s="6" t="s">
        <v>410</v>
      </c>
      <c r="V125" s="6" t="s">
        <v>410</v>
      </c>
      <c r="W125" s="6" t="n">
        <v>5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2</v>
      </c>
      <c r="AC125" s="6" t="n">
        <v>2</v>
      </c>
      <c r="AD125" s="6" t="n">
        <v>2</v>
      </c>
      <c r="AE125" s="6" t="n">
        <v>1</v>
      </c>
      <c r="AF125" s="6" t="s">
        <v>410</v>
      </c>
      <c r="AG125" s="6" t="n">
        <v>1</v>
      </c>
      <c r="AH125" s="6" t="s">
        <v>410</v>
      </c>
      <c r="AI125" s="6" t="n">
        <v>4</v>
      </c>
      <c r="AJ125" s="6" t="n">
        <v>28</v>
      </c>
      <c r="AK125" s="6" t="n">
        <v>6</v>
      </c>
      <c r="AL125" s="6" t="n">
        <v>7</v>
      </c>
      <c r="AM125" s="6" t="n">
        <v>6</v>
      </c>
      <c r="AN125" s="6" t="s">
        <v>410</v>
      </c>
      <c r="AO125" s="6" t="n">
        <v>47</v>
      </c>
      <c r="AP125" s="6" t="n">
        <v>1</v>
      </c>
      <c r="AQ125" s="6" t="n">
        <v>2</v>
      </c>
      <c r="AR125" s="6" t="n">
        <v>4</v>
      </c>
      <c r="AS125" s="6" t="s">
        <v>410</v>
      </c>
      <c r="AT125" s="6" t="s">
        <v>410</v>
      </c>
      <c r="AU125" s="6" t="n">
        <v>7</v>
      </c>
      <c r="AV125" s="6" t="n">
        <v>16</v>
      </c>
      <c r="AW125" s="6" t="n">
        <v>6</v>
      </c>
      <c r="AX125" s="6" t="n">
        <v>3</v>
      </c>
      <c r="AY125" s="6" t="n">
        <v>2</v>
      </c>
      <c r="AZ125" s="6" t="s">
        <v>410</v>
      </c>
      <c r="BA125" s="6" t="n">
        <v>27</v>
      </c>
      <c r="BB125" s="1" t="n">
        <v>55</v>
      </c>
      <c r="BC125" s="1" t="n">
        <v>19</v>
      </c>
      <c r="BD125" s="1" t="n">
        <v>14</v>
      </c>
      <c r="BE125" s="1" t="n">
        <v>10</v>
      </c>
      <c r="BF125" s="1" t="n">
        <v>2</v>
      </c>
      <c r="BG125" s="1" t="n">
        <v>100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s">
        <v>410</v>
      </c>
      <c r="O126" s="6" t="s">
        <v>410</v>
      </c>
      <c r="P126" s="6" t="s">
        <v>410</v>
      </c>
      <c r="Q126" s="6" t="n">
        <v>0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5</v>
      </c>
      <c r="AK126" s="6" t="n">
        <v>17</v>
      </c>
      <c r="AL126" s="6" t="n">
        <v>20</v>
      </c>
      <c r="AM126" s="6" t="n">
        <v>38</v>
      </c>
      <c r="AN126" s="6" t="s">
        <v>410</v>
      </c>
      <c r="AO126" s="6" t="n">
        <v>90</v>
      </c>
      <c r="AP126" s="6" t="s">
        <v>410</v>
      </c>
      <c r="AQ126" s="6" t="s">
        <v>410</v>
      </c>
      <c r="AR126" s="6" t="s">
        <v>410</v>
      </c>
      <c r="AS126" s="6" t="s">
        <v>410</v>
      </c>
      <c r="AT126" s="6" t="s">
        <v>410</v>
      </c>
      <c r="AU126" s="6" t="n">
        <v>0</v>
      </c>
      <c r="AV126" s="6" t="s">
        <v>410</v>
      </c>
      <c r="AW126" s="6" t="n">
        <v>2</v>
      </c>
      <c r="AX126" s="6" t="n">
        <v>1</v>
      </c>
      <c r="AY126" s="6" t="s">
        <v>410</v>
      </c>
      <c r="AZ126" s="6" t="s">
        <v>410</v>
      </c>
      <c r="BA126" s="6" t="n">
        <v>3</v>
      </c>
      <c r="BB126" s="1" t="n">
        <v>15</v>
      </c>
      <c r="BC126" s="1" t="n">
        <v>19</v>
      </c>
      <c r="BD126" s="1" t="n">
        <v>21</v>
      </c>
      <c r="BE126" s="1" t="n">
        <v>38</v>
      </c>
      <c r="BF126" s="1" t="n">
        <v>0</v>
      </c>
      <c r="BG126" s="1" t="n">
        <v>93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3</v>
      </c>
      <c r="G127" s="6" t="s">
        <v>410</v>
      </c>
      <c r="H127" s="6" t="s">
        <v>410</v>
      </c>
      <c r="I127" s="6" t="s">
        <v>410</v>
      </c>
      <c r="J127" s="6" t="s">
        <v>410</v>
      </c>
      <c r="K127" s="6" t="n">
        <v>3</v>
      </c>
      <c r="L127" s="6" t="n">
        <v>11</v>
      </c>
      <c r="M127" s="6" t="n">
        <v>7</v>
      </c>
      <c r="N127" s="6" t="n">
        <v>3</v>
      </c>
      <c r="O127" s="6" t="n">
        <v>4</v>
      </c>
      <c r="P127" s="6" t="s">
        <v>410</v>
      </c>
      <c r="Q127" s="6" t="n">
        <v>25</v>
      </c>
      <c r="R127" s="6" t="n">
        <v>5</v>
      </c>
      <c r="S127" s="6" t="n">
        <v>8</v>
      </c>
      <c r="T127" s="6" t="n">
        <v>1</v>
      </c>
      <c r="U127" s="6" t="n">
        <v>1</v>
      </c>
      <c r="V127" s="6" t="n">
        <v>1</v>
      </c>
      <c r="W127" s="6" t="n">
        <v>16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n">
        <v>2</v>
      </c>
      <c r="AC127" s="6" t="n">
        <v>2</v>
      </c>
      <c r="AD127" s="6" t="n">
        <v>8</v>
      </c>
      <c r="AE127" s="6" t="n">
        <v>2</v>
      </c>
      <c r="AF127" s="6" t="s">
        <v>410</v>
      </c>
      <c r="AG127" s="6" t="n">
        <v>1</v>
      </c>
      <c r="AH127" s="6" t="s">
        <v>410</v>
      </c>
      <c r="AI127" s="6" t="n">
        <v>11</v>
      </c>
      <c r="AJ127" s="6" t="n">
        <v>81</v>
      </c>
      <c r="AK127" s="6" t="n">
        <v>43</v>
      </c>
      <c r="AL127" s="6" t="n">
        <v>22</v>
      </c>
      <c r="AM127" s="6" t="n">
        <v>26</v>
      </c>
      <c r="AN127" s="6" t="s">
        <v>410</v>
      </c>
      <c r="AO127" s="6" t="n">
        <v>172</v>
      </c>
      <c r="AP127" s="6" t="n">
        <v>11</v>
      </c>
      <c r="AQ127" s="6" t="s">
        <v>410</v>
      </c>
      <c r="AR127" s="6" t="n">
        <v>3</v>
      </c>
      <c r="AS127" s="6" t="n">
        <v>2</v>
      </c>
      <c r="AT127" s="6" t="s">
        <v>410</v>
      </c>
      <c r="AU127" s="6" t="n">
        <v>16</v>
      </c>
      <c r="AV127" s="6" t="n">
        <v>48</v>
      </c>
      <c r="AW127" s="6" t="n">
        <v>30</v>
      </c>
      <c r="AX127" s="6" t="n">
        <v>16</v>
      </c>
      <c r="AY127" s="6" t="n">
        <v>10</v>
      </c>
      <c r="AZ127" s="6" t="s">
        <v>410</v>
      </c>
      <c r="BA127" s="6" t="n">
        <v>104</v>
      </c>
      <c r="BB127" s="1" t="n">
        <v>167</v>
      </c>
      <c r="BC127" s="1" t="n">
        <v>90</v>
      </c>
      <c r="BD127" s="1" t="n">
        <v>45</v>
      </c>
      <c r="BE127" s="1" t="n">
        <v>44</v>
      </c>
      <c r="BF127" s="1" t="n">
        <v>3</v>
      </c>
      <c r="BG127" s="1" t="n">
        <v>349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10</v>
      </c>
      <c r="G128" s="6" t="n">
        <v>6</v>
      </c>
      <c r="H128" s="6" t="n">
        <v>1</v>
      </c>
      <c r="I128" s="6" t="n">
        <v>1</v>
      </c>
      <c r="J128" s="6" t="s">
        <v>410</v>
      </c>
      <c r="K128" s="6" t="n">
        <v>18</v>
      </c>
      <c r="L128" s="6" t="n">
        <v>13</v>
      </c>
      <c r="M128" s="6" t="n">
        <v>8</v>
      </c>
      <c r="N128" s="6" t="n">
        <v>3</v>
      </c>
      <c r="O128" s="6" t="s">
        <v>410</v>
      </c>
      <c r="P128" s="6" t="s">
        <v>410</v>
      </c>
      <c r="Q128" s="6" t="n">
        <v>24</v>
      </c>
      <c r="R128" s="6" t="n">
        <v>20</v>
      </c>
      <c r="S128" s="6" t="n">
        <v>4</v>
      </c>
      <c r="T128" s="6" t="n">
        <v>8</v>
      </c>
      <c r="U128" s="6" t="n">
        <v>6</v>
      </c>
      <c r="V128" s="6" t="s">
        <v>410</v>
      </c>
      <c r="W128" s="6" t="n">
        <v>38</v>
      </c>
      <c r="X128" s="6" t="n">
        <v>1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4</v>
      </c>
      <c r="AD128" s="6" t="n">
        <v>40</v>
      </c>
      <c r="AE128" s="6" t="n">
        <v>8</v>
      </c>
      <c r="AF128" s="6" t="n">
        <v>4</v>
      </c>
      <c r="AG128" s="6" t="n">
        <v>3</v>
      </c>
      <c r="AH128" s="6" t="s">
        <v>410</v>
      </c>
      <c r="AI128" s="6" t="n">
        <v>55</v>
      </c>
      <c r="AJ128" s="6" t="n">
        <v>53</v>
      </c>
      <c r="AK128" s="6" t="n">
        <v>15</v>
      </c>
      <c r="AL128" s="6" t="n">
        <v>7</v>
      </c>
      <c r="AM128" s="6" t="n">
        <v>6</v>
      </c>
      <c r="AN128" s="6" t="s">
        <v>410</v>
      </c>
      <c r="AO128" s="6" t="n">
        <v>81</v>
      </c>
      <c r="AP128" s="6" t="n">
        <v>39</v>
      </c>
      <c r="AQ128" s="6" t="n">
        <v>37</v>
      </c>
      <c r="AR128" s="6" t="n">
        <v>12</v>
      </c>
      <c r="AS128" s="6" t="n">
        <v>1</v>
      </c>
      <c r="AT128" s="6" t="s">
        <v>410</v>
      </c>
      <c r="AU128" s="6" t="n">
        <v>89</v>
      </c>
      <c r="AV128" s="6" t="n">
        <v>80</v>
      </c>
      <c r="AW128" s="6" t="n">
        <v>27</v>
      </c>
      <c r="AX128" s="6" t="n">
        <v>6</v>
      </c>
      <c r="AY128" s="6" t="n">
        <v>9</v>
      </c>
      <c r="AZ128" s="6" t="s">
        <v>410</v>
      </c>
      <c r="BA128" s="6" t="n">
        <v>122</v>
      </c>
      <c r="BB128" s="1" t="n">
        <v>256</v>
      </c>
      <c r="BC128" s="1" t="n">
        <v>105</v>
      </c>
      <c r="BD128" s="1" t="n">
        <v>41</v>
      </c>
      <c r="BE128" s="1" t="n">
        <v>26</v>
      </c>
      <c r="BF128" s="1" t="n">
        <v>3</v>
      </c>
      <c r="BG128" s="1" t="n">
        <v>431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7</v>
      </c>
      <c r="G129" s="6" t="n">
        <v>3</v>
      </c>
      <c r="H129" s="6" t="s">
        <v>410</v>
      </c>
      <c r="I129" s="6" t="s">
        <v>410</v>
      </c>
      <c r="J129" s="6" t="s">
        <v>410</v>
      </c>
      <c r="K129" s="6" t="n">
        <v>10</v>
      </c>
      <c r="L129" s="6" t="n">
        <v>39</v>
      </c>
      <c r="M129" s="6" t="n">
        <v>8</v>
      </c>
      <c r="N129" s="6" t="n">
        <v>5</v>
      </c>
      <c r="O129" s="6" t="n">
        <v>5</v>
      </c>
      <c r="P129" s="6" t="s">
        <v>410</v>
      </c>
      <c r="Q129" s="6" t="n">
        <v>57</v>
      </c>
      <c r="R129" s="6" t="n">
        <v>41</v>
      </c>
      <c r="S129" s="6" t="n">
        <v>23</v>
      </c>
      <c r="T129" s="6" t="n">
        <v>10</v>
      </c>
      <c r="U129" s="6" t="n">
        <v>2</v>
      </c>
      <c r="V129" s="6" t="s">
        <v>410</v>
      </c>
      <c r="W129" s="6" t="n">
        <v>76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39</v>
      </c>
      <c r="AC129" s="6" t="n">
        <v>39</v>
      </c>
      <c r="AD129" s="6" t="n">
        <v>83</v>
      </c>
      <c r="AE129" s="6" t="n">
        <v>18</v>
      </c>
      <c r="AF129" s="6" t="n">
        <v>4</v>
      </c>
      <c r="AG129" s="6" t="n">
        <v>4</v>
      </c>
      <c r="AH129" s="6" t="n">
        <v>1</v>
      </c>
      <c r="AI129" s="6" t="n">
        <v>110</v>
      </c>
      <c r="AJ129" s="6" t="n">
        <v>65</v>
      </c>
      <c r="AK129" s="6" t="n">
        <v>24</v>
      </c>
      <c r="AL129" s="6" t="n">
        <v>10</v>
      </c>
      <c r="AM129" s="6" t="n">
        <v>13</v>
      </c>
      <c r="AN129" s="6" t="s">
        <v>410</v>
      </c>
      <c r="AO129" s="6" t="n">
        <v>112</v>
      </c>
      <c r="AP129" s="6" t="n">
        <v>115</v>
      </c>
      <c r="AQ129" s="6" t="n">
        <v>48</v>
      </c>
      <c r="AR129" s="6" t="n">
        <v>18</v>
      </c>
      <c r="AS129" s="6" t="n">
        <v>20</v>
      </c>
      <c r="AT129" s="6" t="n">
        <v>1</v>
      </c>
      <c r="AU129" s="6" t="n">
        <v>202</v>
      </c>
      <c r="AV129" s="6" t="n">
        <v>92</v>
      </c>
      <c r="AW129" s="6" t="n">
        <v>27</v>
      </c>
      <c r="AX129" s="6" t="n">
        <v>11</v>
      </c>
      <c r="AY129" s="6" t="n">
        <v>6</v>
      </c>
      <c r="AZ129" s="6" t="s">
        <v>410</v>
      </c>
      <c r="BA129" s="6" t="n">
        <v>136</v>
      </c>
      <c r="BB129" s="1" t="n">
        <v>442</v>
      </c>
      <c r="BC129" s="1" t="n">
        <v>151</v>
      </c>
      <c r="BD129" s="1" t="n">
        <v>58</v>
      </c>
      <c r="BE129" s="1" t="n">
        <v>50</v>
      </c>
      <c r="BF129" s="1" t="n">
        <v>41</v>
      </c>
      <c r="BG129" s="1" t="n">
        <v>742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n">
        <v>1</v>
      </c>
      <c r="G130" s="6" t="s">
        <v>410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1</v>
      </c>
      <c r="O130" s="6" t="n">
        <v>3</v>
      </c>
      <c r="P130" s="6" t="s">
        <v>410</v>
      </c>
      <c r="Q130" s="6" t="n">
        <v>10</v>
      </c>
      <c r="R130" s="6" t="n">
        <v>6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11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2</v>
      </c>
      <c r="AC130" s="6" t="n">
        <v>2</v>
      </c>
      <c r="AD130" s="6" t="n">
        <v>12</v>
      </c>
      <c r="AE130" s="6" t="n">
        <v>7</v>
      </c>
      <c r="AF130" s="6" t="n">
        <v>3</v>
      </c>
      <c r="AG130" s="6" t="n">
        <v>8</v>
      </c>
      <c r="AH130" s="6" t="s">
        <v>410</v>
      </c>
      <c r="AI130" s="6" t="n">
        <v>30</v>
      </c>
      <c r="AJ130" s="6" t="n">
        <v>33</v>
      </c>
      <c r="AK130" s="6" t="n">
        <v>12</v>
      </c>
      <c r="AL130" s="6" t="n">
        <v>4</v>
      </c>
      <c r="AM130" s="6" t="n">
        <v>5</v>
      </c>
      <c r="AN130" s="6" t="s">
        <v>410</v>
      </c>
      <c r="AO130" s="6" t="n">
        <v>54</v>
      </c>
      <c r="AP130" s="6" t="n">
        <v>29</v>
      </c>
      <c r="AQ130" s="6" t="n">
        <v>19</v>
      </c>
      <c r="AR130" s="6" t="n">
        <v>21</v>
      </c>
      <c r="AS130" s="6" t="n">
        <v>9</v>
      </c>
      <c r="AT130" s="6" t="s">
        <v>410</v>
      </c>
      <c r="AU130" s="6" t="n">
        <v>78</v>
      </c>
      <c r="AV130" s="6" t="n">
        <v>42</v>
      </c>
      <c r="AW130" s="6" t="n">
        <v>17</v>
      </c>
      <c r="AX130" s="6" t="n">
        <v>3</v>
      </c>
      <c r="AY130" s="6" t="n">
        <v>3</v>
      </c>
      <c r="AZ130" s="6" t="s">
        <v>410</v>
      </c>
      <c r="BA130" s="6" t="n">
        <v>65</v>
      </c>
      <c r="BB130" s="1" t="n">
        <v>125</v>
      </c>
      <c r="BC130" s="1" t="n">
        <v>60</v>
      </c>
      <c r="BD130" s="1" t="n">
        <v>34</v>
      </c>
      <c r="BE130" s="1" t="n">
        <v>30</v>
      </c>
      <c r="BF130" s="1" t="n">
        <v>2</v>
      </c>
      <c r="BG130" s="1" t="n">
        <v>251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3</v>
      </c>
      <c r="G131" s="6" t="n">
        <v>1</v>
      </c>
      <c r="H131" s="6" t="n">
        <v>2</v>
      </c>
      <c r="I131" s="6" t="n">
        <v>1</v>
      </c>
      <c r="J131" s="6" t="s">
        <v>410</v>
      </c>
      <c r="K131" s="6" t="n">
        <v>7</v>
      </c>
      <c r="L131" s="6" t="n">
        <v>9</v>
      </c>
      <c r="M131" s="6" t="s">
        <v>410</v>
      </c>
      <c r="N131" s="6" t="n">
        <v>2</v>
      </c>
      <c r="O131" s="6" t="n">
        <v>1</v>
      </c>
      <c r="P131" s="6" t="s">
        <v>410</v>
      </c>
      <c r="Q131" s="6" t="n">
        <v>12</v>
      </c>
      <c r="R131" s="6" t="n">
        <v>4</v>
      </c>
      <c r="S131" s="6" t="n">
        <v>3</v>
      </c>
      <c r="T131" s="6" t="s">
        <v>410</v>
      </c>
      <c r="U131" s="6" t="s">
        <v>410</v>
      </c>
      <c r="V131" s="6" t="s">
        <v>410</v>
      </c>
      <c r="W131" s="6" t="n">
        <v>7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2</v>
      </c>
      <c r="AE131" s="6" t="n">
        <v>3</v>
      </c>
      <c r="AF131" s="6" t="n">
        <v>1</v>
      </c>
      <c r="AG131" s="6" t="n">
        <v>1</v>
      </c>
      <c r="AH131" s="6" t="s">
        <v>410</v>
      </c>
      <c r="AI131" s="6" t="n">
        <v>17</v>
      </c>
      <c r="AJ131" s="6" t="n">
        <v>32</v>
      </c>
      <c r="AK131" s="6" t="n">
        <v>15</v>
      </c>
      <c r="AL131" s="6" t="n">
        <v>7</v>
      </c>
      <c r="AM131" s="6" t="n">
        <v>3</v>
      </c>
      <c r="AN131" s="6" t="s">
        <v>410</v>
      </c>
      <c r="AO131" s="6" t="n">
        <v>57</v>
      </c>
      <c r="AP131" s="6" t="n">
        <v>3</v>
      </c>
      <c r="AQ131" s="6" t="n">
        <v>2</v>
      </c>
      <c r="AR131" s="6" t="s">
        <v>410</v>
      </c>
      <c r="AS131" s="6" t="n">
        <v>1</v>
      </c>
      <c r="AT131" s="6" t="s">
        <v>410</v>
      </c>
      <c r="AU131" s="6" t="n">
        <v>6</v>
      </c>
      <c r="AV131" s="6" t="n">
        <v>26</v>
      </c>
      <c r="AW131" s="6" t="n">
        <v>10</v>
      </c>
      <c r="AX131" s="6" t="n">
        <v>3</v>
      </c>
      <c r="AY131" s="6" t="n">
        <v>1</v>
      </c>
      <c r="AZ131" s="6" t="s">
        <v>410</v>
      </c>
      <c r="BA131" s="6" t="n">
        <v>40</v>
      </c>
      <c r="BB131" s="1" t="n">
        <v>89</v>
      </c>
      <c r="BC131" s="1" t="n">
        <v>34</v>
      </c>
      <c r="BD131" s="1" t="n">
        <v>15</v>
      </c>
      <c r="BE131" s="1" t="n">
        <v>8</v>
      </c>
      <c r="BF131" s="1" t="n">
        <v>3</v>
      </c>
      <c r="BG131" s="1" t="n">
        <v>149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s">
        <v>31</v>
      </c>
      <c r="BC132" s="1" t="s">
        <v>31</v>
      </c>
      <c r="BD132" s="1" t="s">
        <v>31</v>
      </c>
      <c r="BE132" s="1" t="s">
        <v>31</v>
      </c>
      <c r="BF132" s="1" t="s">
        <v>31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1</v>
      </c>
      <c r="G133" s="6" t="n">
        <v>1</v>
      </c>
      <c r="H133" s="6" t="s">
        <v>410</v>
      </c>
      <c r="I133" s="6" t="s">
        <v>410</v>
      </c>
      <c r="J133" s="6" t="s">
        <v>410</v>
      </c>
      <c r="K133" s="6" t="n">
        <v>2</v>
      </c>
      <c r="L133" s="6" t="n">
        <v>9</v>
      </c>
      <c r="M133" s="6" t="n">
        <v>1</v>
      </c>
      <c r="N133" s="6" t="s">
        <v>410</v>
      </c>
      <c r="O133" s="6" t="s">
        <v>410</v>
      </c>
      <c r="P133" s="6" t="s">
        <v>410</v>
      </c>
      <c r="Q133" s="6" t="n">
        <v>10</v>
      </c>
      <c r="R133" s="6" t="n">
        <v>33</v>
      </c>
      <c r="S133" s="6" t="n">
        <v>14</v>
      </c>
      <c r="T133" s="6" t="n">
        <v>3</v>
      </c>
      <c r="U133" s="6" t="n">
        <v>4</v>
      </c>
      <c r="V133" s="6" t="s">
        <v>410</v>
      </c>
      <c r="W133" s="6" t="n">
        <v>54</v>
      </c>
      <c r="X133" s="6" t="s">
        <v>410</v>
      </c>
      <c r="Y133" s="6" t="s">
        <v>410</v>
      </c>
      <c r="Z133" s="6" t="s">
        <v>410</v>
      </c>
      <c r="AA133" s="6" t="s">
        <v>410</v>
      </c>
      <c r="AB133" s="6" t="n">
        <v>21</v>
      </c>
      <c r="AC133" s="6" t="n">
        <v>21</v>
      </c>
      <c r="AD133" s="6" t="n">
        <v>24</v>
      </c>
      <c r="AE133" s="6" t="n">
        <v>7</v>
      </c>
      <c r="AF133" s="6" t="n">
        <v>4</v>
      </c>
      <c r="AG133" s="6" t="n">
        <v>1</v>
      </c>
      <c r="AH133" s="6" t="s">
        <v>410</v>
      </c>
      <c r="AI133" s="6" t="n">
        <v>36</v>
      </c>
      <c r="AJ133" s="6" t="n">
        <v>15</v>
      </c>
      <c r="AK133" s="6" t="n">
        <v>1</v>
      </c>
      <c r="AL133" s="6" t="n">
        <v>1</v>
      </c>
      <c r="AM133" s="6" t="s">
        <v>410</v>
      </c>
      <c r="AN133" s="6" t="s">
        <v>410</v>
      </c>
      <c r="AO133" s="6" t="n">
        <v>17</v>
      </c>
      <c r="AP133" s="6" t="n">
        <v>24</v>
      </c>
      <c r="AQ133" s="6" t="n">
        <v>4</v>
      </c>
      <c r="AR133" s="6" t="n">
        <v>2</v>
      </c>
      <c r="AS133" s="6" t="n">
        <v>1</v>
      </c>
      <c r="AT133" s="6" t="s">
        <v>410</v>
      </c>
      <c r="AU133" s="6" t="n">
        <v>31</v>
      </c>
      <c r="AV133" s="6" t="n">
        <v>18</v>
      </c>
      <c r="AW133" s="6" t="n">
        <v>7</v>
      </c>
      <c r="AX133" s="6" t="n">
        <v>2</v>
      </c>
      <c r="AY133" s="6" t="s">
        <v>410</v>
      </c>
      <c r="AZ133" s="6" t="n">
        <v>1</v>
      </c>
      <c r="BA133" s="6" t="n">
        <v>28</v>
      </c>
      <c r="BB133" s="1" t="n">
        <v>124</v>
      </c>
      <c r="BC133" s="1" t="n">
        <v>35</v>
      </c>
      <c r="BD133" s="1" t="n">
        <v>12</v>
      </c>
      <c r="BE133" s="1" t="n">
        <v>6</v>
      </c>
      <c r="BF133" s="1" t="n">
        <v>22</v>
      </c>
      <c r="BG133" s="1" t="n">
        <v>199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8</v>
      </c>
      <c r="G134" s="6" t="n">
        <v>3</v>
      </c>
      <c r="H134" s="6" t="s">
        <v>410</v>
      </c>
      <c r="I134" s="6" t="n">
        <v>1</v>
      </c>
      <c r="J134" s="6" t="s">
        <v>410</v>
      </c>
      <c r="K134" s="6" t="n">
        <v>12</v>
      </c>
      <c r="L134" s="6" t="n">
        <v>9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1</v>
      </c>
      <c r="R134" s="6" t="n">
        <v>4</v>
      </c>
      <c r="S134" s="6" t="n">
        <v>6</v>
      </c>
      <c r="T134" s="6" t="s">
        <v>410</v>
      </c>
      <c r="U134" s="6" t="s">
        <v>410</v>
      </c>
      <c r="V134" s="6" t="s">
        <v>410</v>
      </c>
      <c r="W134" s="6" t="n">
        <v>10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s">
        <v>410</v>
      </c>
      <c r="AC134" s="6" t="n">
        <v>0</v>
      </c>
      <c r="AD134" s="6" t="n">
        <v>16</v>
      </c>
      <c r="AE134" s="6" t="n">
        <v>2</v>
      </c>
      <c r="AF134" s="6" t="n">
        <v>3</v>
      </c>
      <c r="AG134" s="6" t="s">
        <v>410</v>
      </c>
      <c r="AH134" s="6" t="s">
        <v>410</v>
      </c>
      <c r="AI134" s="6" t="n">
        <v>21</v>
      </c>
      <c r="AJ134" s="6" t="n">
        <v>49</v>
      </c>
      <c r="AK134" s="6" t="n">
        <v>7</v>
      </c>
      <c r="AL134" s="6" t="n">
        <v>4</v>
      </c>
      <c r="AM134" s="6" t="s">
        <v>410</v>
      </c>
      <c r="AN134" s="6" t="s">
        <v>410</v>
      </c>
      <c r="AO134" s="6" t="n">
        <v>60</v>
      </c>
      <c r="AP134" s="6" t="n">
        <v>24</v>
      </c>
      <c r="AQ134" s="6" t="n">
        <v>5</v>
      </c>
      <c r="AR134" s="6" t="n">
        <v>2</v>
      </c>
      <c r="AS134" s="6" t="s">
        <v>410</v>
      </c>
      <c r="AT134" s="6" t="s">
        <v>410</v>
      </c>
      <c r="AU134" s="6" t="n">
        <v>31</v>
      </c>
      <c r="AV134" s="6" t="n">
        <v>30</v>
      </c>
      <c r="AW134" s="6" t="n">
        <v>4</v>
      </c>
      <c r="AX134" s="6" t="n">
        <v>3</v>
      </c>
      <c r="AY134" s="6" t="s">
        <v>410</v>
      </c>
      <c r="AZ134" s="6" t="s">
        <v>410</v>
      </c>
      <c r="BA134" s="6" t="n">
        <v>37</v>
      </c>
      <c r="BB134" s="1" t="n">
        <v>140</v>
      </c>
      <c r="BC134" s="1" t="n">
        <v>29</v>
      </c>
      <c r="BD134" s="1" t="n">
        <v>12</v>
      </c>
      <c r="BE134" s="1" t="n">
        <v>1</v>
      </c>
      <c r="BF134" s="1" t="n">
        <v>0</v>
      </c>
      <c r="BG134" s="1" t="n">
        <v>182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1</v>
      </c>
      <c r="M135" s="6" t="s">
        <v>410</v>
      </c>
      <c r="N135" s="6" t="n">
        <v>3</v>
      </c>
      <c r="O135" s="6" t="s">
        <v>410</v>
      </c>
      <c r="P135" s="6" t="s">
        <v>410</v>
      </c>
      <c r="Q135" s="6" t="n">
        <v>4</v>
      </c>
      <c r="R135" s="6" t="n">
        <v>3</v>
      </c>
      <c r="S135" s="6" t="n">
        <v>1</v>
      </c>
      <c r="T135" s="6" t="s">
        <v>410</v>
      </c>
      <c r="U135" s="6" t="s">
        <v>410</v>
      </c>
      <c r="V135" s="6" t="s">
        <v>410</v>
      </c>
      <c r="W135" s="6" t="n">
        <v>4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6</v>
      </c>
      <c r="AF135" s="6" t="s">
        <v>410</v>
      </c>
      <c r="AG135" s="6" t="s">
        <v>410</v>
      </c>
      <c r="AH135" s="6" t="n">
        <v>1</v>
      </c>
      <c r="AI135" s="6" t="n">
        <v>14</v>
      </c>
      <c r="AJ135" s="6" t="n">
        <v>3</v>
      </c>
      <c r="AK135" s="6" t="s">
        <v>410</v>
      </c>
      <c r="AL135" s="6" t="s">
        <v>410</v>
      </c>
      <c r="AM135" s="6" t="s">
        <v>410</v>
      </c>
      <c r="AN135" s="6" t="s">
        <v>410</v>
      </c>
      <c r="AO135" s="6" t="n">
        <v>3</v>
      </c>
      <c r="AP135" s="6" t="n">
        <v>1</v>
      </c>
      <c r="AQ135" s="6" t="s">
        <v>410</v>
      </c>
      <c r="AR135" s="6" t="s">
        <v>410</v>
      </c>
      <c r="AS135" s="6" t="n">
        <v>1</v>
      </c>
      <c r="AT135" s="6" t="s">
        <v>410</v>
      </c>
      <c r="AU135" s="6" t="n">
        <v>2</v>
      </c>
      <c r="AV135" s="6" t="n">
        <v>8</v>
      </c>
      <c r="AW135" s="6" t="s">
        <v>410</v>
      </c>
      <c r="AX135" s="6" t="n">
        <v>2</v>
      </c>
      <c r="AY135" s="6" t="s">
        <v>410</v>
      </c>
      <c r="AZ135" s="6" t="s">
        <v>410</v>
      </c>
      <c r="BA135" s="6" t="n">
        <v>10</v>
      </c>
      <c r="BB135" s="1" t="n">
        <v>23</v>
      </c>
      <c r="BC135" s="1" t="n">
        <v>7</v>
      </c>
      <c r="BD135" s="1" t="n">
        <v>5</v>
      </c>
      <c r="BE135" s="1" t="n">
        <v>1</v>
      </c>
      <c r="BF135" s="1" t="n">
        <v>1</v>
      </c>
      <c r="BG135" s="1" t="n">
        <v>37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6</v>
      </c>
      <c r="G136" s="6" t="s">
        <v>410</v>
      </c>
      <c r="H136" s="6" t="n">
        <v>1</v>
      </c>
      <c r="I136" s="6" t="n">
        <v>1</v>
      </c>
      <c r="J136" s="6" t="s">
        <v>410</v>
      </c>
      <c r="K136" s="6" t="n">
        <v>8</v>
      </c>
      <c r="L136" s="6" t="n">
        <v>8</v>
      </c>
      <c r="M136" s="6" t="n">
        <v>4</v>
      </c>
      <c r="N136" s="6" t="n">
        <v>3</v>
      </c>
      <c r="O136" s="6" t="s">
        <v>410</v>
      </c>
      <c r="P136" s="6" t="s">
        <v>410</v>
      </c>
      <c r="Q136" s="6" t="n">
        <v>15</v>
      </c>
      <c r="R136" s="6" t="n">
        <v>6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1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3</v>
      </c>
      <c r="AC136" s="6" t="n">
        <v>3</v>
      </c>
      <c r="AD136" s="6" t="n">
        <v>19</v>
      </c>
      <c r="AE136" s="6" t="n">
        <v>3</v>
      </c>
      <c r="AF136" s="6" t="n">
        <v>1</v>
      </c>
      <c r="AG136" s="6" t="s">
        <v>410</v>
      </c>
      <c r="AH136" s="6" t="s">
        <v>410</v>
      </c>
      <c r="AI136" s="6" t="n">
        <v>23</v>
      </c>
      <c r="AJ136" s="6" t="n">
        <v>45</v>
      </c>
      <c r="AK136" s="6" t="n">
        <v>6</v>
      </c>
      <c r="AL136" s="6" t="n">
        <v>7</v>
      </c>
      <c r="AM136" s="6" t="n">
        <v>2</v>
      </c>
      <c r="AN136" s="6" t="s">
        <v>410</v>
      </c>
      <c r="AO136" s="6" t="n">
        <v>60</v>
      </c>
      <c r="AP136" s="6" t="n">
        <v>14</v>
      </c>
      <c r="AQ136" s="6" t="n">
        <v>5</v>
      </c>
      <c r="AR136" s="6" t="s">
        <v>410</v>
      </c>
      <c r="AS136" s="6" t="n">
        <v>3</v>
      </c>
      <c r="AT136" s="6" t="n">
        <v>1</v>
      </c>
      <c r="AU136" s="6" t="n">
        <v>23</v>
      </c>
      <c r="AV136" s="6" t="n">
        <v>29</v>
      </c>
      <c r="AW136" s="6" t="n">
        <v>8</v>
      </c>
      <c r="AX136" s="6" t="n">
        <v>2</v>
      </c>
      <c r="AY136" s="6" t="n">
        <v>4</v>
      </c>
      <c r="AZ136" s="6" t="s">
        <v>410</v>
      </c>
      <c r="BA136" s="6" t="n">
        <v>43</v>
      </c>
      <c r="BB136" s="1" t="n">
        <v>127</v>
      </c>
      <c r="BC136" s="1" t="n">
        <v>29</v>
      </c>
      <c r="BD136" s="1" t="n">
        <v>16</v>
      </c>
      <c r="BE136" s="1" t="n">
        <v>10</v>
      </c>
      <c r="BF136" s="1" t="n">
        <v>4</v>
      </c>
      <c r="BG136" s="1" t="n">
        <v>186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32</v>
      </c>
      <c r="G137" s="6" t="n">
        <v>19</v>
      </c>
      <c r="H137" s="6" t="n">
        <v>10</v>
      </c>
      <c r="I137" s="6" t="n">
        <v>3</v>
      </c>
      <c r="J137" s="6" t="s">
        <v>410</v>
      </c>
      <c r="K137" s="6" t="n">
        <v>64</v>
      </c>
      <c r="L137" s="6" t="n">
        <v>8</v>
      </c>
      <c r="M137" s="6" t="n">
        <v>1</v>
      </c>
      <c r="N137" s="6" t="n">
        <v>1</v>
      </c>
      <c r="O137" s="6" t="n">
        <v>1</v>
      </c>
      <c r="P137" s="6" t="s">
        <v>410</v>
      </c>
      <c r="Q137" s="6" t="n">
        <v>11</v>
      </c>
      <c r="R137" s="6" t="n">
        <v>17</v>
      </c>
      <c r="S137" s="6" t="n">
        <v>3</v>
      </c>
      <c r="T137" s="6" t="n">
        <v>1</v>
      </c>
      <c r="U137" s="6" t="s">
        <v>410</v>
      </c>
      <c r="V137" s="6" t="s">
        <v>410</v>
      </c>
      <c r="W137" s="6" t="n">
        <v>21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5</v>
      </c>
      <c r="AC137" s="6" t="n">
        <v>5</v>
      </c>
      <c r="AD137" s="6" t="n">
        <v>9</v>
      </c>
      <c r="AE137" s="6" t="n">
        <v>3</v>
      </c>
      <c r="AF137" s="6" t="s">
        <v>410</v>
      </c>
      <c r="AG137" s="6" t="n">
        <v>6</v>
      </c>
      <c r="AH137" s="6" t="s">
        <v>410</v>
      </c>
      <c r="AI137" s="6" t="n">
        <v>18</v>
      </c>
      <c r="AJ137" s="6" t="n">
        <v>59</v>
      </c>
      <c r="AK137" s="6" t="n">
        <v>18</v>
      </c>
      <c r="AL137" s="6" t="n">
        <v>4</v>
      </c>
      <c r="AM137" s="6" t="n">
        <v>11</v>
      </c>
      <c r="AN137" s="6" t="s">
        <v>410</v>
      </c>
      <c r="AO137" s="6" t="n">
        <v>92</v>
      </c>
      <c r="AP137" s="6" t="n">
        <v>19</v>
      </c>
      <c r="AQ137" s="6" t="n">
        <v>5</v>
      </c>
      <c r="AR137" s="6" t="n">
        <v>4</v>
      </c>
      <c r="AS137" s="6" t="n">
        <v>1</v>
      </c>
      <c r="AT137" s="6" t="s">
        <v>410</v>
      </c>
      <c r="AU137" s="6" t="n">
        <v>29</v>
      </c>
      <c r="AV137" s="6" t="n">
        <v>43</v>
      </c>
      <c r="AW137" s="6" t="n">
        <v>11</v>
      </c>
      <c r="AX137" s="6" t="n">
        <v>5</v>
      </c>
      <c r="AY137" s="6" t="n">
        <v>2</v>
      </c>
      <c r="AZ137" s="6" t="n">
        <v>1</v>
      </c>
      <c r="BA137" s="6" t="n">
        <v>62</v>
      </c>
      <c r="BB137" s="1" t="n">
        <v>187</v>
      </c>
      <c r="BC137" s="1" t="n">
        <v>60</v>
      </c>
      <c r="BD137" s="1" t="n">
        <v>25</v>
      </c>
      <c r="BE137" s="1" t="n">
        <v>24</v>
      </c>
      <c r="BF137" s="1" t="n">
        <v>6</v>
      </c>
      <c r="BG137" s="1" t="n">
        <v>302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1" t="s">
        <v>31</v>
      </c>
      <c r="BC138" s="1" t="s">
        <v>31</v>
      </c>
      <c r="BD138" s="1" t="s">
        <v>31</v>
      </c>
      <c r="BE138" s="1" t="s">
        <v>31</v>
      </c>
      <c r="BF138" s="1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1" t="s">
        <v>31</v>
      </c>
      <c r="BC139" s="1" t="s">
        <v>31</v>
      </c>
      <c r="BD139" s="1" t="s">
        <v>31</v>
      </c>
      <c r="BE139" s="1" t="s">
        <v>31</v>
      </c>
      <c r="BF139" s="1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1" t="s">
        <v>31</v>
      </c>
      <c r="BC140" s="1" t="s">
        <v>31</v>
      </c>
      <c r="BD140" s="1" t="s">
        <v>31</v>
      </c>
      <c r="BE140" s="1" t="s">
        <v>31</v>
      </c>
      <c r="BF140" s="1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1" t="s">
        <v>31</v>
      </c>
      <c r="BC141" s="1" t="s">
        <v>31</v>
      </c>
      <c r="BD141" s="1" t="s">
        <v>31</v>
      </c>
      <c r="BE141" s="1" t="s">
        <v>31</v>
      </c>
      <c r="BF141" s="1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1" t="s">
        <v>31</v>
      </c>
      <c r="BC142" s="1" t="s">
        <v>31</v>
      </c>
      <c r="BD142" s="1" t="s">
        <v>31</v>
      </c>
      <c r="BE142" s="1" t="s">
        <v>31</v>
      </c>
      <c r="BF142" s="1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1" t="s">
        <v>31</v>
      </c>
      <c r="BC143" s="1" t="s">
        <v>31</v>
      </c>
      <c r="BD143" s="1" t="s">
        <v>31</v>
      </c>
      <c r="BE143" s="1" t="s">
        <v>31</v>
      </c>
      <c r="BF143" s="1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1" t="s">
        <v>31</v>
      </c>
      <c r="BC144" s="1" t="s">
        <v>31</v>
      </c>
      <c r="BD144" s="1" t="s">
        <v>31</v>
      </c>
      <c r="BE144" s="1" t="s">
        <v>31</v>
      </c>
      <c r="BF144" s="1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1" t="s">
        <v>31</v>
      </c>
      <c r="BC145" s="1" t="s">
        <v>31</v>
      </c>
      <c r="BD145" s="1" t="s">
        <v>31</v>
      </c>
      <c r="BE145" s="1" t="s">
        <v>31</v>
      </c>
      <c r="BF145" s="1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1" t="s">
        <v>31</v>
      </c>
      <c r="BC146" s="1" t="s">
        <v>31</v>
      </c>
      <c r="BD146" s="1" t="s">
        <v>31</v>
      </c>
      <c r="BE146" s="1" t="s">
        <v>31</v>
      </c>
      <c r="BF146" s="1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1" t="s">
        <v>31</v>
      </c>
      <c r="BC147" s="1" t="s">
        <v>31</v>
      </c>
      <c r="BD147" s="1" t="s">
        <v>31</v>
      </c>
      <c r="BE147" s="1" t="s">
        <v>31</v>
      </c>
      <c r="BF147" s="1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1" t="s">
        <v>31</v>
      </c>
      <c r="BC148" s="1" t="s">
        <v>31</v>
      </c>
      <c r="BD148" s="1" t="s">
        <v>31</v>
      </c>
      <c r="BE148" s="1" t="s">
        <v>31</v>
      </c>
      <c r="BF148" s="1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1" t="s">
        <v>31</v>
      </c>
      <c r="BC149" s="1" t="s">
        <v>31</v>
      </c>
      <c r="BD149" s="1" t="s">
        <v>31</v>
      </c>
      <c r="BE149" s="1" t="s">
        <v>31</v>
      </c>
      <c r="BF149" s="1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1" t="s">
        <v>31</v>
      </c>
      <c r="BC150" s="1" t="s">
        <v>31</v>
      </c>
      <c r="BD150" s="1" t="s">
        <v>31</v>
      </c>
      <c r="BE150" s="1" t="s">
        <v>31</v>
      </c>
      <c r="BF150" s="1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1" t="s">
        <v>31</v>
      </c>
      <c r="BC151" s="1" t="s">
        <v>31</v>
      </c>
      <c r="BD151" s="1" t="s">
        <v>31</v>
      </c>
      <c r="BE151" s="1" t="s">
        <v>31</v>
      </c>
      <c r="BF151" s="1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1" t="s">
        <v>31</v>
      </c>
      <c r="BC152" s="1" t="s">
        <v>31</v>
      </c>
      <c r="BD152" s="1" t="s">
        <v>31</v>
      </c>
      <c r="BE152" s="1" t="s">
        <v>31</v>
      </c>
      <c r="BF152" s="1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1" t="s">
        <v>31</v>
      </c>
      <c r="BC153" s="1" t="s">
        <v>31</v>
      </c>
      <c r="BD153" s="1" t="s">
        <v>31</v>
      </c>
      <c r="BE153" s="1" t="s">
        <v>31</v>
      </c>
      <c r="BF153" s="1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n">
        <v>1</v>
      </c>
      <c r="H154" s="6" t="s">
        <v>410</v>
      </c>
      <c r="I154" s="6" t="s">
        <v>410</v>
      </c>
      <c r="J154" s="6" t="s">
        <v>410</v>
      </c>
      <c r="K154" s="6" t="n">
        <v>1</v>
      </c>
      <c r="L154" s="6" t="n">
        <v>2</v>
      </c>
      <c r="M154" s="6" t="s">
        <v>410</v>
      </c>
      <c r="N154" s="6" t="s">
        <v>410</v>
      </c>
      <c r="O154" s="6" t="s">
        <v>410</v>
      </c>
      <c r="P154" s="6" t="s">
        <v>410</v>
      </c>
      <c r="Q154" s="6" t="n">
        <v>2</v>
      </c>
      <c r="R154" s="6" t="n">
        <v>3</v>
      </c>
      <c r="S154" s="6" t="s">
        <v>410</v>
      </c>
      <c r="T154" s="6" t="s">
        <v>410</v>
      </c>
      <c r="U154" s="6" t="s">
        <v>410</v>
      </c>
      <c r="V154" s="6" t="s">
        <v>410</v>
      </c>
      <c r="W154" s="6" t="n">
        <v>3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3</v>
      </c>
      <c r="AE154" s="6" t="n">
        <v>1</v>
      </c>
      <c r="AF154" s="6" t="s">
        <v>410</v>
      </c>
      <c r="AG154" s="6" t="n">
        <v>1</v>
      </c>
      <c r="AH154" s="6" t="s">
        <v>410</v>
      </c>
      <c r="AI154" s="6" t="n">
        <v>5</v>
      </c>
      <c r="AJ154" s="6" t="n">
        <v>2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3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2</v>
      </c>
      <c r="AW154" s="6" t="s">
        <v>410</v>
      </c>
      <c r="AX154" s="6" t="s">
        <v>410</v>
      </c>
      <c r="AY154" s="6" t="s">
        <v>410</v>
      </c>
      <c r="AZ154" s="6" t="s">
        <v>410</v>
      </c>
      <c r="BA154" s="6" t="n">
        <v>2</v>
      </c>
      <c r="BB154" s="1" t="n">
        <v>13</v>
      </c>
      <c r="BC154" s="1" t="n">
        <v>3</v>
      </c>
      <c r="BD154" s="1" t="n">
        <v>0</v>
      </c>
      <c r="BE154" s="1" t="n">
        <v>1</v>
      </c>
      <c r="BF154" s="1" t="n">
        <v>1</v>
      </c>
      <c r="BG154" s="1" t="n">
        <v>18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1</v>
      </c>
      <c r="AE155" s="6" t="n">
        <v>1</v>
      </c>
      <c r="AF155" s="6" t="s">
        <v>410</v>
      </c>
      <c r="AG155" s="6" t="s">
        <v>410</v>
      </c>
      <c r="AH155" s="6" t="s">
        <v>410</v>
      </c>
      <c r="AI155" s="6" t="n">
        <v>2</v>
      </c>
      <c r="AJ155" s="6" t="s">
        <v>410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0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3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3</v>
      </c>
      <c r="BB155" s="1" t="n">
        <v>4</v>
      </c>
      <c r="BC155" s="1" t="n">
        <v>1</v>
      </c>
      <c r="BD155" s="1" t="n">
        <v>0</v>
      </c>
      <c r="BE155" s="1" t="n">
        <v>0</v>
      </c>
      <c r="BF155" s="1" t="n">
        <v>0</v>
      </c>
      <c r="BG155" s="1" t="n">
        <v>5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n">
        <v>2</v>
      </c>
      <c r="N156" s="6" t="s">
        <v>410</v>
      </c>
      <c r="O156" s="6" t="s">
        <v>410</v>
      </c>
      <c r="P156" s="6" t="s">
        <v>410</v>
      </c>
      <c r="Q156" s="6" t="n">
        <v>2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2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2</v>
      </c>
      <c r="AJ156" s="6" t="n">
        <v>1</v>
      </c>
      <c r="AK156" s="6" t="n">
        <v>1</v>
      </c>
      <c r="AL156" s="6" t="s">
        <v>410</v>
      </c>
      <c r="AM156" s="6" t="n">
        <v>1</v>
      </c>
      <c r="AN156" s="6" t="s">
        <v>410</v>
      </c>
      <c r="AO156" s="6" t="n">
        <v>3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1</v>
      </c>
      <c r="AW156" s="6" t="n">
        <v>3</v>
      </c>
      <c r="AX156" s="6" t="s">
        <v>410</v>
      </c>
      <c r="AY156" s="6" t="s">
        <v>410</v>
      </c>
      <c r="AZ156" s="6" t="s">
        <v>410</v>
      </c>
      <c r="BA156" s="6" t="n">
        <v>4</v>
      </c>
      <c r="BB156" s="1" t="n">
        <v>4</v>
      </c>
      <c r="BC156" s="1" t="n">
        <v>6</v>
      </c>
      <c r="BD156" s="1" t="n">
        <v>0</v>
      </c>
      <c r="BE156" s="1" t="n">
        <v>2</v>
      </c>
      <c r="BF156" s="1" t="n">
        <v>0</v>
      </c>
      <c r="BG156" s="1" t="n">
        <v>12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n">
        <v>1</v>
      </c>
      <c r="AC157" s="6" t="n">
        <v>1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s">
        <v>410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0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2</v>
      </c>
      <c r="AW157" s="6" t="s">
        <v>410</v>
      </c>
      <c r="AX157" s="6" t="n">
        <v>2</v>
      </c>
      <c r="AY157" s="6" t="s">
        <v>410</v>
      </c>
      <c r="AZ157" s="6" t="s">
        <v>410</v>
      </c>
      <c r="BA157" s="6" t="n">
        <v>4</v>
      </c>
      <c r="BB157" s="1" t="n">
        <v>3</v>
      </c>
      <c r="BC157" s="1" t="n">
        <v>0</v>
      </c>
      <c r="BD157" s="1" t="n">
        <v>2</v>
      </c>
      <c r="BE157" s="1" t="n">
        <v>0</v>
      </c>
      <c r="BF157" s="1" t="n">
        <v>2</v>
      </c>
      <c r="BG157" s="1" t="n">
        <v>7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n">
        <v>1</v>
      </c>
      <c r="T158" s="6" t="s">
        <v>410</v>
      </c>
      <c r="U158" s="6" t="s">
        <v>410</v>
      </c>
      <c r="V158" s="6" t="s">
        <v>410</v>
      </c>
      <c r="W158" s="6" t="n">
        <v>2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4</v>
      </c>
      <c r="AC158" s="6" t="n">
        <v>4</v>
      </c>
      <c r="AD158" s="6" t="s">
        <v>410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0</v>
      </c>
      <c r="AJ158" s="6" t="s">
        <v>410</v>
      </c>
      <c r="AK158" s="6" t="n">
        <v>1</v>
      </c>
      <c r="AL158" s="6" t="s">
        <v>410</v>
      </c>
      <c r="AM158" s="6" t="n">
        <v>1</v>
      </c>
      <c r="AN158" s="6" t="s">
        <v>410</v>
      </c>
      <c r="AO158" s="6" t="n">
        <v>2</v>
      </c>
      <c r="AP158" s="6" t="s">
        <v>410</v>
      </c>
      <c r="AQ158" s="6" t="s">
        <v>410</v>
      </c>
      <c r="AR158" s="6" t="n">
        <v>1</v>
      </c>
      <c r="AS158" s="6" t="s">
        <v>410</v>
      </c>
      <c r="AT158" s="6" t="s">
        <v>410</v>
      </c>
      <c r="AU158" s="6" t="n">
        <v>1</v>
      </c>
      <c r="AV158" s="6" t="n">
        <v>8</v>
      </c>
      <c r="AW158" s="6" t="n">
        <v>1</v>
      </c>
      <c r="AX158" s="6" t="n">
        <v>2</v>
      </c>
      <c r="AY158" s="6" t="n">
        <v>1</v>
      </c>
      <c r="AZ158" s="6" t="s">
        <v>410</v>
      </c>
      <c r="BA158" s="6" t="n">
        <v>12</v>
      </c>
      <c r="BB158" s="1" t="n">
        <v>9</v>
      </c>
      <c r="BC158" s="1" t="n">
        <v>3</v>
      </c>
      <c r="BD158" s="1" t="n">
        <v>3</v>
      </c>
      <c r="BE158" s="1" t="n">
        <v>2</v>
      </c>
      <c r="BF158" s="1" t="n">
        <v>4</v>
      </c>
      <c r="BG158" s="1" t="n">
        <v>21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31</v>
      </c>
      <c r="G159" s="6" t="s">
        <v>31</v>
      </c>
      <c r="H159" s="6" t="s">
        <v>31</v>
      </c>
      <c r="I159" s="6" t="s">
        <v>31</v>
      </c>
      <c r="J159" s="6" t="s">
        <v>31</v>
      </c>
      <c r="K159" s="6" t="n">
        <v>0</v>
      </c>
      <c r="L159" s="6" t="s">
        <v>31</v>
      </c>
      <c r="M159" s="6" t="s">
        <v>31</v>
      </c>
      <c r="N159" s="6" t="s">
        <v>31</v>
      </c>
      <c r="O159" s="6" t="s">
        <v>31</v>
      </c>
      <c r="P159" s="6" t="s">
        <v>31</v>
      </c>
      <c r="Q159" s="6" t="n">
        <v>0</v>
      </c>
      <c r="R159" s="6" t="s">
        <v>31</v>
      </c>
      <c r="S159" s="6" t="s">
        <v>31</v>
      </c>
      <c r="T159" s="6" t="s">
        <v>31</v>
      </c>
      <c r="U159" s="6" t="s">
        <v>31</v>
      </c>
      <c r="V159" s="6" t="s">
        <v>31</v>
      </c>
      <c r="W159" s="6" t="n">
        <v>0</v>
      </c>
      <c r="X159" s="6" t="s">
        <v>31</v>
      </c>
      <c r="Y159" s="6" t="s">
        <v>31</v>
      </c>
      <c r="Z159" s="6" t="s">
        <v>31</v>
      </c>
      <c r="AA159" s="6" t="s">
        <v>31</v>
      </c>
      <c r="AB159" s="6" t="s">
        <v>31</v>
      </c>
      <c r="AC159" s="6" t="n">
        <v>0</v>
      </c>
      <c r="AD159" s="6" t="s">
        <v>31</v>
      </c>
      <c r="AE159" s="6" t="s">
        <v>31</v>
      </c>
      <c r="AF159" s="6" t="s">
        <v>31</v>
      </c>
      <c r="AG159" s="6" t="s">
        <v>31</v>
      </c>
      <c r="AH159" s="6" t="s">
        <v>31</v>
      </c>
      <c r="AI159" s="6" t="n">
        <v>0</v>
      </c>
      <c r="AJ159" s="6" t="s">
        <v>31</v>
      </c>
      <c r="AK159" s="6" t="s">
        <v>31</v>
      </c>
      <c r="AL159" s="6" t="s">
        <v>31</v>
      </c>
      <c r="AM159" s="6" t="s">
        <v>31</v>
      </c>
      <c r="AN159" s="6" t="s">
        <v>31</v>
      </c>
      <c r="AO159" s="6" t="n">
        <v>0</v>
      </c>
      <c r="AP159" s="6" t="s">
        <v>31</v>
      </c>
      <c r="AQ159" s="6" t="s">
        <v>31</v>
      </c>
      <c r="AR159" s="6" t="s">
        <v>31</v>
      </c>
      <c r="AS159" s="6" t="s">
        <v>31</v>
      </c>
      <c r="AT159" s="6" t="s">
        <v>31</v>
      </c>
      <c r="AU159" s="6" t="n">
        <v>0</v>
      </c>
      <c r="AV159" s="6" t="s">
        <v>31</v>
      </c>
      <c r="AW159" s="6" t="s">
        <v>31</v>
      </c>
      <c r="AX159" s="6" t="s">
        <v>31</v>
      </c>
      <c r="AY159" s="6" t="s">
        <v>31</v>
      </c>
      <c r="AZ159" s="6" t="s">
        <v>31</v>
      </c>
      <c r="BA159" s="6" t="n">
        <v>0</v>
      </c>
      <c r="BB159" s="1" t="s">
        <v>31</v>
      </c>
      <c r="BC159" s="1" t="s">
        <v>31</v>
      </c>
      <c r="BD159" s="1" t="s">
        <v>31</v>
      </c>
      <c r="BE159" s="1" t="s">
        <v>31</v>
      </c>
      <c r="BF159" s="1" t="s">
        <v>31</v>
      </c>
      <c r="BG159" s="1" t="n">
        <v>0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s">
        <v>410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1</v>
      </c>
      <c r="R160" s="6" t="n">
        <v>5</v>
      </c>
      <c r="S160" s="6" t="n">
        <v>1</v>
      </c>
      <c r="T160" s="6" t="n">
        <v>2</v>
      </c>
      <c r="U160" s="6" t="n">
        <v>1</v>
      </c>
      <c r="V160" s="6" t="s">
        <v>410</v>
      </c>
      <c r="W160" s="6" t="n">
        <v>9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n">
        <v>3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3</v>
      </c>
      <c r="AJ160" s="6" t="n">
        <v>5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5</v>
      </c>
      <c r="AP160" s="6" t="n">
        <v>1</v>
      </c>
      <c r="AQ160" s="6" t="n">
        <v>1</v>
      </c>
      <c r="AR160" s="6" t="s">
        <v>410</v>
      </c>
      <c r="AS160" s="6" t="s">
        <v>410</v>
      </c>
      <c r="AT160" s="6" t="s">
        <v>410</v>
      </c>
      <c r="AU160" s="6" t="n">
        <v>2</v>
      </c>
      <c r="AV160" s="6" t="n">
        <v>5</v>
      </c>
      <c r="AW160" s="6" t="n">
        <v>1</v>
      </c>
      <c r="AX160" s="6" t="s">
        <v>410</v>
      </c>
      <c r="AY160" s="6" t="s">
        <v>410</v>
      </c>
      <c r="AZ160" s="6" t="s">
        <v>410</v>
      </c>
      <c r="BA160" s="6" t="n">
        <v>6</v>
      </c>
      <c r="BB160" s="1" t="n">
        <v>19</v>
      </c>
      <c r="BC160" s="1" t="n">
        <v>4</v>
      </c>
      <c r="BD160" s="1" t="n">
        <v>2</v>
      </c>
      <c r="BE160" s="1" t="n">
        <v>1</v>
      </c>
      <c r="BF160" s="1" t="n">
        <v>0</v>
      </c>
      <c r="BG160" s="1" t="n">
        <v>26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n">
        <v>2</v>
      </c>
      <c r="U161" s="6" t="s">
        <v>410</v>
      </c>
      <c r="V161" s="6" t="s">
        <v>410</v>
      </c>
      <c r="W161" s="6" t="n">
        <v>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s">
        <v>410</v>
      </c>
      <c r="AG161" s="6" t="n">
        <v>1</v>
      </c>
      <c r="AH161" s="6" t="s">
        <v>410</v>
      </c>
      <c r="AI161" s="6" t="n">
        <v>2</v>
      </c>
      <c r="AJ161" s="6" t="n">
        <v>2</v>
      </c>
      <c r="AK161" s="6" t="n">
        <v>1</v>
      </c>
      <c r="AL161" s="6" t="s">
        <v>410</v>
      </c>
      <c r="AM161" s="6" t="n">
        <v>1</v>
      </c>
      <c r="AN161" s="6" t="s">
        <v>410</v>
      </c>
      <c r="AO161" s="6" t="n">
        <v>4</v>
      </c>
      <c r="AP161" s="6" t="s">
        <v>410</v>
      </c>
      <c r="AQ161" s="6" t="n">
        <v>2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17</v>
      </c>
      <c r="AW161" s="6" t="n">
        <v>3</v>
      </c>
      <c r="AX161" s="6" t="n">
        <v>1</v>
      </c>
      <c r="AY161" s="6" t="n">
        <v>1</v>
      </c>
      <c r="AZ161" s="6" t="s">
        <v>410</v>
      </c>
      <c r="BA161" s="6" t="n">
        <v>22</v>
      </c>
      <c r="BB161" s="1" t="n">
        <v>20</v>
      </c>
      <c r="BC161" s="1" t="n">
        <v>6</v>
      </c>
      <c r="BD161" s="1" t="n">
        <v>3</v>
      </c>
      <c r="BE161" s="1" t="n">
        <v>3</v>
      </c>
      <c r="BF161" s="1" t="n">
        <v>0</v>
      </c>
      <c r="BG161" s="1" t="n">
        <v>32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1</v>
      </c>
      <c r="G162" s="6" t="n">
        <v>1</v>
      </c>
      <c r="H162" s="6" t="s">
        <v>410</v>
      </c>
      <c r="I162" s="6" t="s">
        <v>410</v>
      </c>
      <c r="J162" s="6" t="s">
        <v>410</v>
      </c>
      <c r="K162" s="6" t="n">
        <v>2</v>
      </c>
      <c r="L162" s="6" t="n">
        <v>5</v>
      </c>
      <c r="M162" s="6" t="n">
        <v>2</v>
      </c>
      <c r="N162" s="6" t="n">
        <v>2</v>
      </c>
      <c r="O162" s="6" t="n">
        <v>1</v>
      </c>
      <c r="P162" s="6" t="s">
        <v>410</v>
      </c>
      <c r="Q162" s="6" t="n">
        <v>10</v>
      </c>
      <c r="R162" s="6" t="n">
        <v>9</v>
      </c>
      <c r="S162" s="6" t="n">
        <v>2</v>
      </c>
      <c r="T162" s="6" t="n">
        <v>1</v>
      </c>
      <c r="U162" s="6" t="s">
        <v>410</v>
      </c>
      <c r="V162" s="6" t="s">
        <v>410</v>
      </c>
      <c r="W162" s="6" t="n">
        <v>12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31</v>
      </c>
      <c r="AE162" s="6" t="n">
        <v>3</v>
      </c>
      <c r="AF162" s="6" t="s">
        <v>410</v>
      </c>
      <c r="AG162" s="6" t="n">
        <v>1</v>
      </c>
      <c r="AH162" s="6" t="n">
        <v>1</v>
      </c>
      <c r="AI162" s="6" t="n">
        <v>36</v>
      </c>
      <c r="AJ162" s="6" t="n">
        <v>8</v>
      </c>
      <c r="AK162" s="6" t="n">
        <v>4</v>
      </c>
      <c r="AL162" s="6" t="s">
        <v>410</v>
      </c>
      <c r="AM162" s="6" t="n">
        <v>1</v>
      </c>
      <c r="AN162" s="6" t="s">
        <v>410</v>
      </c>
      <c r="AO162" s="6" t="n">
        <v>13</v>
      </c>
      <c r="AP162" s="6" t="n">
        <v>2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2</v>
      </c>
      <c r="AV162" s="6" t="n">
        <v>27</v>
      </c>
      <c r="AW162" s="6" t="n">
        <v>5</v>
      </c>
      <c r="AX162" s="6" t="n">
        <v>2</v>
      </c>
      <c r="AY162" s="6" t="s">
        <v>410</v>
      </c>
      <c r="AZ162" s="6" t="s">
        <v>410</v>
      </c>
      <c r="BA162" s="6" t="n">
        <v>34</v>
      </c>
      <c r="BB162" s="1" t="n">
        <v>83</v>
      </c>
      <c r="BC162" s="1" t="n">
        <v>17</v>
      </c>
      <c r="BD162" s="1" t="n">
        <v>5</v>
      </c>
      <c r="BE162" s="1" t="n">
        <v>3</v>
      </c>
      <c r="BF162" s="1" t="n">
        <v>1</v>
      </c>
      <c r="BG162" s="1" t="n">
        <v>109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1</v>
      </c>
      <c r="G163" s="6" t="n">
        <v>1</v>
      </c>
      <c r="H163" s="6" t="s">
        <v>410</v>
      </c>
      <c r="I163" s="6" t="s">
        <v>410</v>
      </c>
      <c r="J163" s="6" t="s">
        <v>410</v>
      </c>
      <c r="K163" s="6" t="n">
        <v>2</v>
      </c>
      <c r="L163" s="6" t="n">
        <v>17</v>
      </c>
      <c r="M163" s="6" t="n">
        <v>1</v>
      </c>
      <c r="N163" s="6" t="s">
        <v>410</v>
      </c>
      <c r="O163" s="6" t="s">
        <v>410</v>
      </c>
      <c r="P163" s="6" t="s">
        <v>410</v>
      </c>
      <c r="Q163" s="6" t="n">
        <v>18</v>
      </c>
      <c r="R163" s="6" t="n">
        <v>9</v>
      </c>
      <c r="S163" s="6" t="n">
        <v>1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8</v>
      </c>
      <c r="AE163" s="6" t="n">
        <v>1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5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5</v>
      </c>
      <c r="AP163" s="6" t="n">
        <v>2</v>
      </c>
      <c r="AQ163" s="6" t="n">
        <v>1</v>
      </c>
      <c r="AR163" s="6" t="s">
        <v>410</v>
      </c>
      <c r="AS163" s="6" t="s">
        <v>410</v>
      </c>
      <c r="AT163" s="6" t="s">
        <v>410</v>
      </c>
      <c r="AU163" s="6" t="n">
        <v>3</v>
      </c>
      <c r="AV163" s="6" t="n">
        <v>19</v>
      </c>
      <c r="AW163" s="6" t="n">
        <v>6</v>
      </c>
      <c r="AX163" s="6" t="s">
        <v>410</v>
      </c>
      <c r="AY163" s="6" t="s">
        <v>410</v>
      </c>
      <c r="AZ163" s="6" t="s">
        <v>410</v>
      </c>
      <c r="BA163" s="6" t="n">
        <v>25</v>
      </c>
      <c r="BB163" s="1" t="n">
        <v>81</v>
      </c>
      <c r="BC163" s="1" t="n">
        <v>11</v>
      </c>
      <c r="BD163" s="1" t="n">
        <v>0</v>
      </c>
      <c r="BE163" s="1" t="n">
        <v>0</v>
      </c>
      <c r="BF163" s="1" t="n">
        <v>0</v>
      </c>
      <c r="BG163" s="1" t="n">
        <v>92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2</v>
      </c>
      <c r="N164" s="6" t="s">
        <v>410</v>
      </c>
      <c r="O164" s="6" t="s">
        <v>410</v>
      </c>
      <c r="P164" s="6" t="s">
        <v>410</v>
      </c>
      <c r="Q164" s="6" t="n">
        <v>4</v>
      </c>
      <c r="R164" s="6" t="n">
        <v>4</v>
      </c>
      <c r="S164" s="6" t="n">
        <v>3</v>
      </c>
      <c r="T164" s="6" t="s">
        <v>410</v>
      </c>
      <c r="U164" s="6" t="s">
        <v>410</v>
      </c>
      <c r="V164" s="6" t="s">
        <v>410</v>
      </c>
      <c r="W164" s="6" t="n">
        <v>7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s">
        <v>410</v>
      </c>
      <c r="AC164" s="6" t="n">
        <v>0</v>
      </c>
      <c r="AD164" s="6" t="n">
        <v>7</v>
      </c>
      <c r="AE164" s="6" t="n">
        <v>2</v>
      </c>
      <c r="AF164" s="6" t="s">
        <v>410</v>
      </c>
      <c r="AG164" s="6" t="s">
        <v>410</v>
      </c>
      <c r="AH164" s="6" t="s">
        <v>410</v>
      </c>
      <c r="AI164" s="6" t="n">
        <v>9</v>
      </c>
      <c r="AJ164" s="6" t="s">
        <v>410</v>
      </c>
      <c r="AK164" s="6" t="n">
        <v>1</v>
      </c>
      <c r="AL164" s="6" t="s">
        <v>410</v>
      </c>
      <c r="AM164" s="6" t="s">
        <v>410</v>
      </c>
      <c r="AN164" s="6" t="s">
        <v>410</v>
      </c>
      <c r="AO164" s="6" t="n">
        <v>1</v>
      </c>
      <c r="AP164" s="6" t="n">
        <v>2</v>
      </c>
      <c r="AQ164" s="6" t="n">
        <v>3</v>
      </c>
      <c r="AR164" s="6" t="s">
        <v>410</v>
      </c>
      <c r="AS164" s="6" t="s">
        <v>410</v>
      </c>
      <c r="AT164" s="6" t="s">
        <v>410</v>
      </c>
      <c r="AU164" s="6" t="n">
        <v>5</v>
      </c>
      <c r="AV164" s="6" t="n">
        <v>15</v>
      </c>
      <c r="AW164" s="6" t="n">
        <v>8</v>
      </c>
      <c r="AX164" s="6" t="s">
        <v>410</v>
      </c>
      <c r="AY164" s="6" t="s">
        <v>410</v>
      </c>
      <c r="AZ164" s="6" t="s">
        <v>410</v>
      </c>
      <c r="BA164" s="6" t="n">
        <v>23</v>
      </c>
      <c r="BB164" s="1" t="n">
        <v>30</v>
      </c>
      <c r="BC164" s="1" t="n">
        <v>19</v>
      </c>
      <c r="BD164" s="1" t="n">
        <v>0</v>
      </c>
      <c r="BE164" s="1" t="n">
        <v>0</v>
      </c>
      <c r="BF164" s="1" t="n">
        <v>0</v>
      </c>
      <c r="BG164" s="1" t="n">
        <v>49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s">
        <v>410</v>
      </c>
      <c r="N165" s="6" t="s">
        <v>410</v>
      </c>
      <c r="O165" s="6" t="s">
        <v>410</v>
      </c>
      <c r="P165" s="6" t="s">
        <v>410</v>
      </c>
      <c r="Q165" s="6" t="n">
        <v>0</v>
      </c>
      <c r="R165" s="6" t="s">
        <v>410</v>
      </c>
      <c r="S165" s="6" t="s">
        <v>410</v>
      </c>
      <c r="T165" s="6" t="n">
        <v>1</v>
      </c>
      <c r="U165" s="6" t="s">
        <v>410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s">
        <v>410</v>
      </c>
      <c r="AG165" s="6" t="s">
        <v>410</v>
      </c>
      <c r="AH165" s="6" t="s">
        <v>410</v>
      </c>
      <c r="AI165" s="6" t="n">
        <v>0</v>
      </c>
      <c r="AJ165" s="6" t="n">
        <v>2</v>
      </c>
      <c r="AK165" s="6" t="s">
        <v>410</v>
      </c>
      <c r="AL165" s="6" t="n">
        <v>1</v>
      </c>
      <c r="AM165" s="6" t="s">
        <v>410</v>
      </c>
      <c r="AN165" s="6" t="s">
        <v>410</v>
      </c>
      <c r="AO165" s="6" t="n">
        <v>3</v>
      </c>
      <c r="AP165" s="6" t="n">
        <v>1</v>
      </c>
      <c r="AQ165" s="6" t="n">
        <v>1</v>
      </c>
      <c r="AR165" s="6" t="n">
        <v>1</v>
      </c>
      <c r="AS165" s="6" t="n">
        <v>1</v>
      </c>
      <c r="AT165" s="6" t="s">
        <v>410</v>
      </c>
      <c r="AU165" s="6" t="n">
        <v>4</v>
      </c>
      <c r="AV165" s="6" t="n">
        <v>7</v>
      </c>
      <c r="AW165" s="6" t="n">
        <v>5</v>
      </c>
      <c r="AX165" s="6" t="n">
        <v>4</v>
      </c>
      <c r="AY165" s="6" t="n">
        <v>1</v>
      </c>
      <c r="AZ165" s="6" t="s">
        <v>410</v>
      </c>
      <c r="BA165" s="6" t="n">
        <v>17</v>
      </c>
      <c r="BB165" s="1" t="n">
        <v>10</v>
      </c>
      <c r="BC165" s="1" t="n">
        <v>6</v>
      </c>
      <c r="BD165" s="1" t="n">
        <v>7</v>
      </c>
      <c r="BE165" s="1" t="n">
        <v>2</v>
      </c>
      <c r="BF165" s="1" t="n">
        <v>0</v>
      </c>
      <c r="BG165" s="1" t="n">
        <v>25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n">
        <v>2</v>
      </c>
      <c r="G166" s="6" t="n">
        <v>1</v>
      </c>
      <c r="H166" s="6" t="s">
        <v>410</v>
      </c>
      <c r="I166" s="6" t="s">
        <v>410</v>
      </c>
      <c r="J166" s="6" t="s">
        <v>410</v>
      </c>
      <c r="K166" s="6" t="n">
        <v>3</v>
      </c>
      <c r="L166" s="6" t="n">
        <v>14</v>
      </c>
      <c r="M166" s="6" t="n">
        <v>1</v>
      </c>
      <c r="N166" s="6" t="s">
        <v>410</v>
      </c>
      <c r="O166" s="6" t="s">
        <v>410</v>
      </c>
      <c r="P166" s="6" t="s">
        <v>410</v>
      </c>
      <c r="Q166" s="6" t="n">
        <v>15</v>
      </c>
      <c r="R166" s="6" t="n">
        <v>11</v>
      </c>
      <c r="S166" s="6" t="n">
        <v>2</v>
      </c>
      <c r="T166" s="6" t="s">
        <v>410</v>
      </c>
      <c r="U166" s="6" t="s">
        <v>410</v>
      </c>
      <c r="V166" s="6" t="s">
        <v>410</v>
      </c>
      <c r="W166" s="6" t="n">
        <v>13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n">
        <v>11</v>
      </c>
      <c r="AE166" s="6" t="n">
        <v>4</v>
      </c>
      <c r="AF166" s="6" t="s">
        <v>410</v>
      </c>
      <c r="AG166" s="6" t="s">
        <v>410</v>
      </c>
      <c r="AH166" s="6" t="s">
        <v>410</v>
      </c>
      <c r="AI166" s="6" t="n">
        <v>15</v>
      </c>
      <c r="AJ166" s="6" t="n">
        <v>7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7</v>
      </c>
      <c r="AP166" s="6" t="n">
        <v>3</v>
      </c>
      <c r="AQ166" s="6" t="s">
        <v>410</v>
      </c>
      <c r="AR166" s="6" t="s">
        <v>410</v>
      </c>
      <c r="AS166" s="6" t="s">
        <v>410</v>
      </c>
      <c r="AT166" s="6" t="s">
        <v>410</v>
      </c>
      <c r="AU166" s="6" t="n">
        <v>3</v>
      </c>
      <c r="AV166" s="6" t="n">
        <v>18</v>
      </c>
      <c r="AW166" s="6" t="n">
        <v>4</v>
      </c>
      <c r="AX166" s="6" t="n">
        <v>1</v>
      </c>
      <c r="AY166" s="6" t="n">
        <v>1</v>
      </c>
      <c r="AZ166" s="6" t="s">
        <v>410</v>
      </c>
      <c r="BA166" s="6" t="n">
        <v>24</v>
      </c>
      <c r="BB166" s="1" t="n">
        <v>66</v>
      </c>
      <c r="BC166" s="1" t="n">
        <v>12</v>
      </c>
      <c r="BD166" s="1" t="n">
        <v>1</v>
      </c>
      <c r="BE166" s="1" t="n">
        <v>1</v>
      </c>
      <c r="BF166" s="1" t="n">
        <v>0</v>
      </c>
      <c r="BG166" s="1" t="n">
        <v>80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n">
        <v>8</v>
      </c>
      <c r="S167" s="6" t="n">
        <v>3</v>
      </c>
      <c r="T167" s="6" t="n">
        <v>1</v>
      </c>
      <c r="U167" s="6" t="s">
        <v>410</v>
      </c>
      <c r="V167" s="6" t="s">
        <v>410</v>
      </c>
      <c r="W167" s="6" t="n">
        <v>12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s">
        <v>410</v>
      </c>
      <c r="AC167" s="6" t="n">
        <v>0</v>
      </c>
      <c r="AD167" s="6" t="n">
        <v>13</v>
      </c>
      <c r="AE167" s="6" t="n">
        <v>2</v>
      </c>
      <c r="AF167" s="6" t="n">
        <v>1</v>
      </c>
      <c r="AG167" s="6" t="n">
        <v>1</v>
      </c>
      <c r="AH167" s="6" t="s">
        <v>410</v>
      </c>
      <c r="AI167" s="6" t="n">
        <v>17</v>
      </c>
      <c r="AJ167" s="6" t="n">
        <v>4</v>
      </c>
      <c r="AK167" s="6" t="n">
        <v>1</v>
      </c>
      <c r="AL167" s="6" t="s">
        <v>410</v>
      </c>
      <c r="AM167" s="6" t="s">
        <v>410</v>
      </c>
      <c r="AN167" s="6" t="s">
        <v>410</v>
      </c>
      <c r="AO167" s="6" t="n">
        <v>5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3</v>
      </c>
      <c r="AW167" s="6" t="n">
        <v>3</v>
      </c>
      <c r="AX167" s="6" t="n">
        <v>1</v>
      </c>
      <c r="AY167" s="6" t="s">
        <v>410</v>
      </c>
      <c r="AZ167" s="6" t="s">
        <v>410</v>
      </c>
      <c r="BA167" s="6" t="n">
        <v>17</v>
      </c>
      <c r="BB167" s="1" t="n">
        <v>40</v>
      </c>
      <c r="BC167" s="1" t="n">
        <v>9</v>
      </c>
      <c r="BD167" s="1" t="n">
        <v>3</v>
      </c>
      <c r="BE167" s="1" t="n">
        <v>1</v>
      </c>
      <c r="BF167" s="1" t="n">
        <v>0</v>
      </c>
      <c r="BG167" s="1" t="n">
        <v>53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s">
        <v>410</v>
      </c>
      <c r="G168" s="6" t="n">
        <v>1</v>
      </c>
      <c r="H168" s="6" t="s">
        <v>410</v>
      </c>
      <c r="I168" s="6" t="s">
        <v>410</v>
      </c>
      <c r="J168" s="6" t="s">
        <v>410</v>
      </c>
      <c r="K168" s="6" t="n">
        <v>1</v>
      </c>
      <c r="L168" s="6" t="n">
        <v>3</v>
      </c>
      <c r="M168" s="6" t="s">
        <v>410</v>
      </c>
      <c r="N168" s="6" t="s">
        <v>410</v>
      </c>
      <c r="O168" s="6" t="s">
        <v>410</v>
      </c>
      <c r="P168" s="6" t="s">
        <v>410</v>
      </c>
      <c r="Q168" s="6" t="n">
        <v>3</v>
      </c>
      <c r="R168" s="6" t="n">
        <v>3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7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7</v>
      </c>
      <c r="AE168" s="6" t="n">
        <v>3</v>
      </c>
      <c r="AF168" s="6" t="s">
        <v>410</v>
      </c>
      <c r="AG168" s="6" t="n">
        <v>1</v>
      </c>
      <c r="AH168" s="6" t="s">
        <v>410</v>
      </c>
      <c r="AI168" s="6" t="n">
        <v>11</v>
      </c>
      <c r="AJ168" s="6" t="n">
        <v>16</v>
      </c>
      <c r="AK168" s="6" t="n">
        <v>5</v>
      </c>
      <c r="AL168" s="6" t="n">
        <v>1</v>
      </c>
      <c r="AM168" s="6" t="n">
        <v>1</v>
      </c>
      <c r="AN168" s="6" t="s">
        <v>410</v>
      </c>
      <c r="AO168" s="6" t="n">
        <v>23</v>
      </c>
      <c r="AP168" s="6" t="n">
        <v>7</v>
      </c>
      <c r="AQ168" s="6" t="n">
        <v>1</v>
      </c>
      <c r="AR168" s="6" t="n">
        <v>1</v>
      </c>
      <c r="AS168" s="6" t="n">
        <v>2</v>
      </c>
      <c r="AT168" s="6" t="s">
        <v>410</v>
      </c>
      <c r="AU168" s="6" t="n">
        <v>11</v>
      </c>
      <c r="AV168" s="6" t="n">
        <v>43</v>
      </c>
      <c r="AW168" s="6" t="n">
        <v>17</v>
      </c>
      <c r="AX168" s="6" t="n">
        <v>3</v>
      </c>
      <c r="AY168" s="6" t="n">
        <v>4</v>
      </c>
      <c r="AZ168" s="6" t="s">
        <v>410</v>
      </c>
      <c r="BA168" s="6" t="n">
        <v>67</v>
      </c>
      <c r="BB168" s="1" t="n">
        <v>79</v>
      </c>
      <c r="BC168" s="1" t="n">
        <v>30</v>
      </c>
      <c r="BD168" s="1" t="n">
        <v>6</v>
      </c>
      <c r="BE168" s="1" t="n">
        <v>8</v>
      </c>
      <c r="BF168" s="1" t="n">
        <v>4</v>
      </c>
      <c r="BG168" s="1" t="n">
        <v>127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s">
        <v>410</v>
      </c>
      <c r="H169" s="6" t="n">
        <v>1</v>
      </c>
      <c r="I169" s="6" t="s">
        <v>410</v>
      </c>
      <c r="J169" s="6" t="s">
        <v>410</v>
      </c>
      <c r="K169" s="6" t="n">
        <v>3</v>
      </c>
      <c r="L169" s="6" t="n">
        <v>13</v>
      </c>
      <c r="M169" s="6" t="n">
        <v>5</v>
      </c>
      <c r="N169" s="6" t="n">
        <v>4</v>
      </c>
      <c r="O169" s="6" t="n">
        <v>1</v>
      </c>
      <c r="P169" s="6" t="s">
        <v>410</v>
      </c>
      <c r="Q169" s="6" t="n">
        <v>23</v>
      </c>
      <c r="R169" s="6" t="n">
        <v>10</v>
      </c>
      <c r="S169" s="6" t="n">
        <v>2</v>
      </c>
      <c r="T169" s="6" t="n">
        <v>1</v>
      </c>
      <c r="U169" s="6" t="s">
        <v>410</v>
      </c>
      <c r="V169" s="6" t="s">
        <v>410</v>
      </c>
      <c r="W169" s="6" t="n">
        <v>13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4</v>
      </c>
      <c r="AC169" s="6" t="n">
        <v>4</v>
      </c>
      <c r="AD169" s="6" t="n">
        <v>16</v>
      </c>
      <c r="AE169" s="6" t="n">
        <v>4</v>
      </c>
      <c r="AF169" s="6" t="n">
        <v>1</v>
      </c>
      <c r="AG169" s="6" t="s">
        <v>410</v>
      </c>
      <c r="AH169" s="6" t="s">
        <v>410</v>
      </c>
      <c r="AI169" s="6" t="n">
        <v>21</v>
      </c>
      <c r="AJ169" s="6" t="n">
        <v>11</v>
      </c>
      <c r="AK169" s="6" t="n">
        <v>5</v>
      </c>
      <c r="AL169" s="6" t="s">
        <v>410</v>
      </c>
      <c r="AM169" s="6" t="n">
        <v>1</v>
      </c>
      <c r="AN169" s="6" t="s">
        <v>410</v>
      </c>
      <c r="AO169" s="6" t="n">
        <v>17</v>
      </c>
      <c r="AP169" s="6" t="n">
        <v>5</v>
      </c>
      <c r="AQ169" s="6" t="n">
        <v>2</v>
      </c>
      <c r="AR169" s="6" t="s">
        <v>410</v>
      </c>
      <c r="AS169" s="6" t="n">
        <v>1</v>
      </c>
      <c r="AT169" s="6" t="s">
        <v>410</v>
      </c>
      <c r="AU169" s="6" t="n">
        <v>8</v>
      </c>
      <c r="AV169" s="6" t="n">
        <v>41</v>
      </c>
      <c r="AW169" s="6" t="n">
        <v>15</v>
      </c>
      <c r="AX169" s="6" t="n">
        <v>5</v>
      </c>
      <c r="AY169" s="6" t="n">
        <v>2</v>
      </c>
      <c r="AZ169" s="6" t="s">
        <v>410</v>
      </c>
      <c r="BA169" s="6" t="n">
        <v>63</v>
      </c>
      <c r="BB169" s="1" t="n">
        <v>98</v>
      </c>
      <c r="BC169" s="1" t="n">
        <v>33</v>
      </c>
      <c r="BD169" s="1" t="n">
        <v>12</v>
      </c>
      <c r="BE169" s="1" t="n">
        <v>5</v>
      </c>
      <c r="BF169" s="1" t="n">
        <v>4</v>
      </c>
      <c r="BG169" s="1" t="n">
        <v>152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n">
        <v>1</v>
      </c>
      <c r="K170" s="6" t="n">
        <v>4</v>
      </c>
      <c r="L170" s="6" t="n">
        <v>3</v>
      </c>
      <c r="M170" s="6" t="n">
        <v>1</v>
      </c>
      <c r="N170" s="6" t="s">
        <v>410</v>
      </c>
      <c r="O170" s="6" t="s">
        <v>410</v>
      </c>
      <c r="P170" s="6" t="s">
        <v>410</v>
      </c>
      <c r="Q170" s="6" t="n">
        <v>4</v>
      </c>
      <c r="R170" s="6" t="n">
        <v>8</v>
      </c>
      <c r="S170" s="6" t="n">
        <v>2</v>
      </c>
      <c r="T170" s="6" t="s">
        <v>410</v>
      </c>
      <c r="U170" s="6" t="s">
        <v>410</v>
      </c>
      <c r="V170" s="6" t="s">
        <v>410</v>
      </c>
      <c r="W170" s="6" t="n">
        <v>10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2</v>
      </c>
      <c r="AC170" s="6" t="n">
        <v>2</v>
      </c>
      <c r="AD170" s="6" t="n">
        <v>13</v>
      </c>
      <c r="AE170" s="6" t="s">
        <v>410</v>
      </c>
      <c r="AF170" s="6" t="s">
        <v>410</v>
      </c>
      <c r="AG170" s="6" t="n">
        <v>1</v>
      </c>
      <c r="AH170" s="6" t="s">
        <v>410</v>
      </c>
      <c r="AI170" s="6" t="n">
        <v>14</v>
      </c>
      <c r="AJ170" s="6" t="n">
        <v>5</v>
      </c>
      <c r="AK170" s="6" t="n">
        <v>1</v>
      </c>
      <c r="AL170" s="6" t="s">
        <v>410</v>
      </c>
      <c r="AM170" s="6" t="s">
        <v>410</v>
      </c>
      <c r="AN170" s="6" t="s">
        <v>410</v>
      </c>
      <c r="AO170" s="6" t="n">
        <v>6</v>
      </c>
      <c r="AP170" s="6" t="n">
        <v>3</v>
      </c>
      <c r="AQ170" s="6" t="n">
        <v>1</v>
      </c>
      <c r="AR170" s="6" t="s">
        <v>410</v>
      </c>
      <c r="AS170" s="6" t="n">
        <v>2</v>
      </c>
      <c r="AT170" s="6" t="s">
        <v>410</v>
      </c>
      <c r="AU170" s="6" t="n">
        <v>6</v>
      </c>
      <c r="AV170" s="6" t="n">
        <v>14</v>
      </c>
      <c r="AW170" s="6" t="n">
        <v>2</v>
      </c>
      <c r="AX170" s="6" t="s">
        <v>410</v>
      </c>
      <c r="AY170" s="6" t="s">
        <v>410</v>
      </c>
      <c r="AZ170" s="6" t="s">
        <v>410</v>
      </c>
      <c r="BA170" s="6" t="n">
        <v>16</v>
      </c>
      <c r="BB170" s="1" t="n">
        <v>48</v>
      </c>
      <c r="BC170" s="1" t="n">
        <v>7</v>
      </c>
      <c r="BD170" s="1" t="n">
        <v>1</v>
      </c>
      <c r="BE170" s="1" t="n">
        <v>3</v>
      </c>
      <c r="BF170" s="1" t="n">
        <v>3</v>
      </c>
      <c r="BG170" s="1" t="n">
        <v>62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s">
        <v>31</v>
      </c>
      <c r="G171" s="6" t="s">
        <v>31</v>
      </c>
      <c r="H171" s="6" t="s">
        <v>31</v>
      </c>
      <c r="I171" s="6" t="s">
        <v>31</v>
      </c>
      <c r="J171" s="6" t="s">
        <v>31</v>
      </c>
      <c r="K171" s="6" t="n">
        <v>0</v>
      </c>
      <c r="L171" s="6" t="s">
        <v>31</v>
      </c>
      <c r="M171" s="6" t="s">
        <v>31</v>
      </c>
      <c r="N171" s="6" t="s">
        <v>31</v>
      </c>
      <c r="O171" s="6" t="s">
        <v>31</v>
      </c>
      <c r="P171" s="6" t="s">
        <v>31</v>
      </c>
      <c r="Q171" s="6" t="n">
        <v>0</v>
      </c>
      <c r="R171" s="6" t="s">
        <v>31</v>
      </c>
      <c r="S171" s="6" t="s">
        <v>31</v>
      </c>
      <c r="T171" s="6" t="s">
        <v>31</v>
      </c>
      <c r="U171" s="6" t="s">
        <v>31</v>
      </c>
      <c r="V171" s="6" t="s">
        <v>31</v>
      </c>
      <c r="W171" s="6" t="n">
        <v>0</v>
      </c>
      <c r="X171" s="6" t="s">
        <v>31</v>
      </c>
      <c r="Y171" s="6" t="s">
        <v>31</v>
      </c>
      <c r="Z171" s="6" t="s">
        <v>31</v>
      </c>
      <c r="AA171" s="6" t="s">
        <v>31</v>
      </c>
      <c r="AB171" s="6" t="s">
        <v>31</v>
      </c>
      <c r="AC171" s="6" t="n">
        <v>0</v>
      </c>
      <c r="AD171" s="6" t="s">
        <v>31</v>
      </c>
      <c r="AE171" s="6" t="s">
        <v>31</v>
      </c>
      <c r="AF171" s="6" t="s">
        <v>31</v>
      </c>
      <c r="AG171" s="6" t="s">
        <v>31</v>
      </c>
      <c r="AH171" s="6" t="s">
        <v>31</v>
      </c>
      <c r="AI171" s="6" t="n">
        <v>0</v>
      </c>
      <c r="AJ171" s="6" t="s">
        <v>31</v>
      </c>
      <c r="AK171" s="6" t="s">
        <v>31</v>
      </c>
      <c r="AL171" s="6" t="s">
        <v>31</v>
      </c>
      <c r="AM171" s="6" t="s">
        <v>31</v>
      </c>
      <c r="AN171" s="6" t="s">
        <v>31</v>
      </c>
      <c r="AO171" s="6" t="n">
        <v>0</v>
      </c>
      <c r="AP171" s="6" t="s">
        <v>31</v>
      </c>
      <c r="AQ171" s="6" t="s">
        <v>31</v>
      </c>
      <c r="AR171" s="6" t="s">
        <v>31</v>
      </c>
      <c r="AS171" s="6" t="s">
        <v>31</v>
      </c>
      <c r="AT171" s="6" t="s">
        <v>31</v>
      </c>
      <c r="AU171" s="6" t="n">
        <v>0</v>
      </c>
      <c r="AV171" s="6" t="s">
        <v>31</v>
      </c>
      <c r="AW171" s="6" t="s">
        <v>31</v>
      </c>
      <c r="AX171" s="6" t="s">
        <v>31</v>
      </c>
      <c r="AY171" s="6" t="s">
        <v>31</v>
      </c>
      <c r="AZ171" s="6" t="s">
        <v>31</v>
      </c>
      <c r="BA171" s="6" t="n">
        <v>0</v>
      </c>
      <c r="BB171" s="1" t="s">
        <v>31</v>
      </c>
      <c r="BC171" s="1" t="s">
        <v>31</v>
      </c>
      <c r="BD171" s="1" t="s">
        <v>31</v>
      </c>
      <c r="BE171" s="1" t="s">
        <v>31</v>
      </c>
      <c r="BF171" s="1" t="s">
        <v>31</v>
      </c>
      <c r="BG171" s="1" t="n">
        <v>0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3</v>
      </c>
      <c r="G172" s="6" t="n">
        <v>2</v>
      </c>
      <c r="H172" s="6" t="s">
        <v>410</v>
      </c>
      <c r="I172" s="6" t="s">
        <v>410</v>
      </c>
      <c r="J172" s="6" t="s">
        <v>410</v>
      </c>
      <c r="K172" s="6" t="n">
        <v>5</v>
      </c>
      <c r="L172" s="6" t="n">
        <v>5</v>
      </c>
      <c r="M172" s="6" t="s">
        <v>410</v>
      </c>
      <c r="N172" s="6" t="n">
        <v>1</v>
      </c>
      <c r="O172" s="6" t="s">
        <v>410</v>
      </c>
      <c r="P172" s="6" t="s">
        <v>410</v>
      </c>
      <c r="Q172" s="6" t="n">
        <v>6</v>
      </c>
      <c r="R172" s="6" t="n">
        <v>10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11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n">
        <v>2</v>
      </c>
      <c r="AC172" s="6" t="n">
        <v>2</v>
      </c>
      <c r="AD172" s="6" t="n">
        <v>20</v>
      </c>
      <c r="AE172" s="6" t="s">
        <v>410</v>
      </c>
      <c r="AF172" s="6" t="s">
        <v>410</v>
      </c>
      <c r="AG172" s="6" t="s">
        <v>410</v>
      </c>
      <c r="AH172" s="6" t="s">
        <v>410</v>
      </c>
      <c r="AI172" s="6" t="n">
        <v>20</v>
      </c>
      <c r="AJ172" s="6" t="n">
        <v>8</v>
      </c>
      <c r="AK172" s="6" t="n">
        <v>1</v>
      </c>
      <c r="AL172" s="6" t="s">
        <v>410</v>
      </c>
      <c r="AM172" s="6" t="s">
        <v>410</v>
      </c>
      <c r="AN172" s="6" t="s">
        <v>410</v>
      </c>
      <c r="AO172" s="6" t="n">
        <v>9</v>
      </c>
      <c r="AP172" s="6" t="n">
        <v>4</v>
      </c>
      <c r="AQ172" s="6" t="n">
        <v>2</v>
      </c>
      <c r="AR172" s="6" t="s">
        <v>410</v>
      </c>
      <c r="AS172" s="6" t="s">
        <v>410</v>
      </c>
      <c r="AT172" s="6" t="s">
        <v>410</v>
      </c>
      <c r="AU172" s="6" t="n">
        <v>6</v>
      </c>
      <c r="AV172" s="6" t="n">
        <v>14</v>
      </c>
      <c r="AW172" s="6" t="n">
        <v>2</v>
      </c>
      <c r="AX172" s="6" t="s">
        <v>410</v>
      </c>
      <c r="AY172" s="6" t="s">
        <v>410</v>
      </c>
      <c r="AZ172" s="6" t="s">
        <v>410</v>
      </c>
      <c r="BA172" s="6" t="n">
        <v>16</v>
      </c>
      <c r="BB172" s="1" t="n">
        <v>64</v>
      </c>
      <c r="BC172" s="1" t="n">
        <v>8</v>
      </c>
      <c r="BD172" s="1" t="n">
        <v>1</v>
      </c>
      <c r="BE172" s="1" t="n">
        <v>0</v>
      </c>
      <c r="BF172" s="1" t="n">
        <v>2</v>
      </c>
      <c r="BG172" s="1" t="n">
        <v>75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n">
        <v>1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1</v>
      </c>
      <c r="L173" s="6" t="s">
        <v>410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0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n">
        <v>1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1</v>
      </c>
      <c r="AJ173" s="6" t="n">
        <v>3</v>
      </c>
      <c r="AK173" s="6" t="n">
        <v>1</v>
      </c>
      <c r="AL173" s="6" t="n">
        <v>2</v>
      </c>
      <c r="AM173" s="6" t="s">
        <v>410</v>
      </c>
      <c r="AN173" s="6" t="s">
        <v>410</v>
      </c>
      <c r="AO173" s="6" t="n">
        <v>6</v>
      </c>
      <c r="AP173" s="6" t="s">
        <v>410</v>
      </c>
      <c r="AQ173" s="6" t="s">
        <v>410</v>
      </c>
      <c r="AR173" s="6" t="s">
        <v>410</v>
      </c>
      <c r="AS173" s="6" t="n">
        <v>1</v>
      </c>
      <c r="AT173" s="6" t="s">
        <v>410</v>
      </c>
      <c r="AU173" s="6" t="n">
        <v>1</v>
      </c>
      <c r="AV173" s="6" t="s">
        <v>410</v>
      </c>
      <c r="AW173" s="6" t="n">
        <v>6</v>
      </c>
      <c r="AX173" s="6" t="n">
        <v>2</v>
      </c>
      <c r="AY173" s="6" t="n">
        <v>1</v>
      </c>
      <c r="AZ173" s="6" t="s">
        <v>410</v>
      </c>
      <c r="BA173" s="6" t="n">
        <v>9</v>
      </c>
      <c r="BB173" s="1" t="n">
        <v>5</v>
      </c>
      <c r="BC173" s="1" t="n">
        <v>7</v>
      </c>
      <c r="BD173" s="1" t="n">
        <v>4</v>
      </c>
      <c r="BE173" s="1" t="n">
        <v>2</v>
      </c>
      <c r="BF173" s="1" t="n">
        <v>0</v>
      </c>
      <c r="BG173" s="1" t="n">
        <v>1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s">
        <v>410</v>
      </c>
      <c r="AK174" s="6" t="s">
        <v>410</v>
      </c>
      <c r="AL174" s="6" t="n">
        <v>1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n">
        <v>1</v>
      </c>
      <c r="AT174" s="6" t="s">
        <v>410</v>
      </c>
      <c r="AU174" s="6" t="n">
        <v>1</v>
      </c>
      <c r="AV174" s="6" t="n">
        <v>1</v>
      </c>
      <c r="AW174" s="6" t="n">
        <v>2</v>
      </c>
      <c r="AX174" s="6" t="s">
        <v>410</v>
      </c>
      <c r="AY174" s="6" t="s">
        <v>410</v>
      </c>
      <c r="AZ174" s="6" t="s">
        <v>410</v>
      </c>
      <c r="BA174" s="6" t="n">
        <v>3</v>
      </c>
      <c r="BB174" s="1" t="n">
        <v>1</v>
      </c>
      <c r="BC174" s="1" t="n">
        <v>2</v>
      </c>
      <c r="BD174" s="1" t="n">
        <v>1</v>
      </c>
      <c r="BE174" s="1" t="n">
        <v>2</v>
      </c>
      <c r="BF174" s="1" t="n">
        <v>0</v>
      </c>
      <c r="BG174" s="1" t="n">
        <v>6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n">
        <v>1</v>
      </c>
      <c r="O175" s="6" t="s">
        <v>410</v>
      </c>
      <c r="P175" s="6" t="s">
        <v>410</v>
      </c>
      <c r="Q175" s="6" t="n">
        <v>1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n">
        <v>2</v>
      </c>
      <c r="AK175" s="6" t="s">
        <v>410</v>
      </c>
      <c r="AL175" s="6" t="n">
        <v>1</v>
      </c>
      <c r="AM175" s="6" t="s">
        <v>410</v>
      </c>
      <c r="AN175" s="6" t="s">
        <v>410</v>
      </c>
      <c r="AO175" s="6" t="n">
        <v>3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7</v>
      </c>
      <c r="AW175" s="6" t="s">
        <v>410</v>
      </c>
      <c r="AX175" s="6" t="n">
        <v>1</v>
      </c>
      <c r="AY175" s="6" t="s">
        <v>410</v>
      </c>
      <c r="AZ175" s="6" t="s">
        <v>410</v>
      </c>
      <c r="BA175" s="6" t="n">
        <v>8</v>
      </c>
      <c r="BB175" s="1" t="n">
        <v>9</v>
      </c>
      <c r="BC175" s="1" t="n">
        <v>1</v>
      </c>
      <c r="BD175" s="1" t="n">
        <v>3</v>
      </c>
      <c r="BE175" s="1" t="n">
        <v>0</v>
      </c>
      <c r="BF175" s="1" t="n">
        <v>0</v>
      </c>
      <c r="BG175" s="1" t="n">
        <v>13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n">
        <v>1</v>
      </c>
      <c r="O176" s="6" t="s">
        <v>410</v>
      </c>
      <c r="P176" s="6" t="s">
        <v>410</v>
      </c>
      <c r="Q176" s="6" t="n">
        <v>1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n">
        <v>1</v>
      </c>
      <c r="AM176" s="6" t="n">
        <v>2</v>
      </c>
      <c r="AN176" s="6" t="s">
        <v>410</v>
      </c>
      <c r="AO176" s="6" t="n">
        <v>5</v>
      </c>
      <c r="AP176" s="6" t="n">
        <v>2</v>
      </c>
      <c r="AQ176" s="6" t="s">
        <v>410</v>
      </c>
      <c r="AR176" s="6" t="s">
        <v>410</v>
      </c>
      <c r="AS176" s="6" t="s">
        <v>410</v>
      </c>
      <c r="AT176" s="6" t="s">
        <v>410</v>
      </c>
      <c r="AU176" s="6" t="n">
        <v>2</v>
      </c>
      <c r="AV176" s="6" t="n">
        <v>10</v>
      </c>
      <c r="AW176" s="6" t="n">
        <v>4</v>
      </c>
      <c r="AX176" s="6" t="n">
        <v>1</v>
      </c>
      <c r="AY176" s="6" t="n">
        <v>2</v>
      </c>
      <c r="AZ176" s="6" t="s">
        <v>410</v>
      </c>
      <c r="BA176" s="6" t="n">
        <v>17</v>
      </c>
      <c r="BB176" s="1" t="n">
        <v>14</v>
      </c>
      <c r="BC176" s="1" t="n">
        <v>4</v>
      </c>
      <c r="BD176" s="1" t="n">
        <v>3</v>
      </c>
      <c r="BE176" s="1" t="n">
        <v>4</v>
      </c>
      <c r="BF176" s="1" t="n">
        <v>0</v>
      </c>
      <c r="BG176" s="1" t="n">
        <v>25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s">
        <v>410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0</v>
      </c>
      <c r="R177" s="6" t="n">
        <v>2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2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s">
        <v>410</v>
      </c>
      <c r="AK177" s="6" t="n">
        <v>1</v>
      </c>
      <c r="AL177" s="6" t="s">
        <v>410</v>
      </c>
      <c r="AM177" s="6" t="n">
        <v>1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s">
        <v>410</v>
      </c>
      <c r="AT177" s="6" t="s">
        <v>410</v>
      </c>
      <c r="AU177" s="6" t="n">
        <v>1</v>
      </c>
      <c r="AV177" s="6" t="n">
        <v>3</v>
      </c>
      <c r="AW177" s="6" t="n">
        <v>1</v>
      </c>
      <c r="AX177" s="6" t="n">
        <v>3</v>
      </c>
      <c r="AY177" s="6" t="s">
        <v>410</v>
      </c>
      <c r="AZ177" s="6" t="s">
        <v>410</v>
      </c>
      <c r="BA177" s="6" t="n">
        <v>7</v>
      </c>
      <c r="BB177" s="1" t="n">
        <v>5</v>
      </c>
      <c r="BC177" s="1" t="n">
        <v>3</v>
      </c>
      <c r="BD177" s="1" t="n">
        <v>3</v>
      </c>
      <c r="BE177" s="1" t="n">
        <v>1</v>
      </c>
      <c r="BF177" s="1" t="n">
        <v>0</v>
      </c>
      <c r="BG177" s="1" t="n">
        <v>12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s">
        <v>41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n">
        <v>1</v>
      </c>
      <c r="P178" s="6" t="s">
        <v>410</v>
      </c>
      <c r="Q178" s="6" t="n">
        <v>1</v>
      </c>
      <c r="R178" s="6" t="s">
        <v>410</v>
      </c>
      <c r="S178" s="6" t="s">
        <v>410</v>
      </c>
      <c r="T178" s="6" t="s">
        <v>410</v>
      </c>
      <c r="U178" s="6" t="s">
        <v>410</v>
      </c>
      <c r="V178" s="6" t="s">
        <v>410</v>
      </c>
      <c r="W178" s="6" t="n">
        <v>0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n">
        <v>3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3</v>
      </c>
      <c r="AJ178" s="6" t="n">
        <v>1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1</v>
      </c>
      <c r="AP178" s="6" t="n">
        <v>2</v>
      </c>
      <c r="AQ178" s="6" t="n">
        <v>2</v>
      </c>
      <c r="AR178" s="6" t="s">
        <v>410</v>
      </c>
      <c r="AS178" s="6" t="s">
        <v>410</v>
      </c>
      <c r="AT178" s="6" t="s">
        <v>410</v>
      </c>
      <c r="AU178" s="6" t="n">
        <v>4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8</v>
      </c>
      <c r="BC178" s="1" t="n">
        <v>2</v>
      </c>
      <c r="BD178" s="1" t="n">
        <v>0</v>
      </c>
      <c r="BE178" s="1" t="n">
        <v>1</v>
      </c>
      <c r="BF178" s="1" t="n">
        <v>0</v>
      </c>
      <c r="BG178" s="1" t="n">
        <v>11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s">
        <v>410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0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5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5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s">
        <v>410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0</v>
      </c>
      <c r="AV179" s="6" t="n">
        <v>5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5</v>
      </c>
      <c r="BB179" s="1" t="n">
        <v>13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13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s">
        <v>410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0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n">
        <v>1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n">
        <v>1</v>
      </c>
      <c r="AF180" s="6" t="s">
        <v>410</v>
      </c>
      <c r="AG180" s="6" t="s">
        <v>410</v>
      </c>
      <c r="AH180" s="6" t="s">
        <v>410</v>
      </c>
      <c r="AI180" s="6" t="n">
        <v>3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3</v>
      </c>
      <c r="AW180" s="6" t="n">
        <v>2</v>
      </c>
      <c r="AX180" s="6" t="s">
        <v>410</v>
      </c>
      <c r="AY180" s="6" t="s">
        <v>410</v>
      </c>
      <c r="AZ180" s="6" t="s">
        <v>410</v>
      </c>
      <c r="BA180" s="6" t="n">
        <v>5</v>
      </c>
      <c r="BB180" s="1" t="n">
        <v>7</v>
      </c>
      <c r="BC180" s="1" t="n">
        <v>3</v>
      </c>
      <c r="BD180" s="1" t="n">
        <v>0</v>
      </c>
      <c r="BE180" s="1" t="n">
        <v>0</v>
      </c>
      <c r="BF180" s="1" t="n">
        <v>0</v>
      </c>
      <c r="BG180" s="1" t="n">
        <v>10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n">
        <v>1</v>
      </c>
      <c r="O181" s="6" t="s">
        <v>410</v>
      </c>
      <c r="P181" s="6" t="s">
        <v>410</v>
      </c>
      <c r="Q181" s="6" t="n">
        <v>1</v>
      </c>
      <c r="R181" s="6" t="n">
        <v>2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3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5</v>
      </c>
      <c r="AE181" s="6" t="s">
        <v>410</v>
      </c>
      <c r="AF181" s="6" t="n">
        <v>2</v>
      </c>
      <c r="AG181" s="6" t="s">
        <v>410</v>
      </c>
      <c r="AH181" s="6" t="s">
        <v>410</v>
      </c>
      <c r="AI181" s="6" t="n">
        <v>7</v>
      </c>
      <c r="AJ181" s="6" t="s">
        <v>410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0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6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7</v>
      </c>
      <c r="BB181" s="1" t="n">
        <v>13</v>
      </c>
      <c r="BC181" s="1" t="n">
        <v>2</v>
      </c>
      <c r="BD181" s="1" t="n">
        <v>3</v>
      </c>
      <c r="BE181" s="1" t="n">
        <v>0</v>
      </c>
      <c r="BF181" s="1" t="n">
        <v>0</v>
      </c>
      <c r="BG181" s="1" t="n">
        <v>18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n">
        <v>1</v>
      </c>
      <c r="T182" s="6" t="s">
        <v>410</v>
      </c>
      <c r="U182" s="6" t="s">
        <v>410</v>
      </c>
      <c r="V182" s="6" t="s">
        <v>410</v>
      </c>
      <c r="W182" s="6" t="n">
        <v>1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n">
        <v>1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1</v>
      </c>
      <c r="AJ182" s="6" t="s">
        <v>410</v>
      </c>
      <c r="AK182" s="6" t="n">
        <v>1</v>
      </c>
      <c r="AL182" s="6" t="n">
        <v>1</v>
      </c>
      <c r="AM182" s="6" t="s">
        <v>410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6</v>
      </c>
      <c r="AW182" s="6" t="n">
        <v>3</v>
      </c>
      <c r="AX182" s="6" t="s">
        <v>410</v>
      </c>
      <c r="AY182" s="6" t="s">
        <v>410</v>
      </c>
      <c r="AZ182" s="6" t="s">
        <v>410</v>
      </c>
      <c r="BA182" s="6" t="n">
        <v>9</v>
      </c>
      <c r="BB182" s="1" t="n">
        <v>7</v>
      </c>
      <c r="BC182" s="1" t="n">
        <v>5</v>
      </c>
      <c r="BD182" s="1" t="n">
        <v>1</v>
      </c>
      <c r="BE182" s="1" t="n">
        <v>0</v>
      </c>
      <c r="BF182" s="1" t="n">
        <v>0</v>
      </c>
      <c r="BG182" s="1" t="n">
        <v>13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s">
        <v>410</v>
      </c>
      <c r="AE183" s="6" t="n">
        <v>1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1</v>
      </c>
      <c r="AK183" s="6" t="n">
        <v>1</v>
      </c>
      <c r="AL183" s="6" t="s">
        <v>410</v>
      </c>
      <c r="AM183" s="6" t="s">
        <v>410</v>
      </c>
      <c r="AN183" s="6" t="s">
        <v>410</v>
      </c>
      <c r="AO183" s="6" t="n">
        <v>2</v>
      </c>
      <c r="AP183" s="6" t="n">
        <v>1</v>
      </c>
      <c r="AQ183" s="6" t="n">
        <v>1</v>
      </c>
      <c r="AR183" s="6" t="s">
        <v>410</v>
      </c>
      <c r="AS183" s="6" t="s">
        <v>410</v>
      </c>
      <c r="AT183" s="6" t="s">
        <v>410</v>
      </c>
      <c r="AU183" s="6" t="n">
        <v>2</v>
      </c>
      <c r="AV183" s="6" t="n">
        <v>9</v>
      </c>
      <c r="AW183" s="6" t="s">
        <v>410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3</v>
      </c>
      <c r="BC183" s="1" t="n">
        <v>3</v>
      </c>
      <c r="BD183" s="1" t="n">
        <v>0</v>
      </c>
      <c r="BE183" s="1" t="n">
        <v>0</v>
      </c>
      <c r="BF183" s="1" t="n">
        <v>0</v>
      </c>
      <c r="BG183" s="1" t="n">
        <v>16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s">
        <v>410</v>
      </c>
      <c r="N184" s="6" t="s">
        <v>410</v>
      </c>
      <c r="O184" s="6" t="s">
        <v>410</v>
      </c>
      <c r="P184" s="6" t="s">
        <v>410</v>
      </c>
      <c r="Q184" s="6" t="n">
        <v>0</v>
      </c>
      <c r="R184" s="6" t="n">
        <v>1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1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4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4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4</v>
      </c>
      <c r="AW184" s="6" t="n">
        <v>1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13</v>
      </c>
      <c r="BC184" s="1" t="n">
        <v>1</v>
      </c>
      <c r="BD184" s="1" t="n">
        <v>0</v>
      </c>
      <c r="BE184" s="1" t="n">
        <v>0</v>
      </c>
      <c r="BF184" s="1" t="n">
        <v>0</v>
      </c>
      <c r="BG184" s="1" t="n">
        <v>14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n">
        <v>1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1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n">
        <v>1</v>
      </c>
      <c r="AC185" s="6" t="n">
        <v>1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4</v>
      </c>
      <c r="AL185" s="6" t="s">
        <v>410</v>
      </c>
      <c r="AM185" s="6" t="s">
        <v>410</v>
      </c>
      <c r="AN185" s="6" t="s">
        <v>410</v>
      </c>
      <c r="AO185" s="6" t="n">
        <v>6</v>
      </c>
      <c r="AP185" s="6" t="n">
        <v>1</v>
      </c>
      <c r="AQ185" s="6" t="n">
        <v>1</v>
      </c>
      <c r="AR185" s="6" t="s">
        <v>410</v>
      </c>
      <c r="AS185" s="6" t="n">
        <v>1</v>
      </c>
      <c r="AT185" s="6" t="s">
        <v>410</v>
      </c>
      <c r="AU185" s="6" t="n">
        <v>3</v>
      </c>
      <c r="AV185" s="6" t="n">
        <v>2</v>
      </c>
      <c r="AW185" s="6" t="n">
        <v>1</v>
      </c>
      <c r="AX185" s="6" t="n">
        <v>2</v>
      </c>
      <c r="AY185" s="6" t="n">
        <v>2</v>
      </c>
      <c r="AZ185" s="6" t="s">
        <v>410</v>
      </c>
      <c r="BA185" s="6" t="n">
        <v>7</v>
      </c>
      <c r="BB185" s="1" t="n">
        <v>8</v>
      </c>
      <c r="BC185" s="1" t="n">
        <v>7</v>
      </c>
      <c r="BD185" s="1" t="n">
        <v>2</v>
      </c>
      <c r="BE185" s="1" t="n">
        <v>3</v>
      </c>
      <c r="BF185" s="1" t="n">
        <v>1</v>
      </c>
      <c r="BG185" s="1" t="n">
        <v>21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n">
        <v>1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2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n">
        <v>1</v>
      </c>
      <c r="AZ186" s="6" t="s">
        <v>410</v>
      </c>
      <c r="BA186" s="6" t="n">
        <v>6</v>
      </c>
      <c r="BB186" s="1" t="n">
        <v>5</v>
      </c>
      <c r="BC186" s="1" t="n">
        <v>1</v>
      </c>
      <c r="BD186" s="1" t="n">
        <v>0</v>
      </c>
      <c r="BE186" s="1" t="n">
        <v>2</v>
      </c>
      <c r="BF186" s="1" t="n">
        <v>0</v>
      </c>
      <c r="BG186" s="1" t="n">
        <v>8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s">
        <v>410</v>
      </c>
      <c r="N187" s="6" t="s">
        <v>410</v>
      </c>
      <c r="O187" s="6" t="s">
        <v>410</v>
      </c>
      <c r="P187" s="6" t="s">
        <v>410</v>
      </c>
      <c r="Q187" s="6" t="n">
        <v>1</v>
      </c>
      <c r="R187" s="6" t="n">
        <v>1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1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4</v>
      </c>
      <c r="AE187" s="6" t="n">
        <v>1</v>
      </c>
      <c r="AF187" s="6" t="s">
        <v>410</v>
      </c>
      <c r="AG187" s="6" t="s">
        <v>410</v>
      </c>
      <c r="AH187" s="6" t="s">
        <v>410</v>
      </c>
      <c r="AI187" s="6" t="n">
        <v>5</v>
      </c>
      <c r="AJ187" s="6" t="s">
        <v>410</v>
      </c>
      <c r="AK187" s="6" t="n">
        <v>1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7</v>
      </c>
      <c r="AW187" s="6" t="n">
        <v>1</v>
      </c>
      <c r="AX187" s="6" t="n">
        <v>1</v>
      </c>
      <c r="AY187" s="6" t="s">
        <v>410</v>
      </c>
      <c r="AZ187" s="6" t="s">
        <v>410</v>
      </c>
      <c r="BA187" s="6" t="n">
        <v>9</v>
      </c>
      <c r="BB187" s="1" t="n">
        <v>13</v>
      </c>
      <c r="BC187" s="1" t="n">
        <v>3</v>
      </c>
      <c r="BD187" s="1" t="n">
        <v>1</v>
      </c>
      <c r="BE187" s="1" t="n">
        <v>0</v>
      </c>
      <c r="BF187" s="1" t="n">
        <v>0</v>
      </c>
      <c r="BG187" s="1" t="n">
        <v>17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n">
        <v>1</v>
      </c>
      <c r="S188" s="6" t="n">
        <v>1</v>
      </c>
      <c r="T188" s="6" t="n">
        <v>1</v>
      </c>
      <c r="U188" s="6" t="s">
        <v>410</v>
      </c>
      <c r="V188" s="6" t="s">
        <v>410</v>
      </c>
      <c r="W188" s="6" t="n">
        <v>3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n">
        <v>1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n">
        <v>1</v>
      </c>
      <c r="AK188" s="6" t="s">
        <v>410</v>
      </c>
      <c r="AL188" s="6" t="s">
        <v>410</v>
      </c>
      <c r="AM188" s="6" t="n">
        <v>1</v>
      </c>
      <c r="AN188" s="6" t="s">
        <v>410</v>
      </c>
      <c r="AO188" s="6" t="n">
        <v>2</v>
      </c>
      <c r="AP188" s="6" t="n">
        <v>2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2</v>
      </c>
      <c r="AV188" s="6" t="n">
        <v>10</v>
      </c>
      <c r="AW188" s="6" t="n">
        <v>3</v>
      </c>
      <c r="AX188" s="6" t="n">
        <v>1</v>
      </c>
      <c r="AY188" s="6" t="n">
        <v>1</v>
      </c>
      <c r="AZ188" s="6" t="s">
        <v>410</v>
      </c>
      <c r="BA188" s="6" t="n">
        <v>15</v>
      </c>
      <c r="BB188" s="1" t="n">
        <v>14</v>
      </c>
      <c r="BC188" s="1" t="n">
        <v>5</v>
      </c>
      <c r="BD188" s="1" t="n">
        <v>2</v>
      </c>
      <c r="BE188" s="1" t="n">
        <v>2</v>
      </c>
      <c r="BF188" s="1" t="n">
        <v>0</v>
      </c>
      <c r="BG188" s="1" t="n">
        <v>23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n">
        <v>1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2</v>
      </c>
      <c r="AK189" s="6" t="n">
        <v>2</v>
      </c>
      <c r="AL189" s="6" t="n">
        <v>1</v>
      </c>
      <c r="AM189" s="6" t="s">
        <v>410</v>
      </c>
      <c r="AN189" s="6" t="s">
        <v>410</v>
      </c>
      <c r="AO189" s="6" t="n">
        <v>5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3</v>
      </c>
      <c r="AW189" s="6" t="n">
        <v>9</v>
      </c>
      <c r="AX189" s="6" t="n">
        <v>1</v>
      </c>
      <c r="AY189" s="6" t="n">
        <v>1</v>
      </c>
      <c r="AZ189" s="6" t="s">
        <v>410</v>
      </c>
      <c r="BA189" s="6" t="n">
        <v>14</v>
      </c>
      <c r="BB189" s="1" t="n">
        <v>6</v>
      </c>
      <c r="BC189" s="1" t="n">
        <v>11</v>
      </c>
      <c r="BD189" s="1" t="n">
        <v>3</v>
      </c>
      <c r="BE189" s="1" t="n">
        <v>1</v>
      </c>
      <c r="BF189" s="1" t="n">
        <v>0</v>
      </c>
      <c r="BG189" s="1" t="n">
        <v>21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n">
        <v>2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2</v>
      </c>
      <c r="L190" s="6" t="n">
        <v>3</v>
      </c>
      <c r="M190" s="6" t="n">
        <v>1</v>
      </c>
      <c r="N190" s="6" t="n">
        <v>1</v>
      </c>
      <c r="O190" s="6" t="s">
        <v>410</v>
      </c>
      <c r="P190" s="6" t="s">
        <v>410</v>
      </c>
      <c r="Q190" s="6" t="n">
        <v>5</v>
      </c>
      <c r="R190" s="6" t="n">
        <v>3</v>
      </c>
      <c r="S190" s="6" t="s">
        <v>410</v>
      </c>
      <c r="T190" s="6" t="n">
        <v>1</v>
      </c>
      <c r="U190" s="6" t="s">
        <v>410</v>
      </c>
      <c r="V190" s="6" t="s">
        <v>410</v>
      </c>
      <c r="W190" s="6" t="n">
        <v>4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3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3</v>
      </c>
      <c r="AJ190" s="6" t="n">
        <v>1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6</v>
      </c>
      <c r="AW190" s="6" t="n">
        <v>1</v>
      </c>
      <c r="AX190" s="6" t="s">
        <v>410</v>
      </c>
      <c r="AY190" s="6" t="s">
        <v>410</v>
      </c>
      <c r="AZ190" s="6" t="s">
        <v>410</v>
      </c>
      <c r="BA190" s="6" t="n">
        <v>7</v>
      </c>
      <c r="BB190" s="1" t="n">
        <v>19</v>
      </c>
      <c r="BC190" s="1" t="n">
        <v>3</v>
      </c>
      <c r="BD190" s="1" t="n">
        <v>2</v>
      </c>
      <c r="BE190" s="1" t="n">
        <v>0</v>
      </c>
      <c r="BF190" s="1" t="n">
        <v>0</v>
      </c>
      <c r="BG190" s="1" t="n">
        <v>24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1</v>
      </c>
      <c r="L191" s="6" t="n">
        <v>1</v>
      </c>
      <c r="M191" s="6" t="s">
        <v>410</v>
      </c>
      <c r="N191" s="6" t="s">
        <v>410</v>
      </c>
      <c r="O191" s="6" t="s">
        <v>410</v>
      </c>
      <c r="P191" s="6" t="s">
        <v>410</v>
      </c>
      <c r="Q191" s="6" t="n">
        <v>1</v>
      </c>
      <c r="R191" s="6" t="n">
        <v>2</v>
      </c>
      <c r="S191" s="6" t="s">
        <v>410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1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6</v>
      </c>
      <c r="AP191" s="6" t="n">
        <v>1</v>
      </c>
      <c r="AQ191" s="6" t="s">
        <v>410</v>
      </c>
      <c r="AR191" s="6" t="n">
        <v>1</v>
      </c>
      <c r="AS191" s="6" t="s">
        <v>410</v>
      </c>
      <c r="AT191" s="6" t="s">
        <v>410</v>
      </c>
      <c r="AU191" s="6" t="n">
        <v>2</v>
      </c>
      <c r="AV191" s="6" t="n">
        <v>11</v>
      </c>
      <c r="AW191" s="6" t="n">
        <v>1</v>
      </c>
      <c r="AX191" s="6" t="n">
        <v>2</v>
      </c>
      <c r="AY191" s="6" t="s">
        <v>410</v>
      </c>
      <c r="AZ191" s="6" t="s">
        <v>410</v>
      </c>
      <c r="BA191" s="6" t="n">
        <v>14</v>
      </c>
      <c r="BB191" s="1" t="n">
        <v>21</v>
      </c>
      <c r="BC191" s="1" t="n">
        <v>3</v>
      </c>
      <c r="BD191" s="1" t="n">
        <v>3</v>
      </c>
      <c r="BE191" s="1" t="n">
        <v>0</v>
      </c>
      <c r="BF191" s="1" t="n">
        <v>0</v>
      </c>
      <c r="BG191" s="1" t="n">
        <v>27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1" t="s">
        <v>31</v>
      </c>
      <c r="BC192" s="1" t="s">
        <v>31</v>
      </c>
      <c r="BD192" s="1" t="s">
        <v>31</v>
      </c>
      <c r="BE192" s="1" t="s">
        <v>31</v>
      </c>
      <c r="BF192" s="1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1" t="s">
        <v>31</v>
      </c>
      <c r="BC193" s="1" t="s">
        <v>31</v>
      </c>
      <c r="BD193" s="1" t="s">
        <v>31</v>
      </c>
      <c r="BE193" s="1" t="s">
        <v>31</v>
      </c>
      <c r="BF193" s="1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n">
        <v>1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1</v>
      </c>
      <c r="L194" s="6" t="s">
        <v>410</v>
      </c>
      <c r="M194" s="6" t="s">
        <v>410</v>
      </c>
      <c r="N194" s="6" t="n">
        <v>1</v>
      </c>
      <c r="O194" s="6" t="s">
        <v>410</v>
      </c>
      <c r="P194" s="6" t="s">
        <v>410</v>
      </c>
      <c r="Q194" s="6" t="n">
        <v>1</v>
      </c>
      <c r="R194" s="6" t="n">
        <v>1</v>
      </c>
      <c r="S194" s="6" t="n">
        <v>1</v>
      </c>
      <c r="T194" s="6" t="s">
        <v>410</v>
      </c>
      <c r="U194" s="6" t="n">
        <v>1</v>
      </c>
      <c r="V194" s="6" t="s">
        <v>410</v>
      </c>
      <c r="W194" s="6" t="n">
        <v>3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n">
        <v>1</v>
      </c>
      <c r="AC194" s="6" t="n">
        <v>1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19</v>
      </c>
      <c r="AK194" s="6" t="n">
        <v>10</v>
      </c>
      <c r="AL194" s="6" t="n">
        <v>8</v>
      </c>
      <c r="AM194" s="6" t="n">
        <v>30</v>
      </c>
      <c r="AN194" s="6" t="n">
        <v>7</v>
      </c>
      <c r="AO194" s="6" t="n">
        <v>74</v>
      </c>
      <c r="AP194" s="6" t="s">
        <v>410</v>
      </c>
      <c r="AQ194" s="6" t="n">
        <v>3</v>
      </c>
      <c r="AR194" s="6" t="s">
        <v>410</v>
      </c>
      <c r="AS194" s="6" t="s">
        <v>410</v>
      </c>
      <c r="AT194" s="6" t="n">
        <v>1</v>
      </c>
      <c r="AU194" s="6" t="n">
        <v>4</v>
      </c>
      <c r="AV194" s="6" t="n">
        <v>18</v>
      </c>
      <c r="AW194" s="6" t="n">
        <v>23</v>
      </c>
      <c r="AX194" s="6" t="n">
        <v>14</v>
      </c>
      <c r="AY194" s="6" t="n">
        <v>31</v>
      </c>
      <c r="AZ194" s="6" t="n">
        <v>8</v>
      </c>
      <c r="BA194" s="6" t="n">
        <v>94</v>
      </c>
      <c r="BB194" s="1" t="n">
        <v>39</v>
      </c>
      <c r="BC194" s="1" t="n">
        <v>37</v>
      </c>
      <c r="BD194" s="1" t="n">
        <v>23</v>
      </c>
      <c r="BE194" s="1" t="n">
        <v>63</v>
      </c>
      <c r="BF194" s="1" t="n">
        <v>17</v>
      </c>
      <c r="BG194" s="1" t="n">
        <v>179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n">
        <v>1</v>
      </c>
      <c r="O195" s="6" t="n">
        <v>1</v>
      </c>
      <c r="P195" s="6" t="s">
        <v>410</v>
      </c>
      <c r="Q195" s="6" t="n">
        <v>2</v>
      </c>
      <c r="R195" s="6" t="n">
        <v>4</v>
      </c>
      <c r="S195" s="6" t="n">
        <v>1</v>
      </c>
      <c r="T195" s="6" t="s">
        <v>410</v>
      </c>
      <c r="U195" s="6" t="s">
        <v>410</v>
      </c>
      <c r="V195" s="6" t="n">
        <v>2</v>
      </c>
      <c r="W195" s="6" t="n">
        <v>7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n">
        <v>1</v>
      </c>
      <c r="AE195" s="6" t="s">
        <v>410</v>
      </c>
      <c r="AF195" s="6" t="s">
        <v>410</v>
      </c>
      <c r="AG195" s="6" t="s">
        <v>410</v>
      </c>
      <c r="AH195" s="6" t="s">
        <v>410</v>
      </c>
      <c r="AI195" s="6" t="n">
        <v>1</v>
      </c>
      <c r="AJ195" s="6" t="n">
        <v>9</v>
      </c>
      <c r="AK195" s="6" t="n">
        <v>16</v>
      </c>
      <c r="AL195" s="6" t="n">
        <v>10</v>
      </c>
      <c r="AM195" s="6" t="n">
        <v>13</v>
      </c>
      <c r="AN195" s="6" t="n">
        <v>6</v>
      </c>
      <c r="AO195" s="6" t="n">
        <v>54</v>
      </c>
      <c r="AP195" s="6" t="s">
        <v>410</v>
      </c>
      <c r="AQ195" s="6" t="n">
        <v>1</v>
      </c>
      <c r="AR195" s="6" t="n">
        <v>1</v>
      </c>
      <c r="AS195" s="6" t="s">
        <v>410</v>
      </c>
      <c r="AT195" s="6" t="s">
        <v>410</v>
      </c>
      <c r="AU195" s="6" t="n">
        <v>2</v>
      </c>
      <c r="AV195" s="6" t="n">
        <v>20</v>
      </c>
      <c r="AW195" s="6" t="n">
        <v>18</v>
      </c>
      <c r="AX195" s="6" t="n">
        <v>16</v>
      </c>
      <c r="AY195" s="6" t="n">
        <v>29</v>
      </c>
      <c r="AZ195" s="6" t="n">
        <v>21</v>
      </c>
      <c r="BA195" s="6" t="n">
        <v>104</v>
      </c>
      <c r="BB195" s="1" t="n">
        <v>34</v>
      </c>
      <c r="BC195" s="1" t="n">
        <v>36</v>
      </c>
      <c r="BD195" s="1" t="n">
        <v>28</v>
      </c>
      <c r="BE195" s="1" t="n">
        <v>43</v>
      </c>
      <c r="BF195" s="1" t="n">
        <v>30</v>
      </c>
      <c r="BG195" s="1" t="n">
        <v>171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n">
        <v>2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2</v>
      </c>
      <c r="L196" s="6" t="s">
        <v>410</v>
      </c>
      <c r="M196" s="6" t="s">
        <v>410</v>
      </c>
      <c r="N196" s="6" t="n">
        <v>1</v>
      </c>
      <c r="O196" s="6" t="n">
        <v>1</v>
      </c>
      <c r="P196" s="6" t="s">
        <v>410</v>
      </c>
      <c r="Q196" s="6" t="n">
        <v>2</v>
      </c>
      <c r="R196" s="6" t="s">
        <v>410</v>
      </c>
      <c r="S196" s="6" t="s">
        <v>410</v>
      </c>
      <c r="T196" s="6" t="s">
        <v>410</v>
      </c>
      <c r="U196" s="6" t="n">
        <v>1</v>
      </c>
      <c r="V196" s="6" t="s">
        <v>410</v>
      </c>
      <c r="W196" s="6" t="n">
        <v>1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9</v>
      </c>
      <c r="AC196" s="6" t="n">
        <v>9</v>
      </c>
      <c r="AD196" s="6" t="s">
        <v>410</v>
      </c>
      <c r="AE196" s="6" t="s">
        <v>410</v>
      </c>
      <c r="AF196" s="6" t="n">
        <v>1</v>
      </c>
      <c r="AG196" s="6" t="s">
        <v>410</v>
      </c>
      <c r="AH196" s="6" t="s">
        <v>410</v>
      </c>
      <c r="AI196" s="6" t="n">
        <v>1</v>
      </c>
      <c r="AJ196" s="6" t="n">
        <v>8</v>
      </c>
      <c r="AK196" s="6" t="n">
        <v>6</v>
      </c>
      <c r="AL196" s="6" t="n">
        <v>10</v>
      </c>
      <c r="AM196" s="6" t="n">
        <v>20</v>
      </c>
      <c r="AN196" s="6" t="n">
        <v>3</v>
      </c>
      <c r="AO196" s="6" t="n">
        <v>47</v>
      </c>
      <c r="AP196" s="6" t="s">
        <v>410</v>
      </c>
      <c r="AQ196" s="6" t="s">
        <v>410</v>
      </c>
      <c r="AR196" s="6" t="n">
        <v>1</v>
      </c>
      <c r="AS196" s="6" t="n">
        <v>1</v>
      </c>
      <c r="AT196" s="6" t="s">
        <v>410</v>
      </c>
      <c r="AU196" s="6" t="n">
        <v>2</v>
      </c>
      <c r="AV196" s="6" t="n">
        <v>16</v>
      </c>
      <c r="AW196" s="6" t="n">
        <v>12</v>
      </c>
      <c r="AX196" s="6" t="n">
        <v>4</v>
      </c>
      <c r="AY196" s="6" t="n">
        <v>28</v>
      </c>
      <c r="AZ196" s="6" t="n">
        <v>11</v>
      </c>
      <c r="BA196" s="6" t="n">
        <v>71</v>
      </c>
      <c r="BB196" s="1" t="n">
        <v>26</v>
      </c>
      <c r="BC196" s="1" t="n">
        <v>18</v>
      </c>
      <c r="BD196" s="1" t="n">
        <v>17</v>
      </c>
      <c r="BE196" s="1" t="n">
        <v>51</v>
      </c>
      <c r="BF196" s="1" t="n">
        <v>23</v>
      </c>
      <c r="BG196" s="1" t="n">
        <v>135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n">
        <v>1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1</v>
      </c>
      <c r="R197" s="6" t="n">
        <v>3</v>
      </c>
      <c r="S197" s="6" t="s">
        <v>410</v>
      </c>
      <c r="T197" s="6" t="n">
        <v>1</v>
      </c>
      <c r="U197" s="6" t="s">
        <v>410</v>
      </c>
      <c r="V197" s="6" t="s">
        <v>410</v>
      </c>
      <c r="W197" s="6" t="n">
        <v>4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n">
        <v>2</v>
      </c>
      <c r="AE197" s="6" t="s">
        <v>410</v>
      </c>
      <c r="AF197" s="6" t="n">
        <v>2</v>
      </c>
      <c r="AG197" s="6" t="s">
        <v>410</v>
      </c>
      <c r="AH197" s="6" t="s">
        <v>410</v>
      </c>
      <c r="AI197" s="6" t="n">
        <v>4</v>
      </c>
      <c r="AJ197" s="6" t="n">
        <v>4</v>
      </c>
      <c r="AK197" s="6" t="n">
        <v>6</v>
      </c>
      <c r="AL197" s="6" t="n">
        <v>6</v>
      </c>
      <c r="AM197" s="6" t="n">
        <v>3</v>
      </c>
      <c r="AN197" s="6" t="n">
        <v>1</v>
      </c>
      <c r="AO197" s="6" t="n">
        <v>20</v>
      </c>
      <c r="AP197" s="6" t="n">
        <v>1</v>
      </c>
      <c r="AQ197" s="6" t="n">
        <v>1</v>
      </c>
      <c r="AR197" s="6" t="s">
        <v>410</v>
      </c>
      <c r="AS197" s="6" t="s">
        <v>410</v>
      </c>
      <c r="AT197" s="6" t="s">
        <v>410</v>
      </c>
      <c r="AU197" s="6" t="n">
        <v>2</v>
      </c>
      <c r="AV197" s="6" t="n">
        <v>10</v>
      </c>
      <c r="AW197" s="6" t="n">
        <v>8</v>
      </c>
      <c r="AX197" s="6" t="n">
        <v>2</v>
      </c>
      <c r="AY197" s="6" t="n">
        <v>9</v>
      </c>
      <c r="AZ197" s="6" t="n">
        <v>8</v>
      </c>
      <c r="BA197" s="6" t="n">
        <v>37</v>
      </c>
      <c r="BB197" s="1" t="n">
        <v>21</v>
      </c>
      <c r="BC197" s="1" t="n">
        <v>15</v>
      </c>
      <c r="BD197" s="1" t="n">
        <v>11</v>
      </c>
      <c r="BE197" s="1" t="n">
        <v>12</v>
      </c>
      <c r="BF197" s="1" t="n">
        <v>9</v>
      </c>
      <c r="BG197" s="1" t="n">
        <v>68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s">
        <v>410</v>
      </c>
      <c r="AL198" s="6" t="s">
        <v>410</v>
      </c>
      <c r="AM198" s="6" t="s">
        <v>410</v>
      </c>
      <c r="AN198" s="6" t="n">
        <v>1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2</v>
      </c>
      <c r="AX198" s="6" t="s">
        <v>410</v>
      </c>
      <c r="AY198" s="6" t="s">
        <v>410</v>
      </c>
      <c r="AZ198" s="6" t="s">
        <v>410</v>
      </c>
      <c r="BA198" s="6" t="n">
        <v>4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1</v>
      </c>
      <c r="BG198" s="1" t="n">
        <v>7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n">
        <v>1</v>
      </c>
      <c r="M199" s="6" t="s">
        <v>410</v>
      </c>
      <c r="N199" s="6" t="s">
        <v>410</v>
      </c>
      <c r="O199" s="6" t="s">
        <v>410</v>
      </c>
      <c r="P199" s="6" t="s">
        <v>410</v>
      </c>
      <c r="Q199" s="6" t="n">
        <v>1</v>
      </c>
      <c r="R199" s="6" t="n">
        <v>4</v>
      </c>
      <c r="S199" s="6" t="n">
        <v>1</v>
      </c>
      <c r="T199" s="6" t="s">
        <v>410</v>
      </c>
      <c r="U199" s="6" t="s">
        <v>410</v>
      </c>
      <c r="V199" s="6" t="s">
        <v>410</v>
      </c>
      <c r="W199" s="6" t="n">
        <v>5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7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7</v>
      </c>
      <c r="AJ199" s="6" t="n">
        <v>2</v>
      </c>
      <c r="AK199" s="6" t="n">
        <v>1</v>
      </c>
      <c r="AL199" s="6" t="s">
        <v>410</v>
      </c>
      <c r="AM199" s="6" t="s">
        <v>410</v>
      </c>
      <c r="AN199" s="6" t="s">
        <v>410</v>
      </c>
      <c r="AO199" s="6" t="n">
        <v>3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2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2</v>
      </c>
      <c r="BB199" s="1" t="n">
        <v>17</v>
      </c>
      <c r="BC199" s="1" t="n">
        <v>2</v>
      </c>
      <c r="BD199" s="1" t="n">
        <v>0</v>
      </c>
      <c r="BE199" s="1" t="n">
        <v>0</v>
      </c>
      <c r="BF199" s="1" t="n">
        <v>0</v>
      </c>
      <c r="BG199" s="1" t="n">
        <v>19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s">
        <v>410</v>
      </c>
      <c r="K200" s="6" t="n">
        <v>0</v>
      </c>
      <c r="L200" s="6" t="n">
        <v>1</v>
      </c>
      <c r="M200" s="6" t="n">
        <v>1</v>
      </c>
      <c r="N200" s="6" t="s">
        <v>410</v>
      </c>
      <c r="O200" s="6" t="s">
        <v>410</v>
      </c>
      <c r="P200" s="6" t="s">
        <v>410</v>
      </c>
      <c r="Q200" s="6" t="n">
        <v>2</v>
      </c>
      <c r="R200" s="6" t="n">
        <v>2</v>
      </c>
      <c r="S200" s="6" t="n">
        <v>1</v>
      </c>
      <c r="T200" s="6" t="s">
        <v>410</v>
      </c>
      <c r="U200" s="6" t="s">
        <v>410</v>
      </c>
      <c r="V200" s="6" t="s">
        <v>410</v>
      </c>
      <c r="W200" s="6" t="n">
        <v>3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n">
        <v>1</v>
      </c>
      <c r="AC200" s="6" t="n">
        <v>1</v>
      </c>
      <c r="AD200" s="6" t="s">
        <v>410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0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1</v>
      </c>
      <c r="AW200" s="6" t="n">
        <v>1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6</v>
      </c>
      <c r="BC200" s="1" t="n">
        <v>3</v>
      </c>
      <c r="BD200" s="1" t="n">
        <v>0</v>
      </c>
      <c r="BE200" s="1" t="n">
        <v>0</v>
      </c>
      <c r="BF200" s="1" t="n">
        <v>1</v>
      </c>
      <c r="BG200" s="1" t="n">
        <v>1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2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2</v>
      </c>
      <c r="R201" s="6" t="n">
        <v>2</v>
      </c>
      <c r="S201" s="6" t="n">
        <v>1</v>
      </c>
      <c r="T201" s="6" t="s">
        <v>410</v>
      </c>
      <c r="U201" s="6" t="s">
        <v>410</v>
      </c>
      <c r="V201" s="6" t="s">
        <v>410</v>
      </c>
      <c r="W201" s="6" t="n">
        <v>3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n">
        <v>1</v>
      </c>
      <c r="AC201" s="6" t="n">
        <v>1</v>
      </c>
      <c r="AD201" s="6" t="n">
        <v>5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5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n">
        <v>1</v>
      </c>
      <c r="AT201" s="6" t="s">
        <v>410</v>
      </c>
      <c r="AU201" s="6" t="n">
        <v>2</v>
      </c>
      <c r="AV201" s="6" t="n">
        <v>7</v>
      </c>
      <c r="AW201" s="6" t="n">
        <v>2</v>
      </c>
      <c r="AX201" s="6" t="s">
        <v>410</v>
      </c>
      <c r="AY201" s="6" t="s">
        <v>410</v>
      </c>
      <c r="AZ201" s="6" t="n">
        <v>1</v>
      </c>
      <c r="BA201" s="6" t="n">
        <v>10</v>
      </c>
      <c r="BB201" s="1" t="n">
        <v>18</v>
      </c>
      <c r="BC201" s="1" t="n">
        <v>3</v>
      </c>
      <c r="BD201" s="1" t="n">
        <v>0</v>
      </c>
      <c r="BE201" s="1" t="n">
        <v>1</v>
      </c>
      <c r="BF201" s="1" t="n">
        <v>2</v>
      </c>
      <c r="BG201" s="1" t="n">
        <v>24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n">
        <v>1</v>
      </c>
      <c r="H202" s="6" t="s">
        <v>410</v>
      </c>
      <c r="I202" s="6" t="s">
        <v>410</v>
      </c>
      <c r="J202" s="6" t="s">
        <v>410</v>
      </c>
      <c r="K202" s="6" t="n">
        <v>1</v>
      </c>
      <c r="L202" s="6" t="n">
        <v>2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2</v>
      </c>
      <c r="R202" s="6" t="n">
        <v>5</v>
      </c>
      <c r="S202" s="6" t="n">
        <v>2</v>
      </c>
      <c r="T202" s="6" t="s">
        <v>410</v>
      </c>
      <c r="U202" s="6" t="s">
        <v>410</v>
      </c>
      <c r="V202" s="6" t="s">
        <v>410</v>
      </c>
      <c r="W202" s="6" t="n">
        <v>7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4</v>
      </c>
      <c r="AE202" s="6" t="s">
        <v>410</v>
      </c>
      <c r="AF202" s="6" t="s">
        <v>410</v>
      </c>
      <c r="AG202" s="6" t="s">
        <v>410</v>
      </c>
      <c r="AH202" s="6" t="s">
        <v>410</v>
      </c>
      <c r="AI202" s="6" t="n">
        <v>4</v>
      </c>
      <c r="AJ202" s="6" t="n">
        <v>7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7</v>
      </c>
      <c r="AP202" s="6" t="n">
        <v>1</v>
      </c>
      <c r="AQ202" s="6" t="s">
        <v>410</v>
      </c>
      <c r="AR202" s="6" t="s">
        <v>410</v>
      </c>
      <c r="AS202" s="6" t="s">
        <v>410</v>
      </c>
      <c r="AT202" s="6" t="s">
        <v>410</v>
      </c>
      <c r="AU202" s="6" t="n">
        <v>1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26</v>
      </c>
      <c r="BC202" s="1" t="n">
        <v>4</v>
      </c>
      <c r="BD202" s="1" t="n">
        <v>1</v>
      </c>
      <c r="BE202" s="1" t="n">
        <v>0</v>
      </c>
      <c r="BF202" s="1" t="n">
        <v>0</v>
      </c>
      <c r="BG202" s="1" t="n">
        <v>31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s">
        <v>410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0</v>
      </c>
      <c r="L203" s="6" t="s">
        <v>410</v>
      </c>
      <c r="M203" s="6" t="n">
        <v>1</v>
      </c>
      <c r="N203" s="6" t="s">
        <v>410</v>
      </c>
      <c r="O203" s="6" t="s">
        <v>410</v>
      </c>
      <c r="P203" s="6" t="s">
        <v>410</v>
      </c>
      <c r="Q203" s="6" t="n">
        <v>1</v>
      </c>
      <c r="R203" s="6" t="n">
        <v>1</v>
      </c>
      <c r="S203" s="6" t="s">
        <v>410</v>
      </c>
      <c r="T203" s="6" t="s">
        <v>410</v>
      </c>
      <c r="U203" s="6" t="s">
        <v>410</v>
      </c>
      <c r="V203" s="6" t="s">
        <v>410</v>
      </c>
      <c r="W203" s="6" t="n">
        <v>1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3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3</v>
      </c>
      <c r="AJ203" s="6" t="n">
        <v>6</v>
      </c>
      <c r="AK203" s="6" t="n">
        <v>1</v>
      </c>
      <c r="AL203" s="6" t="s">
        <v>410</v>
      </c>
      <c r="AM203" s="6" t="s">
        <v>410</v>
      </c>
      <c r="AN203" s="6" t="s">
        <v>410</v>
      </c>
      <c r="AO203" s="6" t="n">
        <v>7</v>
      </c>
      <c r="AP203" s="6" t="s">
        <v>410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0</v>
      </c>
      <c r="AV203" s="6" t="n">
        <v>11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12</v>
      </c>
      <c r="BB203" s="1" t="n">
        <v>21</v>
      </c>
      <c r="BC203" s="1" t="n">
        <v>2</v>
      </c>
      <c r="BD203" s="1" t="n">
        <v>1</v>
      </c>
      <c r="BE203" s="1" t="n">
        <v>0</v>
      </c>
      <c r="BF203" s="1" t="n">
        <v>1</v>
      </c>
      <c r="BG203" s="1" t="n">
        <v>25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0</v>
      </c>
      <c r="L204" s="6" t="s">
        <v>410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0</v>
      </c>
      <c r="R204" s="6" t="n">
        <v>4</v>
      </c>
      <c r="S204" s="6" t="n">
        <v>1</v>
      </c>
      <c r="T204" s="6" t="s">
        <v>410</v>
      </c>
      <c r="U204" s="6" t="s">
        <v>410</v>
      </c>
      <c r="V204" s="6" t="s">
        <v>410</v>
      </c>
      <c r="W204" s="6" t="n">
        <v>5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5</v>
      </c>
      <c r="AE204" s="6" t="n">
        <v>2</v>
      </c>
      <c r="AF204" s="6" t="s">
        <v>410</v>
      </c>
      <c r="AG204" s="6" t="n">
        <v>1</v>
      </c>
      <c r="AH204" s="6" t="s">
        <v>410</v>
      </c>
      <c r="AI204" s="6" t="n">
        <v>8</v>
      </c>
      <c r="AJ204" s="6" t="n">
        <v>4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4</v>
      </c>
      <c r="AP204" s="6" t="s">
        <v>410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0</v>
      </c>
      <c r="AV204" s="6" t="n">
        <v>4</v>
      </c>
      <c r="AW204" s="6" t="n">
        <v>1</v>
      </c>
      <c r="AX204" s="6" t="n">
        <v>1</v>
      </c>
      <c r="AY204" s="6" t="s">
        <v>410</v>
      </c>
      <c r="AZ204" s="6" t="s">
        <v>410</v>
      </c>
      <c r="BA204" s="6" t="n">
        <v>6</v>
      </c>
      <c r="BB204" s="1" t="n">
        <v>17</v>
      </c>
      <c r="BC204" s="1" t="n">
        <v>4</v>
      </c>
      <c r="BD204" s="1" t="n">
        <v>1</v>
      </c>
      <c r="BE204" s="1" t="n">
        <v>1</v>
      </c>
      <c r="BF204" s="1" t="n">
        <v>0</v>
      </c>
      <c r="BG204" s="1" t="n">
        <v>23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1</v>
      </c>
      <c r="L205" s="6" t="n">
        <v>1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1</v>
      </c>
      <c r="R205" s="6" t="n">
        <v>1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1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n">
        <v>1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1</v>
      </c>
      <c r="AJ205" s="6" t="n">
        <v>4</v>
      </c>
      <c r="AK205" s="6" t="n">
        <v>1</v>
      </c>
      <c r="AL205" s="6" t="s">
        <v>410</v>
      </c>
      <c r="AM205" s="6" t="n">
        <v>1</v>
      </c>
      <c r="AN205" s="6" t="s">
        <v>410</v>
      </c>
      <c r="AO205" s="6" t="n">
        <v>6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6</v>
      </c>
      <c r="AW205" s="6" t="n">
        <v>1</v>
      </c>
      <c r="AX205" s="6" t="n">
        <v>2</v>
      </c>
      <c r="AY205" s="6" t="s">
        <v>410</v>
      </c>
      <c r="AZ205" s="6" t="s">
        <v>410</v>
      </c>
      <c r="BA205" s="6" t="n">
        <v>9</v>
      </c>
      <c r="BB205" s="1" t="n">
        <v>14</v>
      </c>
      <c r="BC205" s="1" t="n">
        <v>3</v>
      </c>
      <c r="BD205" s="1" t="n">
        <v>2</v>
      </c>
      <c r="BE205" s="1" t="n">
        <v>1</v>
      </c>
      <c r="BF205" s="1" t="n">
        <v>0</v>
      </c>
      <c r="BG205" s="1" t="n">
        <v>20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s">
        <v>410</v>
      </c>
      <c r="S206" s="6" t="s">
        <v>410</v>
      </c>
      <c r="T206" s="6" t="n">
        <v>1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s">
        <v>410</v>
      </c>
      <c r="AE206" s="6" t="n">
        <v>1</v>
      </c>
      <c r="AF206" s="6" t="n">
        <v>1</v>
      </c>
      <c r="AG206" s="6" t="s">
        <v>410</v>
      </c>
      <c r="AH206" s="6" t="s">
        <v>410</v>
      </c>
      <c r="AI206" s="6" t="n">
        <v>2</v>
      </c>
      <c r="AJ206" s="6" t="s">
        <v>410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1</v>
      </c>
      <c r="AP206" s="6" t="s">
        <v>410</v>
      </c>
      <c r="AQ206" s="6" t="s">
        <v>410</v>
      </c>
      <c r="AR206" s="6" t="s">
        <v>410</v>
      </c>
      <c r="AS206" s="6" t="s">
        <v>410</v>
      </c>
      <c r="AT206" s="6" t="s">
        <v>410</v>
      </c>
      <c r="AU206" s="6" t="n">
        <v>0</v>
      </c>
      <c r="AV206" s="6" t="n">
        <v>4</v>
      </c>
      <c r="AW206" s="6" t="s">
        <v>410</v>
      </c>
      <c r="AX206" s="6" t="s">
        <v>410</v>
      </c>
      <c r="AY206" s="6" t="s">
        <v>410</v>
      </c>
      <c r="AZ206" s="6" t="s">
        <v>410</v>
      </c>
      <c r="BA206" s="6" t="n">
        <v>4</v>
      </c>
      <c r="BB206" s="1" t="n">
        <v>5</v>
      </c>
      <c r="BC206" s="1" t="n">
        <v>2</v>
      </c>
      <c r="BD206" s="1" t="n">
        <v>2</v>
      </c>
      <c r="BE206" s="1" t="n">
        <v>0</v>
      </c>
      <c r="BF206" s="1" t="n">
        <v>0</v>
      </c>
      <c r="BG206" s="1" t="n">
        <v>9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s">
        <v>410</v>
      </c>
      <c r="K207" s="6" t="n">
        <v>0</v>
      </c>
      <c r="L207" s="6" t="n">
        <v>2</v>
      </c>
      <c r="M207" s="6" t="s">
        <v>410</v>
      </c>
      <c r="N207" s="6" t="s">
        <v>410</v>
      </c>
      <c r="O207" s="6" t="s">
        <v>410</v>
      </c>
      <c r="P207" s="6" t="s">
        <v>410</v>
      </c>
      <c r="Q207" s="6" t="n">
        <v>2</v>
      </c>
      <c r="R207" s="6" t="n">
        <v>4</v>
      </c>
      <c r="S207" s="6" t="n">
        <v>1</v>
      </c>
      <c r="T207" s="6" t="s">
        <v>410</v>
      </c>
      <c r="U207" s="6" t="s">
        <v>410</v>
      </c>
      <c r="V207" s="6" t="s">
        <v>410</v>
      </c>
      <c r="W207" s="6" t="n">
        <v>5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n">
        <v>2</v>
      </c>
      <c r="AE207" s="6" t="n">
        <v>2</v>
      </c>
      <c r="AF207" s="6" t="s">
        <v>410</v>
      </c>
      <c r="AG207" s="6" t="s">
        <v>410</v>
      </c>
      <c r="AH207" s="6" t="s">
        <v>410</v>
      </c>
      <c r="AI207" s="6" t="n">
        <v>4</v>
      </c>
      <c r="AJ207" s="6" t="n">
        <v>2</v>
      </c>
      <c r="AK207" s="6" t="s">
        <v>410</v>
      </c>
      <c r="AL207" s="6" t="s">
        <v>410</v>
      </c>
      <c r="AM207" s="6" t="s">
        <v>410</v>
      </c>
      <c r="AN207" s="6" t="s">
        <v>410</v>
      </c>
      <c r="AO207" s="6" t="n">
        <v>2</v>
      </c>
      <c r="AP207" s="6" t="s">
        <v>410</v>
      </c>
      <c r="AQ207" s="6" t="n">
        <v>1</v>
      </c>
      <c r="AR207" s="6" t="s">
        <v>410</v>
      </c>
      <c r="AS207" s="6" t="s">
        <v>410</v>
      </c>
      <c r="AT207" s="6" t="s">
        <v>410</v>
      </c>
      <c r="AU207" s="6" t="n">
        <v>1</v>
      </c>
      <c r="AV207" s="6" t="n">
        <v>1</v>
      </c>
      <c r="AW207" s="6" t="s">
        <v>410</v>
      </c>
      <c r="AX207" s="6" t="s">
        <v>410</v>
      </c>
      <c r="AY207" s="6" t="s">
        <v>410</v>
      </c>
      <c r="AZ207" s="6" t="s">
        <v>410</v>
      </c>
      <c r="BA207" s="6" t="n">
        <v>1</v>
      </c>
      <c r="BB207" s="1" t="n">
        <v>11</v>
      </c>
      <c r="BC207" s="1" t="n">
        <v>4</v>
      </c>
      <c r="BD207" s="1" t="n">
        <v>0</v>
      </c>
      <c r="BE207" s="1" t="n">
        <v>0</v>
      </c>
      <c r="BF207" s="1" t="n">
        <v>0</v>
      </c>
      <c r="BG207" s="1" t="n">
        <v>15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1</v>
      </c>
      <c r="G208" s="6" t="s">
        <v>410</v>
      </c>
      <c r="H208" s="6" t="s">
        <v>410</v>
      </c>
      <c r="I208" s="6" t="s">
        <v>410</v>
      </c>
      <c r="J208" s="6" t="s">
        <v>410</v>
      </c>
      <c r="K208" s="6" t="n">
        <v>1</v>
      </c>
      <c r="L208" s="6" t="n">
        <v>5</v>
      </c>
      <c r="M208" s="6" t="n">
        <v>1</v>
      </c>
      <c r="N208" s="6" t="n">
        <v>3</v>
      </c>
      <c r="O208" s="6" t="n">
        <v>1</v>
      </c>
      <c r="P208" s="6" t="s">
        <v>410</v>
      </c>
      <c r="Q208" s="6" t="n">
        <v>10</v>
      </c>
      <c r="R208" s="6" t="n">
        <v>4</v>
      </c>
      <c r="S208" s="6" t="n">
        <v>1</v>
      </c>
      <c r="T208" s="6" t="s">
        <v>410</v>
      </c>
      <c r="U208" s="6" t="n">
        <v>1</v>
      </c>
      <c r="V208" s="6" t="s">
        <v>410</v>
      </c>
      <c r="W208" s="6" t="n">
        <v>6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2</v>
      </c>
      <c r="AC208" s="6" t="n">
        <v>2</v>
      </c>
      <c r="AD208" s="6" t="n">
        <v>9</v>
      </c>
      <c r="AE208" s="6" t="n">
        <v>3</v>
      </c>
      <c r="AF208" s="6" t="n">
        <v>3</v>
      </c>
      <c r="AG208" s="6" t="n">
        <v>2</v>
      </c>
      <c r="AH208" s="6" t="s">
        <v>410</v>
      </c>
      <c r="AI208" s="6" t="n">
        <v>17</v>
      </c>
      <c r="AJ208" s="6" t="n">
        <v>30</v>
      </c>
      <c r="AK208" s="6" t="n">
        <v>11</v>
      </c>
      <c r="AL208" s="6" t="n">
        <v>5</v>
      </c>
      <c r="AM208" s="6" t="n">
        <v>2</v>
      </c>
      <c r="AN208" s="6" t="s">
        <v>410</v>
      </c>
      <c r="AO208" s="6" t="n">
        <v>48</v>
      </c>
      <c r="AP208" s="6" t="n">
        <v>10</v>
      </c>
      <c r="AQ208" s="6" t="n">
        <v>2</v>
      </c>
      <c r="AR208" s="6" t="s">
        <v>410</v>
      </c>
      <c r="AS208" s="6" t="s">
        <v>410</v>
      </c>
      <c r="AT208" s="6" t="s">
        <v>410</v>
      </c>
      <c r="AU208" s="6" t="n">
        <v>12</v>
      </c>
      <c r="AV208" s="6" t="n">
        <v>66</v>
      </c>
      <c r="AW208" s="6" t="n">
        <v>20</v>
      </c>
      <c r="AX208" s="6" t="n">
        <v>4</v>
      </c>
      <c r="AY208" s="6" t="n">
        <v>4</v>
      </c>
      <c r="AZ208" s="6" t="s">
        <v>410</v>
      </c>
      <c r="BA208" s="6" t="n">
        <v>94</v>
      </c>
      <c r="BB208" s="1" t="n">
        <v>125</v>
      </c>
      <c r="BC208" s="1" t="n">
        <v>38</v>
      </c>
      <c r="BD208" s="1" t="n">
        <v>15</v>
      </c>
      <c r="BE208" s="1" t="n">
        <v>10</v>
      </c>
      <c r="BF208" s="1" t="n">
        <v>2</v>
      </c>
      <c r="BG208" s="1" t="n">
        <v>190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n">
        <v>1</v>
      </c>
      <c r="G209" s="6" t="n">
        <v>1</v>
      </c>
      <c r="H209" s="6" t="n">
        <v>1</v>
      </c>
      <c r="I209" s="6" t="s">
        <v>410</v>
      </c>
      <c r="J209" s="6" t="s">
        <v>410</v>
      </c>
      <c r="K209" s="6" t="n">
        <v>3</v>
      </c>
      <c r="L209" s="6" t="n">
        <v>1</v>
      </c>
      <c r="M209" s="6" t="n">
        <v>1</v>
      </c>
      <c r="N209" s="6" t="n">
        <v>2</v>
      </c>
      <c r="O209" s="6" t="n">
        <v>7</v>
      </c>
      <c r="P209" s="6" t="s">
        <v>410</v>
      </c>
      <c r="Q209" s="6" t="n">
        <v>11</v>
      </c>
      <c r="R209" s="6" t="n">
        <v>3</v>
      </c>
      <c r="S209" s="6" t="s">
        <v>410</v>
      </c>
      <c r="T209" s="6" t="n">
        <v>1</v>
      </c>
      <c r="U209" s="6" t="s">
        <v>410</v>
      </c>
      <c r="V209" s="6" t="s">
        <v>410</v>
      </c>
      <c r="W209" s="6" t="n">
        <v>4</v>
      </c>
      <c r="X209" s="6" t="n">
        <v>1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6</v>
      </c>
      <c r="AD209" s="6" t="n">
        <v>2</v>
      </c>
      <c r="AE209" s="6" t="n">
        <v>1</v>
      </c>
      <c r="AF209" s="6" t="n">
        <v>1</v>
      </c>
      <c r="AG209" s="6" t="n">
        <v>1</v>
      </c>
      <c r="AH209" s="6" t="s">
        <v>410</v>
      </c>
      <c r="AI209" s="6" t="n">
        <v>5</v>
      </c>
      <c r="AJ209" s="6" t="n">
        <v>23</v>
      </c>
      <c r="AK209" s="6" t="n">
        <v>11</v>
      </c>
      <c r="AL209" s="6" t="n">
        <v>9</v>
      </c>
      <c r="AM209" s="6" t="n">
        <v>5</v>
      </c>
      <c r="AN209" s="6" t="n">
        <v>1</v>
      </c>
      <c r="AO209" s="6" t="n">
        <v>49</v>
      </c>
      <c r="AP209" s="6" t="n">
        <v>3</v>
      </c>
      <c r="AQ209" s="6" t="n">
        <v>8</v>
      </c>
      <c r="AR209" s="6" t="n">
        <v>3</v>
      </c>
      <c r="AS209" s="6" t="n">
        <v>1</v>
      </c>
      <c r="AT209" s="6" t="s">
        <v>410</v>
      </c>
      <c r="AU209" s="6" t="n">
        <v>15</v>
      </c>
      <c r="AV209" s="6" t="n">
        <v>54</v>
      </c>
      <c r="AW209" s="6" t="n">
        <v>18</v>
      </c>
      <c r="AX209" s="6" t="n">
        <v>12</v>
      </c>
      <c r="AY209" s="6" t="n">
        <v>5</v>
      </c>
      <c r="AZ209" s="6" t="s">
        <v>410</v>
      </c>
      <c r="BA209" s="6" t="n">
        <v>89</v>
      </c>
      <c r="BB209" s="1" t="n">
        <v>88</v>
      </c>
      <c r="BC209" s="1" t="n">
        <v>40</v>
      </c>
      <c r="BD209" s="1" t="n">
        <v>29</v>
      </c>
      <c r="BE209" s="1" t="n">
        <v>19</v>
      </c>
      <c r="BF209" s="1" t="n">
        <v>6</v>
      </c>
      <c r="BG209" s="1" t="n">
        <v>182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1</v>
      </c>
      <c r="L210" s="6" t="n">
        <v>17</v>
      </c>
      <c r="M210" s="6" t="n">
        <v>6</v>
      </c>
      <c r="N210" s="6" t="n">
        <v>3</v>
      </c>
      <c r="O210" s="6" t="n">
        <v>4</v>
      </c>
      <c r="P210" s="6" t="s">
        <v>410</v>
      </c>
      <c r="Q210" s="6" t="n">
        <v>30</v>
      </c>
      <c r="R210" s="6" t="n">
        <v>11</v>
      </c>
      <c r="S210" s="6" t="n">
        <v>8</v>
      </c>
      <c r="T210" s="6" t="n">
        <v>2</v>
      </c>
      <c r="U210" s="6" t="n">
        <v>1</v>
      </c>
      <c r="V210" s="6" t="s">
        <v>410</v>
      </c>
      <c r="W210" s="6" t="n">
        <v>2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8</v>
      </c>
      <c r="AE210" s="6" t="n">
        <v>4</v>
      </c>
      <c r="AF210" s="6" t="s">
        <v>410</v>
      </c>
      <c r="AG210" s="6" t="s">
        <v>410</v>
      </c>
      <c r="AH210" s="6" t="s">
        <v>410</v>
      </c>
      <c r="AI210" s="6" t="n">
        <v>12</v>
      </c>
      <c r="AJ210" s="6" t="n">
        <v>14</v>
      </c>
      <c r="AK210" s="6" t="n">
        <v>2</v>
      </c>
      <c r="AL210" s="6" t="s">
        <v>410</v>
      </c>
      <c r="AM210" s="6" t="s">
        <v>410</v>
      </c>
      <c r="AN210" s="6" t="n">
        <v>1</v>
      </c>
      <c r="AO210" s="6" t="n">
        <v>17</v>
      </c>
      <c r="AP210" s="6" t="n">
        <v>9</v>
      </c>
      <c r="AQ210" s="6" t="n">
        <v>3</v>
      </c>
      <c r="AR210" s="6" t="s">
        <v>410</v>
      </c>
      <c r="AS210" s="6" t="s">
        <v>410</v>
      </c>
      <c r="AT210" s="6" t="s">
        <v>410</v>
      </c>
      <c r="AU210" s="6" t="n">
        <v>12</v>
      </c>
      <c r="AV210" s="6" t="n">
        <v>26</v>
      </c>
      <c r="AW210" s="6" t="n">
        <v>4</v>
      </c>
      <c r="AX210" s="6" t="n">
        <v>1</v>
      </c>
      <c r="AY210" s="6" t="s">
        <v>410</v>
      </c>
      <c r="AZ210" s="6" t="s">
        <v>410</v>
      </c>
      <c r="BA210" s="6" t="n">
        <v>31</v>
      </c>
      <c r="BB210" s="1" t="n">
        <v>86</v>
      </c>
      <c r="BC210" s="1" t="n">
        <v>27</v>
      </c>
      <c r="BD210" s="1" t="n">
        <v>6</v>
      </c>
      <c r="BE210" s="1" t="n">
        <v>5</v>
      </c>
      <c r="BF210" s="1" t="n">
        <v>1</v>
      </c>
      <c r="BG210" s="1" t="n">
        <v>125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4</v>
      </c>
      <c r="M211" s="6" t="n">
        <v>2</v>
      </c>
      <c r="N211" s="6" t="s">
        <v>410</v>
      </c>
      <c r="O211" s="6" t="n">
        <v>3</v>
      </c>
      <c r="P211" s="6" t="s">
        <v>410</v>
      </c>
      <c r="Q211" s="6" t="n">
        <v>9</v>
      </c>
      <c r="R211" s="6" t="n">
        <v>4</v>
      </c>
      <c r="S211" s="6" t="n">
        <v>3</v>
      </c>
      <c r="T211" s="6" t="n">
        <v>1</v>
      </c>
      <c r="U211" s="6" t="s">
        <v>410</v>
      </c>
      <c r="V211" s="6" t="s">
        <v>410</v>
      </c>
      <c r="W211" s="6" t="n">
        <v>8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s">
        <v>410</v>
      </c>
      <c r="AC211" s="6" t="n">
        <v>0</v>
      </c>
      <c r="AD211" s="6" t="n">
        <v>1</v>
      </c>
      <c r="AE211" s="6" t="s">
        <v>410</v>
      </c>
      <c r="AF211" s="6" t="s">
        <v>410</v>
      </c>
      <c r="AG211" s="6" t="s">
        <v>410</v>
      </c>
      <c r="AH211" s="6" t="s">
        <v>410</v>
      </c>
      <c r="AI211" s="6" t="n">
        <v>1</v>
      </c>
      <c r="AJ211" s="6" t="n">
        <v>9</v>
      </c>
      <c r="AK211" s="6" t="n">
        <v>4</v>
      </c>
      <c r="AL211" s="6" t="s">
        <v>410</v>
      </c>
      <c r="AM211" s="6" t="s">
        <v>410</v>
      </c>
      <c r="AN211" s="6" t="s">
        <v>410</v>
      </c>
      <c r="AO211" s="6" t="n">
        <v>13</v>
      </c>
      <c r="AP211" s="6" t="n">
        <v>3</v>
      </c>
      <c r="AQ211" s="6" t="s">
        <v>410</v>
      </c>
      <c r="AR211" s="6" t="s">
        <v>410</v>
      </c>
      <c r="AS211" s="6" t="s">
        <v>410</v>
      </c>
      <c r="AT211" s="6" t="s">
        <v>410</v>
      </c>
      <c r="AU211" s="6" t="n">
        <v>3</v>
      </c>
      <c r="AV211" s="6" t="n">
        <v>5</v>
      </c>
      <c r="AW211" s="6" t="n">
        <v>2</v>
      </c>
      <c r="AX211" s="6" t="s">
        <v>410</v>
      </c>
      <c r="AY211" s="6" t="s">
        <v>410</v>
      </c>
      <c r="AZ211" s="6" t="s">
        <v>410</v>
      </c>
      <c r="BA211" s="6" t="n">
        <v>7</v>
      </c>
      <c r="BB211" s="1" t="n">
        <v>26</v>
      </c>
      <c r="BC211" s="1" t="n">
        <v>11</v>
      </c>
      <c r="BD211" s="1" t="n">
        <v>1</v>
      </c>
      <c r="BE211" s="1" t="n">
        <v>3</v>
      </c>
      <c r="BF211" s="1" t="n">
        <v>0</v>
      </c>
      <c r="BG211" s="1" t="n">
        <v>4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s">
        <v>410</v>
      </c>
      <c r="G212" s="6" t="s">
        <v>410</v>
      </c>
      <c r="H212" s="6" t="s">
        <v>410</v>
      </c>
      <c r="I212" s="6" t="n">
        <v>1</v>
      </c>
      <c r="J212" s="6" t="s">
        <v>410</v>
      </c>
      <c r="K212" s="6" t="n">
        <v>1</v>
      </c>
      <c r="L212" s="6" t="s">
        <v>410</v>
      </c>
      <c r="M212" s="6" t="s">
        <v>410</v>
      </c>
      <c r="N212" s="6" t="n">
        <v>1</v>
      </c>
      <c r="O212" s="6" t="s">
        <v>410</v>
      </c>
      <c r="P212" s="6" t="s">
        <v>410</v>
      </c>
      <c r="Q212" s="6" t="n">
        <v>1</v>
      </c>
      <c r="R212" s="6" t="n">
        <v>1</v>
      </c>
      <c r="S212" s="6" t="n">
        <v>1</v>
      </c>
      <c r="T212" s="6" t="s">
        <v>410</v>
      </c>
      <c r="U212" s="6" t="s">
        <v>410</v>
      </c>
      <c r="V212" s="6" t="s">
        <v>410</v>
      </c>
      <c r="W212" s="6" t="n">
        <v>2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1</v>
      </c>
      <c r="AL212" s="6" t="s">
        <v>410</v>
      </c>
      <c r="AM212" s="6" t="s">
        <v>410</v>
      </c>
      <c r="AN212" s="6" t="s">
        <v>410</v>
      </c>
      <c r="AO212" s="6" t="n">
        <v>3</v>
      </c>
      <c r="AP212" s="6" t="n">
        <v>1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1</v>
      </c>
      <c r="AV212" s="6" t="n">
        <v>6</v>
      </c>
      <c r="AW212" s="6" t="n">
        <v>1</v>
      </c>
      <c r="AX212" s="6" t="n">
        <v>1</v>
      </c>
      <c r="AY212" s="6" t="n">
        <v>1</v>
      </c>
      <c r="AZ212" s="6" t="s">
        <v>410</v>
      </c>
      <c r="BA212" s="6" t="n">
        <v>9</v>
      </c>
      <c r="BB212" s="1" t="n">
        <v>10</v>
      </c>
      <c r="BC212" s="1" t="n">
        <v>3</v>
      </c>
      <c r="BD212" s="1" t="n">
        <v>2</v>
      </c>
      <c r="BE212" s="1" t="n">
        <v>2</v>
      </c>
      <c r="BF212" s="1" t="n">
        <v>0</v>
      </c>
      <c r="BG212" s="1" t="n">
        <v>17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s">
        <v>410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0</v>
      </c>
      <c r="L213" s="6" t="s">
        <v>410</v>
      </c>
      <c r="M213" s="6" t="n">
        <v>1</v>
      </c>
      <c r="N213" s="6" t="n">
        <v>1</v>
      </c>
      <c r="O213" s="6" t="s">
        <v>410</v>
      </c>
      <c r="P213" s="6" t="s">
        <v>410</v>
      </c>
      <c r="Q213" s="6" t="n">
        <v>2</v>
      </c>
      <c r="R213" s="6" t="s">
        <v>410</v>
      </c>
      <c r="S213" s="6" t="s">
        <v>410</v>
      </c>
      <c r="T213" s="6" t="s">
        <v>410</v>
      </c>
      <c r="U213" s="6" t="s">
        <v>410</v>
      </c>
      <c r="V213" s="6" t="s">
        <v>410</v>
      </c>
      <c r="W213" s="6" t="n">
        <v>0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s">
        <v>410</v>
      </c>
      <c r="AF213" s="6" t="n">
        <v>1</v>
      </c>
      <c r="AG213" s="6" t="s">
        <v>410</v>
      </c>
      <c r="AH213" s="6" t="s">
        <v>410</v>
      </c>
      <c r="AI213" s="6" t="n">
        <v>4</v>
      </c>
      <c r="AJ213" s="6" t="s">
        <v>410</v>
      </c>
      <c r="AK213" s="6" t="s">
        <v>410</v>
      </c>
      <c r="AL213" s="6" t="s">
        <v>410</v>
      </c>
      <c r="AM213" s="6" t="s">
        <v>410</v>
      </c>
      <c r="AN213" s="6" t="n">
        <v>1</v>
      </c>
      <c r="AO213" s="6" t="n">
        <v>1</v>
      </c>
      <c r="AP213" s="6" t="n">
        <v>1</v>
      </c>
      <c r="AQ213" s="6" t="n">
        <v>1</v>
      </c>
      <c r="AR213" s="6" t="s">
        <v>410</v>
      </c>
      <c r="AS213" s="6" t="s">
        <v>410</v>
      </c>
      <c r="AT213" s="6" t="s">
        <v>410</v>
      </c>
      <c r="AU213" s="6" t="n">
        <v>2</v>
      </c>
      <c r="AV213" s="6" t="n">
        <v>8</v>
      </c>
      <c r="AW213" s="6" t="s">
        <v>410</v>
      </c>
      <c r="AX213" s="6" t="s">
        <v>410</v>
      </c>
      <c r="AY213" s="6" t="s">
        <v>410</v>
      </c>
      <c r="AZ213" s="6" t="s">
        <v>410</v>
      </c>
      <c r="BA213" s="6" t="n">
        <v>8</v>
      </c>
      <c r="BB213" s="1" t="n">
        <v>12</v>
      </c>
      <c r="BC213" s="1" t="n">
        <v>2</v>
      </c>
      <c r="BD213" s="1" t="n">
        <v>2</v>
      </c>
      <c r="BE213" s="1" t="n">
        <v>0</v>
      </c>
      <c r="BF213" s="1" t="n">
        <v>1</v>
      </c>
      <c r="BG213" s="1" t="n">
        <v>17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s">
        <v>410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0</v>
      </c>
      <c r="R214" s="6" t="s">
        <v>410</v>
      </c>
      <c r="S214" s="6" t="s">
        <v>410</v>
      </c>
      <c r="T214" s="6" t="n">
        <v>1</v>
      </c>
      <c r="U214" s="6" t="n">
        <v>1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n">
        <v>1</v>
      </c>
      <c r="AC214" s="6" t="n">
        <v>1</v>
      </c>
      <c r="AD214" s="6" t="s">
        <v>410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0</v>
      </c>
      <c r="AJ214" s="6" t="n">
        <v>2</v>
      </c>
      <c r="AK214" s="6" t="s">
        <v>410</v>
      </c>
      <c r="AL214" s="6" t="s">
        <v>410</v>
      </c>
      <c r="AM214" s="6" t="s">
        <v>410</v>
      </c>
      <c r="AN214" s="6" t="s">
        <v>410</v>
      </c>
      <c r="AO214" s="6" t="n">
        <v>2</v>
      </c>
      <c r="AP214" s="6" t="s">
        <v>410</v>
      </c>
      <c r="AQ214" s="6" t="n">
        <v>2</v>
      </c>
      <c r="AR214" s="6" t="s">
        <v>410</v>
      </c>
      <c r="AS214" s="6" t="s">
        <v>410</v>
      </c>
      <c r="AT214" s="6" t="s">
        <v>410</v>
      </c>
      <c r="AU214" s="6" t="n">
        <v>2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5</v>
      </c>
      <c r="BC214" s="1" t="n">
        <v>4</v>
      </c>
      <c r="BD214" s="1" t="n">
        <v>1</v>
      </c>
      <c r="BE214" s="1" t="n">
        <v>1</v>
      </c>
      <c r="BF214" s="1" t="n">
        <v>1</v>
      </c>
      <c r="BG214" s="1" t="n">
        <v>12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s">
        <v>31</v>
      </c>
      <c r="BC215" s="1" t="s">
        <v>31</v>
      </c>
      <c r="BD215" s="1" t="s">
        <v>31</v>
      </c>
      <c r="BE215" s="1" t="s">
        <v>31</v>
      </c>
      <c r="BF215" s="1" t="s">
        <v>31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410</v>
      </c>
      <c r="G216" s="6" t="s">
        <v>410</v>
      </c>
      <c r="H216" s="6" t="s">
        <v>410</v>
      </c>
      <c r="I216" s="6" t="s">
        <v>410</v>
      </c>
      <c r="J216" s="6" t="s">
        <v>410</v>
      </c>
      <c r="K216" s="6" t="n">
        <v>0</v>
      </c>
      <c r="L216" s="6" t="s">
        <v>410</v>
      </c>
      <c r="M216" s="6" t="s">
        <v>410</v>
      </c>
      <c r="N216" s="6" t="n">
        <v>1</v>
      </c>
      <c r="O216" s="6" t="s">
        <v>410</v>
      </c>
      <c r="P216" s="6" t="s">
        <v>410</v>
      </c>
      <c r="Q216" s="6" t="n">
        <v>1</v>
      </c>
      <c r="R216" s="6" t="n">
        <v>1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1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n">
        <v>1</v>
      </c>
      <c r="AF216" s="6" t="n">
        <v>1</v>
      </c>
      <c r="AG216" s="6" t="s">
        <v>410</v>
      </c>
      <c r="AH216" s="6" t="s">
        <v>410</v>
      </c>
      <c r="AI216" s="6" t="n">
        <v>4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4</v>
      </c>
      <c r="AW216" s="6" t="n">
        <v>3</v>
      </c>
      <c r="AX216" s="6" t="s">
        <v>410</v>
      </c>
      <c r="AY216" s="6" t="s">
        <v>410</v>
      </c>
      <c r="AZ216" s="6" t="s">
        <v>410</v>
      </c>
      <c r="BA216" s="6" t="n">
        <v>7</v>
      </c>
      <c r="BB216" s="1" t="n">
        <v>8</v>
      </c>
      <c r="BC216" s="1" t="n">
        <v>4</v>
      </c>
      <c r="BD216" s="1" t="n">
        <v>2</v>
      </c>
      <c r="BE216" s="1" t="n">
        <v>0</v>
      </c>
      <c r="BF216" s="1" t="n">
        <v>0</v>
      </c>
      <c r="BG216" s="1" t="n">
        <v>14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s">
        <v>31</v>
      </c>
      <c r="BC217" s="1" t="s">
        <v>31</v>
      </c>
      <c r="BD217" s="1" t="s">
        <v>31</v>
      </c>
      <c r="BE217" s="1" t="s">
        <v>31</v>
      </c>
      <c r="BF217" s="1" t="s">
        <v>31</v>
      </c>
      <c r="BG217" s="1" t="n">
        <v>0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2</v>
      </c>
      <c r="AE218" s="6" t="s">
        <v>410</v>
      </c>
      <c r="AF218" s="6" t="s">
        <v>410</v>
      </c>
      <c r="AG218" s="6" t="s">
        <v>410</v>
      </c>
      <c r="AH218" s="6" t="s">
        <v>410</v>
      </c>
      <c r="AI218" s="6" t="n">
        <v>2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n">
        <v>1</v>
      </c>
      <c r="AR218" s="6" t="s">
        <v>410</v>
      </c>
      <c r="AS218" s="6" t="s">
        <v>410</v>
      </c>
      <c r="AT218" s="6" t="s">
        <v>410</v>
      </c>
      <c r="AU218" s="6" t="n">
        <v>1</v>
      </c>
      <c r="AV218" s="6" t="n">
        <v>7</v>
      </c>
      <c r="AW218" s="6" t="n">
        <v>2</v>
      </c>
      <c r="AX218" s="6" t="n">
        <v>1</v>
      </c>
      <c r="AY218" s="6" t="s">
        <v>410</v>
      </c>
      <c r="AZ218" s="6" t="s">
        <v>410</v>
      </c>
      <c r="BA218" s="6" t="n">
        <v>10</v>
      </c>
      <c r="BB218" s="1" t="n">
        <v>11</v>
      </c>
      <c r="BC218" s="1" t="n">
        <v>3</v>
      </c>
      <c r="BD218" s="1" t="n">
        <v>1</v>
      </c>
      <c r="BE218" s="1" t="n">
        <v>0</v>
      </c>
      <c r="BF218" s="1" t="n">
        <v>0</v>
      </c>
      <c r="BG218" s="1" t="n">
        <v>15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0</v>
      </c>
      <c r="L219" s="6" t="s">
        <v>410</v>
      </c>
      <c r="M219" s="6" t="n">
        <v>2</v>
      </c>
      <c r="N219" s="6" t="s">
        <v>410</v>
      </c>
      <c r="O219" s="6" t="s">
        <v>410</v>
      </c>
      <c r="P219" s="6" t="s">
        <v>410</v>
      </c>
      <c r="Q219" s="6" t="n">
        <v>2</v>
      </c>
      <c r="R219" s="6" t="n">
        <v>1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1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1</v>
      </c>
      <c r="AJ219" s="6" t="s">
        <v>410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0</v>
      </c>
      <c r="AP219" s="6" t="n">
        <v>2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2</v>
      </c>
      <c r="AV219" s="6" t="n">
        <v>5</v>
      </c>
      <c r="AW219" s="6" t="s">
        <v>410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2</v>
      </c>
      <c r="BD219" s="1" t="n">
        <v>0</v>
      </c>
      <c r="BE219" s="1" t="n">
        <v>0</v>
      </c>
      <c r="BF219" s="1" t="n">
        <v>0</v>
      </c>
      <c r="BG219" s="1" t="n">
        <v>11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1" t="s">
        <v>31</v>
      </c>
      <c r="BC220" s="1" t="s">
        <v>31</v>
      </c>
      <c r="BD220" s="1" t="s">
        <v>31</v>
      </c>
      <c r="BE220" s="1" t="s">
        <v>31</v>
      </c>
      <c r="BF220" s="1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1" t="s">
        <v>31</v>
      </c>
      <c r="BC221" s="1" t="s">
        <v>31</v>
      </c>
      <c r="BD221" s="1" t="s">
        <v>31</v>
      </c>
      <c r="BE221" s="1" t="s">
        <v>31</v>
      </c>
      <c r="BF221" s="1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1" t="s">
        <v>31</v>
      </c>
      <c r="BC222" s="1" t="s">
        <v>31</v>
      </c>
      <c r="BD222" s="1" t="s">
        <v>31</v>
      </c>
      <c r="BE222" s="1" t="s">
        <v>31</v>
      </c>
      <c r="BF222" s="1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1" t="s">
        <v>31</v>
      </c>
      <c r="BC223" s="1" t="s">
        <v>31</v>
      </c>
      <c r="BD223" s="1" t="s">
        <v>31</v>
      </c>
      <c r="BE223" s="1" t="s">
        <v>31</v>
      </c>
      <c r="BF223" s="1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1" t="s">
        <v>31</v>
      </c>
      <c r="BC224" s="1" t="s">
        <v>31</v>
      </c>
      <c r="BD224" s="1" t="s">
        <v>31</v>
      </c>
      <c r="BE224" s="1" t="s">
        <v>31</v>
      </c>
      <c r="BF224" s="1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1" t="s">
        <v>31</v>
      </c>
      <c r="BC225" s="1" t="s">
        <v>31</v>
      </c>
      <c r="BD225" s="1" t="s">
        <v>31</v>
      </c>
      <c r="BE225" s="1" t="s">
        <v>31</v>
      </c>
      <c r="BF225" s="1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1" t="s">
        <v>31</v>
      </c>
      <c r="BC226" s="1" t="s">
        <v>31</v>
      </c>
      <c r="BD226" s="1" t="s">
        <v>31</v>
      </c>
      <c r="BE226" s="1" t="s">
        <v>31</v>
      </c>
      <c r="BF226" s="1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1" t="s">
        <v>31</v>
      </c>
      <c r="BC227" s="1" t="s">
        <v>31</v>
      </c>
      <c r="BD227" s="1" t="s">
        <v>31</v>
      </c>
      <c r="BE227" s="1" t="s">
        <v>31</v>
      </c>
      <c r="BF227" s="1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1" t="s">
        <v>31</v>
      </c>
      <c r="BC228" s="1" t="s">
        <v>31</v>
      </c>
      <c r="BD228" s="1" t="s">
        <v>31</v>
      </c>
      <c r="BE228" s="1" t="s">
        <v>31</v>
      </c>
      <c r="BF228" s="1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1" t="s">
        <v>31</v>
      </c>
      <c r="BC229" s="1" t="s">
        <v>31</v>
      </c>
      <c r="BD229" s="1" t="s">
        <v>31</v>
      </c>
      <c r="BE229" s="1" t="s">
        <v>31</v>
      </c>
      <c r="BF229" s="1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1" t="s">
        <v>31</v>
      </c>
      <c r="BC230" s="1" t="s">
        <v>31</v>
      </c>
      <c r="BD230" s="1" t="s">
        <v>31</v>
      </c>
      <c r="BE230" s="1" t="s">
        <v>31</v>
      </c>
      <c r="BF230" s="1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n">
        <v>1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1</v>
      </c>
      <c r="R231" s="6" t="s">
        <v>410</v>
      </c>
      <c r="S231" s="6" t="n">
        <v>1</v>
      </c>
      <c r="T231" s="6" t="s">
        <v>410</v>
      </c>
      <c r="U231" s="6" t="n">
        <v>1</v>
      </c>
      <c r="V231" s="6" t="n">
        <v>2</v>
      </c>
      <c r="W231" s="6" t="n">
        <v>4</v>
      </c>
      <c r="X231" s="6" t="s">
        <v>410</v>
      </c>
      <c r="Y231" s="6" t="s">
        <v>410</v>
      </c>
      <c r="Z231" s="6" t="s">
        <v>410</v>
      </c>
      <c r="AA231" s="6" t="n">
        <v>1</v>
      </c>
      <c r="AB231" s="6" t="n">
        <v>5</v>
      </c>
      <c r="AC231" s="6" t="n">
        <v>6</v>
      </c>
      <c r="AD231" s="6" t="s">
        <v>410</v>
      </c>
      <c r="AE231" s="6" t="n">
        <v>1</v>
      </c>
      <c r="AF231" s="6" t="s">
        <v>410</v>
      </c>
      <c r="AG231" s="6" t="s">
        <v>410</v>
      </c>
      <c r="AH231" s="6" t="s">
        <v>410</v>
      </c>
      <c r="AI231" s="6" t="n">
        <v>1</v>
      </c>
      <c r="AJ231" s="6" t="n">
        <v>12</v>
      </c>
      <c r="AK231" s="6" t="n">
        <v>8</v>
      </c>
      <c r="AL231" s="6" t="n">
        <v>9</v>
      </c>
      <c r="AM231" s="6" t="n">
        <v>11</v>
      </c>
      <c r="AN231" s="6" t="n">
        <v>11</v>
      </c>
      <c r="AO231" s="6" t="n">
        <v>51</v>
      </c>
      <c r="AP231" s="6" t="n">
        <v>2</v>
      </c>
      <c r="AQ231" s="6" t="n">
        <v>2</v>
      </c>
      <c r="AR231" s="6" t="s">
        <v>410</v>
      </c>
      <c r="AS231" s="6" t="s">
        <v>410</v>
      </c>
      <c r="AT231" s="6" t="s">
        <v>410</v>
      </c>
      <c r="AU231" s="6" t="n">
        <v>4</v>
      </c>
      <c r="AV231" s="6" t="n">
        <v>26</v>
      </c>
      <c r="AW231" s="6" t="n">
        <v>16</v>
      </c>
      <c r="AX231" s="6" t="n">
        <v>12</v>
      </c>
      <c r="AY231" s="6" t="n">
        <v>23</v>
      </c>
      <c r="AZ231" s="6" t="n">
        <v>22</v>
      </c>
      <c r="BA231" s="6" t="n">
        <v>99</v>
      </c>
      <c r="BB231" s="1" t="n">
        <v>41</v>
      </c>
      <c r="BC231" s="1" t="n">
        <v>28</v>
      </c>
      <c r="BD231" s="1" t="n">
        <v>21</v>
      </c>
      <c r="BE231" s="1" t="n">
        <v>36</v>
      </c>
      <c r="BF231" s="1" t="n">
        <v>40</v>
      </c>
      <c r="BG231" s="1" t="n">
        <v>166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s">
        <v>410</v>
      </c>
      <c r="N232" s="6" t="s">
        <v>410</v>
      </c>
      <c r="O232" s="6" t="s">
        <v>410</v>
      </c>
      <c r="P232" s="6" t="s">
        <v>410</v>
      </c>
      <c r="Q232" s="6" t="n">
        <v>0</v>
      </c>
      <c r="R232" s="6" t="n">
        <v>1</v>
      </c>
      <c r="S232" s="6" t="s">
        <v>410</v>
      </c>
      <c r="T232" s="6" t="s">
        <v>410</v>
      </c>
      <c r="U232" s="6" t="s">
        <v>410</v>
      </c>
      <c r="V232" s="6" t="s">
        <v>410</v>
      </c>
      <c r="W232" s="6" t="n">
        <v>1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3</v>
      </c>
      <c r="AE232" s="6" t="n">
        <v>3</v>
      </c>
      <c r="AF232" s="6" t="n">
        <v>1</v>
      </c>
      <c r="AG232" s="6" t="n">
        <v>1</v>
      </c>
      <c r="AH232" s="6" t="s">
        <v>410</v>
      </c>
      <c r="AI232" s="6" t="n">
        <v>8</v>
      </c>
      <c r="AJ232" s="6" t="n">
        <v>11</v>
      </c>
      <c r="AK232" s="6" t="n">
        <v>3</v>
      </c>
      <c r="AL232" s="6" t="n">
        <v>1</v>
      </c>
      <c r="AM232" s="6" t="s">
        <v>410</v>
      </c>
      <c r="AN232" s="6" t="s">
        <v>410</v>
      </c>
      <c r="AO232" s="6" t="n">
        <v>15</v>
      </c>
      <c r="AP232" s="6" t="n">
        <v>3</v>
      </c>
      <c r="AQ232" s="6" t="n">
        <v>2</v>
      </c>
      <c r="AR232" s="6" t="n">
        <v>1</v>
      </c>
      <c r="AS232" s="6" t="s">
        <v>410</v>
      </c>
      <c r="AT232" s="6" t="s">
        <v>410</v>
      </c>
      <c r="AU232" s="6" t="n">
        <v>6</v>
      </c>
      <c r="AV232" s="6" t="n">
        <v>14</v>
      </c>
      <c r="AW232" s="6" t="n">
        <v>4</v>
      </c>
      <c r="AX232" s="6" t="n">
        <v>3</v>
      </c>
      <c r="AY232" s="6" t="n">
        <v>2</v>
      </c>
      <c r="AZ232" s="6" t="s">
        <v>410</v>
      </c>
      <c r="BA232" s="6" t="n">
        <v>23</v>
      </c>
      <c r="BB232" s="1" t="n">
        <v>32</v>
      </c>
      <c r="BC232" s="1" t="n">
        <v>12</v>
      </c>
      <c r="BD232" s="1" t="n">
        <v>6</v>
      </c>
      <c r="BE232" s="1" t="n">
        <v>3</v>
      </c>
      <c r="BF232" s="1" t="n">
        <v>0</v>
      </c>
      <c r="BG232" s="1" t="n">
        <v>53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8</v>
      </c>
      <c r="G233" s="6" t="n">
        <v>2</v>
      </c>
      <c r="H233" s="6" t="n">
        <v>1</v>
      </c>
      <c r="I233" s="6" t="s">
        <v>410</v>
      </c>
      <c r="J233" s="6" t="s">
        <v>410</v>
      </c>
      <c r="K233" s="6" t="n">
        <v>11</v>
      </c>
      <c r="L233" s="6" t="n">
        <v>8</v>
      </c>
      <c r="M233" s="6" t="n">
        <v>5</v>
      </c>
      <c r="N233" s="6" t="n">
        <v>1</v>
      </c>
      <c r="O233" s="6" t="s">
        <v>410</v>
      </c>
      <c r="P233" s="6" t="s">
        <v>410</v>
      </c>
      <c r="Q233" s="6" t="n">
        <v>14</v>
      </c>
      <c r="R233" s="6" t="n">
        <v>12</v>
      </c>
      <c r="S233" s="6" t="n">
        <v>3</v>
      </c>
      <c r="T233" s="6" t="n">
        <v>6</v>
      </c>
      <c r="U233" s="6" t="n">
        <v>2</v>
      </c>
      <c r="V233" s="6" t="s">
        <v>410</v>
      </c>
      <c r="W233" s="6" t="n">
        <v>23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2</v>
      </c>
      <c r="AC233" s="6" t="n">
        <v>2</v>
      </c>
      <c r="AD233" s="6" t="n">
        <v>19</v>
      </c>
      <c r="AE233" s="6" t="n">
        <v>8</v>
      </c>
      <c r="AF233" s="6" t="n">
        <v>1</v>
      </c>
      <c r="AG233" s="6" t="n">
        <v>4</v>
      </c>
      <c r="AH233" s="6" t="s">
        <v>410</v>
      </c>
      <c r="AI233" s="6" t="n">
        <v>32</v>
      </c>
      <c r="AJ233" s="6" t="n">
        <v>44</v>
      </c>
      <c r="AK233" s="6" t="n">
        <v>24</v>
      </c>
      <c r="AL233" s="6" t="n">
        <v>11</v>
      </c>
      <c r="AM233" s="6" t="n">
        <v>8</v>
      </c>
      <c r="AN233" s="6" t="s">
        <v>410</v>
      </c>
      <c r="AO233" s="6" t="n">
        <v>87</v>
      </c>
      <c r="AP233" s="6" t="n">
        <v>6</v>
      </c>
      <c r="AQ233" s="6" t="n">
        <v>1</v>
      </c>
      <c r="AR233" s="6" t="n">
        <v>3</v>
      </c>
      <c r="AS233" s="6" t="s">
        <v>410</v>
      </c>
      <c r="AT233" s="6" t="s">
        <v>410</v>
      </c>
      <c r="AU233" s="6" t="n">
        <v>10</v>
      </c>
      <c r="AV233" s="6" t="n">
        <v>97</v>
      </c>
      <c r="AW233" s="6" t="n">
        <v>36</v>
      </c>
      <c r="AX233" s="6" t="n">
        <v>14</v>
      </c>
      <c r="AY233" s="6" t="n">
        <v>14</v>
      </c>
      <c r="AZ233" s="6" t="s">
        <v>410</v>
      </c>
      <c r="BA233" s="6" t="n">
        <v>161</v>
      </c>
      <c r="BB233" s="1" t="n">
        <v>194</v>
      </c>
      <c r="BC233" s="1" t="n">
        <v>79</v>
      </c>
      <c r="BD233" s="1" t="n">
        <v>37</v>
      </c>
      <c r="BE233" s="1" t="n">
        <v>28</v>
      </c>
      <c r="BF233" s="1" t="n">
        <v>2</v>
      </c>
      <c r="BG233" s="1" t="n">
        <v>340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n">
        <v>1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1</v>
      </c>
      <c r="L234" s="6" t="s">
        <v>410</v>
      </c>
      <c r="M234" s="6" t="s">
        <v>410</v>
      </c>
      <c r="N234" s="6" t="s">
        <v>410</v>
      </c>
      <c r="O234" s="6" t="s">
        <v>410</v>
      </c>
      <c r="P234" s="6" t="s">
        <v>410</v>
      </c>
      <c r="Q234" s="6" t="n">
        <v>0</v>
      </c>
      <c r="R234" s="6" t="n">
        <v>6</v>
      </c>
      <c r="S234" s="6" t="n">
        <v>2</v>
      </c>
      <c r="T234" s="6" t="s">
        <v>410</v>
      </c>
      <c r="U234" s="6" t="n">
        <v>1</v>
      </c>
      <c r="V234" s="6" t="s">
        <v>410</v>
      </c>
      <c r="W234" s="6" t="n">
        <v>9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s">
        <v>410</v>
      </c>
      <c r="AC234" s="6" t="n">
        <v>0</v>
      </c>
      <c r="AD234" s="6" t="n">
        <v>16</v>
      </c>
      <c r="AE234" s="6" t="n">
        <v>2</v>
      </c>
      <c r="AF234" s="6" t="s">
        <v>410</v>
      </c>
      <c r="AG234" s="6" t="n">
        <v>2</v>
      </c>
      <c r="AH234" s="6" t="s">
        <v>410</v>
      </c>
      <c r="AI234" s="6" t="n">
        <v>20</v>
      </c>
      <c r="AJ234" s="6" t="n">
        <v>4</v>
      </c>
      <c r="AK234" s="6" t="n">
        <v>4</v>
      </c>
      <c r="AL234" s="6" t="n">
        <v>2</v>
      </c>
      <c r="AM234" s="6" t="s">
        <v>410</v>
      </c>
      <c r="AN234" s="6" t="s">
        <v>410</v>
      </c>
      <c r="AO234" s="6" t="n">
        <v>10</v>
      </c>
      <c r="AP234" s="6" t="n">
        <v>1</v>
      </c>
      <c r="AQ234" s="6" t="s">
        <v>410</v>
      </c>
      <c r="AR234" s="6" t="n">
        <v>1</v>
      </c>
      <c r="AS234" s="6" t="s">
        <v>410</v>
      </c>
      <c r="AT234" s="6" t="s">
        <v>410</v>
      </c>
      <c r="AU234" s="6" t="n">
        <v>2</v>
      </c>
      <c r="AV234" s="6" t="n">
        <v>28</v>
      </c>
      <c r="AW234" s="6" t="n">
        <v>12</v>
      </c>
      <c r="AX234" s="6" t="n">
        <v>5</v>
      </c>
      <c r="AY234" s="6" t="n">
        <v>2</v>
      </c>
      <c r="AZ234" s="6" t="s">
        <v>410</v>
      </c>
      <c r="BA234" s="6" t="n">
        <v>47</v>
      </c>
      <c r="BB234" s="1" t="n">
        <v>56</v>
      </c>
      <c r="BC234" s="1" t="n">
        <v>20</v>
      </c>
      <c r="BD234" s="1" t="n">
        <v>8</v>
      </c>
      <c r="BE234" s="1" t="n">
        <v>5</v>
      </c>
      <c r="BF234" s="1" t="n">
        <v>0</v>
      </c>
      <c r="BG234" s="1" t="n">
        <v>89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n">
        <v>2</v>
      </c>
      <c r="G235" s="6" t="n">
        <v>1</v>
      </c>
      <c r="H235" s="6" t="s">
        <v>410</v>
      </c>
      <c r="I235" s="6" t="s">
        <v>410</v>
      </c>
      <c r="J235" s="6" t="s">
        <v>410</v>
      </c>
      <c r="K235" s="6" t="n">
        <v>3</v>
      </c>
      <c r="L235" s="6" t="s">
        <v>410</v>
      </c>
      <c r="M235" s="6" t="s">
        <v>410</v>
      </c>
      <c r="N235" s="6" t="s">
        <v>410</v>
      </c>
      <c r="O235" s="6" t="n">
        <v>1</v>
      </c>
      <c r="P235" s="6" t="s">
        <v>410</v>
      </c>
      <c r="Q235" s="6" t="n">
        <v>1</v>
      </c>
      <c r="R235" s="6" t="n">
        <v>2</v>
      </c>
      <c r="S235" s="6" t="n">
        <v>1</v>
      </c>
      <c r="T235" s="6" t="n">
        <v>1</v>
      </c>
      <c r="U235" s="6" t="s">
        <v>410</v>
      </c>
      <c r="V235" s="6" t="s">
        <v>410</v>
      </c>
      <c r="W235" s="6" t="n">
        <v>4</v>
      </c>
      <c r="X235" s="6" t="s">
        <v>410</v>
      </c>
      <c r="Y235" s="6" t="s">
        <v>410</v>
      </c>
      <c r="Z235" s="6" t="n">
        <v>1</v>
      </c>
      <c r="AA235" s="6" t="s">
        <v>410</v>
      </c>
      <c r="AB235" s="6" t="n">
        <v>1</v>
      </c>
      <c r="AC235" s="6" t="n">
        <v>2</v>
      </c>
      <c r="AD235" s="6" t="n">
        <v>18</v>
      </c>
      <c r="AE235" s="6" t="n">
        <v>9</v>
      </c>
      <c r="AF235" s="6" t="n">
        <v>5</v>
      </c>
      <c r="AG235" s="6" t="n">
        <v>2</v>
      </c>
      <c r="AH235" s="6" t="s">
        <v>410</v>
      </c>
      <c r="AI235" s="6" t="n">
        <v>34</v>
      </c>
      <c r="AJ235" s="6" t="n">
        <v>17</v>
      </c>
      <c r="AK235" s="6" t="n">
        <v>14</v>
      </c>
      <c r="AL235" s="6" t="n">
        <v>10</v>
      </c>
      <c r="AM235" s="6" t="n">
        <v>19</v>
      </c>
      <c r="AN235" s="6" t="s">
        <v>410</v>
      </c>
      <c r="AO235" s="6" t="n">
        <v>60</v>
      </c>
      <c r="AP235" s="6" t="n">
        <v>1</v>
      </c>
      <c r="AQ235" s="6" t="n">
        <v>6</v>
      </c>
      <c r="AR235" s="6" t="n">
        <v>1</v>
      </c>
      <c r="AS235" s="6" t="n">
        <v>2</v>
      </c>
      <c r="AT235" s="6" t="s">
        <v>410</v>
      </c>
      <c r="AU235" s="6" t="n">
        <v>10</v>
      </c>
      <c r="AV235" s="6" t="n">
        <v>61</v>
      </c>
      <c r="AW235" s="6" t="n">
        <v>43</v>
      </c>
      <c r="AX235" s="6" t="n">
        <v>32</v>
      </c>
      <c r="AY235" s="6" t="n">
        <v>60</v>
      </c>
      <c r="AZ235" s="6" t="s">
        <v>410</v>
      </c>
      <c r="BA235" s="6" t="n">
        <v>196</v>
      </c>
      <c r="BB235" s="1" t="n">
        <v>101</v>
      </c>
      <c r="BC235" s="1" t="n">
        <v>74</v>
      </c>
      <c r="BD235" s="1" t="n">
        <v>50</v>
      </c>
      <c r="BE235" s="1" t="n">
        <v>84</v>
      </c>
      <c r="BF235" s="1" t="n">
        <v>1</v>
      </c>
      <c r="BG235" s="1" t="n">
        <v>310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n">
        <v>1</v>
      </c>
      <c r="N236" s="6" t="n">
        <v>2</v>
      </c>
      <c r="O236" s="6" t="s">
        <v>410</v>
      </c>
      <c r="P236" s="6" t="s">
        <v>410</v>
      </c>
      <c r="Q236" s="6" t="n">
        <v>5</v>
      </c>
      <c r="R236" s="6" t="n">
        <v>3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3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2</v>
      </c>
      <c r="AC236" s="6" t="n">
        <v>2</v>
      </c>
      <c r="AD236" s="6" t="n">
        <v>11</v>
      </c>
      <c r="AE236" s="6" t="n">
        <v>2</v>
      </c>
      <c r="AF236" s="6" t="n">
        <v>4</v>
      </c>
      <c r="AG236" s="6" t="n">
        <v>1</v>
      </c>
      <c r="AH236" s="6" t="s">
        <v>410</v>
      </c>
      <c r="AI236" s="6" t="n">
        <v>18</v>
      </c>
      <c r="AJ236" s="6" t="n">
        <v>8</v>
      </c>
      <c r="AK236" s="6" t="n">
        <v>3</v>
      </c>
      <c r="AL236" s="6" t="n">
        <v>5</v>
      </c>
      <c r="AM236" s="6" t="n">
        <v>3</v>
      </c>
      <c r="AN236" s="6" t="s">
        <v>410</v>
      </c>
      <c r="AO236" s="6" t="n">
        <v>19</v>
      </c>
      <c r="AP236" s="6" t="n">
        <v>1</v>
      </c>
      <c r="AQ236" s="6" t="n">
        <v>1</v>
      </c>
      <c r="AR236" s="6" t="s">
        <v>410</v>
      </c>
      <c r="AS236" s="6" t="s">
        <v>410</v>
      </c>
      <c r="AT236" s="6" t="s">
        <v>410</v>
      </c>
      <c r="AU236" s="6" t="n">
        <v>2</v>
      </c>
      <c r="AV236" s="6" t="n">
        <v>33</v>
      </c>
      <c r="AW236" s="6" t="n">
        <v>25</v>
      </c>
      <c r="AX236" s="6" t="n">
        <v>23</v>
      </c>
      <c r="AY236" s="6" t="n">
        <v>42</v>
      </c>
      <c r="AZ236" s="6" t="s">
        <v>410</v>
      </c>
      <c r="BA236" s="6" t="n">
        <v>123</v>
      </c>
      <c r="BB236" s="1" t="n">
        <v>58</v>
      </c>
      <c r="BC236" s="1" t="n">
        <v>33</v>
      </c>
      <c r="BD236" s="1" t="n">
        <v>34</v>
      </c>
      <c r="BE236" s="1" t="n">
        <v>46</v>
      </c>
      <c r="BF236" s="1" t="n">
        <v>2</v>
      </c>
      <c r="BG236" s="1" t="n">
        <v>173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s">
        <v>410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1</v>
      </c>
      <c r="L237" s="6" t="n">
        <v>4</v>
      </c>
      <c r="M237" s="6" t="s">
        <v>410</v>
      </c>
      <c r="N237" s="6" t="s">
        <v>410</v>
      </c>
      <c r="O237" s="6" t="s">
        <v>410</v>
      </c>
      <c r="P237" s="6" t="s">
        <v>410</v>
      </c>
      <c r="Q237" s="6" t="n">
        <v>4</v>
      </c>
      <c r="R237" s="6" t="n">
        <v>4</v>
      </c>
      <c r="S237" s="6" t="n">
        <v>1</v>
      </c>
      <c r="T237" s="6" t="n">
        <v>1</v>
      </c>
      <c r="U237" s="6" t="s">
        <v>410</v>
      </c>
      <c r="V237" s="6" t="s">
        <v>410</v>
      </c>
      <c r="W237" s="6" t="n">
        <v>6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1</v>
      </c>
      <c r="AC237" s="6" t="n">
        <v>1</v>
      </c>
      <c r="AD237" s="6" t="n">
        <v>3</v>
      </c>
      <c r="AE237" s="6" t="n">
        <v>1</v>
      </c>
      <c r="AF237" s="6" t="s">
        <v>410</v>
      </c>
      <c r="AG237" s="6" t="s">
        <v>410</v>
      </c>
      <c r="AH237" s="6" t="s">
        <v>410</v>
      </c>
      <c r="AI237" s="6" t="n">
        <v>4</v>
      </c>
      <c r="AJ237" s="6" t="n">
        <v>1</v>
      </c>
      <c r="AK237" s="6" t="n">
        <v>1</v>
      </c>
      <c r="AL237" s="6" t="s">
        <v>410</v>
      </c>
      <c r="AM237" s="6" t="s">
        <v>410</v>
      </c>
      <c r="AN237" s="6" t="s">
        <v>410</v>
      </c>
      <c r="AO237" s="6" t="n">
        <v>2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1</v>
      </c>
      <c r="AW237" s="6" t="n">
        <v>1</v>
      </c>
      <c r="AX237" s="6" t="n">
        <v>1</v>
      </c>
      <c r="AY237" s="6" t="n">
        <v>1</v>
      </c>
      <c r="AZ237" s="6" t="s">
        <v>410</v>
      </c>
      <c r="BA237" s="6" t="n">
        <v>14</v>
      </c>
      <c r="BB237" s="1" t="n">
        <v>23</v>
      </c>
      <c r="BC237" s="1" t="n">
        <v>6</v>
      </c>
      <c r="BD237" s="1" t="n">
        <v>2</v>
      </c>
      <c r="BE237" s="1" t="n">
        <v>1</v>
      </c>
      <c r="BF237" s="1" t="n">
        <v>1</v>
      </c>
      <c r="BG237" s="1" t="n">
        <v>33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n">
        <v>1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2</v>
      </c>
      <c r="L238" s="6" t="n">
        <v>1</v>
      </c>
      <c r="M238" s="6" t="s">
        <v>410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6</v>
      </c>
      <c r="S238" s="6" t="n">
        <v>2</v>
      </c>
      <c r="T238" s="6" t="n">
        <v>3</v>
      </c>
      <c r="U238" s="6" t="n">
        <v>1</v>
      </c>
      <c r="V238" s="6" t="s">
        <v>410</v>
      </c>
      <c r="W238" s="6" t="n">
        <v>12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5</v>
      </c>
      <c r="AC238" s="6" t="n">
        <v>5</v>
      </c>
      <c r="AD238" s="6" t="n">
        <v>4</v>
      </c>
      <c r="AE238" s="6" t="n">
        <v>3</v>
      </c>
      <c r="AF238" s="6" t="n">
        <v>2</v>
      </c>
      <c r="AG238" s="6" t="n">
        <v>1</v>
      </c>
      <c r="AH238" s="6" t="s">
        <v>410</v>
      </c>
      <c r="AI238" s="6" t="n">
        <v>10</v>
      </c>
      <c r="AJ238" s="6" t="n">
        <v>25</v>
      </c>
      <c r="AK238" s="6" t="n">
        <v>16</v>
      </c>
      <c r="AL238" s="6" t="n">
        <v>17</v>
      </c>
      <c r="AM238" s="6" t="n">
        <v>13</v>
      </c>
      <c r="AN238" s="6" t="s">
        <v>410</v>
      </c>
      <c r="AO238" s="6" t="n">
        <v>71</v>
      </c>
      <c r="AP238" s="6" t="n">
        <v>4</v>
      </c>
      <c r="AQ238" s="6" t="s">
        <v>410</v>
      </c>
      <c r="AR238" s="6" t="n">
        <v>3</v>
      </c>
      <c r="AS238" s="6" t="n">
        <v>3</v>
      </c>
      <c r="AT238" s="6" t="s">
        <v>410</v>
      </c>
      <c r="AU238" s="6" t="n">
        <v>10</v>
      </c>
      <c r="AV238" s="6" t="n">
        <v>72</v>
      </c>
      <c r="AW238" s="6" t="n">
        <v>37</v>
      </c>
      <c r="AX238" s="6" t="n">
        <v>32</v>
      </c>
      <c r="AY238" s="6" t="n">
        <v>23</v>
      </c>
      <c r="AZ238" s="6" t="s">
        <v>410</v>
      </c>
      <c r="BA238" s="6" t="n">
        <v>164</v>
      </c>
      <c r="BB238" s="1" t="n">
        <v>113</v>
      </c>
      <c r="BC238" s="1" t="n">
        <v>59</v>
      </c>
      <c r="BD238" s="1" t="n">
        <v>57</v>
      </c>
      <c r="BE238" s="1" t="n">
        <v>41</v>
      </c>
      <c r="BF238" s="1" t="n">
        <v>5</v>
      </c>
      <c r="BG238" s="1" t="n">
        <v>275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n">
        <v>2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2</v>
      </c>
      <c r="L239" s="6" t="n">
        <v>2</v>
      </c>
      <c r="M239" s="6" t="n">
        <v>2</v>
      </c>
      <c r="N239" s="6" t="s">
        <v>410</v>
      </c>
      <c r="O239" s="6" t="s">
        <v>410</v>
      </c>
      <c r="P239" s="6" t="s">
        <v>410</v>
      </c>
      <c r="Q239" s="6" t="n">
        <v>4</v>
      </c>
      <c r="R239" s="6" t="n">
        <v>2</v>
      </c>
      <c r="S239" s="6" t="s">
        <v>410</v>
      </c>
      <c r="T239" s="6" t="s">
        <v>410</v>
      </c>
      <c r="U239" s="6" t="n">
        <v>2</v>
      </c>
      <c r="V239" s="6" t="s">
        <v>410</v>
      </c>
      <c r="W239" s="6" t="n">
        <v>4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3</v>
      </c>
      <c r="AC239" s="6" t="n">
        <v>3</v>
      </c>
      <c r="AD239" s="6" t="n">
        <v>18</v>
      </c>
      <c r="AE239" s="6" t="n">
        <v>1</v>
      </c>
      <c r="AF239" s="6" t="s">
        <v>410</v>
      </c>
      <c r="AG239" s="6" t="s">
        <v>410</v>
      </c>
      <c r="AH239" s="6" t="s">
        <v>410</v>
      </c>
      <c r="AI239" s="6" t="n">
        <v>19</v>
      </c>
      <c r="AJ239" s="6" t="n">
        <v>14</v>
      </c>
      <c r="AK239" s="6" t="n">
        <v>1</v>
      </c>
      <c r="AL239" s="6" t="n">
        <v>1</v>
      </c>
      <c r="AM239" s="6" t="s">
        <v>410</v>
      </c>
      <c r="AN239" s="6" t="s">
        <v>410</v>
      </c>
      <c r="AO239" s="6" t="n">
        <v>16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39</v>
      </c>
      <c r="AW239" s="6" t="n">
        <v>2</v>
      </c>
      <c r="AX239" s="6" t="n">
        <v>2</v>
      </c>
      <c r="AY239" s="6" t="n">
        <v>1</v>
      </c>
      <c r="AZ239" s="6" t="s">
        <v>410</v>
      </c>
      <c r="BA239" s="6" t="n">
        <v>44</v>
      </c>
      <c r="BB239" s="1" t="n">
        <v>80</v>
      </c>
      <c r="BC239" s="1" t="n">
        <v>7</v>
      </c>
      <c r="BD239" s="1" t="n">
        <v>3</v>
      </c>
      <c r="BE239" s="1" t="n">
        <v>3</v>
      </c>
      <c r="BF239" s="1" t="n">
        <v>3</v>
      </c>
      <c r="BG239" s="1" t="n">
        <v>96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3</v>
      </c>
      <c r="G240" s="6" t="n">
        <v>3</v>
      </c>
      <c r="H240" s="6" t="n">
        <v>1</v>
      </c>
      <c r="I240" s="6" t="n">
        <v>1</v>
      </c>
      <c r="J240" s="6" t="s">
        <v>410</v>
      </c>
      <c r="K240" s="6" t="n">
        <v>8</v>
      </c>
      <c r="L240" s="6" t="n">
        <v>2</v>
      </c>
      <c r="M240" s="6" t="n">
        <v>1</v>
      </c>
      <c r="N240" s="6" t="n">
        <v>1</v>
      </c>
      <c r="O240" s="6" t="s">
        <v>410</v>
      </c>
      <c r="P240" s="6" t="s">
        <v>410</v>
      </c>
      <c r="Q240" s="6" t="n">
        <v>4</v>
      </c>
      <c r="R240" s="6" t="n">
        <v>7</v>
      </c>
      <c r="S240" s="6" t="n">
        <v>1</v>
      </c>
      <c r="T240" s="6" t="s">
        <v>410</v>
      </c>
      <c r="U240" s="6" t="s">
        <v>410</v>
      </c>
      <c r="V240" s="6" t="s">
        <v>410</v>
      </c>
      <c r="W240" s="6" t="n">
        <v>8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n">
        <v>1</v>
      </c>
      <c r="AC240" s="6" t="n">
        <v>1</v>
      </c>
      <c r="AD240" s="6" t="n">
        <v>20</v>
      </c>
      <c r="AE240" s="6" t="n">
        <v>3</v>
      </c>
      <c r="AF240" s="6" t="n">
        <v>3</v>
      </c>
      <c r="AG240" s="6" t="s">
        <v>410</v>
      </c>
      <c r="AH240" s="6" t="s">
        <v>410</v>
      </c>
      <c r="AI240" s="6" t="n">
        <v>26</v>
      </c>
      <c r="AJ240" s="6" t="n">
        <v>18</v>
      </c>
      <c r="AK240" s="6" t="n">
        <v>1</v>
      </c>
      <c r="AL240" s="6" t="n">
        <v>2</v>
      </c>
      <c r="AM240" s="6" t="n">
        <v>1</v>
      </c>
      <c r="AN240" s="6" t="s">
        <v>410</v>
      </c>
      <c r="AO240" s="6" t="n">
        <v>22</v>
      </c>
      <c r="AP240" s="6" t="n">
        <v>8</v>
      </c>
      <c r="AQ240" s="6" t="s">
        <v>410</v>
      </c>
      <c r="AR240" s="6" t="n">
        <v>3</v>
      </c>
      <c r="AS240" s="6" t="s">
        <v>410</v>
      </c>
      <c r="AT240" s="6" t="s">
        <v>410</v>
      </c>
      <c r="AU240" s="6" t="n">
        <v>11</v>
      </c>
      <c r="AV240" s="6" t="n">
        <v>45</v>
      </c>
      <c r="AW240" s="6" t="n">
        <v>12</v>
      </c>
      <c r="AX240" s="6" t="n">
        <v>2</v>
      </c>
      <c r="AY240" s="6" t="n">
        <v>3</v>
      </c>
      <c r="AZ240" s="6" t="s">
        <v>410</v>
      </c>
      <c r="BA240" s="6" t="n">
        <v>62</v>
      </c>
      <c r="BB240" s="1" t="n">
        <v>103</v>
      </c>
      <c r="BC240" s="1" t="n">
        <v>21</v>
      </c>
      <c r="BD240" s="1" t="n">
        <v>12</v>
      </c>
      <c r="BE240" s="1" t="n">
        <v>5</v>
      </c>
      <c r="BF240" s="1" t="n">
        <v>1</v>
      </c>
      <c r="BG240" s="1" t="n">
        <v>14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7</v>
      </c>
      <c r="G241" s="6" t="n">
        <v>1</v>
      </c>
      <c r="H241" s="6" t="n">
        <v>2</v>
      </c>
      <c r="I241" s="6" t="s">
        <v>410</v>
      </c>
      <c r="J241" s="6" t="s">
        <v>410</v>
      </c>
      <c r="K241" s="6" t="n">
        <v>10</v>
      </c>
      <c r="L241" s="6" t="n">
        <v>3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3</v>
      </c>
      <c r="R241" s="6" t="n">
        <v>2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n">
        <v>3</v>
      </c>
      <c r="AC241" s="6" t="n">
        <v>3</v>
      </c>
      <c r="AD241" s="6" t="s">
        <v>410</v>
      </c>
      <c r="AE241" s="6" t="s">
        <v>410</v>
      </c>
      <c r="AF241" s="6" t="n">
        <v>1</v>
      </c>
      <c r="AG241" s="6" t="s">
        <v>410</v>
      </c>
      <c r="AH241" s="6" t="s">
        <v>410</v>
      </c>
      <c r="AI241" s="6" t="n">
        <v>1</v>
      </c>
      <c r="AJ241" s="6" t="n">
        <v>4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7</v>
      </c>
      <c r="AP241" s="6" t="n">
        <v>1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2</v>
      </c>
      <c r="AV241" s="6" t="n">
        <v>16</v>
      </c>
      <c r="AW241" s="6" t="n">
        <v>3</v>
      </c>
      <c r="AX241" s="6" t="n">
        <v>1</v>
      </c>
      <c r="AY241" s="6" t="n">
        <v>1</v>
      </c>
      <c r="AZ241" s="6" t="s">
        <v>410</v>
      </c>
      <c r="BA241" s="6" t="n">
        <v>21</v>
      </c>
      <c r="BB241" s="1" t="n">
        <v>33</v>
      </c>
      <c r="BC241" s="1" t="n">
        <v>7</v>
      </c>
      <c r="BD241" s="1" t="n">
        <v>5</v>
      </c>
      <c r="BE241" s="1" t="n">
        <v>1</v>
      </c>
      <c r="BF241" s="1" t="n">
        <v>3</v>
      </c>
      <c r="BG241" s="1" t="n">
        <v>49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1" t="s">
        <v>31</v>
      </c>
      <c r="BC242" s="1" t="s">
        <v>31</v>
      </c>
      <c r="BD242" s="1" t="s">
        <v>31</v>
      </c>
      <c r="BE242" s="1" t="s">
        <v>31</v>
      </c>
      <c r="BF242" s="1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1" t="s">
        <v>31</v>
      </c>
      <c r="BC243" s="1" t="s">
        <v>31</v>
      </c>
      <c r="BD243" s="1" t="s">
        <v>31</v>
      </c>
      <c r="BE243" s="1" t="s">
        <v>31</v>
      </c>
      <c r="BF243" s="1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1" t="s">
        <v>31</v>
      </c>
      <c r="BC244" s="1" t="s">
        <v>31</v>
      </c>
      <c r="BD244" s="1" t="s">
        <v>31</v>
      </c>
      <c r="BE244" s="1" t="s">
        <v>31</v>
      </c>
      <c r="BF244" s="1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1" t="s">
        <v>31</v>
      </c>
      <c r="BC245" s="1" t="s">
        <v>31</v>
      </c>
      <c r="BD245" s="1" t="s">
        <v>31</v>
      </c>
      <c r="BE245" s="1" t="s">
        <v>31</v>
      </c>
      <c r="BF245" s="1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1" t="s">
        <v>31</v>
      </c>
      <c r="BC246" s="1" t="s">
        <v>31</v>
      </c>
      <c r="BD246" s="1" t="s">
        <v>31</v>
      </c>
      <c r="BE246" s="1" t="s">
        <v>31</v>
      </c>
      <c r="BF246" s="1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1" t="s">
        <v>31</v>
      </c>
      <c r="BC247" s="1" t="s">
        <v>31</v>
      </c>
      <c r="BD247" s="1" t="s">
        <v>31</v>
      </c>
      <c r="BE247" s="1" t="s">
        <v>31</v>
      </c>
      <c r="BF247" s="1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1" t="s">
        <v>31</v>
      </c>
      <c r="BC248" s="1" t="s">
        <v>31</v>
      </c>
      <c r="BD248" s="1" t="s">
        <v>31</v>
      </c>
      <c r="BE248" s="1" t="s">
        <v>31</v>
      </c>
      <c r="BF248" s="1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1" t="s">
        <v>31</v>
      </c>
      <c r="BC249" s="1" t="s">
        <v>31</v>
      </c>
      <c r="BD249" s="1" t="s">
        <v>31</v>
      </c>
      <c r="BE249" s="1" t="s">
        <v>31</v>
      </c>
      <c r="BF249" s="1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1" t="s">
        <v>31</v>
      </c>
      <c r="BC250" s="1" t="s">
        <v>31</v>
      </c>
      <c r="BD250" s="1" t="s">
        <v>31</v>
      </c>
      <c r="BE250" s="1" t="s">
        <v>31</v>
      </c>
      <c r="BF250" s="1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1" t="s">
        <v>31</v>
      </c>
      <c r="BC251" s="1" t="s">
        <v>31</v>
      </c>
      <c r="BD251" s="1" t="s">
        <v>31</v>
      </c>
      <c r="BE251" s="1" t="s">
        <v>31</v>
      </c>
      <c r="BF251" s="1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1" t="s">
        <v>31</v>
      </c>
      <c r="BC252" s="1" t="s">
        <v>31</v>
      </c>
      <c r="BD252" s="1" t="s">
        <v>31</v>
      </c>
      <c r="BE252" s="1" t="s">
        <v>31</v>
      </c>
      <c r="BF252" s="1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1" t="s">
        <v>31</v>
      </c>
      <c r="BC253" s="1" t="s">
        <v>31</v>
      </c>
      <c r="BD253" s="1" t="s">
        <v>31</v>
      </c>
      <c r="BE253" s="1" t="s">
        <v>31</v>
      </c>
      <c r="BF253" s="1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1" t="s">
        <v>31</v>
      </c>
      <c r="BC254" s="1" t="s">
        <v>31</v>
      </c>
      <c r="BD254" s="1" t="s">
        <v>31</v>
      </c>
      <c r="BE254" s="1" t="s">
        <v>31</v>
      </c>
      <c r="BF254" s="1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1" t="s">
        <v>31</v>
      </c>
      <c r="BC255" s="1" t="s">
        <v>31</v>
      </c>
      <c r="BD255" s="1" t="s">
        <v>31</v>
      </c>
      <c r="BE255" s="1" t="s">
        <v>31</v>
      </c>
      <c r="BF255" s="1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1" t="s">
        <v>31</v>
      </c>
      <c r="BC256" s="1" t="s">
        <v>31</v>
      </c>
      <c r="BD256" s="1" t="s">
        <v>31</v>
      </c>
      <c r="BE256" s="1" t="s">
        <v>31</v>
      </c>
      <c r="BF256" s="1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1" t="s">
        <v>31</v>
      </c>
      <c r="BC257" s="1" t="s">
        <v>31</v>
      </c>
      <c r="BD257" s="1" t="s">
        <v>31</v>
      </c>
      <c r="BE257" s="1" t="s">
        <v>31</v>
      </c>
      <c r="BF257" s="1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1" t="s">
        <v>31</v>
      </c>
      <c r="BC258" s="1" t="s">
        <v>31</v>
      </c>
      <c r="BD258" s="1" t="s">
        <v>31</v>
      </c>
      <c r="BE258" s="1" t="s">
        <v>31</v>
      </c>
      <c r="BF258" s="1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4</v>
      </c>
      <c r="G259" s="6" t="n">
        <v>4</v>
      </c>
      <c r="H259" s="6" t="s">
        <v>410</v>
      </c>
      <c r="I259" s="6" t="s">
        <v>410</v>
      </c>
      <c r="J259" s="6" t="s">
        <v>410</v>
      </c>
      <c r="K259" s="6" t="n">
        <v>8</v>
      </c>
      <c r="L259" s="6" t="n">
        <v>25</v>
      </c>
      <c r="M259" s="6" t="n">
        <v>5</v>
      </c>
      <c r="N259" s="6" t="s">
        <v>410</v>
      </c>
      <c r="O259" s="6" t="s">
        <v>410</v>
      </c>
      <c r="P259" s="6" t="s">
        <v>410</v>
      </c>
      <c r="Q259" s="6" t="n">
        <v>30</v>
      </c>
      <c r="R259" s="6" t="n">
        <v>11</v>
      </c>
      <c r="S259" s="6" t="n">
        <v>2</v>
      </c>
      <c r="T259" s="6" t="n">
        <v>1</v>
      </c>
      <c r="U259" s="6" t="n">
        <v>2</v>
      </c>
      <c r="V259" s="6" t="s">
        <v>410</v>
      </c>
      <c r="W259" s="6" t="n">
        <v>1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27</v>
      </c>
      <c r="AE259" s="6" t="n">
        <v>3</v>
      </c>
      <c r="AF259" s="6" t="n">
        <v>5</v>
      </c>
      <c r="AG259" s="6" t="n">
        <v>1</v>
      </c>
      <c r="AH259" s="6" t="n">
        <v>1</v>
      </c>
      <c r="AI259" s="6" t="n">
        <v>37</v>
      </c>
      <c r="AJ259" s="6" t="n">
        <v>32</v>
      </c>
      <c r="AK259" s="6" t="n">
        <v>10</v>
      </c>
      <c r="AL259" s="6" t="n">
        <v>6</v>
      </c>
      <c r="AM259" s="6" t="s">
        <v>410</v>
      </c>
      <c r="AN259" s="6" t="s">
        <v>410</v>
      </c>
      <c r="AO259" s="6" t="n">
        <v>48</v>
      </c>
      <c r="AP259" s="6" t="n">
        <v>19</v>
      </c>
      <c r="AQ259" s="6" t="n">
        <v>6</v>
      </c>
      <c r="AR259" s="6" t="n">
        <v>1</v>
      </c>
      <c r="AS259" s="6" t="n">
        <v>2</v>
      </c>
      <c r="AT259" s="6" t="s">
        <v>410</v>
      </c>
      <c r="AU259" s="6" t="n">
        <v>28</v>
      </c>
      <c r="AV259" s="6" t="n">
        <v>63</v>
      </c>
      <c r="AW259" s="6" t="n">
        <v>18</v>
      </c>
      <c r="AX259" s="6" t="n">
        <v>1</v>
      </c>
      <c r="AY259" s="6" t="n">
        <v>1</v>
      </c>
      <c r="AZ259" s="6" t="s">
        <v>410</v>
      </c>
      <c r="BA259" s="6" t="n">
        <v>83</v>
      </c>
      <c r="BB259" s="1" t="n">
        <v>181</v>
      </c>
      <c r="BC259" s="1" t="n">
        <v>48</v>
      </c>
      <c r="BD259" s="1" t="n">
        <v>14</v>
      </c>
      <c r="BE259" s="1" t="n">
        <v>6</v>
      </c>
      <c r="BF259" s="1" t="n">
        <v>8</v>
      </c>
      <c r="BG259" s="1" t="n">
        <v>257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11</v>
      </c>
      <c r="G260" s="6" t="s">
        <v>410</v>
      </c>
      <c r="H260" s="6" t="s">
        <v>410</v>
      </c>
      <c r="I260" s="6" t="s">
        <v>410</v>
      </c>
      <c r="J260" s="6" t="s">
        <v>410</v>
      </c>
      <c r="K260" s="6" t="n">
        <v>11</v>
      </c>
      <c r="L260" s="6" t="n">
        <v>22</v>
      </c>
      <c r="M260" s="6" t="n">
        <v>6</v>
      </c>
      <c r="N260" s="6" t="n">
        <v>3</v>
      </c>
      <c r="O260" s="6" t="s">
        <v>410</v>
      </c>
      <c r="P260" s="6" t="s">
        <v>410</v>
      </c>
      <c r="Q260" s="6" t="n">
        <v>31</v>
      </c>
      <c r="R260" s="6" t="n">
        <v>18</v>
      </c>
      <c r="S260" s="6" t="n">
        <v>6</v>
      </c>
      <c r="T260" s="6" t="n">
        <v>3</v>
      </c>
      <c r="U260" s="6" t="s">
        <v>410</v>
      </c>
      <c r="V260" s="6" t="s">
        <v>410</v>
      </c>
      <c r="W260" s="6" t="n">
        <v>27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2</v>
      </c>
      <c r="AC260" s="6" t="n">
        <v>2</v>
      </c>
      <c r="AD260" s="6" t="n">
        <v>34</v>
      </c>
      <c r="AE260" s="6" t="n">
        <v>11</v>
      </c>
      <c r="AF260" s="6" t="s">
        <v>410</v>
      </c>
      <c r="AG260" s="6" t="n">
        <v>3</v>
      </c>
      <c r="AH260" s="6" t="s">
        <v>410</v>
      </c>
      <c r="AI260" s="6" t="n">
        <v>48</v>
      </c>
      <c r="AJ260" s="6" t="n">
        <v>49</v>
      </c>
      <c r="AK260" s="6" t="n">
        <v>7</v>
      </c>
      <c r="AL260" s="6" t="n">
        <v>5</v>
      </c>
      <c r="AM260" s="6" t="n">
        <v>1</v>
      </c>
      <c r="AN260" s="6" t="s">
        <v>410</v>
      </c>
      <c r="AO260" s="6" t="n">
        <v>62</v>
      </c>
      <c r="AP260" s="6" t="n">
        <v>11</v>
      </c>
      <c r="AQ260" s="6" t="n">
        <v>8</v>
      </c>
      <c r="AR260" s="6" t="n">
        <v>2</v>
      </c>
      <c r="AS260" s="6" t="n">
        <v>2</v>
      </c>
      <c r="AT260" s="6" t="s">
        <v>410</v>
      </c>
      <c r="AU260" s="6" t="n">
        <v>23</v>
      </c>
      <c r="AV260" s="6" t="n">
        <v>65</v>
      </c>
      <c r="AW260" s="6" t="n">
        <v>14</v>
      </c>
      <c r="AX260" s="6" t="n">
        <v>6</v>
      </c>
      <c r="AY260" s="6" t="n">
        <v>1</v>
      </c>
      <c r="AZ260" s="6" t="s">
        <v>410</v>
      </c>
      <c r="BA260" s="6" t="n">
        <v>86</v>
      </c>
      <c r="BB260" s="1" t="n">
        <v>210</v>
      </c>
      <c r="BC260" s="1" t="n">
        <v>52</v>
      </c>
      <c r="BD260" s="1" t="n">
        <v>19</v>
      </c>
      <c r="BE260" s="1" t="n">
        <v>7</v>
      </c>
      <c r="BF260" s="1" t="n">
        <v>2</v>
      </c>
      <c r="BG260" s="1" t="n">
        <v>290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n">
        <v>1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1</v>
      </c>
      <c r="L261" s="6" t="n">
        <v>2</v>
      </c>
      <c r="M261" s="6" t="n">
        <v>2</v>
      </c>
      <c r="N261" s="6" t="n">
        <v>1</v>
      </c>
      <c r="O261" s="6" t="s">
        <v>410</v>
      </c>
      <c r="P261" s="6" t="s">
        <v>410</v>
      </c>
      <c r="Q261" s="6" t="n">
        <v>5</v>
      </c>
      <c r="R261" s="6" t="n">
        <v>1</v>
      </c>
      <c r="S261" s="6" t="s">
        <v>410</v>
      </c>
      <c r="T261" s="6" t="n">
        <v>1</v>
      </c>
      <c r="U261" s="6" t="s">
        <v>410</v>
      </c>
      <c r="V261" s="6" t="s">
        <v>410</v>
      </c>
      <c r="W261" s="6" t="n">
        <v>2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11</v>
      </c>
      <c r="AC261" s="6" t="n">
        <v>11</v>
      </c>
      <c r="AD261" s="6" t="n">
        <v>13</v>
      </c>
      <c r="AE261" s="6" t="n">
        <v>2</v>
      </c>
      <c r="AF261" s="6" t="n">
        <v>2</v>
      </c>
      <c r="AG261" s="6" t="s">
        <v>410</v>
      </c>
      <c r="AH261" s="6" t="s">
        <v>410</v>
      </c>
      <c r="AI261" s="6" t="n">
        <v>17</v>
      </c>
      <c r="AJ261" s="6" t="n">
        <v>18</v>
      </c>
      <c r="AK261" s="6" t="n">
        <v>4</v>
      </c>
      <c r="AL261" s="6" t="n">
        <v>4</v>
      </c>
      <c r="AM261" s="6" t="n">
        <v>2</v>
      </c>
      <c r="AN261" s="6" t="s">
        <v>410</v>
      </c>
      <c r="AO261" s="6" t="n">
        <v>28</v>
      </c>
      <c r="AP261" s="6" t="n">
        <v>9</v>
      </c>
      <c r="AQ261" s="6" t="n">
        <v>5</v>
      </c>
      <c r="AR261" s="6" t="n">
        <v>2</v>
      </c>
      <c r="AS261" s="6" t="n">
        <v>2</v>
      </c>
      <c r="AT261" s="6" t="s">
        <v>410</v>
      </c>
      <c r="AU261" s="6" t="n">
        <v>18</v>
      </c>
      <c r="AV261" s="6" t="n">
        <v>15</v>
      </c>
      <c r="AW261" s="6" t="n">
        <v>5</v>
      </c>
      <c r="AX261" s="6" t="n">
        <v>4</v>
      </c>
      <c r="AY261" s="6" t="n">
        <v>2</v>
      </c>
      <c r="AZ261" s="6" t="s">
        <v>410</v>
      </c>
      <c r="BA261" s="6" t="n">
        <v>26</v>
      </c>
      <c r="BB261" s="1" t="n">
        <v>59</v>
      </c>
      <c r="BC261" s="1" t="n">
        <v>18</v>
      </c>
      <c r="BD261" s="1" t="n">
        <v>14</v>
      </c>
      <c r="BE261" s="1" t="n">
        <v>6</v>
      </c>
      <c r="BF261" s="1" t="n">
        <v>11</v>
      </c>
      <c r="BG261" s="1" t="n">
        <v>108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n">
        <v>5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5</v>
      </c>
      <c r="R262" s="6" t="n">
        <v>5</v>
      </c>
      <c r="S262" s="6" t="s">
        <v>410</v>
      </c>
      <c r="T262" s="6" t="n">
        <v>1</v>
      </c>
      <c r="U262" s="6" t="s">
        <v>410</v>
      </c>
      <c r="V262" s="6" t="s">
        <v>410</v>
      </c>
      <c r="W262" s="6" t="n">
        <v>6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7</v>
      </c>
      <c r="AC262" s="6" t="n">
        <v>7</v>
      </c>
      <c r="AD262" s="6" t="n">
        <v>6</v>
      </c>
      <c r="AE262" s="6" t="n">
        <v>2</v>
      </c>
      <c r="AF262" s="6" t="n">
        <v>3</v>
      </c>
      <c r="AG262" s="6" t="n">
        <v>1</v>
      </c>
      <c r="AH262" s="6" t="s">
        <v>410</v>
      </c>
      <c r="AI262" s="6" t="n">
        <v>12</v>
      </c>
      <c r="AJ262" s="6" t="n">
        <v>7</v>
      </c>
      <c r="AK262" s="6" t="n">
        <v>1</v>
      </c>
      <c r="AL262" s="6" t="s">
        <v>410</v>
      </c>
      <c r="AM262" s="6" t="n">
        <v>2</v>
      </c>
      <c r="AN262" s="6" t="s">
        <v>410</v>
      </c>
      <c r="AO262" s="6" t="n">
        <v>10</v>
      </c>
      <c r="AP262" s="6" t="n">
        <v>2</v>
      </c>
      <c r="AQ262" s="6" t="n">
        <v>1</v>
      </c>
      <c r="AR262" s="6" t="n">
        <v>4</v>
      </c>
      <c r="AS262" s="6" t="s">
        <v>410</v>
      </c>
      <c r="AT262" s="6" t="s">
        <v>410</v>
      </c>
      <c r="AU262" s="6" t="n">
        <v>7</v>
      </c>
      <c r="AV262" s="6" t="n">
        <v>22</v>
      </c>
      <c r="AW262" s="6" t="n">
        <v>2</v>
      </c>
      <c r="AX262" s="6" t="n">
        <v>1</v>
      </c>
      <c r="AY262" s="6" t="s">
        <v>410</v>
      </c>
      <c r="AZ262" s="6" t="s">
        <v>410</v>
      </c>
      <c r="BA262" s="6" t="n">
        <v>25</v>
      </c>
      <c r="BB262" s="1" t="n">
        <v>47</v>
      </c>
      <c r="BC262" s="1" t="n">
        <v>6</v>
      </c>
      <c r="BD262" s="1" t="n">
        <v>9</v>
      </c>
      <c r="BE262" s="1" t="n">
        <v>3</v>
      </c>
      <c r="BF262" s="1" t="n">
        <v>7</v>
      </c>
      <c r="BG262" s="1" t="n">
        <v>72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1</v>
      </c>
      <c r="G263" s="6" t="s">
        <v>410</v>
      </c>
      <c r="H263" s="6" t="n">
        <v>1</v>
      </c>
      <c r="I263" s="6" t="s">
        <v>410</v>
      </c>
      <c r="J263" s="6" t="s">
        <v>410</v>
      </c>
      <c r="K263" s="6" t="n">
        <v>2</v>
      </c>
      <c r="L263" s="6" t="n">
        <v>6</v>
      </c>
      <c r="M263" s="6" t="n">
        <v>1</v>
      </c>
      <c r="N263" s="6" t="n">
        <v>1</v>
      </c>
      <c r="O263" s="6" t="s">
        <v>410</v>
      </c>
      <c r="P263" s="6" t="s">
        <v>410</v>
      </c>
      <c r="Q263" s="6" t="n">
        <v>8</v>
      </c>
      <c r="R263" s="6" t="n">
        <v>10</v>
      </c>
      <c r="S263" s="6" t="n">
        <v>3</v>
      </c>
      <c r="T263" s="6" t="n">
        <v>1</v>
      </c>
      <c r="U263" s="6" t="s">
        <v>410</v>
      </c>
      <c r="V263" s="6" t="s">
        <v>410</v>
      </c>
      <c r="W263" s="6" t="n">
        <v>14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2</v>
      </c>
      <c r="AC263" s="6" t="n">
        <v>2</v>
      </c>
      <c r="AD263" s="6" t="n">
        <v>30</v>
      </c>
      <c r="AE263" s="6" t="n">
        <v>6</v>
      </c>
      <c r="AF263" s="6" t="n">
        <v>7</v>
      </c>
      <c r="AG263" s="6" t="s">
        <v>410</v>
      </c>
      <c r="AH263" s="6" t="s">
        <v>410</v>
      </c>
      <c r="AI263" s="6" t="n">
        <v>43</v>
      </c>
      <c r="AJ263" s="6" t="n">
        <v>17</v>
      </c>
      <c r="AK263" s="6" t="n">
        <v>1</v>
      </c>
      <c r="AL263" s="6" t="s">
        <v>410</v>
      </c>
      <c r="AM263" s="6" t="s">
        <v>410</v>
      </c>
      <c r="AN263" s="6" t="n">
        <v>1</v>
      </c>
      <c r="AO263" s="6" t="n">
        <v>19</v>
      </c>
      <c r="AP263" s="6" t="n">
        <v>4</v>
      </c>
      <c r="AQ263" s="6" t="s">
        <v>410</v>
      </c>
      <c r="AR263" s="6" t="s">
        <v>410</v>
      </c>
      <c r="AS263" s="6" t="s">
        <v>410</v>
      </c>
      <c r="AT263" s="6" t="s">
        <v>410</v>
      </c>
      <c r="AU263" s="6" t="n">
        <v>4</v>
      </c>
      <c r="AV263" s="6" t="n">
        <v>32</v>
      </c>
      <c r="AW263" s="6" t="n">
        <v>1</v>
      </c>
      <c r="AX263" s="6" t="n">
        <v>4</v>
      </c>
      <c r="AY263" s="6" t="s">
        <v>410</v>
      </c>
      <c r="AZ263" s="6" t="s">
        <v>410</v>
      </c>
      <c r="BA263" s="6" t="n">
        <v>37</v>
      </c>
      <c r="BB263" s="1" t="n">
        <v>100</v>
      </c>
      <c r="BC263" s="1" t="n">
        <v>12</v>
      </c>
      <c r="BD263" s="1" t="n">
        <v>14</v>
      </c>
      <c r="BE263" s="1" t="n">
        <v>0</v>
      </c>
      <c r="BF263" s="1" t="n">
        <v>3</v>
      </c>
      <c r="BG263" s="1" t="n">
        <v>129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3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3</v>
      </c>
      <c r="L264" s="6" t="n">
        <v>10</v>
      </c>
      <c r="M264" s="6" t="n">
        <v>5</v>
      </c>
      <c r="N264" s="6" t="n">
        <v>1</v>
      </c>
      <c r="O264" s="6" t="s">
        <v>410</v>
      </c>
      <c r="P264" s="6" t="s">
        <v>410</v>
      </c>
      <c r="Q264" s="6" t="n">
        <v>16</v>
      </c>
      <c r="R264" s="6" t="n">
        <v>6</v>
      </c>
      <c r="S264" s="6" t="n">
        <v>2</v>
      </c>
      <c r="T264" s="6" t="s">
        <v>410</v>
      </c>
      <c r="U264" s="6" t="s">
        <v>410</v>
      </c>
      <c r="V264" s="6" t="n">
        <v>1</v>
      </c>
      <c r="W264" s="6" t="n">
        <v>9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s">
        <v>410</v>
      </c>
      <c r="AC264" s="6" t="n">
        <v>0</v>
      </c>
      <c r="AD264" s="6" t="n">
        <v>10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10</v>
      </c>
      <c r="AJ264" s="6" t="n">
        <v>6</v>
      </c>
      <c r="AK264" s="6" t="s">
        <v>410</v>
      </c>
      <c r="AL264" s="6" t="n">
        <v>1</v>
      </c>
      <c r="AM264" s="6" t="s">
        <v>410</v>
      </c>
      <c r="AN264" s="6" t="s">
        <v>410</v>
      </c>
      <c r="AO264" s="6" t="n">
        <v>7</v>
      </c>
      <c r="AP264" s="6" t="n">
        <v>1</v>
      </c>
      <c r="AQ264" s="6" t="s">
        <v>410</v>
      </c>
      <c r="AR264" s="6" t="s">
        <v>410</v>
      </c>
      <c r="AS264" s="6" t="s">
        <v>410</v>
      </c>
      <c r="AT264" s="6" t="s">
        <v>410</v>
      </c>
      <c r="AU264" s="6" t="n">
        <v>1</v>
      </c>
      <c r="AV264" s="6" t="n">
        <v>14</v>
      </c>
      <c r="AW264" s="6" t="n">
        <v>1</v>
      </c>
      <c r="AX264" s="6" t="s">
        <v>410</v>
      </c>
      <c r="AY264" s="6" t="s">
        <v>410</v>
      </c>
      <c r="AZ264" s="6" t="s">
        <v>410</v>
      </c>
      <c r="BA264" s="6" t="n">
        <v>15</v>
      </c>
      <c r="BB264" s="1" t="n">
        <v>50</v>
      </c>
      <c r="BC264" s="1" t="n">
        <v>8</v>
      </c>
      <c r="BD264" s="1" t="n">
        <v>2</v>
      </c>
      <c r="BE264" s="1" t="n">
        <v>0</v>
      </c>
      <c r="BF264" s="1" t="n">
        <v>1</v>
      </c>
      <c r="BG264" s="1" t="n">
        <v>61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1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2</v>
      </c>
      <c r="L265" s="6" t="n">
        <v>10</v>
      </c>
      <c r="M265" s="6" t="n">
        <v>2</v>
      </c>
      <c r="N265" s="6" t="n">
        <v>2</v>
      </c>
      <c r="O265" s="6" t="n">
        <v>1</v>
      </c>
      <c r="P265" s="6" t="s">
        <v>410</v>
      </c>
      <c r="Q265" s="6" t="n">
        <v>15</v>
      </c>
      <c r="R265" s="6" t="n">
        <v>20</v>
      </c>
      <c r="S265" s="6" t="n">
        <v>4</v>
      </c>
      <c r="T265" s="6" t="n">
        <v>2</v>
      </c>
      <c r="U265" s="6" t="s">
        <v>410</v>
      </c>
      <c r="V265" s="6" t="s">
        <v>410</v>
      </c>
      <c r="W265" s="6" t="n">
        <v>26</v>
      </c>
      <c r="X265" s="6" t="s">
        <v>410</v>
      </c>
      <c r="Y265" s="6" t="n">
        <v>1</v>
      </c>
      <c r="Z265" s="6" t="s">
        <v>410</v>
      </c>
      <c r="AA265" s="6" t="s">
        <v>410</v>
      </c>
      <c r="AB265" s="6" t="n">
        <v>19</v>
      </c>
      <c r="AC265" s="6" t="n">
        <v>20</v>
      </c>
      <c r="AD265" s="6" t="n">
        <v>63</v>
      </c>
      <c r="AE265" s="6" t="n">
        <v>16</v>
      </c>
      <c r="AF265" s="6" t="n">
        <v>3</v>
      </c>
      <c r="AG265" s="6" t="n">
        <v>4</v>
      </c>
      <c r="AH265" s="6" t="n">
        <v>1</v>
      </c>
      <c r="AI265" s="6" t="n">
        <v>87</v>
      </c>
      <c r="AJ265" s="6" t="n">
        <v>96</v>
      </c>
      <c r="AK265" s="6" t="n">
        <v>24</v>
      </c>
      <c r="AL265" s="6" t="n">
        <v>17</v>
      </c>
      <c r="AM265" s="6" t="n">
        <v>7</v>
      </c>
      <c r="AN265" s="6" t="s">
        <v>410</v>
      </c>
      <c r="AO265" s="6" t="n">
        <v>144</v>
      </c>
      <c r="AP265" s="6" t="n">
        <v>37</v>
      </c>
      <c r="AQ265" s="6" t="n">
        <v>11</v>
      </c>
      <c r="AR265" s="6" t="n">
        <v>9</v>
      </c>
      <c r="AS265" s="6" t="n">
        <v>7</v>
      </c>
      <c r="AT265" s="6" t="s">
        <v>410</v>
      </c>
      <c r="AU265" s="6" t="n">
        <v>64</v>
      </c>
      <c r="AV265" s="6" t="n">
        <v>107</v>
      </c>
      <c r="AW265" s="6" t="n">
        <v>25</v>
      </c>
      <c r="AX265" s="6" t="n">
        <v>9</v>
      </c>
      <c r="AY265" s="6" t="n">
        <v>7</v>
      </c>
      <c r="AZ265" s="6" t="s">
        <v>410</v>
      </c>
      <c r="BA265" s="6" t="n">
        <v>148</v>
      </c>
      <c r="BB265" s="1" t="n">
        <v>334</v>
      </c>
      <c r="BC265" s="1" t="n">
        <v>84</v>
      </c>
      <c r="BD265" s="1" t="n">
        <v>42</v>
      </c>
      <c r="BE265" s="1" t="n">
        <v>26</v>
      </c>
      <c r="BF265" s="1" t="n">
        <v>20</v>
      </c>
      <c r="BG265" s="1" t="n">
        <v>506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3</v>
      </c>
      <c r="G266" s="6" t="n">
        <v>2</v>
      </c>
      <c r="H266" s="6" t="s">
        <v>410</v>
      </c>
      <c r="I266" s="6" t="s">
        <v>410</v>
      </c>
      <c r="J266" s="6" t="s">
        <v>410</v>
      </c>
      <c r="K266" s="6" t="n">
        <v>5</v>
      </c>
      <c r="L266" s="6" t="n">
        <v>51</v>
      </c>
      <c r="M266" s="6" t="n">
        <v>9</v>
      </c>
      <c r="N266" s="6" t="n">
        <v>5</v>
      </c>
      <c r="O266" s="6" t="n">
        <v>1</v>
      </c>
      <c r="P266" s="6" t="s">
        <v>410</v>
      </c>
      <c r="Q266" s="6" t="n">
        <v>66</v>
      </c>
      <c r="R266" s="6" t="n">
        <v>27</v>
      </c>
      <c r="S266" s="6" t="n">
        <v>7</v>
      </c>
      <c r="T266" s="6" t="n">
        <v>1</v>
      </c>
      <c r="U266" s="6" t="n">
        <v>1</v>
      </c>
      <c r="V266" s="6" t="s">
        <v>410</v>
      </c>
      <c r="W266" s="6" t="n">
        <v>36</v>
      </c>
      <c r="X266" s="6" t="s">
        <v>410</v>
      </c>
      <c r="Y266" s="6" t="n">
        <v>1</v>
      </c>
      <c r="Z266" s="6" t="s">
        <v>410</v>
      </c>
      <c r="AA266" s="6" t="s">
        <v>410</v>
      </c>
      <c r="AB266" s="6" t="n">
        <v>7</v>
      </c>
      <c r="AC266" s="6" t="n">
        <v>8</v>
      </c>
      <c r="AD266" s="6" t="n">
        <v>31</v>
      </c>
      <c r="AE266" s="6" t="n">
        <v>2</v>
      </c>
      <c r="AF266" s="6" t="n">
        <v>2</v>
      </c>
      <c r="AG266" s="6" t="s">
        <v>410</v>
      </c>
      <c r="AH266" s="6" t="s">
        <v>410</v>
      </c>
      <c r="AI266" s="6" t="n">
        <v>35</v>
      </c>
      <c r="AJ266" s="6" t="n">
        <v>44</v>
      </c>
      <c r="AK266" s="6" t="n">
        <v>12</v>
      </c>
      <c r="AL266" s="6" t="n">
        <v>3</v>
      </c>
      <c r="AM266" s="6" t="s">
        <v>410</v>
      </c>
      <c r="AN266" s="6" t="s">
        <v>410</v>
      </c>
      <c r="AO266" s="6" t="n">
        <v>59</v>
      </c>
      <c r="AP266" s="6" t="n">
        <v>22</v>
      </c>
      <c r="AQ266" s="6" t="n">
        <v>7</v>
      </c>
      <c r="AR266" s="6" t="s">
        <v>410</v>
      </c>
      <c r="AS266" s="6" t="s">
        <v>410</v>
      </c>
      <c r="AT266" s="6" t="s">
        <v>410</v>
      </c>
      <c r="AU266" s="6" t="n">
        <v>29</v>
      </c>
      <c r="AV266" s="6" t="n">
        <v>85</v>
      </c>
      <c r="AW266" s="6" t="n">
        <v>9</v>
      </c>
      <c r="AX266" s="6" t="n">
        <v>5</v>
      </c>
      <c r="AY266" s="6" t="n">
        <v>1</v>
      </c>
      <c r="AZ266" s="6" t="s">
        <v>410</v>
      </c>
      <c r="BA266" s="6" t="n">
        <v>100</v>
      </c>
      <c r="BB266" s="1" t="n">
        <v>263</v>
      </c>
      <c r="BC266" s="1" t="n">
        <v>49</v>
      </c>
      <c r="BD266" s="1" t="n">
        <v>16</v>
      </c>
      <c r="BE266" s="1" t="n">
        <v>3</v>
      </c>
      <c r="BF266" s="1" t="n">
        <v>7</v>
      </c>
      <c r="BG266" s="1" t="n">
        <v>338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1" t="s">
        <v>31</v>
      </c>
      <c r="BC267" s="1" t="s">
        <v>31</v>
      </c>
      <c r="BD267" s="1" t="s">
        <v>31</v>
      </c>
      <c r="BE267" s="1" t="s">
        <v>31</v>
      </c>
      <c r="BF267" s="1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1" t="s">
        <v>31</v>
      </c>
      <c r="BC268" s="1" t="s">
        <v>31</v>
      </c>
      <c r="BD268" s="1" t="s">
        <v>31</v>
      </c>
      <c r="BE268" s="1" t="s">
        <v>31</v>
      </c>
      <c r="BF268" s="1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1" t="s">
        <v>31</v>
      </c>
      <c r="BC269" s="1" t="s">
        <v>31</v>
      </c>
      <c r="BD269" s="1" t="s">
        <v>31</v>
      </c>
      <c r="BE269" s="1" t="s">
        <v>31</v>
      </c>
      <c r="BF269" s="1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1" t="s">
        <v>31</v>
      </c>
      <c r="BC270" s="1" t="s">
        <v>31</v>
      </c>
      <c r="BD270" s="1" t="s">
        <v>31</v>
      </c>
      <c r="BE270" s="1" t="s">
        <v>31</v>
      </c>
      <c r="BF270" s="1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1" t="s">
        <v>31</v>
      </c>
      <c r="BC271" s="1" t="s">
        <v>31</v>
      </c>
      <c r="BD271" s="1" t="s">
        <v>31</v>
      </c>
      <c r="BE271" s="1" t="s">
        <v>31</v>
      </c>
      <c r="BF271" s="1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1" t="s">
        <v>31</v>
      </c>
      <c r="BC272" s="1" t="s">
        <v>31</v>
      </c>
      <c r="BD272" s="1" t="s">
        <v>31</v>
      </c>
      <c r="BE272" s="1" t="s">
        <v>31</v>
      </c>
      <c r="BF272" s="1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1" t="s">
        <v>31</v>
      </c>
      <c r="BC273" s="1" t="s">
        <v>31</v>
      </c>
      <c r="BD273" s="1" t="s">
        <v>31</v>
      </c>
      <c r="BE273" s="1" t="s">
        <v>31</v>
      </c>
      <c r="BF273" s="1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1" t="s">
        <v>31</v>
      </c>
      <c r="BC274" s="1" t="s">
        <v>31</v>
      </c>
      <c r="BD274" s="1" t="s">
        <v>31</v>
      </c>
      <c r="BE274" s="1" t="s">
        <v>31</v>
      </c>
      <c r="BF274" s="1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1" t="s">
        <v>31</v>
      </c>
      <c r="BC275" s="1" t="s">
        <v>31</v>
      </c>
      <c r="BD275" s="1" t="s">
        <v>31</v>
      </c>
      <c r="BE275" s="1" t="s">
        <v>31</v>
      </c>
      <c r="BF275" s="1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1" t="s">
        <v>31</v>
      </c>
      <c r="BC276" s="1" t="s">
        <v>31</v>
      </c>
      <c r="BD276" s="1" t="s">
        <v>31</v>
      </c>
      <c r="BE276" s="1" t="s">
        <v>31</v>
      </c>
      <c r="BF276" s="1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58" min="6" style="1" width="9.14"/>
    <col collapsed="false" customWidth="true" hidden="false" outlineLevel="0" max="59" min="59" style="1" width="9.85"/>
    <col collapsed="false" customWidth="true" hidden="false" outlineLevel="0" max="61" min="60" style="1" width="10.13"/>
    <col collapsed="false" customWidth="false" hidden="false" outlineLevel="0" max="257" min="62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411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411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411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411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411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411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411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411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7</v>
      </c>
      <c r="G4" s="6" t="n">
        <v>4</v>
      </c>
      <c r="H4" s="6" t="n">
        <v>1</v>
      </c>
      <c r="I4" s="6" t="n">
        <v>1</v>
      </c>
      <c r="J4" s="6" t="s">
        <v>410</v>
      </c>
      <c r="K4" s="6" t="n">
        <v>13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6</v>
      </c>
      <c r="AE4" s="6" t="n">
        <v>1</v>
      </c>
      <c r="AF4" s="6" t="n">
        <v>1</v>
      </c>
      <c r="AG4" s="6" t="n">
        <v>1</v>
      </c>
      <c r="AH4" s="6" t="s">
        <v>410</v>
      </c>
      <c r="AI4" s="6" t="n">
        <v>9</v>
      </c>
      <c r="AJ4" s="6" t="n">
        <v>10</v>
      </c>
      <c r="AK4" s="6" t="n">
        <v>7</v>
      </c>
      <c r="AL4" s="6" t="n">
        <v>3</v>
      </c>
      <c r="AM4" s="6" t="n">
        <v>1</v>
      </c>
      <c r="AN4" s="6" t="s">
        <v>410</v>
      </c>
      <c r="AO4" s="6" t="n">
        <v>21</v>
      </c>
      <c r="AP4" s="6" t="n">
        <v>4</v>
      </c>
      <c r="AQ4" s="6" t="n">
        <v>1</v>
      </c>
      <c r="AR4" s="6" t="s">
        <v>410</v>
      </c>
      <c r="AS4" s="6" t="n">
        <v>2</v>
      </c>
      <c r="AT4" s="6" t="s">
        <v>410</v>
      </c>
      <c r="AU4" s="6" t="n">
        <v>7</v>
      </c>
      <c r="AV4" s="6" t="n">
        <v>45</v>
      </c>
      <c r="AW4" s="6" t="n">
        <v>14</v>
      </c>
      <c r="AX4" s="6" t="n">
        <v>4</v>
      </c>
      <c r="AY4" s="6" t="n">
        <v>2</v>
      </c>
      <c r="AZ4" s="6" t="s">
        <v>410</v>
      </c>
      <c r="BA4" s="6" t="n">
        <v>65</v>
      </c>
      <c r="BB4" s="1" t="n">
        <v>72</v>
      </c>
      <c r="BC4" s="1" t="n">
        <v>28</v>
      </c>
      <c r="BD4" s="1" t="n">
        <v>9</v>
      </c>
      <c r="BE4" s="1" t="n">
        <v>7</v>
      </c>
      <c r="BF4" s="1" t="n">
        <v>2</v>
      </c>
      <c r="BG4" s="1" t="n">
        <v>118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3</v>
      </c>
      <c r="H5" s="6" t="n">
        <v>2</v>
      </c>
      <c r="I5" s="6" t="s">
        <v>410</v>
      </c>
      <c r="J5" s="6" t="s">
        <v>410</v>
      </c>
      <c r="K5" s="6" t="n">
        <v>13</v>
      </c>
      <c r="L5" s="6" t="s">
        <v>410</v>
      </c>
      <c r="M5" s="6" t="s">
        <v>410</v>
      </c>
      <c r="N5" s="6" t="n">
        <v>1</v>
      </c>
      <c r="O5" s="6" t="s">
        <v>410</v>
      </c>
      <c r="P5" s="6" t="s">
        <v>410</v>
      </c>
      <c r="Q5" s="6" t="n">
        <v>1</v>
      </c>
      <c r="R5" s="6" t="n">
        <v>3</v>
      </c>
      <c r="S5" s="6" t="s">
        <v>410</v>
      </c>
      <c r="T5" s="6" t="s">
        <v>410</v>
      </c>
      <c r="U5" s="6" t="s">
        <v>410</v>
      </c>
      <c r="V5" s="6" t="s">
        <v>410</v>
      </c>
      <c r="W5" s="6" t="n">
        <v>3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4</v>
      </c>
      <c r="AC5" s="6" t="n">
        <v>4</v>
      </c>
      <c r="AD5" s="6" t="n">
        <v>23</v>
      </c>
      <c r="AE5" s="6" t="n">
        <v>10</v>
      </c>
      <c r="AF5" s="6" t="n">
        <v>3</v>
      </c>
      <c r="AG5" s="6" t="s">
        <v>410</v>
      </c>
      <c r="AH5" s="6" t="s">
        <v>410</v>
      </c>
      <c r="AI5" s="6" t="n">
        <v>36</v>
      </c>
      <c r="AJ5" s="6" t="n">
        <v>7</v>
      </c>
      <c r="AK5" s="6" t="n">
        <v>2</v>
      </c>
      <c r="AL5" s="6" t="s">
        <v>410</v>
      </c>
      <c r="AM5" s="6" t="n">
        <v>1</v>
      </c>
      <c r="AN5" s="6" t="s">
        <v>410</v>
      </c>
      <c r="AO5" s="6" t="n">
        <v>10</v>
      </c>
      <c r="AP5" s="6" t="n">
        <v>6</v>
      </c>
      <c r="AQ5" s="6" t="n">
        <v>1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37</v>
      </c>
      <c r="AW5" s="6" t="n">
        <v>6</v>
      </c>
      <c r="AX5" s="6" t="n">
        <v>3</v>
      </c>
      <c r="AY5" s="6" t="s">
        <v>410</v>
      </c>
      <c r="AZ5" s="6" t="n">
        <v>1</v>
      </c>
      <c r="BA5" s="6" t="n">
        <v>47</v>
      </c>
      <c r="BB5" s="1" t="n">
        <v>84</v>
      </c>
      <c r="BC5" s="1" t="n">
        <v>22</v>
      </c>
      <c r="BD5" s="1" t="n">
        <v>10</v>
      </c>
      <c r="BE5" s="1" t="n">
        <v>1</v>
      </c>
      <c r="BF5" s="1" t="n">
        <v>5</v>
      </c>
      <c r="BG5" s="1" t="n">
        <v>122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5</v>
      </c>
      <c r="G6" s="6" t="n">
        <v>4</v>
      </c>
      <c r="H6" s="6" t="n">
        <v>1</v>
      </c>
      <c r="I6" s="6" t="s">
        <v>410</v>
      </c>
      <c r="J6" s="6" t="n">
        <v>8</v>
      </c>
      <c r="K6" s="6" t="n">
        <v>28</v>
      </c>
      <c r="L6" s="6" t="n">
        <v>2</v>
      </c>
      <c r="M6" s="6" t="s">
        <v>410</v>
      </c>
      <c r="N6" s="6" t="s">
        <v>410</v>
      </c>
      <c r="O6" s="6" t="s">
        <v>410</v>
      </c>
      <c r="P6" s="6" t="n">
        <v>3</v>
      </c>
      <c r="Q6" s="6" t="n">
        <v>5</v>
      </c>
      <c r="R6" s="6" t="n">
        <v>4</v>
      </c>
      <c r="S6" s="6" t="s">
        <v>410</v>
      </c>
      <c r="T6" s="6" t="s">
        <v>410</v>
      </c>
      <c r="U6" s="6" t="s">
        <v>410</v>
      </c>
      <c r="V6" s="6" t="n">
        <v>1</v>
      </c>
      <c r="W6" s="6" t="n">
        <v>5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5</v>
      </c>
      <c r="AJ6" s="6" t="n">
        <v>12</v>
      </c>
      <c r="AK6" s="6" t="n">
        <v>7</v>
      </c>
      <c r="AL6" s="6" t="n">
        <v>1</v>
      </c>
      <c r="AM6" s="6" t="n">
        <v>1</v>
      </c>
      <c r="AN6" s="6" t="n">
        <v>5</v>
      </c>
      <c r="AO6" s="6" t="n">
        <v>26</v>
      </c>
      <c r="AP6" s="6" t="n">
        <v>7</v>
      </c>
      <c r="AQ6" s="6" t="n">
        <v>2</v>
      </c>
      <c r="AR6" s="6" t="s">
        <v>410</v>
      </c>
      <c r="AS6" s="6" t="s">
        <v>410</v>
      </c>
      <c r="AT6" s="6" t="n">
        <v>1</v>
      </c>
      <c r="AU6" s="6" t="n">
        <v>10</v>
      </c>
      <c r="AV6" s="6" t="n">
        <v>33</v>
      </c>
      <c r="AW6" s="6" t="n">
        <v>16</v>
      </c>
      <c r="AX6" s="6" t="n">
        <v>3</v>
      </c>
      <c r="AY6" s="6" t="n">
        <v>2</v>
      </c>
      <c r="AZ6" s="6" t="n">
        <v>14</v>
      </c>
      <c r="BA6" s="6" t="n">
        <v>68</v>
      </c>
      <c r="BB6" s="1" t="n">
        <v>84</v>
      </c>
      <c r="BC6" s="1" t="n">
        <v>30</v>
      </c>
      <c r="BD6" s="1" t="n">
        <v>6</v>
      </c>
      <c r="BE6" s="1" t="n">
        <v>4</v>
      </c>
      <c r="BF6" s="1" t="n">
        <v>37</v>
      </c>
      <c r="BG6" s="1" t="n">
        <v>161</v>
      </c>
      <c r="BH6" s="8"/>
      <c r="BI6" s="8"/>
      <c r="BJ6" s="8"/>
      <c r="BK6" s="8"/>
      <c r="BL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5</v>
      </c>
      <c r="G11" s="6" t="n">
        <v>6</v>
      </c>
      <c r="H11" s="6" t="s">
        <v>410</v>
      </c>
      <c r="I11" s="6" t="n">
        <v>3</v>
      </c>
      <c r="J11" s="6" t="n">
        <v>4</v>
      </c>
      <c r="K11" s="6" t="n">
        <v>18</v>
      </c>
      <c r="L11" s="6" t="s">
        <v>410</v>
      </c>
      <c r="M11" s="6" t="s">
        <v>410</v>
      </c>
      <c r="N11" s="6" t="s">
        <v>410</v>
      </c>
      <c r="O11" s="6" t="s">
        <v>410</v>
      </c>
      <c r="P11" s="6" t="n">
        <v>3</v>
      </c>
      <c r="Q11" s="6" t="n">
        <v>3</v>
      </c>
      <c r="R11" s="6" t="s">
        <v>410</v>
      </c>
      <c r="S11" s="6" t="s">
        <v>410</v>
      </c>
      <c r="T11" s="6" t="s">
        <v>410</v>
      </c>
      <c r="U11" s="6" t="s">
        <v>410</v>
      </c>
      <c r="V11" s="6" t="n">
        <v>2</v>
      </c>
      <c r="W11" s="6" t="n">
        <v>2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5</v>
      </c>
      <c r="AC11" s="6" t="n">
        <v>5</v>
      </c>
      <c r="AD11" s="6" t="n">
        <v>10</v>
      </c>
      <c r="AE11" s="6" t="n">
        <v>2</v>
      </c>
      <c r="AF11" s="6" t="n">
        <v>1</v>
      </c>
      <c r="AG11" s="6" t="s">
        <v>410</v>
      </c>
      <c r="AH11" s="6" t="n">
        <v>8</v>
      </c>
      <c r="AI11" s="6" t="n">
        <v>21</v>
      </c>
      <c r="AJ11" s="6" t="n">
        <v>32</v>
      </c>
      <c r="AK11" s="6" t="n">
        <v>11</v>
      </c>
      <c r="AL11" s="6" t="n">
        <v>8</v>
      </c>
      <c r="AM11" s="6" t="n">
        <v>8</v>
      </c>
      <c r="AN11" s="6" t="n">
        <v>27</v>
      </c>
      <c r="AO11" s="6" t="n">
        <v>86</v>
      </c>
      <c r="AP11" s="6" t="n">
        <v>4</v>
      </c>
      <c r="AQ11" s="6" t="n">
        <v>2</v>
      </c>
      <c r="AR11" s="6" t="n">
        <v>2</v>
      </c>
      <c r="AS11" s="6" t="n">
        <v>1</v>
      </c>
      <c r="AT11" s="6" t="n">
        <v>2</v>
      </c>
      <c r="AU11" s="6" t="n">
        <v>11</v>
      </c>
      <c r="AV11" s="6" t="n">
        <v>53</v>
      </c>
      <c r="AW11" s="6" t="n">
        <v>20</v>
      </c>
      <c r="AX11" s="6" t="n">
        <v>13</v>
      </c>
      <c r="AY11" s="6" t="n">
        <v>8</v>
      </c>
      <c r="AZ11" s="6" t="n">
        <v>54</v>
      </c>
      <c r="BA11" s="6" t="n">
        <v>148</v>
      </c>
      <c r="BB11" s="1" t="n">
        <v>104</v>
      </c>
      <c r="BC11" s="1" t="n">
        <v>41</v>
      </c>
      <c r="BD11" s="1" t="n">
        <v>24</v>
      </c>
      <c r="BE11" s="1" t="n">
        <v>20</v>
      </c>
      <c r="BF11" s="1" t="n">
        <v>105</v>
      </c>
      <c r="BG11" s="1" t="n">
        <v>294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2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2</v>
      </c>
      <c r="L12" s="6" t="n">
        <v>2</v>
      </c>
      <c r="M12" s="6" t="n">
        <v>2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2</v>
      </c>
      <c r="S12" s="6" t="n">
        <v>3</v>
      </c>
      <c r="T12" s="6" t="n">
        <v>1</v>
      </c>
      <c r="U12" s="6" t="s">
        <v>410</v>
      </c>
      <c r="V12" s="6" t="s">
        <v>410</v>
      </c>
      <c r="W12" s="6" t="n">
        <v>6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s">
        <v>410</v>
      </c>
      <c r="AC12" s="6" t="n">
        <v>0</v>
      </c>
      <c r="AD12" s="6" t="n">
        <v>59</v>
      </c>
      <c r="AE12" s="6" t="n">
        <v>25</v>
      </c>
      <c r="AF12" s="6" t="n">
        <v>12</v>
      </c>
      <c r="AG12" s="6" t="n">
        <v>9</v>
      </c>
      <c r="AH12" s="6" t="n">
        <v>1</v>
      </c>
      <c r="AI12" s="6" t="n">
        <v>106</v>
      </c>
      <c r="AJ12" s="6" t="n">
        <v>6</v>
      </c>
      <c r="AK12" s="6" t="n">
        <v>2</v>
      </c>
      <c r="AL12" s="6" t="n">
        <v>1</v>
      </c>
      <c r="AM12" s="6" t="s">
        <v>410</v>
      </c>
      <c r="AN12" s="6" t="s">
        <v>410</v>
      </c>
      <c r="AO12" s="6" t="n">
        <v>9</v>
      </c>
      <c r="AP12" s="6" t="n">
        <v>3</v>
      </c>
      <c r="AQ12" s="6" t="n">
        <v>5</v>
      </c>
      <c r="AR12" s="6" t="n">
        <v>1</v>
      </c>
      <c r="AS12" s="6" t="n">
        <v>1</v>
      </c>
      <c r="AT12" s="6" t="s">
        <v>410</v>
      </c>
      <c r="AU12" s="6" t="n">
        <v>10</v>
      </c>
      <c r="AV12" s="6" t="n">
        <v>58</v>
      </c>
      <c r="AW12" s="6" t="n">
        <v>15</v>
      </c>
      <c r="AX12" s="6" t="n">
        <v>4</v>
      </c>
      <c r="AY12" s="6" t="n">
        <v>3</v>
      </c>
      <c r="AZ12" s="6" t="s">
        <v>410</v>
      </c>
      <c r="BA12" s="6" t="n">
        <v>80</v>
      </c>
      <c r="BB12" s="1" t="n">
        <v>132</v>
      </c>
      <c r="BC12" s="1" t="n">
        <v>52</v>
      </c>
      <c r="BD12" s="1" t="n">
        <v>19</v>
      </c>
      <c r="BE12" s="1" t="n">
        <v>13</v>
      </c>
      <c r="BF12" s="1" t="n">
        <v>1</v>
      </c>
      <c r="BG12" s="1" t="n">
        <v>217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9</v>
      </c>
      <c r="G13" s="6" t="n">
        <v>1</v>
      </c>
      <c r="H13" s="6" t="s">
        <v>410</v>
      </c>
      <c r="I13" s="6" t="s">
        <v>410</v>
      </c>
      <c r="J13" s="6" t="s">
        <v>410</v>
      </c>
      <c r="K13" s="6" t="n">
        <v>10</v>
      </c>
      <c r="L13" s="6" t="n">
        <v>9</v>
      </c>
      <c r="M13" s="6" t="n">
        <v>5</v>
      </c>
      <c r="N13" s="6" t="n">
        <v>4</v>
      </c>
      <c r="O13" s="6" t="s">
        <v>410</v>
      </c>
      <c r="P13" s="6" t="s">
        <v>410</v>
      </c>
      <c r="Q13" s="6" t="n">
        <v>18</v>
      </c>
      <c r="R13" s="6" t="n">
        <v>29</v>
      </c>
      <c r="S13" s="6" t="n">
        <v>12</v>
      </c>
      <c r="T13" s="6" t="n">
        <v>7</v>
      </c>
      <c r="U13" s="6" t="n">
        <v>1</v>
      </c>
      <c r="V13" s="6" t="s">
        <v>410</v>
      </c>
      <c r="W13" s="6" t="n">
        <v>49</v>
      </c>
      <c r="X13" s="6" t="n">
        <v>1</v>
      </c>
      <c r="Y13" s="6" t="n">
        <v>1</v>
      </c>
      <c r="Z13" s="6" t="s">
        <v>410</v>
      </c>
      <c r="AA13" s="6" t="s">
        <v>410</v>
      </c>
      <c r="AB13" s="6" t="n">
        <v>12</v>
      </c>
      <c r="AC13" s="6" t="n">
        <v>14</v>
      </c>
      <c r="AD13" s="6" t="n">
        <v>173</v>
      </c>
      <c r="AE13" s="6" t="n">
        <v>72</v>
      </c>
      <c r="AF13" s="6" t="n">
        <v>27</v>
      </c>
      <c r="AG13" s="6" t="n">
        <v>18</v>
      </c>
      <c r="AH13" s="6" t="n">
        <v>1</v>
      </c>
      <c r="AI13" s="6" t="n">
        <v>291</v>
      </c>
      <c r="AJ13" s="6" t="n">
        <v>99</v>
      </c>
      <c r="AK13" s="6" t="n">
        <v>31</v>
      </c>
      <c r="AL13" s="6" t="n">
        <v>13</v>
      </c>
      <c r="AM13" s="6" t="n">
        <v>7</v>
      </c>
      <c r="AN13" s="6" t="s">
        <v>410</v>
      </c>
      <c r="AO13" s="6" t="n">
        <v>150</v>
      </c>
      <c r="AP13" s="6" t="n">
        <v>23</v>
      </c>
      <c r="AQ13" s="6" t="n">
        <v>10</v>
      </c>
      <c r="AR13" s="6" t="n">
        <v>6</v>
      </c>
      <c r="AS13" s="6" t="n">
        <v>3</v>
      </c>
      <c r="AT13" s="6" t="s">
        <v>410</v>
      </c>
      <c r="AU13" s="6" t="n">
        <v>42</v>
      </c>
      <c r="AV13" s="6" t="n">
        <v>335</v>
      </c>
      <c r="AW13" s="6" t="n">
        <v>80</v>
      </c>
      <c r="AX13" s="6" t="n">
        <v>26</v>
      </c>
      <c r="AY13" s="6" t="n">
        <v>17</v>
      </c>
      <c r="AZ13" s="6" t="s">
        <v>410</v>
      </c>
      <c r="BA13" s="6" t="n">
        <v>458</v>
      </c>
      <c r="BB13" s="1" t="n">
        <v>678</v>
      </c>
      <c r="BC13" s="1" t="n">
        <v>212</v>
      </c>
      <c r="BD13" s="1" t="n">
        <v>83</v>
      </c>
      <c r="BE13" s="1" t="n">
        <v>46</v>
      </c>
      <c r="BF13" s="1" t="n">
        <v>13</v>
      </c>
      <c r="BG13" s="1" t="n">
        <v>1032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s">
        <v>410</v>
      </c>
      <c r="M14" s="6" t="n">
        <v>2</v>
      </c>
      <c r="N14" s="6" t="s">
        <v>410</v>
      </c>
      <c r="O14" s="6" t="s">
        <v>410</v>
      </c>
      <c r="P14" s="6" t="s">
        <v>410</v>
      </c>
      <c r="Q14" s="6" t="n">
        <v>2</v>
      </c>
      <c r="R14" s="6" t="n">
        <v>5</v>
      </c>
      <c r="S14" s="6" t="n">
        <v>3</v>
      </c>
      <c r="T14" s="6" t="n">
        <v>1</v>
      </c>
      <c r="U14" s="6" t="n">
        <v>2</v>
      </c>
      <c r="V14" s="6" t="s">
        <v>410</v>
      </c>
      <c r="W14" s="6" t="n">
        <v>11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32</v>
      </c>
      <c r="AE14" s="6" t="n">
        <v>7</v>
      </c>
      <c r="AF14" s="6" t="n">
        <v>3</v>
      </c>
      <c r="AG14" s="6" t="n">
        <v>3</v>
      </c>
      <c r="AH14" s="6" t="s">
        <v>410</v>
      </c>
      <c r="AI14" s="6" t="n">
        <v>45</v>
      </c>
      <c r="AJ14" s="6" t="n">
        <v>19</v>
      </c>
      <c r="AK14" s="6" t="n">
        <v>3</v>
      </c>
      <c r="AL14" s="6" t="n">
        <v>8</v>
      </c>
      <c r="AM14" s="6" t="n">
        <v>3</v>
      </c>
      <c r="AN14" s="6" t="s">
        <v>410</v>
      </c>
      <c r="AO14" s="6" t="n">
        <v>33</v>
      </c>
      <c r="AP14" s="6" t="n">
        <v>3</v>
      </c>
      <c r="AQ14" s="6" t="n">
        <v>3</v>
      </c>
      <c r="AR14" s="6" t="s">
        <v>410</v>
      </c>
      <c r="AS14" s="6" t="n">
        <v>2</v>
      </c>
      <c r="AT14" s="6" t="s">
        <v>410</v>
      </c>
      <c r="AU14" s="6" t="n">
        <v>8</v>
      </c>
      <c r="AV14" s="6" t="n">
        <v>63</v>
      </c>
      <c r="AW14" s="6" t="n">
        <v>21</v>
      </c>
      <c r="AX14" s="6" t="n">
        <v>4</v>
      </c>
      <c r="AY14" s="6" t="n">
        <v>6</v>
      </c>
      <c r="AZ14" s="6" t="s">
        <v>410</v>
      </c>
      <c r="BA14" s="6" t="n">
        <v>94</v>
      </c>
      <c r="BB14" s="1" t="n">
        <v>123</v>
      </c>
      <c r="BC14" s="1" t="n">
        <v>39</v>
      </c>
      <c r="BD14" s="1" t="n">
        <v>16</v>
      </c>
      <c r="BE14" s="1" t="n">
        <v>16</v>
      </c>
      <c r="BF14" s="1" t="n">
        <v>5</v>
      </c>
      <c r="BG14" s="1" t="n">
        <v>199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n">
        <v>1</v>
      </c>
      <c r="S23" s="6" t="n">
        <v>1</v>
      </c>
      <c r="T23" s="6" t="n">
        <v>1</v>
      </c>
      <c r="U23" s="6" t="n">
        <v>2</v>
      </c>
      <c r="V23" s="6" t="s">
        <v>410</v>
      </c>
      <c r="W23" s="6" t="n">
        <v>5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n">
        <v>1</v>
      </c>
      <c r="AE23" s="6" t="n">
        <v>1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4</v>
      </c>
      <c r="AL23" s="6" t="n">
        <v>1</v>
      </c>
      <c r="AM23" s="6" t="n">
        <v>2</v>
      </c>
      <c r="AN23" s="6" t="s">
        <v>410</v>
      </c>
      <c r="AO23" s="6" t="n">
        <v>9</v>
      </c>
      <c r="AP23" s="6" t="s">
        <v>410</v>
      </c>
      <c r="AQ23" s="6" t="s">
        <v>410</v>
      </c>
      <c r="AR23" s="6" t="s">
        <v>410</v>
      </c>
      <c r="AS23" s="6" t="n">
        <v>1</v>
      </c>
      <c r="AT23" s="6" t="s">
        <v>410</v>
      </c>
      <c r="AU23" s="6" t="n">
        <v>1</v>
      </c>
      <c r="AV23" s="6" t="n">
        <v>7</v>
      </c>
      <c r="AW23" s="6" t="n">
        <v>10</v>
      </c>
      <c r="AX23" s="6" t="n">
        <v>17</v>
      </c>
      <c r="AY23" s="6" t="n">
        <v>13</v>
      </c>
      <c r="AZ23" s="6" t="s">
        <v>410</v>
      </c>
      <c r="BA23" s="6" t="n">
        <v>47</v>
      </c>
      <c r="BB23" s="1" t="n">
        <v>11</v>
      </c>
      <c r="BC23" s="1" t="n">
        <v>16</v>
      </c>
      <c r="BD23" s="1" t="n">
        <v>19</v>
      </c>
      <c r="BE23" s="1" t="n">
        <v>18</v>
      </c>
      <c r="BF23" s="1" t="n">
        <v>2</v>
      </c>
      <c r="BG23" s="1" t="n">
        <v>66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n">
        <v>1</v>
      </c>
      <c r="T24" s="6" t="s">
        <v>410</v>
      </c>
      <c r="U24" s="6" t="s">
        <v>410</v>
      </c>
      <c r="V24" s="6" t="s">
        <v>410</v>
      </c>
      <c r="W24" s="6" t="n">
        <v>1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n">
        <v>1</v>
      </c>
      <c r="AG24" s="6" t="s">
        <v>410</v>
      </c>
      <c r="AH24" s="6" t="s">
        <v>410</v>
      </c>
      <c r="AI24" s="6" t="n">
        <v>1</v>
      </c>
      <c r="AJ24" s="6" t="n">
        <v>1</v>
      </c>
      <c r="AK24" s="6" t="s">
        <v>410</v>
      </c>
      <c r="AL24" s="6" t="s">
        <v>410</v>
      </c>
      <c r="AM24" s="6" t="n">
        <v>1</v>
      </c>
      <c r="AN24" s="6" t="s">
        <v>410</v>
      </c>
      <c r="AO24" s="6" t="n">
        <v>2</v>
      </c>
      <c r="AP24" s="6" t="n">
        <v>1</v>
      </c>
      <c r="AQ24" s="6" t="s">
        <v>410</v>
      </c>
      <c r="AR24" s="6" t="n">
        <v>1</v>
      </c>
      <c r="AS24" s="6" t="s">
        <v>410</v>
      </c>
      <c r="AT24" s="6" t="s">
        <v>410</v>
      </c>
      <c r="AU24" s="6" t="n">
        <v>2</v>
      </c>
      <c r="AV24" s="6" t="n">
        <v>1</v>
      </c>
      <c r="AW24" s="6" t="n">
        <v>2</v>
      </c>
      <c r="AX24" s="6" t="n">
        <v>1</v>
      </c>
      <c r="AY24" s="6" t="n">
        <v>1</v>
      </c>
      <c r="AZ24" s="6" t="s">
        <v>410</v>
      </c>
      <c r="BA24" s="6" t="n">
        <v>5</v>
      </c>
      <c r="BB24" s="1" t="n">
        <v>3</v>
      </c>
      <c r="BC24" s="1" t="n">
        <v>3</v>
      </c>
      <c r="BD24" s="1" t="n">
        <v>3</v>
      </c>
      <c r="BE24" s="1" t="n">
        <v>2</v>
      </c>
      <c r="BF24" s="1" t="n">
        <v>0</v>
      </c>
      <c r="BG24" s="1" t="n">
        <v>11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n">
        <v>1</v>
      </c>
      <c r="T25" s="6" t="s">
        <v>410</v>
      </c>
      <c r="U25" s="6" t="s">
        <v>410</v>
      </c>
      <c r="V25" s="6" t="s">
        <v>410</v>
      </c>
      <c r="W25" s="6" t="n">
        <v>1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n">
        <v>4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4</v>
      </c>
      <c r="AJ25" s="6" t="s">
        <v>410</v>
      </c>
      <c r="AK25" s="6" t="s">
        <v>410</v>
      </c>
      <c r="AL25" s="6" t="s">
        <v>410</v>
      </c>
      <c r="AM25" s="6" t="s">
        <v>410</v>
      </c>
      <c r="AN25" s="6" t="s">
        <v>410</v>
      </c>
      <c r="AO25" s="6" t="n">
        <v>0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6</v>
      </c>
      <c r="AW25" s="6" t="s">
        <v>410</v>
      </c>
      <c r="AX25" s="6" t="s">
        <v>410</v>
      </c>
      <c r="AY25" s="6" t="s">
        <v>410</v>
      </c>
      <c r="AZ25" s="6" t="s">
        <v>410</v>
      </c>
      <c r="BA25" s="6" t="n">
        <v>6</v>
      </c>
      <c r="BB25" s="1" t="n">
        <v>10</v>
      </c>
      <c r="BC25" s="1" t="n">
        <v>1</v>
      </c>
      <c r="BD25" s="1" t="n">
        <v>0</v>
      </c>
      <c r="BE25" s="1" t="n">
        <v>0</v>
      </c>
      <c r="BF25" s="1" t="n">
        <v>0</v>
      </c>
      <c r="BG25" s="1" t="n">
        <v>11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n">
        <v>1</v>
      </c>
      <c r="T27" s="6" t="s">
        <v>410</v>
      </c>
      <c r="U27" s="6" t="s">
        <v>410</v>
      </c>
      <c r="V27" s="6" t="s">
        <v>410</v>
      </c>
      <c r="W27" s="6" t="n">
        <v>1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n">
        <v>1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s">
        <v>410</v>
      </c>
      <c r="AK27" s="6" t="n">
        <v>1</v>
      </c>
      <c r="AL27" s="6" t="n">
        <v>1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5</v>
      </c>
      <c r="AW27" s="6" t="n">
        <v>2</v>
      </c>
      <c r="AX27" s="6" t="s">
        <v>410</v>
      </c>
      <c r="AY27" s="6" t="s">
        <v>410</v>
      </c>
      <c r="AZ27" s="6" t="s">
        <v>410</v>
      </c>
      <c r="BA27" s="6" t="n">
        <v>7</v>
      </c>
      <c r="BB27" s="1" t="n">
        <v>6</v>
      </c>
      <c r="BC27" s="1" t="n">
        <v>5</v>
      </c>
      <c r="BD27" s="1" t="n">
        <v>1</v>
      </c>
      <c r="BE27" s="1" t="n">
        <v>0</v>
      </c>
      <c r="BF27" s="1" t="n">
        <v>0</v>
      </c>
      <c r="BG27" s="1" t="n">
        <v>12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n">
        <v>2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2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n">
        <v>1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s">
        <v>410</v>
      </c>
      <c r="AL28" s="6" t="n">
        <v>1</v>
      </c>
      <c r="AM28" s="6" t="n">
        <v>1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4</v>
      </c>
      <c r="AW28" s="6" t="n">
        <v>4</v>
      </c>
      <c r="AX28" s="6" t="n">
        <v>2</v>
      </c>
      <c r="AY28" s="6" t="s">
        <v>410</v>
      </c>
      <c r="AZ28" s="6" t="s">
        <v>410</v>
      </c>
      <c r="BA28" s="6" t="n">
        <v>10</v>
      </c>
      <c r="BB28" s="1" t="n">
        <v>6</v>
      </c>
      <c r="BC28" s="1" t="n">
        <v>5</v>
      </c>
      <c r="BD28" s="1" t="n">
        <v>3</v>
      </c>
      <c r="BE28" s="1" t="n">
        <v>1</v>
      </c>
      <c r="BF28" s="1" t="n">
        <v>0</v>
      </c>
      <c r="BG28" s="1" t="n">
        <v>15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n">
        <v>1</v>
      </c>
      <c r="J29" s="6" t="s">
        <v>410</v>
      </c>
      <c r="K29" s="6" t="n">
        <v>1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1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1</v>
      </c>
      <c r="AW29" s="6" t="n">
        <v>1</v>
      </c>
      <c r="AX29" s="6" t="s">
        <v>410</v>
      </c>
      <c r="AY29" s="6" t="s">
        <v>410</v>
      </c>
      <c r="AZ29" s="6" t="s">
        <v>410</v>
      </c>
      <c r="BA29" s="6" t="n">
        <v>12</v>
      </c>
      <c r="BB29" s="1" t="n">
        <v>12</v>
      </c>
      <c r="BC29" s="1" t="n">
        <v>1</v>
      </c>
      <c r="BD29" s="1" t="n">
        <v>0</v>
      </c>
      <c r="BE29" s="1" t="n">
        <v>1</v>
      </c>
      <c r="BF29" s="1" t="n">
        <v>1</v>
      </c>
      <c r="BG29" s="1" t="n">
        <v>15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s">
        <v>41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n">
        <v>2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2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4</v>
      </c>
      <c r="AW30" s="6" t="s">
        <v>410</v>
      </c>
      <c r="AX30" s="6" t="s">
        <v>410</v>
      </c>
      <c r="AY30" s="6" t="s">
        <v>410</v>
      </c>
      <c r="AZ30" s="6" t="s">
        <v>410</v>
      </c>
      <c r="BA30" s="6" t="n">
        <v>4</v>
      </c>
      <c r="BB30" s="1" t="n">
        <v>7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7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n">
        <v>1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1</v>
      </c>
      <c r="R31" s="6" t="n">
        <v>1</v>
      </c>
      <c r="S31" s="6" t="n">
        <v>2</v>
      </c>
      <c r="T31" s="6" t="s">
        <v>410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3</v>
      </c>
      <c r="AE31" s="6" t="n">
        <v>1</v>
      </c>
      <c r="AF31" s="6" t="n">
        <v>2</v>
      </c>
      <c r="AG31" s="6" t="s">
        <v>410</v>
      </c>
      <c r="AH31" s="6" t="s">
        <v>410</v>
      </c>
      <c r="AI31" s="6" t="n">
        <v>6</v>
      </c>
      <c r="AJ31" s="6" t="n">
        <v>4</v>
      </c>
      <c r="AK31" s="6" t="n">
        <v>1</v>
      </c>
      <c r="AL31" s="6" t="s">
        <v>410</v>
      </c>
      <c r="AM31" s="6" t="s">
        <v>410</v>
      </c>
      <c r="AN31" s="6" t="s">
        <v>410</v>
      </c>
      <c r="AO31" s="6" t="n">
        <v>5</v>
      </c>
      <c r="AP31" s="6" t="n">
        <v>3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3</v>
      </c>
      <c r="AV31" s="6" t="n">
        <v>7</v>
      </c>
      <c r="AW31" s="6" t="n">
        <v>2</v>
      </c>
      <c r="AX31" s="6" t="s">
        <v>410</v>
      </c>
      <c r="AY31" s="6" t="n">
        <v>1</v>
      </c>
      <c r="AZ31" s="6" t="s">
        <v>410</v>
      </c>
      <c r="BA31" s="6" t="n">
        <v>10</v>
      </c>
      <c r="BB31" s="1" t="n">
        <v>19</v>
      </c>
      <c r="BC31" s="1" t="n">
        <v>6</v>
      </c>
      <c r="BD31" s="1" t="n">
        <v>2</v>
      </c>
      <c r="BE31" s="1" t="n">
        <v>1</v>
      </c>
      <c r="BF31" s="1" t="n">
        <v>0</v>
      </c>
      <c r="BG31" s="1" t="n">
        <v>28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n">
        <v>1</v>
      </c>
      <c r="H32" s="6" t="s">
        <v>410</v>
      </c>
      <c r="I32" s="6" t="s">
        <v>410</v>
      </c>
      <c r="J32" s="6" t="s">
        <v>410</v>
      </c>
      <c r="K32" s="6" t="n">
        <v>2</v>
      </c>
      <c r="L32" s="6" t="n">
        <v>11</v>
      </c>
      <c r="M32" s="6" t="n">
        <v>3</v>
      </c>
      <c r="N32" s="6" t="s">
        <v>410</v>
      </c>
      <c r="O32" s="6" t="n">
        <v>2</v>
      </c>
      <c r="P32" s="6" t="s">
        <v>410</v>
      </c>
      <c r="Q32" s="6" t="n">
        <v>16</v>
      </c>
      <c r="R32" s="6" t="n">
        <v>13</v>
      </c>
      <c r="S32" s="6" t="n">
        <v>2</v>
      </c>
      <c r="T32" s="6" t="s">
        <v>410</v>
      </c>
      <c r="U32" s="6" t="s">
        <v>410</v>
      </c>
      <c r="V32" s="6" t="s">
        <v>410</v>
      </c>
      <c r="W32" s="6" t="n">
        <v>15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23</v>
      </c>
      <c r="AE32" s="6" t="n">
        <v>5</v>
      </c>
      <c r="AF32" s="6" t="n">
        <v>2</v>
      </c>
      <c r="AG32" s="6" t="s">
        <v>410</v>
      </c>
      <c r="AH32" s="6" t="n">
        <v>1</v>
      </c>
      <c r="AI32" s="6" t="n">
        <v>31</v>
      </c>
      <c r="AJ32" s="6" t="n">
        <v>2</v>
      </c>
      <c r="AK32" s="6" t="s">
        <v>410</v>
      </c>
      <c r="AL32" s="6" t="s">
        <v>410</v>
      </c>
      <c r="AM32" s="6" t="s">
        <v>410</v>
      </c>
      <c r="AN32" s="6" t="s">
        <v>410</v>
      </c>
      <c r="AO32" s="6" t="n">
        <v>2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26</v>
      </c>
      <c r="AW32" s="6" t="n">
        <v>5</v>
      </c>
      <c r="AX32" s="6" t="n">
        <v>2</v>
      </c>
      <c r="AY32" s="6" t="s">
        <v>410</v>
      </c>
      <c r="AZ32" s="6" t="s">
        <v>410</v>
      </c>
      <c r="BA32" s="6" t="n">
        <v>33</v>
      </c>
      <c r="BB32" s="1" t="n">
        <v>80</v>
      </c>
      <c r="BC32" s="1" t="n">
        <v>17</v>
      </c>
      <c r="BD32" s="1" t="n">
        <v>4</v>
      </c>
      <c r="BE32" s="1" t="n">
        <v>2</v>
      </c>
      <c r="BF32" s="1" t="n">
        <v>1</v>
      </c>
      <c r="BG32" s="1" t="n">
        <v>104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s">
        <v>410</v>
      </c>
      <c r="H33" s="6" t="n">
        <v>1</v>
      </c>
      <c r="I33" s="6" t="s">
        <v>410</v>
      </c>
      <c r="J33" s="6" t="s">
        <v>410</v>
      </c>
      <c r="K33" s="6" t="n">
        <v>1</v>
      </c>
      <c r="L33" s="6" t="n">
        <v>3</v>
      </c>
      <c r="M33" s="6" t="n">
        <v>4</v>
      </c>
      <c r="N33" s="6" t="n">
        <v>1</v>
      </c>
      <c r="O33" s="6" t="n">
        <v>1</v>
      </c>
      <c r="P33" s="6" t="s">
        <v>410</v>
      </c>
      <c r="Q33" s="6" t="n">
        <v>9</v>
      </c>
      <c r="R33" s="6" t="n">
        <v>5</v>
      </c>
      <c r="S33" s="6" t="n">
        <v>3</v>
      </c>
      <c r="T33" s="6" t="n">
        <v>1</v>
      </c>
      <c r="U33" s="6" t="s">
        <v>410</v>
      </c>
      <c r="V33" s="6" t="s">
        <v>410</v>
      </c>
      <c r="W33" s="6" t="n">
        <v>9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23</v>
      </c>
      <c r="AE33" s="6" t="n">
        <v>3</v>
      </c>
      <c r="AF33" s="6" t="n">
        <v>2</v>
      </c>
      <c r="AG33" s="6" t="s">
        <v>410</v>
      </c>
      <c r="AH33" s="6" t="s">
        <v>410</v>
      </c>
      <c r="AI33" s="6" t="n">
        <v>28</v>
      </c>
      <c r="AJ33" s="6" t="n">
        <v>12</v>
      </c>
      <c r="AK33" s="6" t="s">
        <v>410</v>
      </c>
      <c r="AL33" s="6" t="s">
        <v>410</v>
      </c>
      <c r="AM33" s="6" t="s">
        <v>410</v>
      </c>
      <c r="AN33" s="6" t="s">
        <v>410</v>
      </c>
      <c r="AO33" s="6" t="n">
        <v>12</v>
      </c>
      <c r="AP33" s="6" t="n">
        <v>3</v>
      </c>
      <c r="AQ33" s="6" t="n">
        <v>1</v>
      </c>
      <c r="AR33" s="6" t="s">
        <v>410</v>
      </c>
      <c r="AS33" s="6" t="s">
        <v>410</v>
      </c>
      <c r="AT33" s="6" t="s">
        <v>410</v>
      </c>
      <c r="AU33" s="6" t="n">
        <v>4</v>
      </c>
      <c r="AV33" s="6" t="n">
        <v>47</v>
      </c>
      <c r="AW33" s="6" t="n">
        <v>10</v>
      </c>
      <c r="AX33" s="6" t="n">
        <v>3</v>
      </c>
      <c r="AY33" s="6" t="n">
        <v>1</v>
      </c>
      <c r="AZ33" s="6" t="s">
        <v>410</v>
      </c>
      <c r="BA33" s="6" t="n">
        <v>61</v>
      </c>
      <c r="BB33" s="1" t="n">
        <v>93</v>
      </c>
      <c r="BC33" s="1" t="n">
        <v>21</v>
      </c>
      <c r="BD33" s="1" t="n">
        <v>8</v>
      </c>
      <c r="BE33" s="1" t="n">
        <v>2</v>
      </c>
      <c r="BF33" s="1" t="n">
        <v>0</v>
      </c>
      <c r="BG33" s="1" t="n">
        <v>124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7</v>
      </c>
      <c r="M34" s="6" t="n">
        <v>4</v>
      </c>
      <c r="N34" s="6" t="n">
        <v>2</v>
      </c>
      <c r="O34" s="6" t="s">
        <v>410</v>
      </c>
      <c r="P34" s="6" t="s">
        <v>410</v>
      </c>
      <c r="Q34" s="6" t="n">
        <v>13</v>
      </c>
      <c r="R34" s="6" t="n">
        <v>5</v>
      </c>
      <c r="S34" s="6" t="n">
        <v>1</v>
      </c>
      <c r="T34" s="6" t="s">
        <v>410</v>
      </c>
      <c r="U34" s="6" t="s">
        <v>410</v>
      </c>
      <c r="V34" s="6" t="s">
        <v>410</v>
      </c>
      <c r="W34" s="6" t="n">
        <v>6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4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6</v>
      </c>
      <c r="AJ34" s="6" t="n">
        <v>2</v>
      </c>
      <c r="AK34" s="6" t="s">
        <v>410</v>
      </c>
      <c r="AL34" s="6" t="s">
        <v>410</v>
      </c>
      <c r="AM34" s="6" t="s">
        <v>410</v>
      </c>
      <c r="AN34" s="6" t="s">
        <v>410</v>
      </c>
      <c r="AO34" s="6" t="n">
        <v>2</v>
      </c>
      <c r="AP34" s="6" t="n">
        <v>1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2</v>
      </c>
      <c r="AV34" s="6" t="n">
        <v>28</v>
      </c>
      <c r="AW34" s="6" t="n">
        <v>4</v>
      </c>
      <c r="AX34" s="6" t="n">
        <v>3</v>
      </c>
      <c r="AY34" s="6" t="s">
        <v>410</v>
      </c>
      <c r="AZ34" s="6" t="n">
        <v>1</v>
      </c>
      <c r="BA34" s="6" t="n">
        <v>36</v>
      </c>
      <c r="BB34" s="1" t="n">
        <v>58</v>
      </c>
      <c r="BC34" s="1" t="n">
        <v>11</v>
      </c>
      <c r="BD34" s="1" t="n">
        <v>6</v>
      </c>
      <c r="BE34" s="1" t="n">
        <v>0</v>
      </c>
      <c r="BF34" s="1" t="n">
        <v>1</v>
      </c>
      <c r="BG34" s="1" t="n">
        <v>76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2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2</v>
      </c>
      <c r="L35" s="6" t="n">
        <v>7</v>
      </c>
      <c r="M35" s="6" t="s">
        <v>410</v>
      </c>
      <c r="N35" s="6" t="s">
        <v>410</v>
      </c>
      <c r="O35" s="6" t="s">
        <v>410</v>
      </c>
      <c r="P35" s="6" t="s">
        <v>410</v>
      </c>
      <c r="Q35" s="6" t="n">
        <v>7</v>
      </c>
      <c r="R35" s="6" t="n">
        <v>7</v>
      </c>
      <c r="S35" s="6" t="n">
        <v>1</v>
      </c>
      <c r="T35" s="6" t="s">
        <v>410</v>
      </c>
      <c r="U35" s="6" t="n">
        <v>1</v>
      </c>
      <c r="V35" s="6" t="s">
        <v>410</v>
      </c>
      <c r="W35" s="6" t="n">
        <v>9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22</v>
      </c>
      <c r="AE35" s="6" t="n">
        <v>1</v>
      </c>
      <c r="AF35" s="6" t="s">
        <v>410</v>
      </c>
      <c r="AG35" s="6" t="s">
        <v>410</v>
      </c>
      <c r="AH35" s="6" t="s">
        <v>410</v>
      </c>
      <c r="AI35" s="6" t="n">
        <v>23</v>
      </c>
      <c r="AJ35" s="6" t="n">
        <v>11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4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16</v>
      </c>
      <c r="AW35" s="6" t="n">
        <v>2</v>
      </c>
      <c r="AX35" s="6" t="s">
        <v>410</v>
      </c>
      <c r="AY35" s="6" t="s">
        <v>410</v>
      </c>
      <c r="AZ35" s="6" t="s">
        <v>410</v>
      </c>
      <c r="BA35" s="6" t="n">
        <v>18</v>
      </c>
      <c r="BB35" s="1" t="n">
        <v>67</v>
      </c>
      <c r="BC35" s="1" t="n">
        <v>7</v>
      </c>
      <c r="BD35" s="1" t="n">
        <v>0</v>
      </c>
      <c r="BE35" s="1" t="n">
        <v>1</v>
      </c>
      <c r="BF35" s="1" t="n">
        <v>0</v>
      </c>
      <c r="BG35" s="1" t="n">
        <v>75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n">
        <v>1</v>
      </c>
      <c r="H36" s="6" t="s">
        <v>410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2</v>
      </c>
      <c r="N36" s="6" t="s">
        <v>410</v>
      </c>
      <c r="O36" s="6" t="n">
        <v>1</v>
      </c>
      <c r="P36" s="6" t="s">
        <v>410</v>
      </c>
      <c r="Q36" s="6" t="n">
        <v>8</v>
      </c>
      <c r="R36" s="6" t="n">
        <v>9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s">
        <v>410</v>
      </c>
      <c r="AC36" s="6" t="n">
        <v>0</v>
      </c>
      <c r="AD36" s="6" t="n">
        <v>20</v>
      </c>
      <c r="AE36" s="6" t="s">
        <v>410</v>
      </c>
      <c r="AF36" s="6" t="s">
        <v>410</v>
      </c>
      <c r="AG36" s="6" t="s">
        <v>410</v>
      </c>
      <c r="AH36" s="6" t="s">
        <v>410</v>
      </c>
      <c r="AI36" s="6" t="n">
        <v>20</v>
      </c>
      <c r="AJ36" s="6" t="n">
        <v>5</v>
      </c>
      <c r="AK36" s="6" t="n">
        <v>1</v>
      </c>
      <c r="AL36" s="6" t="s">
        <v>410</v>
      </c>
      <c r="AM36" s="6" t="n">
        <v>1</v>
      </c>
      <c r="AN36" s="6" t="s">
        <v>410</v>
      </c>
      <c r="AO36" s="6" t="n">
        <v>7</v>
      </c>
      <c r="AP36" s="6" t="n">
        <v>2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2</v>
      </c>
      <c r="AV36" s="6" t="n">
        <v>21</v>
      </c>
      <c r="AW36" s="6" t="n">
        <v>4</v>
      </c>
      <c r="AX36" s="6" t="s">
        <v>410</v>
      </c>
      <c r="AY36" s="6" t="s">
        <v>410</v>
      </c>
      <c r="AZ36" s="6" t="s">
        <v>410</v>
      </c>
      <c r="BA36" s="6" t="n">
        <v>25</v>
      </c>
      <c r="BB36" s="1" t="n">
        <v>63</v>
      </c>
      <c r="BC36" s="1" t="n">
        <v>9</v>
      </c>
      <c r="BD36" s="1" t="n">
        <v>0</v>
      </c>
      <c r="BE36" s="1" t="n">
        <v>2</v>
      </c>
      <c r="BF36" s="1" t="n">
        <v>0</v>
      </c>
      <c r="BG36" s="1" t="n">
        <v>74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6</v>
      </c>
      <c r="M37" s="6" t="n">
        <v>3</v>
      </c>
      <c r="N37" s="6" t="s">
        <v>410</v>
      </c>
      <c r="O37" s="6" t="s">
        <v>410</v>
      </c>
      <c r="P37" s="6" t="s">
        <v>410</v>
      </c>
      <c r="Q37" s="6" t="n">
        <v>9</v>
      </c>
      <c r="R37" s="6" t="n">
        <v>7</v>
      </c>
      <c r="S37" s="6" t="n">
        <v>3</v>
      </c>
      <c r="T37" s="6" t="n">
        <v>1</v>
      </c>
      <c r="U37" s="6" t="s">
        <v>410</v>
      </c>
      <c r="V37" s="6" t="s">
        <v>410</v>
      </c>
      <c r="W37" s="6" t="n">
        <v>11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21</v>
      </c>
      <c r="AE37" s="6" t="n">
        <v>3</v>
      </c>
      <c r="AF37" s="6" t="n">
        <v>1</v>
      </c>
      <c r="AG37" s="6" t="s">
        <v>410</v>
      </c>
      <c r="AH37" s="6" t="s">
        <v>410</v>
      </c>
      <c r="AI37" s="6" t="n">
        <v>25</v>
      </c>
      <c r="AJ37" s="6" t="n">
        <v>2</v>
      </c>
      <c r="AK37" s="6" t="n">
        <v>3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3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5</v>
      </c>
      <c r="AV37" s="6" t="n">
        <v>23</v>
      </c>
      <c r="AW37" s="6" t="n">
        <v>5</v>
      </c>
      <c r="AX37" s="6" t="n">
        <v>2</v>
      </c>
      <c r="AY37" s="6" t="n">
        <v>1</v>
      </c>
      <c r="AZ37" s="6" t="s">
        <v>410</v>
      </c>
      <c r="BA37" s="6" t="n">
        <v>31</v>
      </c>
      <c r="BB37" s="1" t="n">
        <v>62</v>
      </c>
      <c r="BC37" s="1" t="n">
        <v>18</v>
      </c>
      <c r="BD37" s="1" t="n">
        <v>5</v>
      </c>
      <c r="BE37" s="1" t="n">
        <v>1</v>
      </c>
      <c r="BF37" s="1" t="n">
        <v>0</v>
      </c>
      <c r="BG37" s="1" t="n">
        <v>86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n">
        <v>2</v>
      </c>
      <c r="N38" s="6" t="s">
        <v>410</v>
      </c>
      <c r="O38" s="6" t="n">
        <v>1</v>
      </c>
      <c r="P38" s="6" t="s">
        <v>410</v>
      </c>
      <c r="Q38" s="6" t="n">
        <v>8</v>
      </c>
      <c r="R38" s="6" t="n">
        <v>8</v>
      </c>
      <c r="S38" s="6" t="n">
        <v>1</v>
      </c>
      <c r="T38" s="6" t="s">
        <v>410</v>
      </c>
      <c r="U38" s="6" t="s">
        <v>410</v>
      </c>
      <c r="V38" s="6" t="s">
        <v>410</v>
      </c>
      <c r="W38" s="6" t="n">
        <v>9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1</v>
      </c>
      <c r="AC38" s="6" t="n">
        <v>1</v>
      </c>
      <c r="AD38" s="6" t="n">
        <v>12</v>
      </c>
      <c r="AE38" s="6" t="n">
        <v>1</v>
      </c>
      <c r="AF38" s="6" t="n">
        <v>1</v>
      </c>
      <c r="AG38" s="6" t="s">
        <v>410</v>
      </c>
      <c r="AH38" s="6" t="n">
        <v>1</v>
      </c>
      <c r="AI38" s="6" t="n">
        <v>15</v>
      </c>
      <c r="AJ38" s="6" t="s">
        <v>410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0</v>
      </c>
      <c r="AP38" s="6" t="n">
        <v>2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2</v>
      </c>
      <c r="AV38" s="6" t="n">
        <v>20</v>
      </c>
      <c r="AW38" s="6" t="n">
        <v>2</v>
      </c>
      <c r="AX38" s="6" t="n">
        <v>1</v>
      </c>
      <c r="AY38" s="6" t="s">
        <v>410</v>
      </c>
      <c r="AZ38" s="6" t="s">
        <v>410</v>
      </c>
      <c r="BA38" s="6" t="n">
        <v>23</v>
      </c>
      <c r="BB38" s="1" t="n">
        <v>48</v>
      </c>
      <c r="BC38" s="1" t="n">
        <v>6</v>
      </c>
      <c r="BD38" s="1" t="n">
        <v>2</v>
      </c>
      <c r="BE38" s="1" t="n">
        <v>1</v>
      </c>
      <c r="BF38" s="1" t="n">
        <v>2</v>
      </c>
      <c r="BG38" s="1" t="n">
        <v>59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1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1</v>
      </c>
      <c r="L39" s="6" t="n">
        <v>2</v>
      </c>
      <c r="M39" s="6" t="n">
        <v>2</v>
      </c>
      <c r="N39" s="6" t="n">
        <v>1</v>
      </c>
      <c r="O39" s="6" t="s">
        <v>410</v>
      </c>
      <c r="P39" s="6" t="s">
        <v>410</v>
      </c>
      <c r="Q39" s="6" t="n">
        <v>5</v>
      </c>
      <c r="R39" s="6" t="n">
        <v>3</v>
      </c>
      <c r="S39" s="6" t="s">
        <v>410</v>
      </c>
      <c r="T39" s="6" t="n">
        <v>1</v>
      </c>
      <c r="U39" s="6" t="s">
        <v>410</v>
      </c>
      <c r="V39" s="6" t="s">
        <v>410</v>
      </c>
      <c r="W39" s="6" t="n">
        <v>4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8</v>
      </c>
      <c r="AE39" s="6" t="s">
        <v>410</v>
      </c>
      <c r="AF39" s="6" t="n">
        <v>2</v>
      </c>
      <c r="AG39" s="6" t="s">
        <v>410</v>
      </c>
      <c r="AH39" s="6" t="s">
        <v>410</v>
      </c>
      <c r="AI39" s="6" t="n">
        <v>20</v>
      </c>
      <c r="AJ39" s="6" t="n">
        <v>6</v>
      </c>
      <c r="AK39" s="6" t="n">
        <v>3</v>
      </c>
      <c r="AL39" s="6" t="s">
        <v>410</v>
      </c>
      <c r="AM39" s="6" t="s">
        <v>410</v>
      </c>
      <c r="AN39" s="6" t="s">
        <v>410</v>
      </c>
      <c r="AO39" s="6" t="n">
        <v>9</v>
      </c>
      <c r="AP39" s="6" t="n">
        <v>2</v>
      </c>
      <c r="AQ39" s="6" t="s">
        <v>410</v>
      </c>
      <c r="AR39" s="6" t="n">
        <v>1</v>
      </c>
      <c r="AS39" s="6" t="s">
        <v>410</v>
      </c>
      <c r="AT39" s="6" t="s">
        <v>410</v>
      </c>
      <c r="AU39" s="6" t="n">
        <v>3</v>
      </c>
      <c r="AV39" s="6" t="n">
        <v>28</v>
      </c>
      <c r="AW39" s="6" t="n">
        <v>5</v>
      </c>
      <c r="AX39" s="6" t="n">
        <v>1</v>
      </c>
      <c r="AY39" s="6" t="s">
        <v>410</v>
      </c>
      <c r="AZ39" s="6" t="s">
        <v>410</v>
      </c>
      <c r="BA39" s="6" t="n">
        <v>34</v>
      </c>
      <c r="BB39" s="1" t="n">
        <v>60</v>
      </c>
      <c r="BC39" s="1" t="n">
        <v>10</v>
      </c>
      <c r="BD39" s="1" t="n">
        <v>6</v>
      </c>
      <c r="BE39" s="1" t="n">
        <v>0</v>
      </c>
      <c r="BF39" s="1" t="n">
        <v>0</v>
      </c>
      <c r="BG39" s="1" t="n">
        <v>76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2</v>
      </c>
      <c r="G40" s="6" t="s">
        <v>410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8</v>
      </c>
      <c r="M40" s="6" t="n">
        <v>1</v>
      </c>
      <c r="N40" s="6" t="s">
        <v>410</v>
      </c>
      <c r="O40" s="6" t="s">
        <v>410</v>
      </c>
      <c r="P40" s="6" t="s">
        <v>410</v>
      </c>
      <c r="Q40" s="6" t="n">
        <v>9</v>
      </c>
      <c r="R40" s="6" t="n">
        <v>6</v>
      </c>
      <c r="S40" s="6" t="n">
        <v>3</v>
      </c>
      <c r="T40" s="6" t="s">
        <v>410</v>
      </c>
      <c r="U40" s="6" t="s">
        <v>410</v>
      </c>
      <c r="V40" s="6" t="s">
        <v>410</v>
      </c>
      <c r="W40" s="6" t="n">
        <v>9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9</v>
      </c>
      <c r="AE40" s="6" t="n">
        <v>2</v>
      </c>
      <c r="AF40" s="6" t="s">
        <v>410</v>
      </c>
      <c r="AG40" s="6" t="s">
        <v>410</v>
      </c>
      <c r="AH40" s="6" t="s">
        <v>410</v>
      </c>
      <c r="AI40" s="6" t="n">
        <v>31</v>
      </c>
      <c r="AJ40" s="6" t="n">
        <v>1</v>
      </c>
      <c r="AK40" s="6" t="n">
        <v>2</v>
      </c>
      <c r="AL40" s="6" t="n">
        <v>1</v>
      </c>
      <c r="AM40" s="6" t="s">
        <v>410</v>
      </c>
      <c r="AN40" s="6" t="s">
        <v>410</v>
      </c>
      <c r="AO40" s="6" t="n">
        <v>4</v>
      </c>
      <c r="AP40" s="6" t="n">
        <v>1</v>
      </c>
      <c r="AQ40" s="6" t="n">
        <v>1</v>
      </c>
      <c r="AR40" s="6" t="s">
        <v>410</v>
      </c>
      <c r="AS40" s="6" t="s">
        <v>410</v>
      </c>
      <c r="AT40" s="6" t="n">
        <v>1</v>
      </c>
      <c r="AU40" s="6" t="n">
        <v>3</v>
      </c>
      <c r="AV40" s="6" t="n">
        <v>21</v>
      </c>
      <c r="AW40" s="6" t="s">
        <v>410</v>
      </c>
      <c r="AX40" s="6" t="n">
        <v>2</v>
      </c>
      <c r="AY40" s="6" t="s">
        <v>410</v>
      </c>
      <c r="AZ40" s="6" t="s">
        <v>410</v>
      </c>
      <c r="BA40" s="6" t="n">
        <v>23</v>
      </c>
      <c r="BB40" s="1" t="n">
        <v>68</v>
      </c>
      <c r="BC40" s="1" t="n">
        <v>9</v>
      </c>
      <c r="BD40" s="1" t="n">
        <v>3</v>
      </c>
      <c r="BE40" s="1" t="n">
        <v>0</v>
      </c>
      <c r="BF40" s="1" t="n">
        <v>1</v>
      </c>
      <c r="BG40" s="1" t="n">
        <v>81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s">
        <v>410</v>
      </c>
      <c r="M41" s="6" t="s">
        <v>410</v>
      </c>
      <c r="N41" s="6" t="s">
        <v>410</v>
      </c>
      <c r="O41" s="6" t="s">
        <v>410</v>
      </c>
      <c r="P41" s="6" t="s">
        <v>410</v>
      </c>
      <c r="Q41" s="6" t="n">
        <v>0</v>
      </c>
      <c r="R41" s="6" t="n">
        <v>1</v>
      </c>
      <c r="S41" s="6" t="n">
        <v>3</v>
      </c>
      <c r="T41" s="6" t="s">
        <v>410</v>
      </c>
      <c r="U41" s="6" t="s">
        <v>410</v>
      </c>
      <c r="V41" s="6" t="s">
        <v>410</v>
      </c>
      <c r="W41" s="6" t="n">
        <v>4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10</v>
      </c>
      <c r="AE41" s="6" t="n">
        <v>1</v>
      </c>
      <c r="AF41" s="6" t="s">
        <v>410</v>
      </c>
      <c r="AG41" s="6" t="s">
        <v>410</v>
      </c>
      <c r="AH41" s="6" t="s">
        <v>410</v>
      </c>
      <c r="AI41" s="6" t="n">
        <v>11</v>
      </c>
      <c r="AJ41" s="6" t="n">
        <v>2</v>
      </c>
      <c r="AK41" s="6" t="n">
        <v>1</v>
      </c>
      <c r="AL41" s="6" t="s">
        <v>410</v>
      </c>
      <c r="AM41" s="6" t="s">
        <v>410</v>
      </c>
      <c r="AN41" s="6" t="s">
        <v>410</v>
      </c>
      <c r="AO41" s="6" t="n">
        <v>3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5</v>
      </c>
      <c r="AW41" s="6" t="n">
        <v>1</v>
      </c>
      <c r="AX41" s="6" t="s">
        <v>410</v>
      </c>
      <c r="AY41" s="6" t="s">
        <v>410</v>
      </c>
      <c r="AZ41" s="6" t="s">
        <v>410</v>
      </c>
      <c r="BA41" s="6" t="n">
        <v>16</v>
      </c>
      <c r="BB41" s="1" t="n">
        <v>29</v>
      </c>
      <c r="BC41" s="1" t="n">
        <v>6</v>
      </c>
      <c r="BD41" s="1" t="n">
        <v>0</v>
      </c>
      <c r="BE41" s="1" t="n">
        <v>0</v>
      </c>
      <c r="BF41" s="1" t="n">
        <v>1</v>
      </c>
      <c r="BG41" s="1" t="n">
        <v>3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n">
        <v>2</v>
      </c>
      <c r="N42" s="6" t="n">
        <v>1</v>
      </c>
      <c r="O42" s="6" t="s">
        <v>410</v>
      </c>
      <c r="P42" s="6" t="s">
        <v>410</v>
      </c>
      <c r="Q42" s="6" t="n">
        <v>8</v>
      </c>
      <c r="R42" s="6" t="n">
        <v>5</v>
      </c>
      <c r="S42" s="6" t="n">
        <v>3</v>
      </c>
      <c r="T42" s="6" t="s">
        <v>410</v>
      </c>
      <c r="U42" s="6" t="s">
        <v>410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2</v>
      </c>
      <c r="AC42" s="6" t="n">
        <v>2</v>
      </c>
      <c r="AD42" s="6" t="n">
        <v>17</v>
      </c>
      <c r="AE42" s="6" t="n">
        <v>2</v>
      </c>
      <c r="AF42" s="6" t="n">
        <v>1</v>
      </c>
      <c r="AG42" s="6" t="s">
        <v>410</v>
      </c>
      <c r="AH42" s="6" t="s">
        <v>410</v>
      </c>
      <c r="AI42" s="6" t="n">
        <v>20</v>
      </c>
      <c r="AJ42" s="6" t="n">
        <v>5</v>
      </c>
      <c r="AK42" s="6" t="n">
        <v>3</v>
      </c>
      <c r="AL42" s="6" t="s">
        <v>410</v>
      </c>
      <c r="AM42" s="6" t="n">
        <v>1</v>
      </c>
      <c r="AN42" s="6" t="s">
        <v>410</v>
      </c>
      <c r="AO42" s="6" t="n">
        <v>9</v>
      </c>
      <c r="AP42" s="6" t="n">
        <v>5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5</v>
      </c>
      <c r="AV42" s="6" t="n">
        <v>3</v>
      </c>
      <c r="AW42" s="6" t="n">
        <v>3</v>
      </c>
      <c r="AX42" s="6" t="n">
        <v>1</v>
      </c>
      <c r="AY42" s="6" t="s">
        <v>410</v>
      </c>
      <c r="AZ42" s="6" t="s">
        <v>410</v>
      </c>
      <c r="BA42" s="6" t="n">
        <v>7</v>
      </c>
      <c r="BB42" s="1" t="n">
        <v>40</v>
      </c>
      <c r="BC42" s="1" t="n">
        <v>13</v>
      </c>
      <c r="BD42" s="1" t="n">
        <v>3</v>
      </c>
      <c r="BE42" s="1" t="n">
        <v>1</v>
      </c>
      <c r="BF42" s="1" t="n">
        <v>2</v>
      </c>
      <c r="BG42" s="1" t="n">
        <v>59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2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2</v>
      </c>
      <c r="L43" s="6" t="n">
        <v>12</v>
      </c>
      <c r="M43" s="6" t="n">
        <v>2</v>
      </c>
      <c r="N43" s="6" t="n">
        <v>2</v>
      </c>
      <c r="O43" s="6" t="s">
        <v>410</v>
      </c>
      <c r="P43" s="6" t="s">
        <v>410</v>
      </c>
      <c r="Q43" s="6" t="n">
        <v>16</v>
      </c>
      <c r="R43" s="6" t="n">
        <v>6</v>
      </c>
      <c r="S43" s="6" t="n">
        <v>7</v>
      </c>
      <c r="T43" s="6" t="s">
        <v>410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s">
        <v>410</v>
      </c>
      <c r="AC43" s="6" t="n">
        <v>0</v>
      </c>
      <c r="AD43" s="6" t="n">
        <v>19</v>
      </c>
      <c r="AE43" s="6" t="n">
        <v>5</v>
      </c>
      <c r="AF43" s="6" t="s">
        <v>410</v>
      </c>
      <c r="AG43" s="6" t="n">
        <v>1</v>
      </c>
      <c r="AH43" s="6" t="s">
        <v>410</v>
      </c>
      <c r="AI43" s="6" t="n">
        <v>25</v>
      </c>
      <c r="AJ43" s="6" t="n">
        <v>15</v>
      </c>
      <c r="AK43" s="6" t="n">
        <v>4</v>
      </c>
      <c r="AL43" s="6" t="n">
        <v>1</v>
      </c>
      <c r="AM43" s="6" t="n">
        <v>3</v>
      </c>
      <c r="AN43" s="6" t="s">
        <v>410</v>
      </c>
      <c r="AO43" s="6" t="n">
        <v>23</v>
      </c>
      <c r="AP43" s="6" t="n">
        <v>7</v>
      </c>
      <c r="AQ43" s="6" t="n">
        <v>1</v>
      </c>
      <c r="AR43" s="6" t="n">
        <v>1</v>
      </c>
      <c r="AS43" s="6" t="s">
        <v>410</v>
      </c>
      <c r="AT43" s="6" t="s">
        <v>410</v>
      </c>
      <c r="AU43" s="6" t="n">
        <v>9</v>
      </c>
      <c r="AV43" s="6" t="n">
        <v>43</v>
      </c>
      <c r="AW43" s="6" t="n">
        <v>11</v>
      </c>
      <c r="AX43" s="6" t="n">
        <v>3</v>
      </c>
      <c r="AY43" s="6" t="s">
        <v>410</v>
      </c>
      <c r="AZ43" s="6" t="s">
        <v>410</v>
      </c>
      <c r="BA43" s="6" t="n">
        <v>57</v>
      </c>
      <c r="BB43" s="1" t="n">
        <v>104</v>
      </c>
      <c r="BC43" s="1" t="n">
        <v>30</v>
      </c>
      <c r="BD43" s="1" t="n">
        <v>7</v>
      </c>
      <c r="BE43" s="1" t="n">
        <v>4</v>
      </c>
      <c r="BF43" s="1" t="n">
        <v>0</v>
      </c>
      <c r="BG43" s="1" t="n">
        <v>145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0</v>
      </c>
      <c r="M44" s="6" t="n">
        <v>3</v>
      </c>
      <c r="N44" s="6" t="s">
        <v>410</v>
      </c>
      <c r="O44" s="6" t="s">
        <v>410</v>
      </c>
      <c r="P44" s="6" t="s">
        <v>410</v>
      </c>
      <c r="Q44" s="6" t="n">
        <v>13</v>
      </c>
      <c r="R44" s="6" t="n">
        <v>10</v>
      </c>
      <c r="S44" s="6" t="n">
        <v>1</v>
      </c>
      <c r="T44" s="6" t="s">
        <v>410</v>
      </c>
      <c r="U44" s="6" t="s">
        <v>410</v>
      </c>
      <c r="V44" s="6" t="s">
        <v>410</v>
      </c>
      <c r="W44" s="6" t="n">
        <v>11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9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30</v>
      </c>
      <c r="AJ44" s="6" t="n">
        <v>1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1</v>
      </c>
      <c r="AQ44" s="6" t="s">
        <v>410</v>
      </c>
      <c r="AR44" s="6" t="s">
        <v>410</v>
      </c>
      <c r="AS44" s="6" t="s">
        <v>410</v>
      </c>
      <c r="AT44" s="6" t="s">
        <v>410</v>
      </c>
      <c r="AU44" s="6" t="n">
        <v>1</v>
      </c>
      <c r="AV44" s="6" t="n">
        <v>16</v>
      </c>
      <c r="AW44" s="6" t="n">
        <v>2</v>
      </c>
      <c r="AX44" s="6" t="n">
        <v>1</v>
      </c>
      <c r="AY44" s="6" t="s">
        <v>410</v>
      </c>
      <c r="AZ44" s="6" t="s">
        <v>410</v>
      </c>
      <c r="BA44" s="6" t="n">
        <v>19</v>
      </c>
      <c r="BB44" s="1" t="n">
        <v>68</v>
      </c>
      <c r="BC44" s="1" t="n">
        <v>9</v>
      </c>
      <c r="BD44" s="1" t="n">
        <v>1</v>
      </c>
      <c r="BE44" s="1" t="n">
        <v>0</v>
      </c>
      <c r="BF44" s="1" t="n">
        <v>2</v>
      </c>
      <c r="BG44" s="1" t="n">
        <v>80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n">
        <v>1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1</v>
      </c>
      <c r="L45" s="6" t="n">
        <v>4</v>
      </c>
      <c r="M45" s="6" t="n">
        <v>1</v>
      </c>
      <c r="N45" s="6" t="n">
        <v>1</v>
      </c>
      <c r="O45" s="6" t="s">
        <v>410</v>
      </c>
      <c r="P45" s="6" t="s">
        <v>410</v>
      </c>
      <c r="Q45" s="6" t="n">
        <v>6</v>
      </c>
      <c r="R45" s="6" t="n">
        <v>2</v>
      </c>
      <c r="S45" s="6" t="n">
        <v>1</v>
      </c>
      <c r="T45" s="6" t="n">
        <v>1</v>
      </c>
      <c r="U45" s="6" t="n">
        <v>1</v>
      </c>
      <c r="V45" s="6" t="s">
        <v>410</v>
      </c>
      <c r="W45" s="6" t="n">
        <v>5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16</v>
      </c>
      <c r="AE45" s="6" t="n">
        <v>1</v>
      </c>
      <c r="AF45" s="6" t="s">
        <v>410</v>
      </c>
      <c r="AG45" s="6" t="n">
        <v>1</v>
      </c>
      <c r="AH45" s="6" t="s">
        <v>410</v>
      </c>
      <c r="AI45" s="6" t="n">
        <v>18</v>
      </c>
      <c r="AJ45" s="6" t="n">
        <v>12</v>
      </c>
      <c r="AK45" s="6" t="n">
        <v>1</v>
      </c>
      <c r="AL45" s="6" t="s">
        <v>410</v>
      </c>
      <c r="AM45" s="6" t="s">
        <v>410</v>
      </c>
      <c r="AN45" s="6" t="s">
        <v>410</v>
      </c>
      <c r="AO45" s="6" t="n">
        <v>13</v>
      </c>
      <c r="AP45" s="6" t="n">
        <v>5</v>
      </c>
      <c r="AQ45" s="6" t="s">
        <v>410</v>
      </c>
      <c r="AR45" s="6" t="s">
        <v>410</v>
      </c>
      <c r="AS45" s="6" t="s">
        <v>410</v>
      </c>
      <c r="AT45" s="6" t="s">
        <v>410</v>
      </c>
      <c r="AU45" s="6" t="n">
        <v>5</v>
      </c>
      <c r="AV45" s="6" t="n">
        <v>21</v>
      </c>
      <c r="AW45" s="6" t="n">
        <v>6</v>
      </c>
      <c r="AX45" s="6" t="s">
        <v>410</v>
      </c>
      <c r="AY45" s="6" t="n">
        <v>1</v>
      </c>
      <c r="AZ45" s="6" t="s">
        <v>410</v>
      </c>
      <c r="BA45" s="6" t="n">
        <v>28</v>
      </c>
      <c r="BB45" s="1" t="n">
        <v>61</v>
      </c>
      <c r="BC45" s="1" t="n">
        <v>10</v>
      </c>
      <c r="BD45" s="1" t="n">
        <v>2</v>
      </c>
      <c r="BE45" s="1" t="n">
        <v>3</v>
      </c>
      <c r="BF45" s="1" t="n">
        <v>2</v>
      </c>
      <c r="BG45" s="1" t="n">
        <v>78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s">
        <v>410</v>
      </c>
      <c r="G46" s="6" t="s">
        <v>410</v>
      </c>
      <c r="H46" s="6" t="s">
        <v>410</v>
      </c>
      <c r="I46" s="6" t="s">
        <v>410</v>
      </c>
      <c r="J46" s="6" t="s">
        <v>410</v>
      </c>
      <c r="K46" s="6" t="n">
        <v>0</v>
      </c>
      <c r="L46" s="6" t="n">
        <v>1</v>
      </c>
      <c r="M46" s="6" t="n">
        <v>1</v>
      </c>
      <c r="N46" s="6" t="s">
        <v>410</v>
      </c>
      <c r="O46" s="6" t="n">
        <v>1</v>
      </c>
      <c r="P46" s="6" t="s">
        <v>410</v>
      </c>
      <c r="Q46" s="6" t="n">
        <v>3</v>
      </c>
      <c r="R46" s="6" t="n">
        <v>7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8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3</v>
      </c>
      <c r="AC46" s="6" t="n">
        <v>3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3</v>
      </c>
      <c r="AK46" s="6" t="n">
        <v>1</v>
      </c>
      <c r="AL46" s="6" t="s">
        <v>410</v>
      </c>
      <c r="AM46" s="6" t="s">
        <v>410</v>
      </c>
      <c r="AN46" s="6" t="s">
        <v>410</v>
      </c>
      <c r="AO46" s="6" t="n">
        <v>4</v>
      </c>
      <c r="AP46" s="6" t="n">
        <v>3</v>
      </c>
      <c r="AQ46" s="6" t="s">
        <v>410</v>
      </c>
      <c r="AR46" s="6" t="s">
        <v>410</v>
      </c>
      <c r="AS46" s="6" t="s">
        <v>410</v>
      </c>
      <c r="AT46" s="6" t="s">
        <v>410</v>
      </c>
      <c r="AU46" s="6" t="n">
        <v>3</v>
      </c>
      <c r="AV46" s="6" t="n">
        <v>13</v>
      </c>
      <c r="AW46" s="6" t="n">
        <v>5</v>
      </c>
      <c r="AX46" s="6" t="n">
        <v>1</v>
      </c>
      <c r="AY46" s="6" t="s">
        <v>410</v>
      </c>
      <c r="AZ46" s="6" t="n">
        <v>1</v>
      </c>
      <c r="BA46" s="6" t="n">
        <v>20</v>
      </c>
      <c r="BB46" s="1" t="n">
        <v>37</v>
      </c>
      <c r="BC46" s="1" t="n">
        <v>9</v>
      </c>
      <c r="BD46" s="1" t="n">
        <v>1</v>
      </c>
      <c r="BE46" s="1" t="n">
        <v>1</v>
      </c>
      <c r="BF46" s="1" t="n">
        <v>4</v>
      </c>
      <c r="BG46" s="1" t="n">
        <v>52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s">
        <v>410</v>
      </c>
      <c r="G47" s="6" t="n">
        <v>2</v>
      </c>
      <c r="H47" s="6" t="n">
        <v>1</v>
      </c>
      <c r="I47" s="6" t="s">
        <v>410</v>
      </c>
      <c r="J47" s="6" t="s">
        <v>410</v>
      </c>
      <c r="K47" s="6" t="n">
        <v>3</v>
      </c>
      <c r="L47" s="6" t="n">
        <v>8</v>
      </c>
      <c r="M47" s="6" t="n">
        <v>1</v>
      </c>
      <c r="N47" s="6" t="n">
        <v>1</v>
      </c>
      <c r="O47" s="6" t="s">
        <v>410</v>
      </c>
      <c r="P47" s="6" t="s">
        <v>410</v>
      </c>
      <c r="Q47" s="6" t="n">
        <v>10</v>
      </c>
      <c r="R47" s="6" t="n">
        <v>5</v>
      </c>
      <c r="S47" s="6" t="s">
        <v>410</v>
      </c>
      <c r="T47" s="6" t="s">
        <v>410</v>
      </c>
      <c r="U47" s="6" t="s">
        <v>410</v>
      </c>
      <c r="V47" s="6" t="s">
        <v>410</v>
      </c>
      <c r="W47" s="6" t="n">
        <v>5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s">
        <v>410</v>
      </c>
      <c r="AF47" s="6" t="s">
        <v>410</v>
      </c>
      <c r="AG47" s="6" t="n">
        <v>1</v>
      </c>
      <c r="AH47" s="6" t="s">
        <v>410</v>
      </c>
      <c r="AI47" s="6" t="n">
        <v>6</v>
      </c>
      <c r="AJ47" s="6" t="n">
        <v>9</v>
      </c>
      <c r="AK47" s="6" t="n">
        <v>2</v>
      </c>
      <c r="AL47" s="6" t="s">
        <v>410</v>
      </c>
      <c r="AM47" s="6" t="n">
        <v>1</v>
      </c>
      <c r="AN47" s="6" t="s">
        <v>410</v>
      </c>
      <c r="AO47" s="6" t="n">
        <v>12</v>
      </c>
      <c r="AP47" s="6" t="n">
        <v>5</v>
      </c>
      <c r="AQ47" s="6" t="n">
        <v>2</v>
      </c>
      <c r="AR47" s="6" t="s">
        <v>410</v>
      </c>
      <c r="AS47" s="6" t="s">
        <v>410</v>
      </c>
      <c r="AT47" s="6" t="s">
        <v>410</v>
      </c>
      <c r="AU47" s="6" t="n">
        <v>7</v>
      </c>
      <c r="AV47" s="6" t="n">
        <v>28</v>
      </c>
      <c r="AW47" s="6" t="n">
        <v>1</v>
      </c>
      <c r="AX47" s="6" t="n">
        <v>3</v>
      </c>
      <c r="AY47" s="6" t="s">
        <v>410</v>
      </c>
      <c r="AZ47" s="6" t="s">
        <v>410</v>
      </c>
      <c r="BA47" s="6" t="n">
        <v>32</v>
      </c>
      <c r="BB47" s="1" t="n">
        <v>60</v>
      </c>
      <c r="BC47" s="1" t="n">
        <v>8</v>
      </c>
      <c r="BD47" s="1" t="n">
        <v>5</v>
      </c>
      <c r="BE47" s="1" t="n">
        <v>2</v>
      </c>
      <c r="BF47" s="1" t="n">
        <v>2</v>
      </c>
      <c r="BG47" s="1" t="n">
        <v>77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n">
        <v>1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1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10</v>
      </c>
      <c r="AE48" s="6" t="n">
        <v>4</v>
      </c>
      <c r="AF48" s="6" t="s">
        <v>410</v>
      </c>
      <c r="AG48" s="6" t="n">
        <v>3</v>
      </c>
      <c r="AH48" s="6" t="s">
        <v>410</v>
      </c>
      <c r="AI48" s="6" t="n">
        <v>17</v>
      </c>
      <c r="AJ48" s="6" t="n">
        <v>3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3</v>
      </c>
      <c r="AP48" s="6" t="s">
        <v>410</v>
      </c>
      <c r="AQ48" s="6" t="s">
        <v>410</v>
      </c>
      <c r="AR48" s="6" t="n">
        <v>1</v>
      </c>
      <c r="AS48" s="6" t="s">
        <v>410</v>
      </c>
      <c r="AT48" s="6" t="s">
        <v>410</v>
      </c>
      <c r="AU48" s="6" t="n">
        <v>1</v>
      </c>
      <c r="AV48" s="6" t="n">
        <v>10</v>
      </c>
      <c r="AW48" s="6" t="n">
        <v>1</v>
      </c>
      <c r="AX48" s="6" t="s">
        <v>410</v>
      </c>
      <c r="AY48" s="6" t="s">
        <v>410</v>
      </c>
      <c r="AZ48" s="6" t="s">
        <v>410</v>
      </c>
      <c r="BA48" s="6" t="n">
        <v>11</v>
      </c>
      <c r="BB48" s="1" t="n">
        <v>26</v>
      </c>
      <c r="BC48" s="1" t="n">
        <v>5</v>
      </c>
      <c r="BD48" s="1" t="n">
        <v>1</v>
      </c>
      <c r="BE48" s="1" t="n">
        <v>3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5</v>
      </c>
      <c r="S49" s="6" t="n">
        <v>1</v>
      </c>
      <c r="T49" s="6" t="s">
        <v>410</v>
      </c>
      <c r="U49" s="6" t="s">
        <v>410</v>
      </c>
      <c r="V49" s="6" t="s">
        <v>410</v>
      </c>
      <c r="W49" s="6" t="n">
        <v>6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9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10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2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2</v>
      </c>
      <c r="AV49" s="6" t="n">
        <v>10</v>
      </c>
      <c r="AW49" s="6" t="n">
        <v>1</v>
      </c>
      <c r="AX49" s="6" t="n">
        <v>1</v>
      </c>
      <c r="AY49" s="6" t="s">
        <v>410</v>
      </c>
      <c r="AZ49" s="6" t="s">
        <v>410</v>
      </c>
      <c r="BA49" s="6" t="n">
        <v>12</v>
      </c>
      <c r="BB49" s="1" t="n">
        <v>29</v>
      </c>
      <c r="BC49" s="1" t="n">
        <v>4</v>
      </c>
      <c r="BD49" s="1" t="n">
        <v>1</v>
      </c>
      <c r="BE49" s="1" t="n">
        <v>0</v>
      </c>
      <c r="BF49" s="1" t="n">
        <v>0</v>
      </c>
      <c r="BG49" s="1" t="n">
        <v>34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n">
        <v>1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1</v>
      </c>
      <c r="L50" s="6" t="s">
        <v>410</v>
      </c>
      <c r="M50" s="6" t="s">
        <v>410</v>
      </c>
      <c r="N50" s="6" t="s">
        <v>410</v>
      </c>
      <c r="O50" s="6" t="n">
        <v>1</v>
      </c>
      <c r="P50" s="6" t="s">
        <v>410</v>
      </c>
      <c r="Q50" s="6" t="n">
        <v>1</v>
      </c>
      <c r="R50" s="6" t="n">
        <v>1</v>
      </c>
      <c r="S50" s="6" t="n">
        <v>2</v>
      </c>
      <c r="T50" s="6" t="n">
        <v>1</v>
      </c>
      <c r="U50" s="6" t="s">
        <v>410</v>
      </c>
      <c r="V50" s="6" t="s">
        <v>410</v>
      </c>
      <c r="W50" s="6" t="n">
        <v>4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n">
        <v>1</v>
      </c>
      <c r="AK50" s="6" t="n">
        <v>2</v>
      </c>
      <c r="AL50" s="6" t="n">
        <v>1</v>
      </c>
      <c r="AM50" s="6" t="s">
        <v>410</v>
      </c>
      <c r="AN50" s="6" t="s">
        <v>410</v>
      </c>
      <c r="AO50" s="6" t="n">
        <v>4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8</v>
      </c>
      <c r="BC50" s="1" t="n">
        <v>6</v>
      </c>
      <c r="BD50" s="1" t="n">
        <v>3</v>
      </c>
      <c r="BE50" s="1" t="n">
        <v>1</v>
      </c>
      <c r="BF50" s="1" t="n">
        <v>0</v>
      </c>
      <c r="BG50" s="1" t="n">
        <v>18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s">
        <v>410</v>
      </c>
      <c r="M51" s="6" t="s">
        <v>410</v>
      </c>
      <c r="N51" s="6" t="s">
        <v>410</v>
      </c>
      <c r="O51" s="6" t="s">
        <v>410</v>
      </c>
      <c r="P51" s="6" t="s">
        <v>410</v>
      </c>
      <c r="Q51" s="6" t="n">
        <v>0</v>
      </c>
      <c r="R51" s="6" t="n">
        <v>2</v>
      </c>
      <c r="S51" s="6" t="s">
        <v>410</v>
      </c>
      <c r="T51" s="6" t="s">
        <v>410</v>
      </c>
      <c r="U51" s="6" t="s">
        <v>410</v>
      </c>
      <c r="V51" s="6" t="s">
        <v>410</v>
      </c>
      <c r="W51" s="6" t="n">
        <v>2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n">
        <v>1</v>
      </c>
      <c r="AF51" s="6" t="s">
        <v>410</v>
      </c>
      <c r="AG51" s="6" t="s">
        <v>410</v>
      </c>
      <c r="AH51" s="6" t="s">
        <v>410</v>
      </c>
      <c r="AI51" s="6" t="n">
        <v>2</v>
      </c>
      <c r="AJ51" s="6" t="s">
        <v>410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1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5</v>
      </c>
      <c r="AW51" s="6" t="n">
        <v>5</v>
      </c>
      <c r="AX51" s="6" t="n">
        <v>1</v>
      </c>
      <c r="AY51" s="6" t="s">
        <v>410</v>
      </c>
      <c r="AZ51" s="6" t="s">
        <v>410</v>
      </c>
      <c r="BA51" s="6" t="n">
        <v>11</v>
      </c>
      <c r="BB51" s="1" t="n">
        <v>8</v>
      </c>
      <c r="BC51" s="1" t="n">
        <v>7</v>
      </c>
      <c r="BD51" s="1" t="n">
        <v>1</v>
      </c>
      <c r="BE51" s="1" t="n">
        <v>0</v>
      </c>
      <c r="BF51" s="1" t="n">
        <v>0</v>
      </c>
      <c r="BG51" s="1" t="n">
        <v>16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1</v>
      </c>
      <c r="AJ52" s="6" t="n">
        <v>1</v>
      </c>
      <c r="AK52" s="6" t="n">
        <v>1</v>
      </c>
      <c r="AL52" s="6" t="s">
        <v>410</v>
      </c>
      <c r="AM52" s="6" t="s">
        <v>410</v>
      </c>
      <c r="AN52" s="6" t="s">
        <v>410</v>
      </c>
      <c r="AO52" s="6" t="n">
        <v>2</v>
      </c>
      <c r="AP52" s="6" t="s">
        <v>410</v>
      </c>
      <c r="AQ52" s="6" t="s">
        <v>410</v>
      </c>
      <c r="AR52" s="6" t="s">
        <v>410</v>
      </c>
      <c r="AS52" s="6" t="s">
        <v>410</v>
      </c>
      <c r="AT52" s="6" t="s">
        <v>410</v>
      </c>
      <c r="AU52" s="6" t="n">
        <v>0</v>
      </c>
      <c r="AV52" s="6" t="n">
        <v>5</v>
      </c>
      <c r="AW52" s="6" t="n">
        <v>3</v>
      </c>
      <c r="AX52" s="6" t="s">
        <v>410</v>
      </c>
      <c r="AY52" s="6" t="s">
        <v>410</v>
      </c>
      <c r="AZ52" s="6" t="s">
        <v>410</v>
      </c>
      <c r="BA52" s="6" t="n">
        <v>8</v>
      </c>
      <c r="BB52" s="1" t="n">
        <v>8</v>
      </c>
      <c r="BC52" s="1" t="n">
        <v>4</v>
      </c>
      <c r="BD52" s="1" t="n">
        <v>0</v>
      </c>
      <c r="BE52" s="1" t="n">
        <v>0</v>
      </c>
      <c r="BF52" s="1" t="n">
        <v>0</v>
      </c>
      <c r="BG52" s="1" t="n">
        <v>12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s">
        <v>410</v>
      </c>
      <c r="K53" s="6" t="n">
        <v>0</v>
      </c>
      <c r="L53" s="6" t="n">
        <v>1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1</v>
      </c>
      <c r="R53" s="6" t="n">
        <v>1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1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1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2</v>
      </c>
      <c r="AJ53" s="6" t="n">
        <v>1</v>
      </c>
      <c r="AK53" s="6" t="s">
        <v>410</v>
      </c>
      <c r="AL53" s="6" t="s">
        <v>410</v>
      </c>
      <c r="AM53" s="6" t="n">
        <v>1</v>
      </c>
      <c r="AN53" s="6" t="s">
        <v>410</v>
      </c>
      <c r="AO53" s="6" t="n">
        <v>2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6</v>
      </c>
      <c r="AW53" s="6" t="n">
        <v>1</v>
      </c>
      <c r="AX53" s="6" t="n">
        <v>1</v>
      </c>
      <c r="AY53" s="6" t="s">
        <v>410</v>
      </c>
      <c r="AZ53" s="6" t="s">
        <v>410</v>
      </c>
      <c r="BA53" s="6" t="n">
        <v>8</v>
      </c>
      <c r="BB53" s="1" t="n">
        <v>10</v>
      </c>
      <c r="BC53" s="1" t="n">
        <v>2</v>
      </c>
      <c r="BD53" s="1" t="n">
        <v>1</v>
      </c>
      <c r="BE53" s="1" t="n">
        <v>1</v>
      </c>
      <c r="BF53" s="1" t="n">
        <v>0</v>
      </c>
      <c r="BG53" s="1" t="n">
        <v>14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s">
        <v>410</v>
      </c>
      <c r="S54" s="6" t="s">
        <v>410</v>
      </c>
      <c r="T54" s="6" t="n">
        <v>1</v>
      </c>
      <c r="U54" s="6" t="s">
        <v>410</v>
      </c>
      <c r="V54" s="6" t="s">
        <v>410</v>
      </c>
      <c r="W54" s="6" t="n">
        <v>1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2</v>
      </c>
      <c r="AE54" s="6" t="s">
        <v>410</v>
      </c>
      <c r="AF54" s="6" t="n">
        <v>1</v>
      </c>
      <c r="AG54" s="6" t="s">
        <v>410</v>
      </c>
      <c r="AH54" s="6" t="n">
        <v>1</v>
      </c>
      <c r="AI54" s="6" t="n">
        <v>4</v>
      </c>
      <c r="AJ54" s="6" t="n">
        <v>1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4</v>
      </c>
      <c r="AW54" s="6" t="s">
        <v>410</v>
      </c>
      <c r="AX54" s="6" t="n">
        <v>1</v>
      </c>
      <c r="AY54" s="6" t="s">
        <v>410</v>
      </c>
      <c r="AZ54" s="6" t="s">
        <v>410</v>
      </c>
      <c r="BA54" s="6" t="n">
        <v>5</v>
      </c>
      <c r="BB54" s="1" t="n">
        <v>7</v>
      </c>
      <c r="BC54" s="1" t="n">
        <v>0</v>
      </c>
      <c r="BD54" s="1" t="n">
        <v>3</v>
      </c>
      <c r="BE54" s="1" t="n">
        <v>0</v>
      </c>
      <c r="BF54" s="1" t="n">
        <v>1</v>
      </c>
      <c r="BG54" s="1" t="n">
        <v>11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2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1</v>
      </c>
      <c r="AK55" s="6" t="n">
        <v>1</v>
      </c>
      <c r="AL55" s="6" t="s">
        <v>410</v>
      </c>
      <c r="AM55" s="6" t="s">
        <v>410</v>
      </c>
      <c r="AN55" s="6" t="s">
        <v>410</v>
      </c>
      <c r="AO55" s="6" t="n">
        <v>2</v>
      </c>
      <c r="AP55" s="6" t="n">
        <v>1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1</v>
      </c>
      <c r="AV55" s="6" t="n">
        <v>7</v>
      </c>
      <c r="AW55" s="6" t="s">
        <v>410</v>
      </c>
      <c r="AX55" s="6" t="n">
        <v>1</v>
      </c>
      <c r="AY55" s="6" t="s">
        <v>410</v>
      </c>
      <c r="AZ55" s="6" t="s">
        <v>410</v>
      </c>
      <c r="BA55" s="6" t="n">
        <v>8</v>
      </c>
      <c r="BB55" s="1" t="n">
        <v>12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4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n">
        <v>1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2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2</v>
      </c>
      <c r="AJ56" s="6" t="s">
        <v>410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0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5</v>
      </c>
      <c r="AW56" s="6" t="n">
        <v>2</v>
      </c>
      <c r="AX56" s="6" t="n">
        <v>1</v>
      </c>
      <c r="AY56" s="6" t="n">
        <v>1</v>
      </c>
      <c r="AZ56" s="6" t="s">
        <v>410</v>
      </c>
      <c r="BA56" s="6" t="n">
        <v>9</v>
      </c>
      <c r="BB56" s="1" t="n">
        <v>8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3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s">
        <v>410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0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4</v>
      </c>
      <c r="AE57" s="6" t="s">
        <v>410</v>
      </c>
      <c r="AF57" s="6" t="n">
        <v>1</v>
      </c>
      <c r="AG57" s="6" t="s">
        <v>410</v>
      </c>
      <c r="AH57" s="6" t="s">
        <v>410</v>
      </c>
      <c r="AI57" s="6" t="n">
        <v>5</v>
      </c>
      <c r="AJ57" s="6" t="n">
        <v>1</v>
      </c>
      <c r="AK57" s="6" t="s">
        <v>410</v>
      </c>
      <c r="AL57" s="6" t="n">
        <v>1</v>
      </c>
      <c r="AM57" s="6" t="s">
        <v>410</v>
      </c>
      <c r="AN57" s="6" t="s">
        <v>410</v>
      </c>
      <c r="AO57" s="6" t="n">
        <v>2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9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9</v>
      </c>
      <c r="BB57" s="1" t="n">
        <v>15</v>
      </c>
      <c r="BC57" s="1" t="n">
        <v>0</v>
      </c>
      <c r="BD57" s="1" t="n">
        <v>2</v>
      </c>
      <c r="BE57" s="1" t="n">
        <v>0</v>
      </c>
      <c r="BF57" s="1" t="n">
        <v>0</v>
      </c>
      <c r="BG57" s="1" t="n">
        <v>17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s">
        <v>410</v>
      </c>
      <c r="O58" s="6" t="s">
        <v>410</v>
      </c>
      <c r="P58" s="6" t="s">
        <v>410</v>
      </c>
      <c r="Q58" s="6" t="n">
        <v>1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n">
        <v>3</v>
      </c>
      <c r="AK58" s="6" t="n">
        <v>2</v>
      </c>
      <c r="AL58" s="6" t="s">
        <v>410</v>
      </c>
      <c r="AM58" s="6" t="s">
        <v>410</v>
      </c>
      <c r="AN58" s="6" t="s">
        <v>410</v>
      </c>
      <c r="AO58" s="6" t="n">
        <v>5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5</v>
      </c>
      <c r="AW58" s="6" t="n">
        <v>2</v>
      </c>
      <c r="AX58" s="6" t="n">
        <v>1</v>
      </c>
      <c r="AY58" s="6" t="n">
        <v>1</v>
      </c>
      <c r="AZ58" s="6" t="s">
        <v>410</v>
      </c>
      <c r="BA58" s="6" t="n">
        <v>9</v>
      </c>
      <c r="BB58" s="1" t="n">
        <v>8</v>
      </c>
      <c r="BC58" s="1" t="n">
        <v>5</v>
      </c>
      <c r="BD58" s="1" t="n">
        <v>1</v>
      </c>
      <c r="BE58" s="1" t="n">
        <v>1</v>
      </c>
      <c r="BF58" s="1" t="n">
        <v>0</v>
      </c>
      <c r="BG58" s="1" t="n">
        <v>15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n">
        <v>1</v>
      </c>
      <c r="G67" s="6" t="s">
        <v>410</v>
      </c>
      <c r="H67" s="6" t="n">
        <v>2</v>
      </c>
      <c r="I67" s="6" t="s">
        <v>410</v>
      </c>
      <c r="J67" s="6" t="s">
        <v>410</v>
      </c>
      <c r="K67" s="6" t="n">
        <v>3</v>
      </c>
      <c r="L67" s="6" t="s">
        <v>410</v>
      </c>
      <c r="M67" s="6" t="n">
        <v>1</v>
      </c>
      <c r="N67" s="6" t="n">
        <v>1</v>
      </c>
      <c r="O67" s="6" t="s">
        <v>410</v>
      </c>
      <c r="P67" s="6" t="s">
        <v>410</v>
      </c>
      <c r="Q67" s="6" t="n">
        <v>2</v>
      </c>
      <c r="R67" s="6" t="n">
        <v>4</v>
      </c>
      <c r="S67" s="6" t="n">
        <v>2</v>
      </c>
      <c r="T67" s="6" t="s">
        <v>410</v>
      </c>
      <c r="U67" s="6" t="n">
        <v>1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s">
        <v>410</v>
      </c>
      <c r="AC67" s="6" t="n">
        <v>0</v>
      </c>
      <c r="AD67" s="6" t="n">
        <v>3</v>
      </c>
      <c r="AE67" s="6" t="n">
        <v>2</v>
      </c>
      <c r="AF67" s="6" t="n">
        <v>1</v>
      </c>
      <c r="AG67" s="6" t="n">
        <v>1</v>
      </c>
      <c r="AH67" s="6" t="s">
        <v>410</v>
      </c>
      <c r="AI67" s="6" t="n">
        <v>7</v>
      </c>
      <c r="AJ67" s="6" t="n">
        <v>13</v>
      </c>
      <c r="AK67" s="6" t="n">
        <v>11</v>
      </c>
      <c r="AL67" s="6" t="n">
        <v>12</v>
      </c>
      <c r="AM67" s="6" t="n">
        <v>8</v>
      </c>
      <c r="AN67" s="6" t="s">
        <v>410</v>
      </c>
      <c r="AO67" s="6" t="n">
        <v>44</v>
      </c>
      <c r="AP67" s="6" t="s">
        <v>410</v>
      </c>
      <c r="AQ67" s="6" t="n">
        <v>1</v>
      </c>
      <c r="AR67" s="6" t="s">
        <v>410</v>
      </c>
      <c r="AS67" s="6" t="s">
        <v>410</v>
      </c>
      <c r="AT67" s="6" t="s">
        <v>410</v>
      </c>
      <c r="AU67" s="6" t="n">
        <v>1</v>
      </c>
      <c r="AV67" s="6" t="n">
        <v>41</v>
      </c>
      <c r="AW67" s="6" t="n">
        <v>26</v>
      </c>
      <c r="AX67" s="6" t="n">
        <v>16</v>
      </c>
      <c r="AY67" s="6" t="n">
        <v>16</v>
      </c>
      <c r="AZ67" s="6" t="s">
        <v>410</v>
      </c>
      <c r="BA67" s="6" t="n">
        <v>99</v>
      </c>
      <c r="BB67" s="1" t="n">
        <v>62</v>
      </c>
      <c r="BC67" s="1" t="n">
        <v>43</v>
      </c>
      <c r="BD67" s="1" t="n">
        <v>32</v>
      </c>
      <c r="BE67" s="1" t="n">
        <v>26</v>
      </c>
      <c r="BF67" s="1" t="n">
        <v>0</v>
      </c>
      <c r="BG67" s="1" t="n">
        <v>163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n">
        <v>1</v>
      </c>
      <c r="G68" s="6" t="s">
        <v>410</v>
      </c>
      <c r="H68" s="6" t="s">
        <v>410</v>
      </c>
      <c r="I68" s="6" t="s">
        <v>410</v>
      </c>
      <c r="J68" s="6" t="s">
        <v>410</v>
      </c>
      <c r="K68" s="6" t="n">
        <v>1</v>
      </c>
      <c r="L68" s="6" t="s">
        <v>410</v>
      </c>
      <c r="M68" s="6" t="s">
        <v>410</v>
      </c>
      <c r="N68" s="6" t="n">
        <v>1</v>
      </c>
      <c r="O68" s="6" t="s">
        <v>410</v>
      </c>
      <c r="P68" s="6" t="s">
        <v>410</v>
      </c>
      <c r="Q68" s="6" t="n">
        <v>1</v>
      </c>
      <c r="R68" s="6" t="n">
        <v>7</v>
      </c>
      <c r="S68" s="6" t="n">
        <v>3</v>
      </c>
      <c r="T68" s="6" t="n">
        <v>1</v>
      </c>
      <c r="U68" s="6" t="n">
        <v>2</v>
      </c>
      <c r="V68" s="6" t="s">
        <v>410</v>
      </c>
      <c r="W68" s="6" t="n">
        <v>13</v>
      </c>
      <c r="X68" s="6" t="s">
        <v>410</v>
      </c>
      <c r="Y68" s="6" t="s">
        <v>410</v>
      </c>
      <c r="Z68" s="6" t="n">
        <v>1</v>
      </c>
      <c r="AA68" s="6" t="s">
        <v>410</v>
      </c>
      <c r="AB68" s="6" t="n">
        <v>10</v>
      </c>
      <c r="AC68" s="6" t="n">
        <v>11</v>
      </c>
      <c r="AD68" s="6" t="n">
        <v>4</v>
      </c>
      <c r="AE68" s="6" t="n">
        <v>1</v>
      </c>
      <c r="AF68" s="6" t="s">
        <v>410</v>
      </c>
      <c r="AG68" s="6" t="n">
        <v>1</v>
      </c>
      <c r="AH68" s="6" t="s">
        <v>410</v>
      </c>
      <c r="AI68" s="6" t="n">
        <v>6</v>
      </c>
      <c r="AJ68" s="6" t="n">
        <v>33</v>
      </c>
      <c r="AK68" s="6" t="n">
        <v>26</v>
      </c>
      <c r="AL68" s="6" t="n">
        <v>13</v>
      </c>
      <c r="AM68" s="6" t="n">
        <v>10</v>
      </c>
      <c r="AN68" s="6" t="s">
        <v>410</v>
      </c>
      <c r="AO68" s="6" t="n">
        <v>82</v>
      </c>
      <c r="AP68" s="6" t="n">
        <v>3</v>
      </c>
      <c r="AQ68" s="6" t="n">
        <v>2</v>
      </c>
      <c r="AR68" s="6" t="n">
        <v>2</v>
      </c>
      <c r="AS68" s="6" t="s">
        <v>410</v>
      </c>
      <c r="AT68" s="6" t="s">
        <v>410</v>
      </c>
      <c r="AU68" s="6" t="n">
        <v>7</v>
      </c>
      <c r="AV68" s="6" t="n">
        <v>46</v>
      </c>
      <c r="AW68" s="6" t="n">
        <v>30</v>
      </c>
      <c r="AX68" s="6" t="n">
        <v>15</v>
      </c>
      <c r="AY68" s="6" t="n">
        <v>9</v>
      </c>
      <c r="AZ68" s="6" t="s">
        <v>410</v>
      </c>
      <c r="BA68" s="6" t="n">
        <v>100</v>
      </c>
      <c r="BB68" s="1" t="n">
        <v>94</v>
      </c>
      <c r="BC68" s="1" t="n">
        <v>62</v>
      </c>
      <c r="BD68" s="1" t="n">
        <v>33</v>
      </c>
      <c r="BE68" s="1" t="n">
        <v>22</v>
      </c>
      <c r="BF68" s="1" t="n">
        <v>10</v>
      </c>
      <c r="BG68" s="1" t="n">
        <v>221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n">
        <v>1</v>
      </c>
      <c r="J69" s="6" t="s">
        <v>410</v>
      </c>
      <c r="K69" s="6" t="n">
        <v>2</v>
      </c>
      <c r="L69" s="6" t="n">
        <v>1</v>
      </c>
      <c r="M69" s="6" t="n">
        <v>1</v>
      </c>
      <c r="N69" s="6" t="s">
        <v>410</v>
      </c>
      <c r="O69" s="6" t="s">
        <v>410</v>
      </c>
      <c r="P69" s="6" t="s">
        <v>410</v>
      </c>
      <c r="Q69" s="6" t="n">
        <v>2</v>
      </c>
      <c r="R69" s="6" t="s">
        <v>410</v>
      </c>
      <c r="S69" s="6" t="n">
        <v>2</v>
      </c>
      <c r="T69" s="6" t="n">
        <v>1</v>
      </c>
      <c r="U69" s="6" t="n">
        <v>1</v>
      </c>
      <c r="V69" s="6" t="n">
        <v>1</v>
      </c>
      <c r="W69" s="6" t="n">
        <v>5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5</v>
      </c>
      <c r="AC69" s="6" t="n">
        <v>5</v>
      </c>
      <c r="AD69" s="6" t="n">
        <v>3</v>
      </c>
      <c r="AE69" s="6" t="s">
        <v>410</v>
      </c>
      <c r="AF69" s="6" t="s">
        <v>410</v>
      </c>
      <c r="AG69" s="6" t="n">
        <v>2</v>
      </c>
      <c r="AH69" s="6" t="s">
        <v>410</v>
      </c>
      <c r="AI69" s="6" t="n">
        <v>5</v>
      </c>
      <c r="AJ69" s="6" t="n">
        <v>22</v>
      </c>
      <c r="AK69" s="6" t="n">
        <v>14</v>
      </c>
      <c r="AL69" s="6" t="n">
        <v>17</v>
      </c>
      <c r="AM69" s="6" t="n">
        <v>16</v>
      </c>
      <c r="AN69" s="6" t="n">
        <v>11</v>
      </c>
      <c r="AO69" s="6" t="n">
        <v>80</v>
      </c>
      <c r="AP69" s="6" t="n">
        <v>1</v>
      </c>
      <c r="AQ69" s="6" t="n">
        <v>1</v>
      </c>
      <c r="AR69" s="6" t="n">
        <v>1</v>
      </c>
      <c r="AS69" s="6" t="n">
        <v>1</v>
      </c>
      <c r="AT69" s="6" t="s">
        <v>410</v>
      </c>
      <c r="AU69" s="6" t="n">
        <v>4</v>
      </c>
      <c r="AV69" s="6" t="n">
        <v>20</v>
      </c>
      <c r="AW69" s="6" t="n">
        <v>18</v>
      </c>
      <c r="AX69" s="6" t="n">
        <v>18</v>
      </c>
      <c r="AY69" s="6" t="n">
        <v>43</v>
      </c>
      <c r="AZ69" s="6" t="n">
        <v>14</v>
      </c>
      <c r="BA69" s="6" t="n">
        <v>113</v>
      </c>
      <c r="BB69" s="1" t="n">
        <v>47</v>
      </c>
      <c r="BC69" s="1" t="n">
        <v>36</v>
      </c>
      <c r="BD69" s="1" t="n">
        <v>38</v>
      </c>
      <c r="BE69" s="1" t="n">
        <v>64</v>
      </c>
      <c r="BF69" s="1" t="n">
        <v>31</v>
      </c>
      <c r="BG69" s="1" t="n">
        <v>216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n">
        <v>1</v>
      </c>
      <c r="M70" s="6" t="s">
        <v>410</v>
      </c>
      <c r="N70" s="6" t="s">
        <v>410</v>
      </c>
      <c r="O70" s="6" t="n">
        <v>1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n">
        <v>1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n">
        <v>1</v>
      </c>
      <c r="AE70" s="6" t="s">
        <v>410</v>
      </c>
      <c r="AF70" s="6" t="s">
        <v>410</v>
      </c>
      <c r="AG70" s="6" t="n">
        <v>1</v>
      </c>
      <c r="AH70" s="6" t="s">
        <v>410</v>
      </c>
      <c r="AI70" s="6" t="n">
        <v>2</v>
      </c>
      <c r="AJ70" s="6" t="n">
        <v>6</v>
      </c>
      <c r="AK70" s="6" t="n">
        <v>10</v>
      </c>
      <c r="AL70" s="6" t="n">
        <v>6</v>
      </c>
      <c r="AM70" s="6" t="n">
        <v>5</v>
      </c>
      <c r="AN70" s="6" t="s">
        <v>410</v>
      </c>
      <c r="AO70" s="6" t="n">
        <v>27</v>
      </c>
      <c r="AP70" s="6" t="n">
        <v>1</v>
      </c>
      <c r="AQ70" s="6" t="n">
        <v>1</v>
      </c>
      <c r="AR70" s="6" t="s">
        <v>410</v>
      </c>
      <c r="AS70" s="6" t="s">
        <v>410</v>
      </c>
      <c r="AT70" s="6" t="s">
        <v>410</v>
      </c>
      <c r="AU70" s="6" t="n">
        <v>2</v>
      </c>
      <c r="AV70" s="6" t="n">
        <v>24</v>
      </c>
      <c r="AW70" s="6" t="n">
        <v>21</v>
      </c>
      <c r="AX70" s="6" t="n">
        <v>12</v>
      </c>
      <c r="AY70" s="6" t="n">
        <v>11</v>
      </c>
      <c r="AZ70" s="6" t="n">
        <v>3</v>
      </c>
      <c r="BA70" s="6" t="n">
        <v>71</v>
      </c>
      <c r="BB70" s="1" t="n">
        <v>33</v>
      </c>
      <c r="BC70" s="1" t="n">
        <v>32</v>
      </c>
      <c r="BD70" s="1" t="n">
        <v>18</v>
      </c>
      <c r="BE70" s="1" t="n">
        <v>19</v>
      </c>
      <c r="BF70" s="1" t="n">
        <v>3</v>
      </c>
      <c r="BG70" s="1" t="n">
        <v>105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n">
        <v>1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n">
        <v>1</v>
      </c>
      <c r="Y71" s="6" t="s">
        <v>410</v>
      </c>
      <c r="Z71" s="6" t="s">
        <v>410</v>
      </c>
      <c r="AA71" s="6" t="s">
        <v>410</v>
      </c>
      <c r="AB71" s="6" t="n">
        <v>22</v>
      </c>
      <c r="AC71" s="6" t="n">
        <v>23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s">
        <v>410</v>
      </c>
      <c r="AK71" s="6" t="n">
        <v>2</v>
      </c>
      <c r="AL71" s="6" t="n">
        <v>1</v>
      </c>
      <c r="AM71" s="6" t="s">
        <v>410</v>
      </c>
      <c r="AN71" s="6" t="n">
        <v>1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n">
        <v>3</v>
      </c>
      <c r="AW71" s="6" t="n">
        <v>1</v>
      </c>
      <c r="AX71" s="6" t="s">
        <v>410</v>
      </c>
      <c r="AY71" s="6" t="n">
        <v>6</v>
      </c>
      <c r="AZ71" s="6" t="n">
        <v>1</v>
      </c>
      <c r="BA71" s="6" t="n">
        <v>11</v>
      </c>
      <c r="BB71" s="1" t="n">
        <v>4</v>
      </c>
      <c r="BC71" s="1" t="n">
        <v>3</v>
      </c>
      <c r="BD71" s="1" t="n">
        <v>1</v>
      </c>
      <c r="BE71" s="1" t="n">
        <v>7</v>
      </c>
      <c r="BF71" s="1" t="n">
        <v>24</v>
      </c>
      <c r="BG71" s="1" t="n">
        <v>39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s">
        <v>410</v>
      </c>
      <c r="G72" s="6" t="n">
        <v>1</v>
      </c>
      <c r="H72" s="6" t="s">
        <v>410</v>
      </c>
      <c r="I72" s="6" t="s">
        <v>410</v>
      </c>
      <c r="J72" s="6" t="s">
        <v>410</v>
      </c>
      <c r="K72" s="6" t="n">
        <v>1</v>
      </c>
      <c r="L72" s="6" t="s">
        <v>410</v>
      </c>
      <c r="M72" s="6" t="s">
        <v>410</v>
      </c>
      <c r="N72" s="6" t="s">
        <v>410</v>
      </c>
      <c r="O72" s="6" t="s">
        <v>410</v>
      </c>
      <c r="P72" s="6" t="s">
        <v>410</v>
      </c>
      <c r="Q72" s="6" t="n">
        <v>0</v>
      </c>
      <c r="R72" s="6" t="n">
        <v>4</v>
      </c>
      <c r="S72" s="6" t="n">
        <v>3</v>
      </c>
      <c r="T72" s="6" t="s">
        <v>410</v>
      </c>
      <c r="U72" s="6" t="s">
        <v>410</v>
      </c>
      <c r="V72" s="6" t="s">
        <v>410</v>
      </c>
      <c r="W72" s="6" t="n">
        <v>7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s">
        <v>410</v>
      </c>
      <c r="AC72" s="6" t="n">
        <v>0</v>
      </c>
      <c r="AD72" s="6" t="n">
        <v>8</v>
      </c>
      <c r="AE72" s="6" t="s">
        <v>410</v>
      </c>
      <c r="AF72" s="6" t="s">
        <v>410</v>
      </c>
      <c r="AG72" s="6" t="s">
        <v>410</v>
      </c>
      <c r="AH72" s="6" t="s">
        <v>410</v>
      </c>
      <c r="AI72" s="6" t="n">
        <v>8</v>
      </c>
      <c r="AJ72" s="6" t="n">
        <v>6</v>
      </c>
      <c r="AK72" s="6" t="s">
        <v>410</v>
      </c>
      <c r="AL72" s="6" t="n">
        <v>1</v>
      </c>
      <c r="AM72" s="6" t="s">
        <v>410</v>
      </c>
      <c r="AN72" s="6" t="n">
        <v>1</v>
      </c>
      <c r="AO72" s="6" t="n">
        <v>8</v>
      </c>
      <c r="AP72" s="6" t="n">
        <v>2</v>
      </c>
      <c r="AQ72" s="6" t="s">
        <v>410</v>
      </c>
      <c r="AR72" s="6" t="s">
        <v>410</v>
      </c>
      <c r="AS72" s="6" t="s">
        <v>410</v>
      </c>
      <c r="AT72" s="6" t="s">
        <v>410</v>
      </c>
      <c r="AU72" s="6" t="n">
        <v>2</v>
      </c>
      <c r="AV72" s="6" t="n">
        <v>8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8</v>
      </c>
      <c r="BB72" s="1" t="n">
        <v>28</v>
      </c>
      <c r="BC72" s="1" t="n">
        <v>4</v>
      </c>
      <c r="BD72" s="1" t="n">
        <v>1</v>
      </c>
      <c r="BE72" s="1" t="n">
        <v>0</v>
      </c>
      <c r="BF72" s="1" t="n">
        <v>1</v>
      </c>
      <c r="BG72" s="1" t="n">
        <v>34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3</v>
      </c>
      <c r="G74" s="6" t="s">
        <v>410</v>
      </c>
      <c r="H74" s="6" t="s">
        <v>410</v>
      </c>
      <c r="I74" s="6" t="s">
        <v>410</v>
      </c>
      <c r="J74" s="6" t="s">
        <v>410</v>
      </c>
      <c r="K74" s="6" t="n">
        <v>3</v>
      </c>
      <c r="L74" s="6" t="n">
        <v>24</v>
      </c>
      <c r="M74" s="6" t="n">
        <v>9</v>
      </c>
      <c r="N74" s="6" t="n">
        <v>4</v>
      </c>
      <c r="O74" s="6" t="n">
        <v>4</v>
      </c>
      <c r="P74" s="6" t="s">
        <v>410</v>
      </c>
      <c r="Q74" s="6" t="n">
        <v>41</v>
      </c>
      <c r="R74" s="6" t="n">
        <v>25</v>
      </c>
      <c r="S74" s="6" t="n">
        <v>9</v>
      </c>
      <c r="T74" s="6" t="n">
        <v>3</v>
      </c>
      <c r="U74" s="6" t="n">
        <v>2</v>
      </c>
      <c r="V74" s="6" t="s">
        <v>410</v>
      </c>
      <c r="W74" s="6" t="n">
        <v>39</v>
      </c>
      <c r="X74" s="6" t="n">
        <v>1</v>
      </c>
      <c r="Y74" s="6" t="n">
        <v>1</v>
      </c>
      <c r="Z74" s="6" t="s">
        <v>410</v>
      </c>
      <c r="AA74" s="6" t="s">
        <v>410</v>
      </c>
      <c r="AB74" s="6" t="n">
        <v>13</v>
      </c>
      <c r="AC74" s="6" t="n">
        <v>15</v>
      </c>
      <c r="AD74" s="6" t="n">
        <v>54</v>
      </c>
      <c r="AE74" s="6" t="n">
        <v>22</v>
      </c>
      <c r="AF74" s="6" t="n">
        <v>12</v>
      </c>
      <c r="AG74" s="6" t="n">
        <v>6</v>
      </c>
      <c r="AH74" s="6" t="n">
        <v>1</v>
      </c>
      <c r="AI74" s="6" t="n">
        <v>95</v>
      </c>
      <c r="AJ74" s="6" t="n">
        <v>220</v>
      </c>
      <c r="AK74" s="6" t="n">
        <v>85</v>
      </c>
      <c r="AL74" s="6" t="n">
        <v>51</v>
      </c>
      <c r="AM74" s="6" t="n">
        <v>54</v>
      </c>
      <c r="AN74" s="6" t="s">
        <v>410</v>
      </c>
      <c r="AO74" s="6" t="n">
        <v>410</v>
      </c>
      <c r="AP74" s="6" t="n">
        <v>40</v>
      </c>
      <c r="AQ74" s="6" t="n">
        <v>5</v>
      </c>
      <c r="AR74" s="6" t="n">
        <v>6</v>
      </c>
      <c r="AS74" s="6" t="n">
        <v>6</v>
      </c>
      <c r="AT74" s="6" t="s">
        <v>410</v>
      </c>
      <c r="AU74" s="6" t="n">
        <v>57</v>
      </c>
      <c r="AV74" s="6" t="n">
        <v>174</v>
      </c>
      <c r="AW74" s="6" t="n">
        <v>65</v>
      </c>
      <c r="AX74" s="6" t="n">
        <v>23</v>
      </c>
      <c r="AY74" s="6" t="n">
        <v>22</v>
      </c>
      <c r="AZ74" s="6" t="n">
        <v>1</v>
      </c>
      <c r="BA74" s="6" t="n">
        <v>285</v>
      </c>
      <c r="BB74" s="1" t="n">
        <v>541</v>
      </c>
      <c r="BC74" s="1" t="n">
        <v>196</v>
      </c>
      <c r="BD74" s="1" t="n">
        <v>99</v>
      </c>
      <c r="BE74" s="1" t="n">
        <v>94</v>
      </c>
      <c r="BF74" s="1" t="n">
        <v>15</v>
      </c>
      <c r="BG74" s="1" t="n">
        <v>945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s">
        <v>410</v>
      </c>
      <c r="AC75" s="6" t="n">
        <v>0</v>
      </c>
      <c r="AD75" s="6" t="n">
        <v>2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2</v>
      </c>
      <c r="AJ75" s="6" t="s">
        <v>410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0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1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1</v>
      </c>
      <c r="BB75" s="1" t="n">
        <v>3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3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2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1</v>
      </c>
      <c r="U76" s="6" t="s">
        <v>410</v>
      </c>
      <c r="V76" s="6" t="s">
        <v>410</v>
      </c>
      <c r="W76" s="6" t="n">
        <v>1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2</v>
      </c>
      <c r="AC76" s="6" t="n">
        <v>2</v>
      </c>
      <c r="AD76" s="6" t="n">
        <v>11</v>
      </c>
      <c r="AE76" s="6" t="n">
        <v>12</v>
      </c>
      <c r="AF76" s="6" t="n">
        <v>12</v>
      </c>
      <c r="AG76" s="6" t="n">
        <v>9</v>
      </c>
      <c r="AH76" s="6" t="s">
        <v>410</v>
      </c>
      <c r="AI76" s="6" t="n">
        <v>44</v>
      </c>
      <c r="AJ76" s="6" t="n">
        <v>6</v>
      </c>
      <c r="AK76" s="6" t="n">
        <v>9</v>
      </c>
      <c r="AL76" s="6" t="n">
        <v>5</v>
      </c>
      <c r="AM76" s="6" t="n">
        <v>8</v>
      </c>
      <c r="AN76" s="6" t="s">
        <v>410</v>
      </c>
      <c r="AO76" s="6" t="n">
        <v>28</v>
      </c>
      <c r="AP76" s="6" t="n">
        <v>1</v>
      </c>
      <c r="AQ76" s="6" t="n">
        <v>2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38</v>
      </c>
      <c r="AW76" s="6" t="n">
        <v>50</v>
      </c>
      <c r="AX76" s="6" t="n">
        <v>33</v>
      </c>
      <c r="AY76" s="6" t="n">
        <v>35</v>
      </c>
      <c r="AZ76" s="6" t="s">
        <v>410</v>
      </c>
      <c r="BA76" s="6" t="n">
        <v>156</v>
      </c>
      <c r="BB76" s="1" t="n">
        <v>58</v>
      </c>
      <c r="BC76" s="1" t="n">
        <v>73</v>
      </c>
      <c r="BD76" s="1" t="n">
        <v>51</v>
      </c>
      <c r="BE76" s="1" t="n">
        <v>52</v>
      </c>
      <c r="BF76" s="1" t="n">
        <v>2</v>
      </c>
      <c r="BG76" s="1" t="n">
        <v>236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n">
        <v>1</v>
      </c>
      <c r="I77" s="6" t="s">
        <v>410</v>
      </c>
      <c r="J77" s="6" t="s">
        <v>41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s">
        <v>410</v>
      </c>
      <c r="S77" s="6" t="n">
        <v>2</v>
      </c>
      <c r="T77" s="6" t="n">
        <v>3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s">
        <v>410</v>
      </c>
      <c r="AC77" s="6" t="n">
        <v>0</v>
      </c>
      <c r="AD77" s="6" t="n">
        <v>5</v>
      </c>
      <c r="AE77" s="6" t="n">
        <v>1</v>
      </c>
      <c r="AF77" s="6" t="n">
        <v>4</v>
      </c>
      <c r="AG77" s="6" t="n">
        <v>3</v>
      </c>
      <c r="AH77" s="6" t="s">
        <v>410</v>
      </c>
      <c r="AI77" s="6" t="n">
        <v>13</v>
      </c>
      <c r="AJ77" s="6" t="n">
        <v>4</v>
      </c>
      <c r="AK77" s="6" t="n">
        <v>2</v>
      </c>
      <c r="AL77" s="6" t="n">
        <v>4</v>
      </c>
      <c r="AM77" s="6" t="n">
        <v>4</v>
      </c>
      <c r="AN77" s="6" t="s">
        <v>410</v>
      </c>
      <c r="AO77" s="6" t="n">
        <v>14</v>
      </c>
      <c r="AP77" s="6" t="n">
        <v>2</v>
      </c>
      <c r="AQ77" s="6" t="s">
        <v>410</v>
      </c>
      <c r="AR77" s="6" t="n">
        <v>1</v>
      </c>
      <c r="AS77" s="6" t="s">
        <v>410</v>
      </c>
      <c r="AT77" s="6" t="s">
        <v>410</v>
      </c>
      <c r="AU77" s="6" t="n">
        <v>3</v>
      </c>
      <c r="AV77" s="6" t="n">
        <v>18</v>
      </c>
      <c r="AW77" s="6" t="n">
        <v>10</v>
      </c>
      <c r="AX77" s="6" t="n">
        <v>14</v>
      </c>
      <c r="AY77" s="6" t="n">
        <v>20</v>
      </c>
      <c r="AZ77" s="6" t="s">
        <v>410</v>
      </c>
      <c r="BA77" s="6" t="n">
        <v>62</v>
      </c>
      <c r="BB77" s="1" t="n">
        <v>29</v>
      </c>
      <c r="BC77" s="1" t="n">
        <v>15</v>
      </c>
      <c r="BD77" s="1" t="n">
        <v>27</v>
      </c>
      <c r="BE77" s="1" t="n">
        <v>27</v>
      </c>
      <c r="BF77" s="1" t="n">
        <v>0</v>
      </c>
      <c r="BG77" s="1" t="n">
        <v>98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0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10</v>
      </c>
      <c r="AE78" s="6" t="n">
        <v>3</v>
      </c>
      <c r="AF78" s="6" t="n">
        <v>5</v>
      </c>
      <c r="AG78" s="6" t="n">
        <v>6</v>
      </c>
      <c r="AH78" s="6" t="s">
        <v>410</v>
      </c>
      <c r="AI78" s="6" t="n">
        <v>24</v>
      </c>
      <c r="AJ78" s="6" t="n">
        <v>13</v>
      </c>
      <c r="AK78" s="6" t="n">
        <v>2</v>
      </c>
      <c r="AL78" s="6" t="n">
        <v>2</v>
      </c>
      <c r="AM78" s="6" t="n">
        <v>1</v>
      </c>
      <c r="AN78" s="6" t="s">
        <v>410</v>
      </c>
      <c r="AO78" s="6" t="n">
        <v>18</v>
      </c>
      <c r="AP78" s="6" t="s">
        <v>410</v>
      </c>
      <c r="AQ78" s="6" t="n">
        <v>2</v>
      </c>
      <c r="AR78" s="6" t="n">
        <v>1</v>
      </c>
      <c r="AS78" s="6" t="s">
        <v>410</v>
      </c>
      <c r="AT78" s="6" t="s">
        <v>410</v>
      </c>
      <c r="AU78" s="6" t="n">
        <v>3</v>
      </c>
      <c r="AV78" s="6" t="n">
        <v>35</v>
      </c>
      <c r="AW78" s="6" t="n">
        <v>29</v>
      </c>
      <c r="AX78" s="6" t="n">
        <v>10</v>
      </c>
      <c r="AY78" s="6" t="n">
        <v>10</v>
      </c>
      <c r="AZ78" s="6" t="s">
        <v>410</v>
      </c>
      <c r="BA78" s="6" t="n">
        <v>84</v>
      </c>
      <c r="BB78" s="1" t="n">
        <v>58</v>
      </c>
      <c r="BC78" s="1" t="n">
        <v>36</v>
      </c>
      <c r="BD78" s="1" t="n">
        <v>18</v>
      </c>
      <c r="BE78" s="1" t="n">
        <v>17</v>
      </c>
      <c r="BF78" s="1" t="n">
        <v>6</v>
      </c>
      <c r="BG78" s="1" t="n">
        <v>135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n">
        <v>1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1</v>
      </c>
      <c r="L79" s="6" t="s">
        <v>410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0</v>
      </c>
      <c r="R79" s="6" t="n">
        <v>3</v>
      </c>
      <c r="S79" s="6" t="s">
        <v>410</v>
      </c>
      <c r="T79" s="6" t="s">
        <v>410</v>
      </c>
      <c r="U79" s="6" t="s">
        <v>410</v>
      </c>
      <c r="V79" s="6" t="n">
        <v>1</v>
      </c>
      <c r="W79" s="6" t="n">
        <v>4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27</v>
      </c>
      <c r="AE79" s="6" t="n">
        <v>8</v>
      </c>
      <c r="AF79" s="6" t="n">
        <v>2</v>
      </c>
      <c r="AG79" s="6" t="n">
        <v>4</v>
      </c>
      <c r="AH79" s="6" t="s">
        <v>410</v>
      </c>
      <c r="AI79" s="6" t="n">
        <v>41</v>
      </c>
      <c r="AJ79" s="6" t="n">
        <v>3</v>
      </c>
      <c r="AK79" s="6" t="n">
        <v>4</v>
      </c>
      <c r="AL79" s="6" t="s">
        <v>410</v>
      </c>
      <c r="AM79" s="6" t="n">
        <v>2</v>
      </c>
      <c r="AN79" s="6" t="s">
        <v>410</v>
      </c>
      <c r="AO79" s="6" t="n">
        <v>9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4</v>
      </c>
      <c r="AW79" s="6" t="n">
        <v>16</v>
      </c>
      <c r="AX79" s="6" t="n">
        <v>5</v>
      </c>
      <c r="AY79" s="6" t="n">
        <v>4</v>
      </c>
      <c r="AZ79" s="6" t="s">
        <v>410</v>
      </c>
      <c r="BA79" s="6" t="n">
        <v>49</v>
      </c>
      <c r="BB79" s="1" t="n">
        <v>58</v>
      </c>
      <c r="BC79" s="1" t="n">
        <v>28</v>
      </c>
      <c r="BD79" s="1" t="n">
        <v>7</v>
      </c>
      <c r="BE79" s="1" t="n">
        <v>10</v>
      </c>
      <c r="BF79" s="1" t="n">
        <v>1</v>
      </c>
      <c r="BG79" s="1" t="n">
        <v>104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s">
        <v>410</v>
      </c>
      <c r="H80" s="6" t="s">
        <v>410</v>
      </c>
      <c r="I80" s="6" t="s">
        <v>410</v>
      </c>
      <c r="J80" s="6" t="s">
        <v>410</v>
      </c>
      <c r="K80" s="6" t="n">
        <v>0</v>
      </c>
      <c r="L80" s="6" t="s">
        <v>410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0</v>
      </c>
      <c r="R80" s="6" t="n">
        <v>1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2</v>
      </c>
      <c r="X80" s="6" t="s">
        <v>410</v>
      </c>
      <c r="Y80" s="6" t="n">
        <v>1</v>
      </c>
      <c r="Z80" s="6" t="s">
        <v>410</v>
      </c>
      <c r="AA80" s="6" t="s">
        <v>410</v>
      </c>
      <c r="AB80" s="6" t="n">
        <v>1</v>
      </c>
      <c r="AC80" s="6" t="n">
        <v>2</v>
      </c>
      <c r="AD80" s="6" t="n">
        <v>1</v>
      </c>
      <c r="AE80" s="6" t="s">
        <v>410</v>
      </c>
      <c r="AF80" s="6" t="n">
        <v>1</v>
      </c>
      <c r="AG80" s="6" t="n">
        <v>1</v>
      </c>
      <c r="AH80" s="6" t="s">
        <v>410</v>
      </c>
      <c r="AI80" s="6" t="n">
        <v>3</v>
      </c>
      <c r="AJ80" s="6" t="n">
        <v>7</v>
      </c>
      <c r="AK80" s="6" t="n">
        <v>5</v>
      </c>
      <c r="AL80" s="6" t="n">
        <v>4</v>
      </c>
      <c r="AM80" s="6" t="n">
        <v>1</v>
      </c>
      <c r="AN80" s="6" t="s">
        <v>410</v>
      </c>
      <c r="AO80" s="6" t="n">
        <v>17</v>
      </c>
      <c r="AP80" s="6" t="n">
        <v>1</v>
      </c>
      <c r="AQ80" s="6" t="s">
        <v>410</v>
      </c>
      <c r="AR80" s="6" t="n">
        <v>2</v>
      </c>
      <c r="AS80" s="6" t="n">
        <v>1</v>
      </c>
      <c r="AT80" s="6" t="s">
        <v>410</v>
      </c>
      <c r="AU80" s="6" t="n">
        <v>4</v>
      </c>
      <c r="AV80" s="6" t="n">
        <v>26</v>
      </c>
      <c r="AW80" s="6" t="n">
        <v>42</v>
      </c>
      <c r="AX80" s="6" t="n">
        <v>22</v>
      </c>
      <c r="AY80" s="6" t="n">
        <v>18</v>
      </c>
      <c r="AZ80" s="6" t="s">
        <v>410</v>
      </c>
      <c r="BA80" s="6" t="n">
        <v>108</v>
      </c>
      <c r="BB80" s="1" t="n">
        <v>36</v>
      </c>
      <c r="BC80" s="1" t="n">
        <v>49</v>
      </c>
      <c r="BD80" s="1" t="n">
        <v>29</v>
      </c>
      <c r="BE80" s="1" t="n">
        <v>21</v>
      </c>
      <c r="BF80" s="1" t="n">
        <v>1</v>
      </c>
      <c r="BG80" s="1" t="n">
        <v>136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3</v>
      </c>
      <c r="AE81" s="6" t="s">
        <v>410</v>
      </c>
      <c r="AF81" s="6" t="s">
        <v>410</v>
      </c>
      <c r="AG81" s="6" t="s">
        <v>410</v>
      </c>
      <c r="AH81" s="6" t="n">
        <v>1</v>
      </c>
      <c r="AI81" s="6" t="n">
        <v>4</v>
      </c>
      <c r="AJ81" s="6" t="s">
        <v>410</v>
      </c>
      <c r="AK81" s="6" t="n">
        <v>1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n">
        <v>1</v>
      </c>
      <c r="AR81" s="6" t="s">
        <v>410</v>
      </c>
      <c r="AS81" s="6" t="s">
        <v>410</v>
      </c>
      <c r="AT81" s="6" t="s">
        <v>410</v>
      </c>
      <c r="AU81" s="6" t="n">
        <v>1</v>
      </c>
      <c r="AV81" s="6" t="n">
        <v>7</v>
      </c>
      <c r="AW81" s="6" t="n">
        <v>2</v>
      </c>
      <c r="AX81" s="6" t="n">
        <v>1</v>
      </c>
      <c r="AY81" s="6" t="n">
        <v>2</v>
      </c>
      <c r="AZ81" s="6" t="s">
        <v>410</v>
      </c>
      <c r="BA81" s="6" t="n">
        <v>12</v>
      </c>
      <c r="BB81" s="1" t="n">
        <v>10</v>
      </c>
      <c r="BC81" s="1" t="n">
        <v>4</v>
      </c>
      <c r="BD81" s="1" t="n">
        <v>1</v>
      </c>
      <c r="BE81" s="1" t="n">
        <v>2</v>
      </c>
      <c r="BF81" s="1" t="n">
        <v>1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3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3</v>
      </c>
      <c r="R82" s="6" t="n">
        <v>9</v>
      </c>
      <c r="S82" s="6" t="s">
        <v>410</v>
      </c>
      <c r="T82" s="6" t="n">
        <v>1</v>
      </c>
      <c r="U82" s="6" t="s">
        <v>410</v>
      </c>
      <c r="V82" s="6" t="s">
        <v>410</v>
      </c>
      <c r="W82" s="6" t="n">
        <v>10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3</v>
      </c>
      <c r="AC82" s="6" t="n">
        <v>3</v>
      </c>
      <c r="AD82" s="6" t="n">
        <v>42</v>
      </c>
      <c r="AE82" s="6" t="n">
        <v>12</v>
      </c>
      <c r="AF82" s="6" t="n">
        <v>9</v>
      </c>
      <c r="AG82" s="6" t="s">
        <v>410</v>
      </c>
      <c r="AH82" s="6" t="s">
        <v>410</v>
      </c>
      <c r="AI82" s="6" t="n">
        <v>63</v>
      </c>
      <c r="AJ82" s="6" t="n">
        <v>10</v>
      </c>
      <c r="AK82" s="6" t="n">
        <v>2</v>
      </c>
      <c r="AL82" s="6" t="s">
        <v>410</v>
      </c>
      <c r="AM82" s="6" t="n">
        <v>1</v>
      </c>
      <c r="AN82" s="6" t="s">
        <v>410</v>
      </c>
      <c r="AO82" s="6" t="n">
        <v>13</v>
      </c>
      <c r="AP82" s="6" t="n">
        <v>3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3</v>
      </c>
      <c r="AV82" s="6" t="n">
        <v>35</v>
      </c>
      <c r="AW82" s="6" t="n">
        <v>7</v>
      </c>
      <c r="AX82" s="6" t="n">
        <v>3</v>
      </c>
      <c r="AY82" s="6" t="n">
        <v>4</v>
      </c>
      <c r="AZ82" s="6" t="s">
        <v>410</v>
      </c>
      <c r="BA82" s="6" t="n">
        <v>49</v>
      </c>
      <c r="BB82" s="1" t="n">
        <v>102</v>
      </c>
      <c r="BC82" s="1" t="n">
        <v>21</v>
      </c>
      <c r="BD82" s="1" t="n">
        <v>13</v>
      </c>
      <c r="BE82" s="1" t="n">
        <v>5</v>
      </c>
      <c r="BF82" s="1" t="n">
        <v>3</v>
      </c>
      <c r="BG82" s="1" t="n">
        <v>144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0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1</v>
      </c>
      <c r="S83" s="6" t="s">
        <v>410</v>
      </c>
      <c r="T83" s="6" t="s">
        <v>410</v>
      </c>
      <c r="U83" s="6" t="n">
        <v>1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5</v>
      </c>
      <c r="AC83" s="6" t="n">
        <v>5</v>
      </c>
      <c r="AD83" s="6" t="n">
        <v>5</v>
      </c>
      <c r="AE83" s="6" t="n">
        <v>6</v>
      </c>
      <c r="AF83" s="6" t="s">
        <v>410</v>
      </c>
      <c r="AG83" s="6" t="s">
        <v>410</v>
      </c>
      <c r="AH83" s="6" t="s">
        <v>410</v>
      </c>
      <c r="AI83" s="6" t="n">
        <v>11</v>
      </c>
      <c r="AJ83" s="6" t="n">
        <v>6</v>
      </c>
      <c r="AK83" s="6" t="n">
        <v>6</v>
      </c>
      <c r="AL83" s="6" t="n">
        <v>2</v>
      </c>
      <c r="AM83" s="6" t="n">
        <v>3</v>
      </c>
      <c r="AN83" s="6" t="s">
        <v>410</v>
      </c>
      <c r="AO83" s="6" t="n">
        <v>17</v>
      </c>
      <c r="AP83" s="6" t="s">
        <v>410</v>
      </c>
      <c r="AQ83" s="6" t="n">
        <v>1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7</v>
      </c>
      <c r="AW83" s="6" t="n">
        <v>20</v>
      </c>
      <c r="AX83" s="6" t="n">
        <v>20</v>
      </c>
      <c r="AY83" s="6" t="n">
        <v>23</v>
      </c>
      <c r="AZ83" s="6" t="s">
        <v>410</v>
      </c>
      <c r="BA83" s="6" t="n">
        <v>110</v>
      </c>
      <c r="BB83" s="1" t="n">
        <v>59</v>
      </c>
      <c r="BC83" s="1" t="n">
        <v>33</v>
      </c>
      <c r="BD83" s="1" t="n">
        <v>22</v>
      </c>
      <c r="BE83" s="1" t="n">
        <v>27</v>
      </c>
      <c r="BF83" s="1" t="n">
        <v>5</v>
      </c>
      <c r="BG83" s="1" t="n">
        <v>146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n">
        <v>3</v>
      </c>
      <c r="S84" s="6" t="s">
        <v>410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9</v>
      </c>
      <c r="AE84" s="6" t="n">
        <v>5</v>
      </c>
      <c r="AF84" s="6" t="s">
        <v>410</v>
      </c>
      <c r="AG84" s="6" t="n">
        <v>3</v>
      </c>
      <c r="AH84" s="6" t="s">
        <v>410</v>
      </c>
      <c r="AI84" s="6" t="n">
        <v>17</v>
      </c>
      <c r="AJ84" s="6" t="n">
        <v>11</v>
      </c>
      <c r="AK84" s="6" t="n">
        <v>8</v>
      </c>
      <c r="AL84" s="6" t="n">
        <v>4</v>
      </c>
      <c r="AM84" s="6" t="n">
        <v>5</v>
      </c>
      <c r="AN84" s="6" t="s">
        <v>410</v>
      </c>
      <c r="AO84" s="6" t="n">
        <v>28</v>
      </c>
      <c r="AP84" s="6" t="s">
        <v>410</v>
      </c>
      <c r="AQ84" s="6" t="n">
        <v>2</v>
      </c>
      <c r="AR84" s="6" t="s">
        <v>410</v>
      </c>
      <c r="AS84" s="6" t="s">
        <v>410</v>
      </c>
      <c r="AT84" s="6" t="s">
        <v>410</v>
      </c>
      <c r="AU84" s="6" t="n">
        <v>2</v>
      </c>
      <c r="AV84" s="6" t="n">
        <v>55</v>
      </c>
      <c r="AW84" s="6" t="n">
        <v>46</v>
      </c>
      <c r="AX84" s="6" t="n">
        <v>30</v>
      </c>
      <c r="AY84" s="6" t="n">
        <v>34</v>
      </c>
      <c r="AZ84" s="6" t="s">
        <v>410</v>
      </c>
      <c r="BA84" s="6" t="n">
        <v>165</v>
      </c>
      <c r="BB84" s="1" t="n">
        <v>78</v>
      </c>
      <c r="BC84" s="1" t="n">
        <v>61</v>
      </c>
      <c r="BD84" s="1" t="n">
        <v>34</v>
      </c>
      <c r="BE84" s="1" t="n">
        <v>42</v>
      </c>
      <c r="BF84" s="1" t="n">
        <v>1</v>
      </c>
      <c r="BG84" s="1" t="n">
        <v>216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4</v>
      </c>
      <c r="AE85" s="6" t="n">
        <v>1</v>
      </c>
      <c r="AF85" s="6" t="n">
        <v>1</v>
      </c>
      <c r="AG85" s="6" t="n">
        <v>3</v>
      </c>
      <c r="AH85" s="6" t="s">
        <v>410</v>
      </c>
      <c r="AI85" s="6" t="n">
        <v>9</v>
      </c>
      <c r="AJ85" s="6" t="n">
        <v>6</v>
      </c>
      <c r="AK85" s="6" t="n">
        <v>1</v>
      </c>
      <c r="AL85" s="6" t="n">
        <v>1</v>
      </c>
      <c r="AM85" s="6" t="n">
        <v>1</v>
      </c>
      <c r="AN85" s="6" t="s">
        <v>410</v>
      </c>
      <c r="AO85" s="6" t="n">
        <v>9</v>
      </c>
      <c r="AP85" s="6" t="n">
        <v>1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1</v>
      </c>
      <c r="AV85" s="6" t="n">
        <v>16</v>
      </c>
      <c r="AW85" s="6" t="n">
        <v>5</v>
      </c>
      <c r="AX85" s="6" t="n">
        <v>1</v>
      </c>
      <c r="AY85" s="6" t="n">
        <v>1</v>
      </c>
      <c r="AZ85" s="6" t="s">
        <v>410</v>
      </c>
      <c r="BA85" s="6" t="n">
        <v>23</v>
      </c>
      <c r="BB85" s="1" t="n">
        <v>28</v>
      </c>
      <c r="BC85" s="1" t="n">
        <v>7</v>
      </c>
      <c r="BD85" s="1" t="n">
        <v>3</v>
      </c>
      <c r="BE85" s="1" t="n">
        <v>5</v>
      </c>
      <c r="BF85" s="1" t="n">
        <v>0</v>
      </c>
      <c r="BG85" s="1" t="n">
        <v>43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s">
        <v>410</v>
      </c>
      <c r="G86" s="6" t="n">
        <v>1</v>
      </c>
      <c r="H86" s="6" t="s">
        <v>410</v>
      </c>
      <c r="I86" s="6" t="s">
        <v>410</v>
      </c>
      <c r="J86" s="6" t="s">
        <v>410</v>
      </c>
      <c r="K86" s="6" t="n">
        <v>1</v>
      </c>
      <c r="L86" s="6" t="n">
        <v>1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1</v>
      </c>
      <c r="R86" s="6" t="n">
        <v>1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1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n">
        <v>2</v>
      </c>
      <c r="AC86" s="6" t="n">
        <v>2</v>
      </c>
      <c r="AD86" s="6" t="n">
        <v>13</v>
      </c>
      <c r="AE86" s="6" t="n">
        <v>2</v>
      </c>
      <c r="AF86" s="6" t="n">
        <v>2</v>
      </c>
      <c r="AG86" s="6" t="n">
        <v>2</v>
      </c>
      <c r="AH86" s="6" t="s">
        <v>410</v>
      </c>
      <c r="AI86" s="6" t="n">
        <v>19</v>
      </c>
      <c r="AJ86" s="6" t="s">
        <v>410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0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n">
        <v>1</v>
      </c>
      <c r="AX86" s="6" t="s">
        <v>410</v>
      </c>
      <c r="AY86" s="6" t="s">
        <v>410</v>
      </c>
      <c r="AZ86" s="6" t="s">
        <v>410</v>
      </c>
      <c r="BA86" s="6" t="n">
        <v>10</v>
      </c>
      <c r="BB86" s="1" t="n">
        <v>24</v>
      </c>
      <c r="BC86" s="1" t="n">
        <v>4</v>
      </c>
      <c r="BD86" s="1" t="n">
        <v>2</v>
      </c>
      <c r="BE86" s="1" t="n">
        <v>2</v>
      </c>
      <c r="BF86" s="1" t="n">
        <v>2</v>
      </c>
      <c r="BG86" s="1" t="n">
        <v>34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s">
        <v>410</v>
      </c>
      <c r="H102" s="6" t="n">
        <v>1</v>
      </c>
      <c r="I102" s="6" t="n">
        <v>2</v>
      </c>
      <c r="J102" s="6" t="s">
        <v>410</v>
      </c>
      <c r="K102" s="6" t="n">
        <v>6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n">
        <v>2</v>
      </c>
      <c r="Q102" s="6" t="n">
        <v>2</v>
      </c>
      <c r="R102" s="6" t="s">
        <v>410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0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s">
        <v>410</v>
      </c>
      <c r="AC102" s="6" t="n">
        <v>0</v>
      </c>
      <c r="AD102" s="6" t="n">
        <v>6</v>
      </c>
      <c r="AE102" s="6" t="n">
        <v>1</v>
      </c>
      <c r="AF102" s="6" t="s">
        <v>410</v>
      </c>
      <c r="AG102" s="6" t="n">
        <v>3</v>
      </c>
      <c r="AH102" s="6" t="n">
        <v>13</v>
      </c>
      <c r="AI102" s="6" t="n">
        <v>23</v>
      </c>
      <c r="AJ102" s="6" t="n">
        <v>4</v>
      </c>
      <c r="AK102" s="6" t="n">
        <v>1</v>
      </c>
      <c r="AL102" s="6" t="n">
        <v>3</v>
      </c>
      <c r="AM102" s="6" t="n">
        <v>2</v>
      </c>
      <c r="AN102" s="6" t="n">
        <v>12</v>
      </c>
      <c r="AO102" s="6" t="n">
        <v>22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n">
        <v>3</v>
      </c>
      <c r="AU102" s="6" t="n">
        <v>4</v>
      </c>
      <c r="AV102" s="6" t="n">
        <v>19</v>
      </c>
      <c r="AW102" s="6" t="n">
        <v>7</v>
      </c>
      <c r="AX102" s="6" t="n">
        <v>6</v>
      </c>
      <c r="AY102" s="6" t="n">
        <v>7</v>
      </c>
      <c r="AZ102" s="6" t="n">
        <v>42</v>
      </c>
      <c r="BA102" s="6" t="n">
        <v>81</v>
      </c>
      <c r="BB102" s="1" t="n">
        <v>32</v>
      </c>
      <c r="BC102" s="1" t="n">
        <v>10</v>
      </c>
      <c r="BD102" s="1" t="n">
        <v>10</v>
      </c>
      <c r="BE102" s="1" t="n">
        <v>14</v>
      </c>
      <c r="BF102" s="1" t="n">
        <v>72</v>
      </c>
      <c r="BG102" s="1" t="n">
        <v>138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3</v>
      </c>
      <c r="G103" s="6" t="s">
        <v>410</v>
      </c>
      <c r="H103" s="6" t="s">
        <v>410</v>
      </c>
      <c r="I103" s="6" t="s">
        <v>410</v>
      </c>
      <c r="J103" s="6" t="s">
        <v>410</v>
      </c>
      <c r="K103" s="6" t="n">
        <v>3</v>
      </c>
      <c r="L103" s="6" t="s">
        <v>410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0</v>
      </c>
      <c r="R103" s="6" t="n">
        <v>9</v>
      </c>
      <c r="S103" s="6" t="n">
        <v>2</v>
      </c>
      <c r="T103" s="6" t="n">
        <v>1</v>
      </c>
      <c r="U103" s="6" t="s">
        <v>410</v>
      </c>
      <c r="V103" s="6" t="s">
        <v>410</v>
      </c>
      <c r="W103" s="6" t="n">
        <v>12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7</v>
      </c>
      <c r="AC103" s="6" t="n">
        <v>7</v>
      </c>
      <c r="AD103" s="6" t="n">
        <v>64</v>
      </c>
      <c r="AE103" s="6" t="n">
        <v>28</v>
      </c>
      <c r="AF103" s="6" t="n">
        <v>16</v>
      </c>
      <c r="AG103" s="6" t="n">
        <v>2</v>
      </c>
      <c r="AH103" s="6" t="n">
        <v>1</v>
      </c>
      <c r="AI103" s="6" t="n">
        <v>111</v>
      </c>
      <c r="AJ103" s="6" t="n">
        <v>7</v>
      </c>
      <c r="AK103" s="6" t="n">
        <v>1</v>
      </c>
      <c r="AL103" s="6" t="s">
        <v>410</v>
      </c>
      <c r="AM103" s="6" t="n">
        <v>2</v>
      </c>
      <c r="AN103" s="6" t="s">
        <v>410</v>
      </c>
      <c r="AO103" s="6" t="n">
        <v>10</v>
      </c>
      <c r="AP103" s="6" t="n">
        <v>3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4</v>
      </c>
      <c r="AV103" s="6" t="n">
        <v>96</v>
      </c>
      <c r="AW103" s="6" t="n">
        <v>15</v>
      </c>
      <c r="AX103" s="6" t="n">
        <v>6</v>
      </c>
      <c r="AY103" s="6" t="n">
        <v>5</v>
      </c>
      <c r="AZ103" s="6" t="s">
        <v>410</v>
      </c>
      <c r="BA103" s="6" t="n">
        <v>122</v>
      </c>
      <c r="BB103" s="1" t="n">
        <v>182</v>
      </c>
      <c r="BC103" s="1" t="n">
        <v>46</v>
      </c>
      <c r="BD103" s="1" t="n">
        <v>24</v>
      </c>
      <c r="BE103" s="1" t="n">
        <v>9</v>
      </c>
      <c r="BF103" s="1" t="n">
        <v>8</v>
      </c>
      <c r="BG103" s="1" t="n">
        <v>269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410</v>
      </c>
      <c r="G104" s="6" t="s">
        <v>410</v>
      </c>
      <c r="H104" s="6" t="s">
        <v>410</v>
      </c>
      <c r="I104" s="6" t="s">
        <v>410</v>
      </c>
      <c r="J104" s="6" t="s">
        <v>410</v>
      </c>
      <c r="K104" s="6" t="n">
        <v>0</v>
      </c>
      <c r="L104" s="6" t="s">
        <v>410</v>
      </c>
      <c r="M104" s="6" t="n">
        <v>1</v>
      </c>
      <c r="N104" s="6" t="s">
        <v>410</v>
      </c>
      <c r="O104" s="6" t="s">
        <v>410</v>
      </c>
      <c r="P104" s="6" t="s">
        <v>410</v>
      </c>
      <c r="Q104" s="6" t="n">
        <v>1</v>
      </c>
      <c r="R104" s="6" t="n">
        <v>1</v>
      </c>
      <c r="S104" s="6" t="s">
        <v>410</v>
      </c>
      <c r="T104" s="6" t="s">
        <v>410</v>
      </c>
      <c r="U104" s="6" t="s">
        <v>410</v>
      </c>
      <c r="V104" s="6" t="s">
        <v>410</v>
      </c>
      <c r="W104" s="6" t="n">
        <v>1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1</v>
      </c>
      <c r="AC104" s="6" t="n">
        <v>1</v>
      </c>
      <c r="AD104" s="6" t="n">
        <v>18</v>
      </c>
      <c r="AE104" s="6" t="n">
        <v>3</v>
      </c>
      <c r="AF104" s="6" t="n">
        <v>2</v>
      </c>
      <c r="AG104" s="6" t="n">
        <v>1</v>
      </c>
      <c r="AH104" s="6" t="n">
        <v>2</v>
      </c>
      <c r="AI104" s="6" t="n">
        <v>26</v>
      </c>
      <c r="AJ104" s="6" t="n">
        <v>2</v>
      </c>
      <c r="AK104" s="6" t="s">
        <v>410</v>
      </c>
      <c r="AL104" s="6" t="s">
        <v>410</v>
      </c>
      <c r="AM104" s="6" t="s">
        <v>410</v>
      </c>
      <c r="AN104" s="6" t="s">
        <v>410</v>
      </c>
      <c r="AO104" s="6" t="n">
        <v>2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1</v>
      </c>
      <c r="AX104" s="6" t="n">
        <v>1</v>
      </c>
      <c r="AY104" s="6" t="s">
        <v>410</v>
      </c>
      <c r="AZ104" s="6" t="n">
        <v>1</v>
      </c>
      <c r="BA104" s="6" t="n">
        <v>15</v>
      </c>
      <c r="BB104" s="1" t="n">
        <v>33</v>
      </c>
      <c r="BC104" s="1" t="n">
        <v>5</v>
      </c>
      <c r="BD104" s="1" t="n">
        <v>3</v>
      </c>
      <c r="BE104" s="1" t="n">
        <v>1</v>
      </c>
      <c r="BF104" s="1" t="n">
        <v>4</v>
      </c>
      <c r="BG104" s="1" t="n">
        <v>46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s">
        <v>410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0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3</v>
      </c>
      <c r="AC105" s="6" t="n">
        <v>3</v>
      </c>
      <c r="AD105" s="6" t="n">
        <v>7</v>
      </c>
      <c r="AE105" s="6" t="n">
        <v>4</v>
      </c>
      <c r="AF105" s="6" t="n">
        <v>2</v>
      </c>
      <c r="AG105" s="6" t="s">
        <v>410</v>
      </c>
      <c r="AH105" s="6" t="s">
        <v>410</v>
      </c>
      <c r="AI105" s="6" t="n">
        <v>13</v>
      </c>
      <c r="AJ105" s="6" t="n">
        <v>4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5</v>
      </c>
      <c r="AP105" s="6" t="s">
        <v>410</v>
      </c>
      <c r="AQ105" s="6" t="n">
        <v>1</v>
      </c>
      <c r="AR105" s="6" t="s">
        <v>410</v>
      </c>
      <c r="AS105" s="6" t="s">
        <v>410</v>
      </c>
      <c r="AT105" s="6" t="s">
        <v>410</v>
      </c>
      <c r="AU105" s="6" t="n">
        <v>1</v>
      </c>
      <c r="AV105" s="6" t="n">
        <v>10</v>
      </c>
      <c r="AW105" s="6" t="n">
        <v>5</v>
      </c>
      <c r="AX105" s="6" t="n">
        <v>2</v>
      </c>
      <c r="AY105" s="6" t="n">
        <v>5</v>
      </c>
      <c r="AZ105" s="6" t="s">
        <v>410</v>
      </c>
      <c r="BA105" s="6" t="n">
        <v>22</v>
      </c>
      <c r="BB105" s="1" t="n">
        <v>21</v>
      </c>
      <c r="BC105" s="1" t="n">
        <v>10</v>
      </c>
      <c r="BD105" s="1" t="n">
        <v>4</v>
      </c>
      <c r="BE105" s="1" t="n">
        <v>6</v>
      </c>
      <c r="BF105" s="1" t="n">
        <v>3</v>
      </c>
      <c r="BG105" s="1" t="n">
        <v>44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s">
        <v>410</v>
      </c>
      <c r="S106" s="6" t="s">
        <v>410</v>
      </c>
      <c r="T106" s="6" t="s">
        <v>410</v>
      </c>
      <c r="U106" s="6" t="s">
        <v>410</v>
      </c>
      <c r="V106" s="6" t="s">
        <v>410</v>
      </c>
      <c r="W106" s="6" t="n">
        <v>0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4</v>
      </c>
      <c r="AE106" s="6" t="n">
        <v>11</v>
      </c>
      <c r="AF106" s="6" t="s">
        <v>410</v>
      </c>
      <c r="AG106" s="6" t="n">
        <v>1</v>
      </c>
      <c r="AH106" s="6" t="s">
        <v>410</v>
      </c>
      <c r="AI106" s="6" t="n">
        <v>36</v>
      </c>
      <c r="AJ106" s="6" t="s">
        <v>410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2</v>
      </c>
      <c r="AP106" s="6" t="n">
        <v>1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1</v>
      </c>
      <c r="AV106" s="6" t="n">
        <v>18</v>
      </c>
      <c r="AW106" s="6" t="n">
        <v>5</v>
      </c>
      <c r="AX106" s="6" t="n">
        <v>1</v>
      </c>
      <c r="AY106" s="6" t="s">
        <v>410</v>
      </c>
      <c r="AZ106" s="6" t="s">
        <v>410</v>
      </c>
      <c r="BA106" s="6" t="n">
        <v>24</v>
      </c>
      <c r="BB106" s="1" t="n">
        <v>43</v>
      </c>
      <c r="BC106" s="1" t="n">
        <v>16</v>
      </c>
      <c r="BD106" s="1" t="n">
        <v>2</v>
      </c>
      <c r="BE106" s="1" t="n">
        <v>2</v>
      </c>
      <c r="BF106" s="1" t="n">
        <v>0</v>
      </c>
      <c r="BG106" s="1" t="n">
        <v>63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1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1</v>
      </c>
      <c r="R107" s="6" t="n">
        <v>3</v>
      </c>
      <c r="S107" s="6" t="n">
        <v>1</v>
      </c>
      <c r="T107" s="6" t="n">
        <v>2</v>
      </c>
      <c r="U107" s="6" t="s">
        <v>410</v>
      </c>
      <c r="V107" s="6" t="s">
        <v>410</v>
      </c>
      <c r="W107" s="6" t="n">
        <v>6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2</v>
      </c>
      <c r="AC107" s="6" t="n">
        <v>2</v>
      </c>
      <c r="AD107" s="6" t="n">
        <v>14</v>
      </c>
      <c r="AE107" s="6" t="n">
        <v>3</v>
      </c>
      <c r="AF107" s="6" t="n">
        <v>3</v>
      </c>
      <c r="AG107" s="6" t="n">
        <v>6</v>
      </c>
      <c r="AH107" s="6" t="s">
        <v>410</v>
      </c>
      <c r="AI107" s="6" t="n">
        <v>26</v>
      </c>
      <c r="AJ107" s="6" t="n">
        <v>5</v>
      </c>
      <c r="AK107" s="6" t="n">
        <v>5</v>
      </c>
      <c r="AL107" s="6" t="n">
        <v>3</v>
      </c>
      <c r="AM107" s="6" t="n">
        <v>3</v>
      </c>
      <c r="AN107" s="6" t="n">
        <v>1</v>
      </c>
      <c r="AO107" s="6" t="n">
        <v>17</v>
      </c>
      <c r="AP107" s="6" t="n">
        <v>2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3</v>
      </c>
      <c r="AV107" s="6" t="n">
        <v>32</v>
      </c>
      <c r="AW107" s="6" t="n">
        <v>12</v>
      </c>
      <c r="AX107" s="6" t="n">
        <v>8</v>
      </c>
      <c r="AY107" s="6" t="n">
        <v>10</v>
      </c>
      <c r="AZ107" s="6" t="s">
        <v>410</v>
      </c>
      <c r="BA107" s="6" t="n">
        <v>62</v>
      </c>
      <c r="BB107" s="1" t="n">
        <v>57</v>
      </c>
      <c r="BC107" s="1" t="n">
        <v>22</v>
      </c>
      <c r="BD107" s="1" t="n">
        <v>16</v>
      </c>
      <c r="BE107" s="1" t="n">
        <v>19</v>
      </c>
      <c r="BF107" s="1" t="n">
        <v>3</v>
      </c>
      <c r="BG107" s="1" t="n">
        <v>117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s">
        <v>410</v>
      </c>
      <c r="P108" s="6" t="s">
        <v>410</v>
      </c>
      <c r="Q108" s="6" t="n">
        <v>1</v>
      </c>
      <c r="R108" s="6" t="n">
        <v>1</v>
      </c>
      <c r="S108" s="6" t="s">
        <v>410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2</v>
      </c>
      <c r="AC108" s="6" t="n">
        <v>2</v>
      </c>
      <c r="AD108" s="6" t="n">
        <v>2</v>
      </c>
      <c r="AE108" s="6" t="n">
        <v>3</v>
      </c>
      <c r="AF108" s="6" t="s">
        <v>410</v>
      </c>
      <c r="AG108" s="6" t="n">
        <v>3</v>
      </c>
      <c r="AH108" s="6" t="s">
        <v>410</v>
      </c>
      <c r="AI108" s="6" t="n">
        <v>8</v>
      </c>
      <c r="AJ108" s="6" t="n">
        <v>10</v>
      </c>
      <c r="AK108" s="6" t="n">
        <v>5</v>
      </c>
      <c r="AL108" s="6" t="n">
        <v>3</v>
      </c>
      <c r="AM108" s="6" t="n">
        <v>5</v>
      </c>
      <c r="AN108" s="6" t="s">
        <v>410</v>
      </c>
      <c r="AO108" s="6" t="n">
        <v>23</v>
      </c>
      <c r="AP108" s="6" t="n">
        <v>1</v>
      </c>
      <c r="AQ108" s="6" t="s">
        <v>410</v>
      </c>
      <c r="AR108" s="6" t="s">
        <v>410</v>
      </c>
      <c r="AS108" s="6" t="s">
        <v>410</v>
      </c>
      <c r="AT108" s="6" t="s">
        <v>410</v>
      </c>
      <c r="AU108" s="6" t="n">
        <v>1</v>
      </c>
      <c r="AV108" s="6" t="n">
        <v>84</v>
      </c>
      <c r="AW108" s="6" t="n">
        <v>63</v>
      </c>
      <c r="AX108" s="6" t="n">
        <v>37</v>
      </c>
      <c r="AY108" s="6" t="n">
        <v>34</v>
      </c>
      <c r="AZ108" s="6" t="s">
        <v>410</v>
      </c>
      <c r="BA108" s="6" t="n">
        <v>218</v>
      </c>
      <c r="BB108" s="1" t="n">
        <v>99</v>
      </c>
      <c r="BC108" s="1" t="n">
        <v>71</v>
      </c>
      <c r="BD108" s="1" t="n">
        <v>40</v>
      </c>
      <c r="BE108" s="1" t="n">
        <v>42</v>
      </c>
      <c r="BF108" s="1" t="n">
        <v>2</v>
      </c>
      <c r="BG108" s="1" t="n">
        <v>254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s">
        <v>410</v>
      </c>
      <c r="G109" s="6" t="s">
        <v>410</v>
      </c>
      <c r="H109" s="6" t="s">
        <v>410</v>
      </c>
      <c r="I109" s="6" t="s">
        <v>410</v>
      </c>
      <c r="J109" s="6" t="s">
        <v>410</v>
      </c>
      <c r="K109" s="6" t="n">
        <v>0</v>
      </c>
      <c r="L109" s="6" t="n">
        <v>1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1</v>
      </c>
      <c r="R109" s="6" t="n">
        <v>4</v>
      </c>
      <c r="S109" s="6" t="n">
        <v>3</v>
      </c>
      <c r="T109" s="6" t="n">
        <v>1</v>
      </c>
      <c r="U109" s="6" t="s">
        <v>410</v>
      </c>
      <c r="V109" s="6" t="s">
        <v>410</v>
      </c>
      <c r="W109" s="6" t="n">
        <v>8</v>
      </c>
      <c r="X109" s="6" t="s">
        <v>410</v>
      </c>
      <c r="Y109" s="6" t="s">
        <v>410</v>
      </c>
      <c r="Z109" s="6" t="n">
        <v>1</v>
      </c>
      <c r="AA109" s="6" t="s">
        <v>410</v>
      </c>
      <c r="AB109" s="6" t="n">
        <v>5</v>
      </c>
      <c r="AC109" s="6" t="n">
        <v>6</v>
      </c>
      <c r="AD109" s="6" t="n">
        <v>57</v>
      </c>
      <c r="AE109" s="6" t="n">
        <v>19</v>
      </c>
      <c r="AF109" s="6" t="n">
        <v>9</v>
      </c>
      <c r="AG109" s="6" t="n">
        <v>4</v>
      </c>
      <c r="AH109" s="6" t="s">
        <v>410</v>
      </c>
      <c r="AI109" s="6" t="n">
        <v>89</v>
      </c>
      <c r="AJ109" s="6" t="n">
        <v>24</v>
      </c>
      <c r="AK109" s="6" t="n">
        <v>8</v>
      </c>
      <c r="AL109" s="6" t="n">
        <v>4</v>
      </c>
      <c r="AM109" s="6" t="n">
        <v>3</v>
      </c>
      <c r="AN109" s="6" t="s">
        <v>410</v>
      </c>
      <c r="AO109" s="6" t="n">
        <v>39</v>
      </c>
      <c r="AP109" s="6" t="n">
        <v>3</v>
      </c>
      <c r="AQ109" s="6" t="n">
        <v>1</v>
      </c>
      <c r="AR109" s="6" t="s">
        <v>410</v>
      </c>
      <c r="AS109" s="6" t="n">
        <v>3</v>
      </c>
      <c r="AT109" s="6" t="s">
        <v>410</v>
      </c>
      <c r="AU109" s="6" t="n">
        <v>7</v>
      </c>
      <c r="AV109" s="6" t="n">
        <v>113</v>
      </c>
      <c r="AW109" s="6" t="n">
        <v>45</v>
      </c>
      <c r="AX109" s="6" t="n">
        <v>20</v>
      </c>
      <c r="AY109" s="6" t="n">
        <v>24</v>
      </c>
      <c r="AZ109" s="6" t="s">
        <v>410</v>
      </c>
      <c r="BA109" s="6" t="n">
        <v>202</v>
      </c>
      <c r="BB109" s="1" t="n">
        <v>202</v>
      </c>
      <c r="BC109" s="1" t="n">
        <v>76</v>
      </c>
      <c r="BD109" s="1" t="n">
        <v>35</v>
      </c>
      <c r="BE109" s="1" t="n">
        <v>34</v>
      </c>
      <c r="BF109" s="1" t="n">
        <v>5</v>
      </c>
      <c r="BG109" s="1" t="n">
        <v>352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3</v>
      </c>
      <c r="M110" s="6" t="s">
        <v>410</v>
      </c>
      <c r="N110" s="6" t="s">
        <v>410</v>
      </c>
      <c r="O110" s="6" t="s">
        <v>410</v>
      </c>
      <c r="P110" s="6" t="s">
        <v>410</v>
      </c>
      <c r="Q110" s="6" t="n">
        <v>3</v>
      </c>
      <c r="R110" s="6" t="n">
        <v>2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2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2</v>
      </c>
      <c r="AE110" s="6" t="n">
        <v>2</v>
      </c>
      <c r="AF110" s="6" t="n">
        <v>2</v>
      </c>
      <c r="AG110" s="6" t="n">
        <v>1</v>
      </c>
      <c r="AH110" s="6" t="s">
        <v>410</v>
      </c>
      <c r="AI110" s="6" t="n">
        <v>7</v>
      </c>
      <c r="AJ110" s="6" t="n">
        <v>4</v>
      </c>
      <c r="AK110" s="6" t="n">
        <v>1</v>
      </c>
      <c r="AL110" s="6" t="n">
        <v>3</v>
      </c>
      <c r="AM110" s="6" t="s">
        <v>410</v>
      </c>
      <c r="AN110" s="6" t="s">
        <v>410</v>
      </c>
      <c r="AO110" s="6" t="n">
        <v>8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28</v>
      </c>
      <c r="AW110" s="6" t="n">
        <v>9</v>
      </c>
      <c r="AX110" s="6" t="n">
        <v>2</v>
      </c>
      <c r="AY110" s="6" t="n">
        <v>3</v>
      </c>
      <c r="AZ110" s="6" t="s">
        <v>410</v>
      </c>
      <c r="BA110" s="6" t="n">
        <v>42</v>
      </c>
      <c r="BB110" s="1" t="n">
        <v>40</v>
      </c>
      <c r="BC110" s="1" t="n">
        <v>13</v>
      </c>
      <c r="BD110" s="1" t="n">
        <v>7</v>
      </c>
      <c r="BE110" s="1" t="n">
        <v>4</v>
      </c>
      <c r="BF110" s="1" t="n">
        <v>0</v>
      </c>
      <c r="BG110" s="1" t="n">
        <v>64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n">
        <v>1</v>
      </c>
      <c r="N111" s="6" t="s">
        <v>410</v>
      </c>
      <c r="O111" s="6" t="s">
        <v>410</v>
      </c>
      <c r="P111" s="6" t="s">
        <v>410</v>
      </c>
      <c r="Q111" s="6" t="n">
        <v>1</v>
      </c>
      <c r="R111" s="6" t="n">
        <v>1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2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1</v>
      </c>
      <c r="AE111" s="6" t="s">
        <v>410</v>
      </c>
      <c r="AF111" s="6" t="n">
        <v>1</v>
      </c>
      <c r="AG111" s="6" t="s">
        <v>410</v>
      </c>
      <c r="AH111" s="6" t="s">
        <v>410</v>
      </c>
      <c r="AI111" s="6" t="n">
        <v>2</v>
      </c>
      <c r="AJ111" s="6" t="n">
        <v>2</v>
      </c>
      <c r="AK111" s="6" t="n">
        <v>2</v>
      </c>
      <c r="AL111" s="6" t="s">
        <v>410</v>
      </c>
      <c r="AM111" s="6" t="n">
        <v>1</v>
      </c>
      <c r="AN111" s="6" t="s">
        <v>410</v>
      </c>
      <c r="AO111" s="6" t="n">
        <v>5</v>
      </c>
      <c r="AP111" s="6" t="n">
        <v>1</v>
      </c>
      <c r="AQ111" s="6" t="s">
        <v>410</v>
      </c>
      <c r="AR111" s="6" t="n">
        <v>1</v>
      </c>
      <c r="AS111" s="6" t="s">
        <v>410</v>
      </c>
      <c r="AT111" s="6" t="s">
        <v>410</v>
      </c>
      <c r="AU111" s="6" t="n">
        <v>2</v>
      </c>
      <c r="AV111" s="6" t="n">
        <v>17</v>
      </c>
      <c r="AW111" s="6" t="n">
        <v>5</v>
      </c>
      <c r="AX111" s="6" t="n">
        <v>3</v>
      </c>
      <c r="AY111" s="6" t="n">
        <v>2</v>
      </c>
      <c r="AZ111" s="6" t="s">
        <v>410</v>
      </c>
      <c r="BA111" s="6" t="n">
        <v>27</v>
      </c>
      <c r="BB111" s="1" t="n">
        <v>22</v>
      </c>
      <c r="BC111" s="1" t="n">
        <v>9</v>
      </c>
      <c r="BD111" s="1" t="n">
        <v>5</v>
      </c>
      <c r="BE111" s="1" t="n">
        <v>3</v>
      </c>
      <c r="BF111" s="1" t="n">
        <v>0</v>
      </c>
      <c r="BG111" s="1" t="n">
        <v>39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s">
        <v>410</v>
      </c>
      <c r="M112" s="6" t="s">
        <v>410</v>
      </c>
      <c r="N112" s="6" t="s">
        <v>410</v>
      </c>
      <c r="O112" s="6" t="s">
        <v>410</v>
      </c>
      <c r="P112" s="6" t="s">
        <v>410</v>
      </c>
      <c r="Q112" s="6" t="n">
        <v>0</v>
      </c>
      <c r="R112" s="6" t="n">
        <v>2</v>
      </c>
      <c r="S112" s="6" t="s">
        <v>410</v>
      </c>
      <c r="T112" s="6" t="n">
        <v>1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6</v>
      </c>
      <c r="AC112" s="6" t="n">
        <v>6</v>
      </c>
      <c r="AD112" s="6" t="n">
        <v>7</v>
      </c>
      <c r="AE112" s="6" t="n">
        <v>2</v>
      </c>
      <c r="AF112" s="6" t="n">
        <v>5</v>
      </c>
      <c r="AG112" s="6" t="n">
        <v>2</v>
      </c>
      <c r="AH112" s="6" t="s">
        <v>410</v>
      </c>
      <c r="AI112" s="6" t="n">
        <v>16</v>
      </c>
      <c r="AJ112" s="6" t="n">
        <v>5</v>
      </c>
      <c r="AK112" s="6" t="n">
        <v>6</v>
      </c>
      <c r="AL112" s="6" t="n">
        <v>1</v>
      </c>
      <c r="AM112" s="6" t="n">
        <v>1</v>
      </c>
      <c r="AN112" s="6" t="s">
        <v>410</v>
      </c>
      <c r="AO112" s="6" t="n">
        <v>13</v>
      </c>
      <c r="AP112" s="6" t="s">
        <v>410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0</v>
      </c>
      <c r="AV112" s="6" t="n">
        <v>30</v>
      </c>
      <c r="AW112" s="6" t="n">
        <v>18</v>
      </c>
      <c r="AX112" s="6" t="n">
        <v>7</v>
      </c>
      <c r="AY112" s="6" t="n">
        <v>9</v>
      </c>
      <c r="AZ112" s="6" t="s">
        <v>410</v>
      </c>
      <c r="BA112" s="6" t="n">
        <v>64</v>
      </c>
      <c r="BB112" s="1" t="n">
        <v>44</v>
      </c>
      <c r="BC112" s="1" t="n">
        <v>26</v>
      </c>
      <c r="BD112" s="1" t="n">
        <v>14</v>
      </c>
      <c r="BE112" s="1" t="n">
        <v>12</v>
      </c>
      <c r="BF112" s="1" t="n">
        <v>6</v>
      </c>
      <c r="BG112" s="1" t="n">
        <v>102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15</v>
      </c>
      <c r="G123" s="6" t="n">
        <v>1</v>
      </c>
      <c r="H123" s="6" t="n">
        <v>3</v>
      </c>
      <c r="I123" s="6" t="n">
        <v>1</v>
      </c>
      <c r="J123" s="6" t="s">
        <v>410</v>
      </c>
      <c r="K123" s="6" t="n">
        <v>20</v>
      </c>
      <c r="L123" s="6" t="n">
        <v>12</v>
      </c>
      <c r="M123" s="6" t="n">
        <v>7</v>
      </c>
      <c r="N123" s="6" t="n">
        <v>2</v>
      </c>
      <c r="O123" s="6" t="s">
        <v>410</v>
      </c>
      <c r="P123" s="6" t="s">
        <v>410</v>
      </c>
      <c r="Q123" s="6" t="n">
        <v>21</v>
      </c>
      <c r="R123" s="6" t="n">
        <v>18</v>
      </c>
      <c r="S123" s="6" t="n">
        <v>8</v>
      </c>
      <c r="T123" s="6" t="n">
        <v>1</v>
      </c>
      <c r="U123" s="6" t="s">
        <v>410</v>
      </c>
      <c r="V123" s="6" t="s">
        <v>410</v>
      </c>
      <c r="W123" s="6" t="n">
        <v>27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8</v>
      </c>
      <c r="AC123" s="6" t="n">
        <v>8</v>
      </c>
      <c r="AD123" s="6" t="n">
        <v>37</v>
      </c>
      <c r="AE123" s="6" t="n">
        <v>5</v>
      </c>
      <c r="AF123" s="6" t="n">
        <v>4</v>
      </c>
      <c r="AG123" s="6" t="n">
        <v>1</v>
      </c>
      <c r="AH123" s="6" t="s">
        <v>410</v>
      </c>
      <c r="AI123" s="6" t="n">
        <v>47</v>
      </c>
      <c r="AJ123" s="6" t="n">
        <v>57</v>
      </c>
      <c r="AK123" s="6" t="n">
        <v>16</v>
      </c>
      <c r="AL123" s="6" t="n">
        <v>6</v>
      </c>
      <c r="AM123" s="6" t="n">
        <v>7</v>
      </c>
      <c r="AN123" s="6" t="s">
        <v>410</v>
      </c>
      <c r="AO123" s="6" t="n">
        <v>86</v>
      </c>
      <c r="AP123" s="6" t="n">
        <v>25</v>
      </c>
      <c r="AQ123" s="6" t="n">
        <v>8</v>
      </c>
      <c r="AR123" s="6" t="n">
        <v>3</v>
      </c>
      <c r="AS123" s="6" t="n">
        <v>1</v>
      </c>
      <c r="AT123" s="6" t="s">
        <v>410</v>
      </c>
      <c r="AU123" s="6" t="n">
        <v>37</v>
      </c>
      <c r="AV123" s="6" t="n">
        <v>57</v>
      </c>
      <c r="AW123" s="6" t="n">
        <v>12</v>
      </c>
      <c r="AX123" s="6" t="n">
        <v>8</v>
      </c>
      <c r="AY123" s="6" t="n">
        <v>2</v>
      </c>
      <c r="AZ123" s="6" t="s">
        <v>410</v>
      </c>
      <c r="BA123" s="6" t="n">
        <v>79</v>
      </c>
      <c r="BB123" s="1" t="n">
        <v>221</v>
      </c>
      <c r="BC123" s="1" t="n">
        <v>57</v>
      </c>
      <c r="BD123" s="1" t="n">
        <v>27</v>
      </c>
      <c r="BE123" s="1" t="n">
        <v>12</v>
      </c>
      <c r="BF123" s="1" t="n">
        <v>8</v>
      </c>
      <c r="BG123" s="1" t="n">
        <v>325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1</v>
      </c>
      <c r="G124" s="6" t="s">
        <v>410</v>
      </c>
      <c r="H124" s="6" t="s">
        <v>410</v>
      </c>
      <c r="I124" s="6" t="n">
        <v>3</v>
      </c>
      <c r="J124" s="6" t="s">
        <v>410</v>
      </c>
      <c r="K124" s="6" t="n">
        <v>4</v>
      </c>
      <c r="L124" s="6" t="n">
        <v>11</v>
      </c>
      <c r="M124" s="6" t="n">
        <v>2</v>
      </c>
      <c r="N124" s="6" t="n">
        <v>3</v>
      </c>
      <c r="O124" s="6" t="n">
        <v>2</v>
      </c>
      <c r="P124" s="6" t="s">
        <v>410</v>
      </c>
      <c r="Q124" s="6" t="n">
        <v>18</v>
      </c>
      <c r="R124" s="6" t="n">
        <v>4</v>
      </c>
      <c r="S124" s="6" t="n">
        <v>4</v>
      </c>
      <c r="T124" s="6" t="n">
        <v>1</v>
      </c>
      <c r="U124" s="6" t="s">
        <v>410</v>
      </c>
      <c r="V124" s="6" t="s">
        <v>410</v>
      </c>
      <c r="W124" s="6" t="n">
        <v>9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6</v>
      </c>
      <c r="AE124" s="6" t="n">
        <v>1</v>
      </c>
      <c r="AF124" s="6" t="s">
        <v>410</v>
      </c>
      <c r="AG124" s="6" t="s">
        <v>410</v>
      </c>
      <c r="AH124" s="6" t="s">
        <v>410</v>
      </c>
      <c r="AI124" s="6" t="n">
        <v>7</v>
      </c>
      <c r="AJ124" s="6" t="n">
        <v>43</v>
      </c>
      <c r="AK124" s="6" t="n">
        <v>23</v>
      </c>
      <c r="AL124" s="6" t="n">
        <v>15</v>
      </c>
      <c r="AM124" s="6" t="n">
        <v>11</v>
      </c>
      <c r="AN124" s="6" t="s">
        <v>410</v>
      </c>
      <c r="AO124" s="6" t="n">
        <v>92</v>
      </c>
      <c r="AP124" s="6" t="n">
        <v>8</v>
      </c>
      <c r="AQ124" s="6" t="n">
        <v>2</v>
      </c>
      <c r="AR124" s="6" t="n">
        <v>3</v>
      </c>
      <c r="AS124" s="6" t="n">
        <v>1</v>
      </c>
      <c r="AT124" s="6" t="s">
        <v>410</v>
      </c>
      <c r="AU124" s="6" t="n">
        <v>14</v>
      </c>
      <c r="AV124" s="6" t="n">
        <v>36</v>
      </c>
      <c r="AW124" s="6" t="n">
        <v>17</v>
      </c>
      <c r="AX124" s="6" t="n">
        <v>12</v>
      </c>
      <c r="AY124" s="6" t="n">
        <v>13</v>
      </c>
      <c r="AZ124" s="6" t="n">
        <v>1</v>
      </c>
      <c r="BA124" s="6" t="n">
        <v>79</v>
      </c>
      <c r="BB124" s="1" t="n">
        <v>109</v>
      </c>
      <c r="BC124" s="1" t="n">
        <v>49</v>
      </c>
      <c r="BD124" s="1" t="n">
        <v>34</v>
      </c>
      <c r="BE124" s="1" t="n">
        <v>30</v>
      </c>
      <c r="BF124" s="1" t="n">
        <v>4</v>
      </c>
      <c r="BG124" s="1" t="n">
        <v>226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n">
        <v>2</v>
      </c>
      <c r="G125" s="6" t="s">
        <v>410</v>
      </c>
      <c r="H125" s="6" t="s">
        <v>410</v>
      </c>
      <c r="I125" s="6" t="s">
        <v>410</v>
      </c>
      <c r="J125" s="6" t="s">
        <v>410</v>
      </c>
      <c r="K125" s="6" t="n">
        <v>2</v>
      </c>
      <c r="L125" s="6" t="n">
        <v>2</v>
      </c>
      <c r="M125" s="6" t="n">
        <v>3</v>
      </c>
      <c r="N125" s="6" t="s">
        <v>410</v>
      </c>
      <c r="O125" s="6" t="n">
        <v>1</v>
      </c>
      <c r="P125" s="6" t="s">
        <v>410</v>
      </c>
      <c r="Q125" s="6" t="n">
        <v>6</v>
      </c>
      <c r="R125" s="6" t="n">
        <v>4</v>
      </c>
      <c r="S125" s="6" t="n">
        <v>1</v>
      </c>
      <c r="T125" s="6" t="s">
        <v>410</v>
      </c>
      <c r="U125" s="6" t="s">
        <v>410</v>
      </c>
      <c r="V125" s="6" t="s">
        <v>410</v>
      </c>
      <c r="W125" s="6" t="n">
        <v>5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2</v>
      </c>
      <c r="AC125" s="6" t="n">
        <v>2</v>
      </c>
      <c r="AD125" s="6" t="n">
        <v>2</v>
      </c>
      <c r="AE125" s="6" t="n">
        <v>1</v>
      </c>
      <c r="AF125" s="6" t="s">
        <v>410</v>
      </c>
      <c r="AG125" s="6" t="n">
        <v>1</v>
      </c>
      <c r="AH125" s="6" t="s">
        <v>410</v>
      </c>
      <c r="AI125" s="6" t="n">
        <v>4</v>
      </c>
      <c r="AJ125" s="6" t="n">
        <v>28</v>
      </c>
      <c r="AK125" s="6" t="n">
        <v>6</v>
      </c>
      <c r="AL125" s="6" t="n">
        <v>7</v>
      </c>
      <c r="AM125" s="6" t="n">
        <v>6</v>
      </c>
      <c r="AN125" s="6" t="s">
        <v>410</v>
      </c>
      <c r="AO125" s="6" t="n">
        <v>47</v>
      </c>
      <c r="AP125" s="6" t="n">
        <v>1</v>
      </c>
      <c r="AQ125" s="6" t="n">
        <v>2</v>
      </c>
      <c r="AR125" s="6" t="n">
        <v>4</v>
      </c>
      <c r="AS125" s="6" t="s">
        <v>410</v>
      </c>
      <c r="AT125" s="6" t="s">
        <v>410</v>
      </c>
      <c r="AU125" s="6" t="n">
        <v>7</v>
      </c>
      <c r="AV125" s="6" t="n">
        <v>16</v>
      </c>
      <c r="AW125" s="6" t="n">
        <v>6</v>
      </c>
      <c r="AX125" s="6" t="n">
        <v>3</v>
      </c>
      <c r="AY125" s="6" t="n">
        <v>2</v>
      </c>
      <c r="AZ125" s="6" t="s">
        <v>410</v>
      </c>
      <c r="BA125" s="6" t="n">
        <v>27</v>
      </c>
      <c r="BB125" s="1" t="n">
        <v>55</v>
      </c>
      <c r="BC125" s="1" t="n">
        <v>19</v>
      </c>
      <c r="BD125" s="1" t="n">
        <v>14</v>
      </c>
      <c r="BE125" s="1" t="n">
        <v>10</v>
      </c>
      <c r="BF125" s="1" t="n">
        <v>2</v>
      </c>
      <c r="BG125" s="1" t="n">
        <v>100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s">
        <v>410</v>
      </c>
      <c r="O126" s="6" t="s">
        <v>410</v>
      </c>
      <c r="P126" s="6" t="s">
        <v>410</v>
      </c>
      <c r="Q126" s="6" t="n">
        <v>0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5</v>
      </c>
      <c r="AK126" s="6" t="n">
        <v>17</v>
      </c>
      <c r="AL126" s="6" t="n">
        <v>20</v>
      </c>
      <c r="AM126" s="6" t="n">
        <v>38</v>
      </c>
      <c r="AN126" s="6" t="s">
        <v>410</v>
      </c>
      <c r="AO126" s="6" t="n">
        <v>90</v>
      </c>
      <c r="AP126" s="6" t="s">
        <v>410</v>
      </c>
      <c r="AQ126" s="6" t="s">
        <v>410</v>
      </c>
      <c r="AR126" s="6" t="s">
        <v>410</v>
      </c>
      <c r="AS126" s="6" t="s">
        <v>410</v>
      </c>
      <c r="AT126" s="6" t="s">
        <v>410</v>
      </c>
      <c r="AU126" s="6" t="n">
        <v>0</v>
      </c>
      <c r="AV126" s="6" t="s">
        <v>410</v>
      </c>
      <c r="AW126" s="6" t="n">
        <v>2</v>
      </c>
      <c r="AX126" s="6" t="n">
        <v>1</v>
      </c>
      <c r="AY126" s="6" t="s">
        <v>410</v>
      </c>
      <c r="AZ126" s="6" t="s">
        <v>410</v>
      </c>
      <c r="BA126" s="6" t="n">
        <v>3</v>
      </c>
      <c r="BB126" s="1" t="n">
        <v>15</v>
      </c>
      <c r="BC126" s="1" t="n">
        <v>19</v>
      </c>
      <c r="BD126" s="1" t="n">
        <v>21</v>
      </c>
      <c r="BE126" s="1" t="n">
        <v>38</v>
      </c>
      <c r="BF126" s="1" t="n">
        <v>0</v>
      </c>
      <c r="BG126" s="1" t="n">
        <v>93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3</v>
      </c>
      <c r="G127" s="6" t="s">
        <v>410</v>
      </c>
      <c r="H127" s="6" t="s">
        <v>410</v>
      </c>
      <c r="I127" s="6" t="s">
        <v>410</v>
      </c>
      <c r="J127" s="6" t="s">
        <v>410</v>
      </c>
      <c r="K127" s="6" t="n">
        <v>3</v>
      </c>
      <c r="L127" s="6" t="n">
        <v>11</v>
      </c>
      <c r="M127" s="6" t="n">
        <v>7</v>
      </c>
      <c r="N127" s="6" t="n">
        <v>3</v>
      </c>
      <c r="O127" s="6" t="n">
        <v>4</v>
      </c>
      <c r="P127" s="6" t="s">
        <v>410</v>
      </c>
      <c r="Q127" s="6" t="n">
        <v>25</v>
      </c>
      <c r="R127" s="6" t="n">
        <v>5</v>
      </c>
      <c r="S127" s="6" t="n">
        <v>8</v>
      </c>
      <c r="T127" s="6" t="n">
        <v>1</v>
      </c>
      <c r="U127" s="6" t="n">
        <v>1</v>
      </c>
      <c r="V127" s="6" t="n">
        <v>1</v>
      </c>
      <c r="W127" s="6" t="n">
        <v>16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n">
        <v>2</v>
      </c>
      <c r="AC127" s="6" t="n">
        <v>2</v>
      </c>
      <c r="AD127" s="6" t="n">
        <v>8</v>
      </c>
      <c r="AE127" s="6" t="n">
        <v>2</v>
      </c>
      <c r="AF127" s="6" t="s">
        <v>410</v>
      </c>
      <c r="AG127" s="6" t="n">
        <v>1</v>
      </c>
      <c r="AH127" s="6" t="s">
        <v>410</v>
      </c>
      <c r="AI127" s="6" t="n">
        <v>11</v>
      </c>
      <c r="AJ127" s="6" t="n">
        <v>81</v>
      </c>
      <c r="AK127" s="6" t="n">
        <v>42</v>
      </c>
      <c r="AL127" s="6" t="n">
        <v>22</v>
      </c>
      <c r="AM127" s="6" t="n">
        <v>26</v>
      </c>
      <c r="AN127" s="6" t="s">
        <v>410</v>
      </c>
      <c r="AO127" s="6" t="n">
        <v>171</v>
      </c>
      <c r="AP127" s="6" t="n">
        <v>11</v>
      </c>
      <c r="AQ127" s="6" t="s">
        <v>410</v>
      </c>
      <c r="AR127" s="6" t="n">
        <v>3</v>
      </c>
      <c r="AS127" s="6" t="n">
        <v>2</v>
      </c>
      <c r="AT127" s="6" t="s">
        <v>410</v>
      </c>
      <c r="AU127" s="6" t="n">
        <v>16</v>
      </c>
      <c r="AV127" s="6" t="n">
        <v>47</v>
      </c>
      <c r="AW127" s="6" t="n">
        <v>30</v>
      </c>
      <c r="AX127" s="6" t="n">
        <v>16</v>
      </c>
      <c r="AY127" s="6" t="n">
        <v>10</v>
      </c>
      <c r="AZ127" s="6" t="s">
        <v>410</v>
      </c>
      <c r="BA127" s="6" t="n">
        <v>103</v>
      </c>
      <c r="BB127" s="1" t="n">
        <v>166</v>
      </c>
      <c r="BC127" s="1" t="n">
        <v>89</v>
      </c>
      <c r="BD127" s="1" t="n">
        <v>45</v>
      </c>
      <c r="BE127" s="1" t="n">
        <v>44</v>
      </c>
      <c r="BF127" s="1" t="n">
        <v>3</v>
      </c>
      <c r="BG127" s="1" t="n">
        <v>347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10</v>
      </c>
      <c r="G128" s="6" t="n">
        <v>6</v>
      </c>
      <c r="H128" s="6" t="n">
        <v>1</v>
      </c>
      <c r="I128" s="6" t="n">
        <v>1</v>
      </c>
      <c r="J128" s="6" t="s">
        <v>410</v>
      </c>
      <c r="K128" s="6" t="n">
        <v>18</v>
      </c>
      <c r="L128" s="6" t="n">
        <v>13</v>
      </c>
      <c r="M128" s="6" t="n">
        <v>8</v>
      </c>
      <c r="N128" s="6" t="n">
        <v>3</v>
      </c>
      <c r="O128" s="6" t="s">
        <v>410</v>
      </c>
      <c r="P128" s="6" t="s">
        <v>410</v>
      </c>
      <c r="Q128" s="6" t="n">
        <v>24</v>
      </c>
      <c r="R128" s="6" t="n">
        <v>20</v>
      </c>
      <c r="S128" s="6" t="n">
        <v>4</v>
      </c>
      <c r="T128" s="6" t="n">
        <v>8</v>
      </c>
      <c r="U128" s="6" t="n">
        <v>6</v>
      </c>
      <c r="V128" s="6" t="s">
        <v>410</v>
      </c>
      <c r="W128" s="6" t="n">
        <v>38</v>
      </c>
      <c r="X128" s="6" t="n">
        <v>1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4</v>
      </c>
      <c r="AD128" s="6" t="n">
        <v>39</v>
      </c>
      <c r="AE128" s="6" t="n">
        <v>8</v>
      </c>
      <c r="AF128" s="6" t="n">
        <v>4</v>
      </c>
      <c r="AG128" s="6" t="n">
        <v>3</v>
      </c>
      <c r="AH128" s="6" t="s">
        <v>410</v>
      </c>
      <c r="AI128" s="6" t="n">
        <v>54</v>
      </c>
      <c r="AJ128" s="6" t="n">
        <v>53</v>
      </c>
      <c r="AK128" s="6" t="n">
        <v>15</v>
      </c>
      <c r="AL128" s="6" t="n">
        <v>7</v>
      </c>
      <c r="AM128" s="6" t="n">
        <v>6</v>
      </c>
      <c r="AN128" s="6" t="s">
        <v>410</v>
      </c>
      <c r="AO128" s="6" t="n">
        <v>81</v>
      </c>
      <c r="AP128" s="6" t="n">
        <v>39</v>
      </c>
      <c r="AQ128" s="6" t="n">
        <v>37</v>
      </c>
      <c r="AR128" s="6" t="n">
        <v>12</v>
      </c>
      <c r="AS128" s="6" t="n">
        <v>1</v>
      </c>
      <c r="AT128" s="6" t="s">
        <v>410</v>
      </c>
      <c r="AU128" s="6" t="n">
        <v>89</v>
      </c>
      <c r="AV128" s="6" t="n">
        <v>80</v>
      </c>
      <c r="AW128" s="6" t="n">
        <v>27</v>
      </c>
      <c r="AX128" s="6" t="n">
        <v>6</v>
      </c>
      <c r="AY128" s="6" t="n">
        <v>9</v>
      </c>
      <c r="AZ128" s="6" t="s">
        <v>410</v>
      </c>
      <c r="BA128" s="6" t="n">
        <v>122</v>
      </c>
      <c r="BB128" s="1" t="n">
        <v>255</v>
      </c>
      <c r="BC128" s="1" t="n">
        <v>105</v>
      </c>
      <c r="BD128" s="1" t="n">
        <v>41</v>
      </c>
      <c r="BE128" s="1" t="n">
        <v>26</v>
      </c>
      <c r="BF128" s="1" t="n">
        <v>3</v>
      </c>
      <c r="BG128" s="1" t="n">
        <v>430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7</v>
      </c>
      <c r="G129" s="6" t="n">
        <v>3</v>
      </c>
      <c r="H129" s="6" t="s">
        <v>410</v>
      </c>
      <c r="I129" s="6" t="s">
        <v>410</v>
      </c>
      <c r="J129" s="6" t="s">
        <v>410</v>
      </c>
      <c r="K129" s="6" t="n">
        <v>10</v>
      </c>
      <c r="L129" s="6" t="n">
        <v>39</v>
      </c>
      <c r="M129" s="6" t="n">
        <v>9</v>
      </c>
      <c r="N129" s="6" t="n">
        <v>5</v>
      </c>
      <c r="O129" s="6" t="n">
        <v>5</v>
      </c>
      <c r="P129" s="6" t="s">
        <v>410</v>
      </c>
      <c r="Q129" s="6" t="n">
        <v>58</v>
      </c>
      <c r="R129" s="6" t="n">
        <v>40</v>
      </c>
      <c r="S129" s="6" t="n">
        <v>22</v>
      </c>
      <c r="T129" s="6" t="n">
        <v>10</v>
      </c>
      <c r="U129" s="6" t="n">
        <v>2</v>
      </c>
      <c r="V129" s="6" t="s">
        <v>410</v>
      </c>
      <c r="W129" s="6" t="n">
        <v>74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38</v>
      </c>
      <c r="AC129" s="6" t="n">
        <v>38</v>
      </c>
      <c r="AD129" s="6" t="n">
        <v>82</v>
      </c>
      <c r="AE129" s="6" t="n">
        <v>18</v>
      </c>
      <c r="AF129" s="6" t="n">
        <v>4</v>
      </c>
      <c r="AG129" s="6" t="n">
        <v>4</v>
      </c>
      <c r="AH129" s="6" t="n">
        <v>1</v>
      </c>
      <c r="AI129" s="6" t="n">
        <v>109</v>
      </c>
      <c r="AJ129" s="6" t="n">
        <v>65</v>
      </c>
      <c r="AK129" s="6" t="n">
        <v>24</v>
      </c>
      <c r="AL129" s="6" t="n">
        <v>9</v>
      </c>
      <c r="AM129" s="6" t="n">
        <v>13</v>
      </c>
      <c r="AN129" s="6" t="s">
        <v>410</v>
      </c>
      <c r="AO129" s="6" t="n">
        <v>111</v>
      </c>
      <c r="AP129" s="6" t="n">
        <v>114</v>
      </c>
      <c r="AQ129" s="6" t="n">
        <v>48</v>
      </c>
      <c r="AR129" s="6" t="n">
        <v>19</v>
      </c>
      <c r="AS129" s="6" t="n">
        <v>20</v>
      </c>
      <c r="AT129" s="6" t="n">
        <v>1</v>
      </c>
      <c r="AU129" s="6" t="n">
        <v>202</v>
      </c>
      <c r="AV129" s="6" t="n">
        <v>93</v>
      </c>
      <c r="AW129" s="6" t="n">
        <v>27</v>
      </c>
      <c r="AX129" s="6" t="n">
        <v>11</v>
      </c>
      <c r="AY129" s="6" t="n">
        <v>6</v>
      </c>
      <c r="AZ129" s="6" t="s">
        <v>410</v>
      </c>
      <c r="BA129" s="6" t="n">
        <v>137</v>
      </c>
      <c r="BB129" s="1" t="n">
        <v>440</v>
      </c>
      <c r="BC129" s="1" t="n">
        <v>151</v>
      </c>
      <c r="BD129" s="1" t="n">
        <v>58</v>
      </c>
      <c r="BE129" s="1" t="n">
        <v>50</v>
      </c>
      <c r="BF129" s="1" t="n">
        <v>40</v>
      </c>
      <c r="BG129" s="1" t="n">
        <v>739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n">
        <v>1</v>
      </c>
      <c r="G130" s="6" t="s">
        <v>410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1</v>
      </c>
      <c r="O130" s="6" t="n">
        <v>3</v>
      </c>
      <c r="P130" s="6" t="s">
        <v>410</v>
      </c>
      <c r="Q130" s="6" t="n">
        <v>10</v>
      </c>
      <c r="R130" s="6" t="n">
        <v>6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11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2</v>
      </c>
      <c r="AC130" s="6" t="n">
        <v>2</v>
      </c>
      <c r="AD130" s="6" t="n">
        <v>12</v>
      </c>
      <c r="AE130" s="6" t="n">
        <v>7</v>
      </c>
      <c r="AF130" s="6" t="n">
        <v>3</v>
      </c>
      <c r="AG130" s="6" t="n">
        <v>8</v>
      </c>
      <c r="AH130" s="6" t="s">
        <v>410</v>
      </c>
      <c r="AI130" s="6" t="n">
        <v>30</v>
      </c>
      <c r="AJ130" s="6" t="n">
        <v>33</v>
      </c>
      <c r="AK130" s="6" t="n">
        <v>12</v>
      </c>
      <c r="AL130" s="6" t="n">
        <v>4</v>
      </c>
      <c r="AM130" s="6" t="n">
        <v>5</v>
      </c>
      <c r="AN130" s="6" t="s">
        <v>410</v>
      </c>
      <c r="AO130" s="6" t="n">
        <v>54</v>
      </c>
      <c r="AP130" s="6" t="n">
        <v>29</v>
      </c>
      <c r="AQ130" s="6" t="n">
        <v>19</v>
      </c>
      <c r="AR130" s="6" t="n">
        <v>21</v>
      </c>
      <c r="AS130" s="6" t="n">
        <v>9</v>
      </c>
      <c r="AT130" s="6" t="s">
        <v>410</v>
      </c>
      <c r="AU130" s="6" t="n">
        <v>78</v>
      </c>
      <c r="AV130" s="6" t="n">
        <v>42</v>
      </c>
      <c r="AW130" s="6" t="n">
        <v>17</v>
      </c>
      <c r="AX130" s="6" t="n">
        <v>3</v>
      </c>
      <c r="AY130" s="6" t="n">
        <v>3</v>
      </c>
      <c r="AZ130" s="6" t="s">
        <v>410</v>
      </c>
      <c r="BA130" s="6" t="n">
        <v>65</v>
      </c>
      <c r="BB130" s="1" t="n">
        <v>125</v>
      </c>
      <c r="BC130" s="1" t="n">
        <v>60</v>
      </c>
      <c r="BD130" s="1" t="n">
        <v>34</v>
      </c>
      <c r="BE130" s="1" t="n">
        <v>30</v>
      </c>
      <c r="BF130" s="1" t="n">
        <v>2</v>
      </c>
      <c r="BG130" s="1" t="n">
        <v>251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3</v>
      </c>
      <c r="G131" s="6" t="n">
        <v>1</v>
      </c>
      <c r="H131" s="6" t="n">
        <v>2</v>
      </c>
      <c r="I131" s="6" t="n">
        <v>1</v>
      </c>
      <c r="J131" s="6" t="s">
        <v>410</v>
      </c>
      <c r="K131" s="6" t="n">
        <v>7</v>
      </c>
      <c r="L131" s="6" t="n">
        <v>8</v>
      </c>
      <c r="M131" s="6" t="s">
        <v>410</v>
      </c>
      <c r="N131" s="6" t="n">
        <v>2</v>
      </c>
      <c r="O131" s="6" t="n">
        <v>1</v>
      </c>
      <c r="P131" s="6" t="s">
        <v>410</v>
      </c>
      <c r="Q131" s="6" t="n">
        <v>11</v>
      </c>
      <c r="R131" s="6" t="n">
        <v>4</v>
      </c>
      <c r="S131" s="6" t="n">
        <v>3</v>
      </c>
      <c r="T131" s="6" t="s">
        <v>410</v>
      </c>
      <c r="U131" s="6" t="s">
        <v>410</v>
      </c>
      <c r="V131" s="6" t="s">
        <v>410</v>
      </c>
      <c r="W131" s="6" t="n">
        <v>7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2</v>
      </c>
      <c r="AE131" s="6" t="n">
        <v>3</v>
      </c>
      <c r="AF131" s="6" t="n">
        <v>1</v>
      </c>
      <c r="AG131" s="6" t="n">
        <v>1</v>
      </c>
      <c r="AH131" s="6" t="s">
        <v>410</v>
      </c>
      <c r="AI131" s="6" t="n">
        <v>17</v>
      </c>
      <c r="AJ131" s="6" t="n">
        <v>32</v>
      </c>
      <c r="AK131" s="6" t="n">
        <v>15</v>
      </c>
      <c r="AL131" s="6" t="n">
        <v>7</v>
      </c>
      <c r="AM131" s="6" t="n">
        <v>3</v>
      </c>
      <c r="AN131" s="6" t="s">
        <v>410</v>
      </c>
      <c r="AO131" s="6" t="n">
        <v>57</v>
      </c>
      <c r="AP131" s="6" t="n">
        <v>3</v>
      </c>
      <c r="AQ131" s="6" t="n">
        <v>2</v>
      </c>
      <c r="AR131" s="6" t="s">
        <v>410</v>
      </c>
      <c r="AS131" s="6" t="n">
        <v>1</v>
      </c>
      <c r="AT131" s="6" t="s">
        <v>410</v>
      </c>
      <c r="AU131" s="6" t="n">
        <v>6</v>
      </c>
      <c r="AV131" s="6" t="n">
        <v>27</v>
      </c>
      <c r="AW131" s="6" t="n">
        <v>10</v>
      </c>
      <c r="AX131" s="6" t="n">
        <v>3</v>
      </c>
      <c r="AY131" s="6" t="n">
        <v>1</v>
      </c>
      <c r="AZ131" s="6" t="s">
        <v>410</v>
      </c>
      <c r="BA131" s="6" t="n">
        <v>41</v>
      </c>
      <c r="BB131" s="1" t="n">
        <v>89</v>
      </c>
      <c r="BC131" s="1" t="n">
        <v>34</v>
      </c>
      <c r="BD131" s="1" t="n">
        <v>15</v>
      </c>
      <c r="BE131" s="1" t="n">
        <v>8</v>
      </c>
      <c r="BF131" s="1" t="n">
        <v>3</v>
      </c>
      <c r="BG131" s="1" t="n">
        <v>149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1</v>
      </c>
      <c r="G133" s="6" t="n">
        <v>1</v>
      </c>
      <c r="H133" s="6" t="s">
        <v>410</v>
      </c>
      <c r="I133" s="6" t="s">
        <v>410</v>
      </c>
      <c r="J133" s="6" t="s">
        <v>410</v>
      </c>
      <c r="K133" s="6" t="n">
        <v>2</v>
      </c>
      <c r="L133" s="6" t="n">
        <v>9</v>
      </c>
      <c r="M133" s="6" t="s">
        <v>410</v>
      </c>
      <c r="N133" s="6" t="s">
        <v>410</v>
      </c>
      <c r="O133" s="6" t="s">
        <v>410</v>
      </c>
      <c r="P133" s="6" t="s">
        <v>410</v>
      </c>
      <c r="Q133" s="6" t="n">
        <v>9</v>
      </c>
      <c r="R133" s="6" t="n">
        <v>33</v>
      </c>
      <c r="S133" s="6" t="n">
        <v>14</v>
      </c>
      <c r="T133" s="6" t="n">
        <v>3</v>
      </c>
      <c r="U133" s="6" t="n">
        <v>4</v>
      </c>
      <c r="V133" s="6" t="s">
        <v>410</v>
      </c>
      <c r="W133" s="6" t="n">
        <v>54</v>
      </c>
      <c r="X133" s="6" t="s">
        <v>410</v>
      </c>
      <c r="Y133" s="6" t="s">
        <v>410</v>
      </c>
      <c r="Z133" s="6" t="s">
        <v>410</v>
      </c>
      <c r="AA133" s="6" t="s">
        <v>410</v>
      </c>
      <c r="AB133" s="6" t="n">
        <v>21</v>
      </c>
      <c r="AC133" s="6" t="n">
        <v>21</v>
      </c>
      <c r="AD133" s="6" t="n">
        <v>24</v>
      </c>
      <c r="AE133" s="6" t="n">
        <v>7</v>
      </c>
      <c r="AF133" s="6" t="n">
        <v>4</v>
      </c>
      <c r="AG133" s="6" t="n">
        <v>1</v>
      </c>
      <c r="AH133" s="6" t="s">
        <v>410</v>
      </c>
      <c r="AI133" s="6" t="n">
        <v>36</v>
      </c>
      <c r="AJ133" s="6" t="n">
        <v>15</v>
      </c>
      <c r="AK133" s="6" t="n">
        <v>1</v>
      </c>
      <c r="AL133" s="6" t="n">
        <v>1</v>
      </c>
      <c r="AM133" s="6" t="s">
        <v>410</v>
      </c>
      <c r="AN133" s="6" t="s">
        <v>410</v>
      </c>
      <c r="AO133" s="6" t="n">
        <v>17</v>
      </c>
      <c r="AP133" s="6" t="n">
        <v>24</v>
      </c>
      <c r="AQ133" s="6" t="n">
        <v>5</v>
      </c>
      <c r="AR133" s="6" t="n">
        <v>2</v>
      </c>
      <c r="AS133" s="6" t="n">
        <v>1</v>
      </c>
      <c r="AT133" s="6" t="s">
        <v>410</v>
      </c>
      <c r="AU133" s="6" t="n">
        <v>32</v>
      </c>
      <c r="AV133" s="6" t="n">
        <v>18</v>
      </c>
      <c r="AW133" s="6" t="n">
        <v>7</v>
      </c>
      <c r="AX133" s="6" t="n">
        <v>2</v>
      </c>
      <c r="AY133" s="6" t="s">
        <v>410</v>
      </c>
      <c r="AZ133" s="6" t="n">
        <v>1</v>
      </c>
      <c r="BA133" s="6" t="n">
        <v>28</v>
      </c>
      <c r="BB133" s="1" t="n">
        <v>124</v>
      </c>
      <c r="BC133" s="1" t="n">
        <v>35</v>
      </c>
      <c r="BD133" s="1" t="n">
        <v>12</v>
      </c>
      <c r="BE133" s="1" t="n">
        <v>6</v>
      </c>
      <c r="BF133" s="1" t="n">
        <v>22</v>
      </c>
      <c r="BG133" s="1" t="n">
        <v>199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8</v>
      </c>
      <c r="G134" s="6" t="n">
        <v>3</v>
      </c>
      <c r="H134" s="6" t="s">
        <v>410</v>
      </c>
      <c r="I134" s="6" t="n">
        <v>1</v>
      </c>
      <c r="J134" s="6" t="s">
        <v>410</v>
      </c>
      <c r="K134" s="6" t="n">
        <v>12</v>
      </c>
      <c r="L134" s="6" t="n">
        <v>9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1</v>
      </c>
      <c r="R134" s="6" t="n">
        <v>4</v>
      </c>
      <c r="S134" s="6" t="n">
        <v>6</v>
      </c>
      <c r="T134" s="6" t="s">
        <v>410</v>
      </c>
      <c r="U134" s="6" t="s">
        <v>410</v>
      </c>
      <c r="V134" s="6" t="s">
        <v>410</v>
      </c>
      <c r="W134" s="6" t="n">
        <v>10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s">
        <v>410</v>
      </c>
      <c r="AC134" s="6" t="n">
        <v>0</v>
      </c>
      <c r="AD134" s="6" t="n">
        <v>16</v>
      </c>
      <c r="AE134" s="6" t="n">
        <v>2</v>
      </c>
      <c r="AF134" s="6" t="n">
        <v>3</v>
      </c>
      <c r="AG134" s="6" t="s">
        <v>410</v>
      </c>
      <c r="AH134" s="6" t="s">
        <v>410</v>
      </c>
      <c r="AI134" s="6" t="n">
        <v>21</v>
      </c>
      <c r="AJ134" s="6" t="n">
        <v>49</v>
      </c>
      <c r="AK134" s="6" t="n">
        <v>7</v>
      </c>
      <c r="AL134" s="6" t="n">
        <v>4</v>
      </c>
      <c r="AM134" s="6" t="s">
        <v>410</v>
      </c>
      <c r="AN134" s="6" t="s">
        <v>410</v>
      </c>
      <c r="AO134" s="6" t="n">
        <v>60</v>
      </c>
      <c r="AP134" s="6" t="n">
        <v>24</v>
      </c>
      <c r="AQ134" s="6" t="n">
        <v>5</v>
      </c>
      <c r="AR134" s="6" t="n">
        <v>2</v>
      </c>
      <c r="AS134" s="6" t="s">
        <v>410</v>
      </c>
      <c r="AT134" s="6" t="s">
        <v>410</v>
      </c>
      <c r="AU134" s="6" t="n">
        <v>31</v>
      </c>
      <c r="AV134" s="6" t="n">
        <v>30</v>
      </c>
      <c r="AW134" s="6" t="n">
        <v>4</v>
      </c>
      <c r="AX134" s="6" t="n">
        <v>3</v>
      </c>
      <c r="AY134" s="6" t="s">
        <v>410</v>
      </c>
      <c r="AZ134" s="6" t="s">
        <v>410</v>
      </c>
      <c r="BA134" s="6" t="n">
        <v>37</v>
      </c>
      <c r="BB134" s="1" t="n">
        <v>140</v>
      </c>
      <c r="BC134" s="1" t="n">
        <v>29</v>
      </c>
      <c r="BD134" s="1" t="n">
        <v>12</v>
      </c>
      <c r="BE134" s="1" t="n">
        <v>1</v>
      </c>
      <c r="BF134" s="1" t="n">
        <v>0</v>
      </c>
      <c r="BG134" s="1" t="n">
        <v>182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1</v>
      </c>
      <c r="M135" s="6" t="s">
        <v>410</v>
      </c>
      <c r="N135" s="6" t="n">
        <v>3</v>
      </c>
      <c r="O135" s="6" t="s">
        <v>410</v>
      </c>
      <c r="P135" s="6" t="s">
        <v>410</v>
      </c>
      <c r="Q135" s="6" t="n">
        <v>4</v>
      </c>
      <c r="R135" s="6" t="n">
        <v>3</v>
      </c>
      <c r="S135" s="6" t="n">
        <v>1</v>
      </c>
      <c r="T135" s="6" t="s">
        <v>410</v>
      </c>
      <c r="U135" s="6" t="s">
        <v>410</v>
      </c>
      <c r="V135" s="6" t="s">
        <v>410</v>
      </c>
      <c r="W135" s="6" t="n">
        <v>4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6</v>
      </c>
      <c r="AF135" s="6" t="s">
        <v>410</v>
      </c>
      <c r="AG135" s="6" t="s">
        <v>410</v>
      </c>
      <c r="AH135" s="6" t="n">
        <v>1</v>
      </c>
      <c r="AI135" s="6" t="n">
        <v>14</v>
      </c>
      <c r="AJ135" s="6" t="n">
        <v>3</v>
      </c>
      <c r="AK135" s="6" t="s">
        <v>410</v>
      </c>
      <c r="AL135" s="6" t="s">
        <v>410</v>
      </c>
      <c r="AM135" s="6" t="s">
        <v>410</v>
      </c>
      <c r="AN135" s="6" t="s">
        <v>410</v>
      </c>
      <c r="AO135" s="6" t="n">
        <v>3</v>
      </c>
      <c r="AP135" s="6" t="n">
        <v>1</v>
      </c>
      <c r="AQ135" s="6" t="s">
        <v>410</v>
      </c>
      <c r="AR135" s="6" t="s">
        <v>410</v>
      </c>
      <c r="AS135" s="6" t="n">
        <v>1</v>
      </c>
      <c r="AT135" s="6" t="s">
        <v>410</v>
      </c>
      <c r="AU135" s="6" t="n">
        <v>2</v>
      </c>
      <c r="AV135" s="6" t="n">
        <v>8</v>
      </c>
      <c r="AW135" s="6" t="s">
        <v>410</v>
      </c>
      <c r="AX135" s="6" t="n">
        <v>2</v>
      </c>
      <c r="AY135" s="6" t="s">
        <v>410</v>
      </c>
      <c r="AZ135" s="6" t="s">
        <v>410</v>
      </c>
      <c r="BA135" s="6" t="n">
        <v>10</v>
      </c>
      <c r="BB135" s="1" t="n">
        <v>23</v>
      </c>
      <c r="BC135" s="1" t="n">
        <v>7</v>
      </c>
      <c r="BD135" s="1" t="n">
        <v>5</v>
      </c>
      <c r="BE135" s="1" t="n">
        <v>1</v>
      </c>
      <c r="BF135" s="1" t="n">
        <v>1</v>
      </c>
      <c r="BG135" s="1" t="n">
        <v>37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6</v>
      </c>
      <c r="G136" s="6" t="s">
        <v>410</v>
      </c>
      <c r="H136" s="6" t="n">
        <v>1</v>
      </c>
      <c r="I136" s="6" t="n">
        <v>1</v>
      </c>
      <c r="J136" s="6" t="s">
        <v>410</v>
      </c>
      <c r="K136" s="6" t="n">
        <v>8</v>
      </c>
      <c r="L136" s="6" t="n">
        <v>8</v>
      </c>
      <c r="M136" s="6" t="n">
        <v>4</v>
      </c>
      <c r="N136" s="6" t="n">
        <v>3</v>
      </c>
      <c r="O136" s="6" t="s">
        <v>410</v>
      </c>
      <c r="P136" s="6" t="s">
        <v>410</v>
      </c>
      <c r="Q136" s="6" t="n">
        <v>15</v>
      </c>
      <c r="R136" s="6" t="n">
        <v>6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1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3</v>
      </c>
      <c r="AC136" s="6" t="n">
        <v>3</v>
      </c>
      <c r="AD136" s="6" t="n">
        <v>19</v>
      </c>
      <c r="AE136" s="6" t="n">
        <v>3</v>
      </c>
      <c r="AF136" s="6" t="n">
        <v>1</v>
      </c>
      <c r="AG136" s="6" t="s">
        <v>410</v>
      </c>
      <c r="AH136" s="6" t="s">
        <v>410</v>
      </c>
      <c r="AI136" s="6" t="n">
        <v>23</v>
      </c>
      <c r="AJ136" s="6" t="n">
        <v>43</v>
      </c>
      <c r="AK136" s="6" t="n">
        <v>6</v>
      </c>
      <c r="AL136" s="6" t="n">
        <v>7</v>
      </c>
      <c r="AM136" s="6" t="n">
        <v>2</v>
      </c>
      <c r="AN136" s="6" t="s">
        <v>410</v>
      </c>
      <c r="AO136" s="6" t="n">
        <v>58</v>
      </c>
      <c r="AP136" s="6" t="n">
        <v>14</v>
      </c>
      <c r="AQ136" s="6" t="n">
        <v>5</v>
      </c>
      <c r="AR136" s="6" t="s">
        <v>410</v>
      </c>
      <c r="AS136" s="6" t="n">
        <v>3</v>
      </c>
      <c r="AT136" s="6" t="n">
        <v>1</v>
      </c>
      <c r="AU136" s="6" t="n">
        <v>23</v>
      </c>
      <c r="AV136" s="6" t="n">
        <v>29</v>
      </c>
      <c r="AW136" s="6" t="n">
        <v>8</v>
      </c>
      <c r="AX136" s="6" t="n">
        <v>2</v>
      </c>
      <c r="AY136" s="6" t="n">
        <v>4</v>
      </c>
      <c r="AZ136" s="6" t="s">
        <v>410</v>
      </c>
      <c r="BA136" s="6" t="n">
        <v>43</v>
      </c>
      <c r="BB136" s="1" t="n">
        <v>125</v>
      </c>
      <c r="BC136" s="1" t="n">
        <v>29</v>
      </c>
      <c r="BD136" s="1" t="n">
        <v>16</v>
      </c>
      <c r="BE136" s="1" t="n">
        <v>10</v>
      </c>
      <c r="BF136" s="1" t="n">
        <v>4</v>
      </c>
      <c r="BG136" s="1" t="n">
        <v>184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32</v>
      </c>
      <c r="G137" s="6" t="n">
        <v>19</v>
      </c>
      <c r="H137" s="6" t="n">
        <v>10</v>
      </c>
      <c r="I137" s="6" t="n">
        <v>3</v>
      </c>
      <c r="J137" s="6" t="s">
        <v>410</v>
      </c>
      <c r="K137" s="6" t="n">
        <v>64</v>
      </c>
      <c r="L137" s="6" t="n">
        <v>8</v>
      </c>
      <c r="M137" s="6" t="n">
        <v>1</v>
      </c>
      <c r="N137" s="6" t="n">
        <v>1</v>
      </c>
      <c r="O137" s="6" t="n">
        <v>1</v>
      </c>
      <c r="P137" s="6" t="s">
        <v>410</v>
      </c>
      <c r="Q137" s="6" t="n">
        <v>11</v>
      </c>
      <c r="R137" s="6" t="n">
        <v>17</v>
      </c>
      <c r="S137" s="6" t="n">
        <v>3</v>
      </c>
      <c r="T137" s="6" t="n">
        <v>1</v>
      </c>
      <c r="U137" s="6" t="s">
        <v>410</v>
      </c>
      <c r="V137" s="6" t="s">
        <v>410</v>
      </c>
      <c r="W137" s="6" t="n">
        <v>21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5</v>
      </c>
      <c r="AC137" s="6" t="n">
        <v>5</v>
      </c>
      <c r="AD137" s="6" t="n">
        <v>9</v>
      </c>
      <c r="AE137" s="6" t="n">
        <v>3</v>
      </c>
      <c r="AF137" s="6" t="s">
        <v>410</v>
      </c>
      <c r="AG137" s="6" t="n">
        <v>6</v>
      </c>
      <c r="AH137" s="6" t="s">
        <v>410</v>
      </c>
      <c r="AI137" s="6" t="n">
        <v>18</v>
      </c>
      <c r="AJ137" s="6" t="n">
        <v>59</v>
      </c>
      <c r="AK137" s="6" t="n">
        <v>18</v>
      </c>
      <c r="AL137" s="6" t="n">
        <v>4</v>
      </c>
      <c r="AM137" s="6" t="n">
        <v>11</v>
      </c>
      <c r="AN137" s="6" t="s">
        <v>410</v>
      </c>
      <c r="AO137" s="6" t="n">
        <v>92</v>
      </c>
      <c r="AP137" s="6" t="n">
        <v>19</v>
      </c>
      <c r="AQ137" s="6" t="n">
        <v>5</v>
      </c>
      <c r="AR137" s="6" t="n">
        <v>4</v>
      </c>
      <c r="AS137" s="6" t="n">
        <v>1</v>
      </c>
      <c r="AT137" s="6" t="s">
        <v>410</v>
      </c>
      <c r="AU137" s="6" t="n">
        <v>29</v>
      </c>
      <c r="AV137" s="6" t="n">
        <v>43</v>
      </c>
      <c r="AW137" s="6" t="n">
        <v>11</v>
      </c>
      <c r="AX137" s="6" t="n">
        <v>5</v>
      </c>
      <c r="AY137" s="6" t="n">
        <v>2</v>
      </c>
      <c r="AZ137" s="6" t="n">
        <v>1</v>
      </c>
      <c r="BA137" s="6" t="n">
        <v>62</v>
      </c>
      <c r="BB137" s="1" t="n">
        <v>187</v>
      </c>
      <c r="BC137" s="1" t="n">
        <v>60</v>
      </c>
      <c r="BD137" s="1" t="n">
        <v>25</v>
      </c>
      <c r="BE137" s="1" t="n">
        <v>24</v>
      </c>
      <c r="BF137" s="1" t="n">
        <v>6</v>
      </c>
      <c r="BG137" s="1" t="n">
        <v>302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n">
        <v>1</v>
      </c>
      <c r="H154" s="6" t="s">
        <v>410</v>
      </c>
      <c r="I154" s="6" t="s">
        <v>410</v>
      </c>
      <c r="J154" s="6" t="s">
        <v>410</v>
      </c>
      <c r="K154" s="6" t="n">
        <v>1</v>
      </c>
      <c r="L154" s="6" t="n">
        <v>2</v>
      </c>
      <c r="M154" s="6" t="s">
        <v>410</v>
      </c>
      <c r="N154" s="6" t="s">
        <v>410</v>
      </c>
      <c r="O154" s="6" t="s">
        <v>410</v>
      </c>
      <c r="P154" s="6" t="s">
        <v>410</v>
      </c>
      <c r="Q154" s="6" t="n">
        <v>2</v>
      </c>
      <c r="R154" s="6" t="n">
        <v>3</v>
      </c>
      <c r="S154" s="6" t="s">
        <v>410</v>
      </c>
      <c r="T154" s="6" t="s">
        <v>410</v>
      </c>
      <c r="U154" s="6" t="s">
        <v>410</v>
      </c>
      <c r="V154" s="6" t="s">
        <v>410</v>
      </c>
      <c r="W154" s="6" t="n">
        <v>3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3</v>
      </c>
      <c r="AE154" s="6" t="n">
        <v>1</v>
      </c>
      <c r="AF154" s="6" t="s">
        <v>410</v>
      </c>
      <c r="AG154" s="6" t="n">
        <v>1</v>
      </c>
      <c r="AH154" s="6" t="s">
        <v>410</v>
      </c>
      <c r="AI154" s="6" t="n">
        <v>5</v>
      </c>
      <c r="AJ154" s="6" t="n">
        <v>2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3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2</v>
      </c>
      <c r="AW154" s="6" t="s">
        <v>410</v>
      </c>
      <c r="AX154" s="6" t="s">
        <v>410</v>
      </c>
      <c r="AY154" s="6" t="s">
        <v>410</v>
      </c>
      <c r="AZ154" s="6" t="s">
        <v>410</v>
      </c>
      <c r="BA154" s="6" t="n">
        <v>2</v>
      </c>
      <c r="BB154" s="1" t="n">
        <v>13</v>
      </c>
      <c r="BC154" s="1" t="n">
        <v>3</v>
      </c>
      <c r="BD154" s="1" t="n">
        <v>0</v>
      </c>
      <c r="BE154" s="1" t="n">
        <v>1</v>
      </c>
      <c r="BF154" s="1" t="n">
        <v>1</v>
      </c>
      <c r="BG154" s="1" t="n">
        <v>18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1</v>
      </c>
      <c r="AE155" s="6" t="n">
        <v>1</v>
      </c>
      <c r="AF155" s="6" t="s">
        <v>410</v>
      </c>
      <c r="AG155" s="6" t="s">
        <v>410</v>
      </c>
      <c r="AH155" s="6" t="s">
        <v>410</v>
      </c>
      <c r="AI155" s="6" t="n">
        <v>2</v>
      </c>
      <c r="AJ155" s="6" t="s">
        <v>410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0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3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3</v>
      </c>
      <c r="BB155" s="1" t="n">
        <v>4</v>
      </c>
      <c r="BC155" s="1" t="n">
        <v>1</v>
      </c>
      <c r="BD155" s="1" t="n">
        <v>0</v>
      </c>
      <c r="BE155" s="1" t="n">
        <v>0</v>
      </c>
      <c r="BF155" s="1" t="n">
        <v>0</v>
      </c>
      <c r="BG155" s="1" t="n">
        <v>5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n">
        <v>2</v>
      </c>
      <c r="N156" s="6" t="s">
        <v>410</v>
      </c>
      <c r="O156" s="6" t="s">
        <v>410</v>
      </c>
      <c r="P156" s="6" t="s">
        <v>410</v>
      </c>
      <c r="Q156" s="6" t="n">
        <v>2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2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2</v>
      </c>
      <c r="AJ156" s="6" t="n">
        <v>1</v>
      </c>
      <c r="AK156" s="6" t="n">
        <v>1</v>
      </c>
      <c r="AL156" s="6" t="s">
        <v>410</v>
      </c>
      <c r="AM156" s="6" t="n">
        <v>1</v>
      </c>
      <c r="AN156" s="6" t="s">
        <v>410</v>
      </c>
      <c r="AO156" s="6" t="n">
        <v>3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1</v>
      </c>
      <c r="AW156" s="6" t="n">
        <v>3</v>
      </c>
      <c r="AX156" s="6" t="s">
        <v>410</v>
      </c>
      <c r="AY156" s="6" t="s">
        <v>410</v>
      </c>
      <c r="AZ156" s="6" t="s">
        <v>410</v>
      </c>
      <c r="BA156" s="6" t="n">
        <v>4</v>
      </c>
      <c r="BB156" s="1" t="n">
        <v>4</v>
      </c>
      <c r="BC156" s="1" t="n">
        <v>6</v>
      </c>
      <c r="BD156" s="1" t="n">
        <v>0</v>
      </c>
      <c r="BE156" s="1" t="n">
        <v>2</v>
      </c>
      <c r="BF156" s="1" t="n">
        <v>0</v>
      </c>
      <c r="BG156" s="1" t="n">
        <v>12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n">
        <v>1</v>
      </c>
      <c r="AC157" s="6" t="n">
        <v>1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s">
        <v>410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0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2</v>
      </c>
      <c r="AW157" s="6" t="s">
        <v>410</v>
      </c>
      <c r="AX157" s="6" t="n">
        <v>2</v>
      </c>
      <c r="AY157" s="6" t="s">
        <v>410</v>
      </c>
      <c r="AZ157" s="6" t="s">
        <v>410</v>
      </c>
      <c r="BA157" s="6" t="n">
        <v>4</v>
      </c>
      <c r="BB157" s="1" t="n">
        <v>3</v>
      </c>
      <c r="BC157" s="1" t="n">
        <v>0</v>
      </c>
      <c r="BD157" s="1" t="n">
        <v>2</v>
      </c>
      <c r="BE157" s="1" t="n">
        <v>0</v>
      </c>
      <c r="BF157" s="1" t="n">
        <v>1</v>
      </c>
      <c r="BG157" s="1" t="n">
        <v>6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s">
        <v>410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4</v>
      </c>
      <c r="AC158" s="6" t="n">
        <v>4</v>
      </c>
      <c r="AD158" s="6" t="s">
        <v>410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0</v>
      </c>
      <c r="AJ158" s="6" t="s">
        <v>410</v>
      </c>
      <c r="AK158" s="6" t="n">
        <v>1</v>
      </c>
      <c r="AL158" s="6" t="s">
        <v>410</v>
      </c>
      <c r="AM158" s="6" t="n">
        <v>1</v>
      </c>
      <c r="AN158" s="6" t="s">
        <v>410</v>
      </c>
      <c r="AO158" s="6" t="n">
        <v>2</v>
      </c>
      <c r="AP158" s="6" t="s">
        <v>410</v>
      </c>
      <c r="AQ158" s="6" t="s">
        <v>410</v>
      </c>
      <c r="AR158" s="6" t="n">
        <v>1</v>
      </c>
      <c r="AS158" s="6" t="s">
        <v>410</v>
      </c>
      <c r="AT158" s="6" t="s">
        <v>410</v>
      </c>
      <c r="AU158" s="6" t="n">
        <v>1</v>
      </c>
      <c r="AV158" s="6" t="n">
        <v>8</v>
      </c>
      <c r="AW158" s="6" t="n">
        <v>2</v>
      </c>
      <c r="AX158" s="6" t="n">
        <v>2</v>
      </c>
      <c r="AY158" s="6" t="n">
        <v>1</v>
      </c>
      <c r="AZ158" s="6" t="s">
        <v>410</v>
      </c>
      <c r="BA158" s="6" t="n">
        <v>13</v>
      </c>
      <c r="BB158" s="1" t="n">
        <v>9</v>
      </c>
      <c r="BC158" s="1" t="n">
        <v>3</v>
      </c>
      <c r="BD158" s="1" t="n">
        <v>3</v>
      </c>
      <c r="BE158" s="1" t="n">
        <v>2</v>
      </c>
      <c r="BF158" s="1" t="n">
        <v>4</v>
      </c>
      <c r="BG158" s="1" t="n">
        <v>21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31</v>
      </c>
      <c r="G159" s="6" t="s">
        <v>31</v>
      </c>
      <c r="H159" s="6" t="s">
        <v>31</v>
      </c>
      <c r="I159" s="6" t="s">
        <v>31</v>
      </c>
      <c r="J159" s="6" t="s">
        <v>31</v>
      </c>
      <c r="K159" s="6" t="n">
        <v>0</v>
      </c>
      <c r="L159" s="6" t="s">
        <v>31</v>
      </c>
      <c r="M159" s="6" t="s">
        <v>31</v>
      </c>
      <c r="N159" s="6" t="s">
        <v>31</v>
      </c>
      <c r="O159" s="6" t="s">
        <v>31</v>
      </c>
      <c r="P159" s="6" t="s">
        <v>31</v>
      </c>
      <c r="Q159" s="6" t="n">
        <v>0</v>
      </c>
      <c r="R159" s="6" t="s">
        <v>31</v>
      </c>
      <c r="S159" s="6" t="s">
        <v>31</v>
      </c>
      <c r="T159" s="6" t="s">
        <v>31</v>
      </c>
      <c r="U159" s="6" t="s">
        <v>31</v>
      </c>
      <c r="V159" s="6" t="s">
        <v>31</v>
      </c>
      <c r="W159" s="6" t="n">
        <v>0</v>
      </c>
      <c r="X159" s="6" t="s">
        <v>31</v>
      </c>
      <c r="Y159" s="6" t="s">
        <v>31</v>
      </c>
      <c r="Z159" s="6" t="s">
        <v>31</v>
      </c>
      <c r="AA159" s="6" t="s">
        <v>31</v>
      </c>
      <c r="AB159" s="6" t="s">
        <v>31</v>
      </c>
      <c r="AC159" s="6" t="n">
        <v>0</v>
      </c>
      <c r="AD159" s="6" t="s">
        <v>31</v>
      </c>
      <c r="AE159" s="6" t="s">
        <v>31</v>
      </c>
      <c r="AF159" s="6" t="s">
        <v>31</v>
      </c>
      <c r="AG159" s="6" t="s">
        <v>31</v>
      </c>
      <c r="AH159" s="6" t="s">
        <v>31</v>
      </c>
      <c r="AI159" s="6" t="n">
        <v>0</v>
      </c>
      <c r="AJ159" s="6" t="s">
        <v>31</v>
      </c>
      <c r="AK159" s="6" t="s">
        <v>31</v>
      </c>
      <c r="AL159" s="6" t="s">
        <v>31</v>
      </c>
      <c r="AM159" s="6" t="s">
        <v>31</v>
      </c>
      <c r="AN159" s="6" t="s">
        <v>31</v>
      </c>
      <c r="AO159" s="6" t="n">
        <v>0</v>
      </c>
      <c r="AP159" s="6" t="s">
        <v>31</v>
      </c>
      <c r="AQ159" s="6" t="s">
        <v>31</v>
      </c>
      <c r="AR159" s="6" t="s">
        <v>31</v>
      </c>
      <c r="AS159" s="6" t="s">
        <v>31</v>
      </c>
      <c r="AT159" s="6" t="s">
        <v>31</v>
      </c>
      <c r="AU159" s="6" t="n">
        <v>0</v>
      </c>
      <c r="AV159" s="6" t="s">
        <v>31</v>
      </c>
      <c r="AW159" s="6" t="s">
        <v>31</v>
      </c>
      <c r="AX159" s="6" t="s">
        <v>31</v>
      </c>
      <c r="AY159" s="6" t="s">
        <v>31</v>
      </c>
      <c r="AZ159" s="6" t="s">
        <v>31</v>
      </c>
      <c r="BA159" s="6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s">
        <v>410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1</v>
      </c>
      <c r="R160" s="6" t="n">
        <v>5</v>
      </c>
      <c r="S160" s="6" t="n">
        <v>1</v>
      </c>
      <c r="T160" s="6" t="n">
        <v>2</v>
      </c>
      <c r="U160" s="6" t="n">
        <v>1</v>
      </c>
      <c r="V160" s="6" t="s">
        <v>410</v>
      </c>
      <c r="W160" s="6" t="n">
        <v>9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n">
        <v>3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3</v>
      </c>
      <c r="AJ160" s="6" t="n">
        <v>5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5</v>
      </c>
      <c r="AP160" s="6" t="n">
        <v>1</v>
      </c>
      <c r="AQ160" s="6" t="n">
        <v>1</v>
      </c>
      <c r="AR160" s="6" t="s">
        <v>410</v>
      </c>
      <c r="AS160" s="6" t="s">
        <v>410</v>
      </c>
      <c r="AT160" s="6" t="s">
        <v>410</v>
      </c>
      <c r="AU160" s="6" t="n">
        <v>2</v>
      </c>
      <c r="AV160" s="6" t="n">
        <v>5</v>
      </c>
      <c r="AW160" s="6" t="n">
        <v>1</v>
      </c>
      <c r="AX160" s="6" t="s">
        <v>410</v>
      </c>
      <c r="AY160" s="6" t="s">
        <v>410</v>
      </c>
      <c r="AZ160" s="6" t="s">
        <v>410</v>
      </c>
      <c r="BA160" s="6" t="n">
        <v>6</v>
      </c>
      <c r="BB160" s="1" t="n">
        <v>19</v>
      </c>
      <c r="BC160" s="1" t="n">
        <v>4</v>
      </c>
      <c r="BD160" s="1" t="n">
        <v>2</v>
      </c>
      <c r="BE160" s="1" t="n">
        <v>1</v>
      </c>
      <c r="BF160" s="1" t="n">
        <v>0</v>
      </c>
      <c r="BG160" s="1" t="n">
        <v>26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n">
        <v>2</v>
      </c>
      <c r="U161" s="6" t="s">
        <v>410</v>
      </c>
      <c r="V161" s="6" t="s">
        <v>410</v>
      </c>
      <c r="W161" s="6" t="n">
        <v>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s">
        <v>410</v>
      </c>
      <c r="AG161" s="6" t="n">
        <v>1</v>
      </c>
      <c r="AH161" s="6" t="s">
        <v>410</v>
      </c>
      <c r="AI161" s="6" t="n">
        <v>2</v>
      </c>
      <c r="AJ161" s="6" t="n">
        <v>2</v>
      </c>
      <c r="AK161" s="6" t="n">
        <v>1</v>
      </c>
      <c r="AL161" s="6" t="s">
        <v>410</v>
      </c>
      <c r="AM161" s="6" t="n">
        <v>1</v>
      </c>
      <c r="AN161" s="6" t="s">
        <v>410</v>
      </c>
      <c r="AO161" s="6" t="n">
        <v>4</v>
      </c>
      <c r="AP161" s="6" t="s">
        <v>410</v>
      </c>
      <c r="AQ161" s="6" t="n">
        <v>2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17</v>
      </c>
      <c r="AW161" s="6" t="n">
        <v>3</v>
      </c>
      <c r="AX161" s="6" t="n">
        <v>1</v>
      </c>
      <c r="AY161" s="6" t="n">
        <v>1</v>
      </c>
      <c r="AZ161" s="6" t="s">
        <v>410</v>
      </c>
      <c r="BA161" s="6" t="n">
        <v>22</v>
      </c>
      <c r="BB161" s="1" t="n">
        <v>20</v>
      </c>
      <c r="BC161" s="1" t="n">
        <v>6</v>
      </c>
      <c r="BD161" s="1" t="n">
        <v>3</v>
      </c>
      <c r="BE161" s="1" t="n">
        <v>3</v>
      </c>
      <c r="BF161" s="1" t="n">
        <v>0</v>
      </c>
      <c r="BG161" s="1" t="n">
        <v>32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1</v>
      </c>
      <c r="G162" s="6" t="n">
        <v>1</v>
      </c>
      <c r="H162" s="6" t="s">
        <v>410</v>
      </c>
      <c r="I162" s="6" t="s">
        <v>410</v>
      </c>
      <c r="J162" s="6" t="s">
        <v>410</v>
      </c>
      <c r="K162" s="6" t="n">
        <v>2</v>
      </c>
      <c r="L162" s="6" t="n">
        <v>5</v>
      </c>
      <c r="M162" s="6" t="n">
        <v>2</v>
      </c>
      <c r="N162" s="6" t="n">
        <v>2</v>
      </c>
      <c r="O162" s="6" t="n">
        <v>1</v>
      </c>
      <c r="P162" s="6" t="s">
        <v>410</v>
      </c>
      <c r="Q162" s="6" t="n">
        <v>10</v>
      </c>
      <c r="R162" s="6" t="n">
        <v>9</v>
      </c>
      <c r="S162" s="6" t="n">
        <v>2</v>
      </c>
      <c r="T162" s="6" t="n">
        <v>1</v>
      </c>
      <c r="U162" s="6" t="s">
        <v>410</v>
      </c>
      <c r="V162" s="6" t="s">
        <v>410</v>
      </c>
      <c r="W162" s="6" t="n">
        <v>12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31</v>
      </c>
      <c r="AE162" s="6" t="n">
        <v>3</v>
      </c>
      <c r="AF162" s="6" t="s">
        <v>410</v>
      </c>
      <c r="AG162" s="6" t="n">
        <v>1</v>
      </c>
      <c r="AH162" s="6" t="n">
        <v>1</v>
      </c>
      <c r="AI162" s="6" t="n">
        <v>36</v>
      </c>
      <c r="AJ162" s="6" t="n">
        <v>8</v>
      </c>
      <c r="AK162" s="6" t="n">
        <v>4</v>
      </c>
      <c r="AL162" s="6" t="s">
        <v>410</v>
      </c>
      <c r="AM162" s="6" t="n">
        <v>1</v>
      </c>
      <c r="AN162" s="6" t="s">
        <v>410</v>
      </c>
      <c r="AO162" s="6" t="n">
        <v>13</v>
      </c>
      <c r="AP162" s="6" t="n">
        <v>2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2</v>
      </c>
      <c r="AV162" s="6" t="n">
        <v>27</v>
      </c>
      <c r="AW162" s="6" t="n">
        <v>5</v>
      </c>
      <c r="AX162" s="6" t="n">
        <v>2</v>
      </c>
      <c r="AY162" s="6" t="s">
        <v>410</v>
      </c>
      <c r="AZ162" s="6" t="s">
        <v>410</v>
      </c>
      <c r="BA162" s="6" t="n">
        <v>34</v>
      </c>
      <c r="BB162" s="1" t="n">
        <v>83</v>
      </c>
      <c r="BC162" s="1" t="n">
        <v>17</v>
      </c>
      <c r="BD162" s="1" t="n">
        <v>5</v>
      </c>
      <c r="BE162" s="1" t="n">
        <v>3</v>
      </c>
      <c r="BF162" s="1" t="n">
        <v>1</v>
      </c>
      <c r="BG162" s="1" t="n">
        <v>109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2</v>
      </c>
      <c r="G163" s="6" t="n">
        <v>1</v>
      </c>
      <c r="H163" s="6" t="s">
        <v>410</v>
      </c>
      <c r="I163" s="6" t="s">
        <v>410</v>
      </c>
      <c r="J163" s="6" t="s">
        <v>410</v>
      </c>
      <c r="K163" s="6" t="n">
        <v>3</v>
      </c>
      <c r="L163" s="6" t="n">
        <v>16</v>
      </c>
      <c r="M163" s="6" t="n">
        <v>1</v>
      </c>
      <c r="N163" s="6" t="s">
        <v>410</v>
      </c>
      <c r="O163" s="6" t="s">
        <v>410</v>
      </c>
      <c r="P163" s="6" t="s">
        <v>410</v>
      </c>
      <c r="Q163" s="6" t="n">
        <v>17</v>
      </c>
      <c r="R163" s="6" t="n">
        <v>9</v>
      </c>
      <c r="S163" s="6" t="n">
        <v>1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8</v>
      </c>
      <c r="AE163" s="6" t="n">
        <v>1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5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5</v>
      </c>
      <c r="AP163" s="6" t="n">
        <v>2</v>
      </c>
      <c r="AQ163" s="6" t="n">
        <v>1</v>
      </c>
      <c r="AR163" s="6" t="s">
        <v>410</v>
      </c>
      <c r="AS163" s="6" t="s">
        <v>410</v>
      </c>
      <c r="AT163" s="6" t="s">
        <v>410</v>
      </c>
      <c r="AU163" s="6" t="n">
        <v>3</v>
      </c>
      <c r="AV163" s="6" t="n">
        <v>19</v>
      </c>
      <c r="AW163" s="6" t="n">
        <v>6</v>
      </c>
      <c r="AX163" s="6" t="s">
        <v>410</v>
      </c>
      <c r="AY163" s="6" t="s">
        <v>410</v>
      </c>
      <c r="AZ163" s="6" t="s">
        <v>410</v>
      </c>
      <c r="BA163" s="6" t="n">
        <v>25</v>
      </c>
      <c r="BB163" s="1" t="n">
        <v>81</v>
      </c>
      <c r="BC163" s="1" t="n">
        <v>11</v>
      </c>
      <c r="BD163" s="1" t="n">
        <v>0</v>
      </c>
      <c r="BE163" s="1" t="n">
        <v>0</v>
      </c>
      <c r="BF163" s="1" t="n">
        <v>0</v>
      </c>
      <c r="BG163" s="1" t="n">
        <v>92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2</v>
      </c>
      <c r="N164" s="6" t="s">
        <v>410</v>
      </c>
      <c r="O164" s="6" t="s">
        <v>410</v>
      </c>
      <c r="P164" s="6" t="s">
        <v>410</v>
      </c>
      <c r="Q164" s="6" t="n">
        <v>4</v>
      </c>
      <c r="R164" s="6" t="n">
        <v>4</v>
      </c>
      <c r="S164" s="6" t="n">
        <v>3</v>
      </c>
      <c r="T164" s="6" t="s">
        <v>410</v>
      </c>
      <c r="U164" s="6" t="s">
        <v>410</v>
      </c>
      <c r="V164" s="6" t="s">
        <v>410</v>
      </c>
      <c r="W164" s="6" t="n">
        <v>7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s">
        <v>410</v>
      </c>
      <c r="AC164" s="6" t="n">
        <v>0</v>
      </c>
      <c r="AD164" s="6" t="n">
        <v>7</v>
      </c>
      <c r="AE164" s="6" t="n">
        <v>2</v>
      </c>
      <c r="AF164" s="6" t="s">
        <v>410</v>
      </c>
      <c r="AG164" s="6" t="s">
        <v>410</v>
      </c>
      <c r="AH164" s="6" t="s">
        <v>410</v>
      </c>
      <c r="AI164" s="6" t="n">
        <v>9</v>
      </c>
      <c r="AJ164" s="6" t="s">
        <v>410</v>
      </c>
      <c r="AK164" s="6" t="n">
        <v>1</v>
      </c>
      <c r="AL164" s="6" t="s">
        <v>410</v>
      </c>
      <c r="AM164" s="6" t="s">
        <v>410</v>
      </c>
      <c r="AN164" s="6" t="s">
        <v>410</v>
      </c>
      <c r="AO164" s="6" t="n">
        <v>1</v>
      </c>
      <c r="AP164" s="6" t="n">
        <v>2</v>
      </c>
      <c r="AQ164" s="6" t="n">
        <v>3</v>
      </c>
      <c r="AR164" s="6" t="s">
        <v>410</v>
      </c>
      <c r="AS164" s="6" t="s">
        <v>410</v>
      </c>
      <c r="AT164" s="6" t="s">
        <v>410</v>
      </c>
      <c r="AU164" s="6" t="n">
        <v>5</v>
      </c>
      <c r="AV164" s="6" t="n">
        <v>15</v>
      </c>
      <c r="AW164" s="6" t="n">
        <v>8</v>
      </c>
      <c r="AX164" s="6" t="s">
        <v>410</v>
      </c>
      <c r="AY164" s="6" t="s">
        <v>410</v>
      </c>
      <c r="AZ164" s="6" t="s">
        <v>410</v>
      </c>
      <c r="BA164" s="6" t="n">
        <v>23</v>
      </c>
      <c r="BB164" s="1" t="n">
        <v>30</v>
      </c>
      <c r="BC164" s="1" t="n">
        <v>19</v>
      </c>
      <c r="BD164" s="1" t="n">
        <v>0</v>
      </c>
      <c r="BE164" s="1" t="n">
        <v>0</v>
      </c>
      <c r="BF164" s="1" t="n">
        <v>0</v>
      </c>
      <c r="BG164" s="1" t="n">
        <v>49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s">
        <v>410</v>
      </c>
      <c r="N165" s="6" t="s">
        <v>410</v>
      </c>
      <c r="O165" s="6" t="s">
        <v>410</v>
      </c>
      <c r="P165" s="6" t="s">
        <v>410</v>
      </c>
      <c r="Q165" s="6" t="n">
        <v>0</v>
      </c>
      <c r="R165" s="6" t="s">
        <v>410</v>
      </c>
      <c r="S165" s="6" t="s">
        <v>410</v>
      </c>
      <c r="T165" s="6" t="n">
        <v>1</v>
      </c>
      <c r="U165" s="6" t="s">
        <v>410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s">
        <v>410</v>
      </c>
      <c r="AG165" s="6" t="s">
        <v>410</v>
      </c>
      <c r="AH165" s="6" t="s">
        <v>410</v>
      </c>
      <c r="AI165" s="6" t="n">
        <v>0</v>
      </c>
      <c r="AJ165" s="6" t="n">
        <v>2</v>
      </c>
      <c r="AK165" s="6" t="s">
        <v>410</v>
      </c>
      <c r="AL165" s="6" t="n">
        <v>1</v>
      </c>
      <c r="AM165" s="6" t="s">
        <v>410</v>
      </c>
      <c r="AN165" s="6" t="s">
        <v>410</v>
      </c>
      <c r="AO165" s="6" t="n">
        <v>3</v>
      </c>
      <c r="AP165" s="6" t="n">
        <v>1</v>
      </c>
      <c r="AQ165" s="6" t="n">
        <v>1</v>
      </c>
      <c r="AR165" s="6" t="n">
        <v>1</v>
      </c>
      <c r="AS165" s="6" t="n">
        <v>1</v>
      </c>
      <c r="AT165" s="6" t="s">
        <v>410</v>
      </c>
      <c r="AU165" s="6" t="n">
        <v>4</v>
      </c>
      <c r="AV165" s="6" t="n">
        <v>7</v>
      </c>
      <c r="AW165" s="6" t="n">
        <v>5</v>
      </c>
      <c r="AX165" s="6" t="n">
        <v>4</v>
      </c>
      <c r="AY165" s="6" t="n">
        <v>1</v>
      </c>
      <c r="AZ165" s="6" t="s">
        <v>410</v>
      </c>
      <c r="BA165" s="6" t="n">
        <v>17</v>
      </c>
      <c r="BB165" s="1" t="n">
        <v>10</v>
      </c>
      <c r="BC165" s="1" t="n">
        <v>6</v>
      </c>
      <c r="BD165" s="1" t="n">
        <v>7</v>
      </c>
      <c r="BE165" s="1" t="n">
        <v>2</v>
      </c>
      <c r="BF165" s="1" t="n">
        <v>0</v>
      </c>
      <c r="BG165" s="1" t="n">
        <v>25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n">
        <v>2</v>
      </c>
      <c r="G166" s="6" t="n">
        <v>1</v>
      </c>
      <c r="H166" s="6" t="s">
        <v>410</v>
      </c>
      <c r="I166" s="6" t="s">
        <v>410</v>
      </c>
      <c r="J166" s="6" t="s">
        <v>410</v>
      </c>
      <c r="K166" s="6" t="n">
        <v>3</v>
      </c>
      <c r="L166" s="6" t="n">
        <v>14</v>
      </c>
      <c r="M166" s="6" t="n">
        <v>1</v>
      </c>
      <c r="N166" s="6" t="s">
        <v>410</v>
      </c>
      <c r="O166" s="6" t="s">
        <v>410</v>
      </c>
      <c r="P166" s="6" t="s">
        <v>410</v>
      </c>
      <c r="Q166" s="6" t="n">
        <v>15</v>
      </c>
      <c r="R166" s="6" t="n">
        <v>11</v>
      </c>
      <c r="S166" s="6" t="n">
        <v>2</v>
      </c>
      <c r="T166" s="6" t="s">
        <v>410</v>
      </c>
      <c r="U166" s="6" t="s">
        <v>410</v>
      </c>
      <c r="V166" s="6" t="s">
        <v>410</v>
      </c>
      <c r="W166" s="6" t="n">
        <v>13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n">
        <v>11</v>
      </c>
      <c r="AE166" s="6" t="n">
        <v>4</v>
      </c>
      <c r="AF166" s="6" t="s">
        <v>410</v>
      </c>
      <c r="AG166" s="6" t="s">
        <v>410</v>
      </c>
      <c r="AH166" s="6" t="s">
        <v>410</v>
      </c>
      <c r="AI166" s="6" t="n">
        <v>15</v>
      </c>
      <c r="AJ166" s="6" t="n">
        <v>7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7</v>
      </c>
      <c r="AP166" s="6" t="n">
        <v>3</v>
      </c>
      <c r="AQ166" s="6" t="s">
        <v>410</v>
      </c>
      <c r="AR166" s="6" t="s">
        <v>410</v>
      </c>
      <c r="AS166" s="6" t="s">
        <v>410</v>
      </c>
      <c r="AT166" s="6" t="s">
        <v>410</v>
      </c>
      <c r="AU166" s="6" t="n">
        <v>3</v>
      </c>
      <c r="AV166" s="6" t="n">
        <v>18</v>
      </c>
      <c r="AW166" s="6" t="n">
        <v>4</v>
      </c>
      <c r="AX166" s="6" t="n">
        <v>1</v>
      </c>
      <c r="AY166" s="6" t="n">
        <v>1</v>
      </c>
      <c r="AZ166" s="6" t="s">
        <v>410</v>
      </c>
      <c r="BA166" s="6" t="n">
        <v>24</v>
      </c>
      <c r="BB166" s="1" t="n">
        <v>66</v>
      </c>
      <c r="BC166" s="1" t="n">
        <v>12</v>
      </c>
      <c r="BD166" s="1" t="n">
        <v>1</v>
      </c>
      <c r="BE166" s="1" t="n">
        <v>1</v>
      </c>
      <c r="BF166" s="1" t="n">
        <v>0</v>
      </c>
      <c r="BG166" s="1" t="n">
        <v>80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n">
        <v>8</v>
      </c>
      <c r="S167" s="6" t="n">
        <v>3</v>
      </c>
      <c r="T167" s="6" t="n">
        <v>1</v>
      </c>
      <c r="U167" s="6" t="s">
        <v>410</v>
      </c>
      <c r="V167" s="6" t="s">
        <v>410</v>
      </c>
      <c r="W167" s="6" t="n">
        <v>12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s">
        <v>410</v>
      </c>
      <c r="AC167" s="6" t="n">
        <v>0</v>
      </c>
      <c r="AD167" s="6" t="n">
        <v>13</v>
      </c>
      <c r="AE167" s="6" t="n">
        <v>2</v>
      </c>
      <c r="AF167" s="6" t="n">
        <v>1</v>
      </c>
      <c r="AG167" s="6" t="n">
        <v>1</v>
      </c>
      <c r="AH167" s="6" t="s">
        <v>410</v>
      </c>
      <c r="AI167" s="6" t="n">
        <v>17</v>
      </c>
      <c r="AJ167" s="6" t="n">
        <v>4</v>
      </c>
      <c r="AK167" s="6" t="n">
        <v>1</v>
      </c>
      <c r="AL167" s="6" t="s">
        <v>410</v>
      </c>
      <c r="AM167" s="6" t="s">
        <v>410</v>
      </c>
      <c r="AN167" s="6" t="s">
        <v>410</v>
      </c>
      <c r="AO167" s="6" t="n">
        <v>5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3</v>
      </c>
      <c r="AW167" s="6" t="n">
        <v>3</v>
      </c>
      <c r="AX167" s="6" t="n">
        <v>1</v>
      </c>
      <c r="AY167" s="6" t="s">
        <v>410</v>
      </c>
      <c r="AZ167" s="6" t="s">
        <v>410</v>
      </c>
      <c r="BA167" s="6" t="n">
        <v>17</v>
      </c>
      <c r="BB167" s="1" t="n">
        <v>40</v>
      </c>
      <c r="BC167" s="1" t="n">
        <v>9</v>
      </c>
      <c r="BD167" s="1" t="n">
        <v>3</v>
      </c>
      <c r="BE167" s="1" t="n">
        <v>1</v>
      </c>
      <c r="BF167" s="1" t="n">
        <v>0</v>
      </c>
      <c r="BG167" s="1" t="n">
        <v>53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s">
        <v>410</v>
      </c>
      <c r="G168" s="6" t="n">
        <v>1</v>
      </c>
      <c r="H168" s="6" t="s">
        <v>410</v>
      </c>
      <c r="I168" s="6" t="s">
        <v>410</v>
      </c>
      <c r="J168" s="6" t="s">
        <v>410</v>
      </c>
      <c r="K168" s="6" t="n">
        <v>1</v>
      </c>
      <c r="L168" s="6" t="n">
        <v>3</v>
      </c>
      <c r="M168" s="6" t="s">
        <v>410</v>
      </c>
      <c r="N168" s="6" t="s">
        <v>410</v>
      </c>
      <c r="O168" s="6" t="s">
        <v>410</v>
      </c>
      <c r="P168" s="6" t="s">
        <v>410</v>
      </c>
      <c r="Q168" s="6" t="n">
        <v>3</v>
      </c>
      <c r="R168" s="6" t="n">
        <v>3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7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7</v>
      </c>
      <c r="AE168" s="6" t="n">
        <v>3</v>
      </c>
      <c r="AF168" s="6" t="s">
        <v>410</v>
      </c>
      <c r="AG168" s="6" t="n">
        <v>1</v>
      </c>
      <c r="AH168" s="6" t="s">
        <v>410</v>
      </c>
      <c r="AI168" s="6" t="n">
        <v>11</v>
      </c>
      <c r="AJ168" s="6" t="n">
        <v>15</v>
      </c>
      <c r="AK168" s="6" t="n">
        <v>5</v>
      </c>
      <c r="AL168" s="6" t="n">
        <v>1</v>
      </c>
      <c r="AM168" s="6" t="n">
        <v>1</v>
      </c>
      <c r="AN168" s="6" t="s">
        <v>410</v>
      </c>
      <c r="AO168" s="6" t="n">
        <v>22</v>
      </c>
      <c r="AP168" s="6" t="n">
        <v>7</v>
      </c>
      <c r="AQ168" s="6" t="n">
        <v>1</v>
      </c>
      <c r="AR168" s="6" t="n">
        <v>2</v>
      </c>
      <c r="AS168" s="6" t="n">
        <v>2</v>
      </c>
      <c r="AT168" s="6" t="s">
        <v>410</v>
      </c>
      <c r="AU168" s="6" t="n">
        <v>12</v>
      </c>
      <c r="AV168" s="6" t="n">
        <v>44</v>
      </c>
      <c r="AW168" s="6" t="n">
        <v>17</v>
      </c>
      <c r="AX168" s="6" t="n">
        <v>2</v>
      </c>
      <c r="AY168" s="6" t="n">
        <v>4</v>
      </c>
      <c r="AZ168" s="6" t="s">
        <v>410</v>
      </c>
      <c r="BA168" s="6" t="n">
        <v>67</v>
      </c>
      <c r="BB168" s="1" t="n">
        <v>79</v>
      </c>
      <c r="BC168" s="1" t="n">
        <v>30</v>
      </c>
      <c r="BD168" s="1" t="n">
        <v>6</v>
      </c>
      <c r="BE168" s="1" t="n">
        <v>8</v>
      </c>
      <c r="BF168" s="1" t="n">
        <v>4</v>
      </c>
      <c r="BG168" s="1" t="n">
        <v>127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s">
        <v>410</v>
      </c>
      <c r="H169" s="6" t="n">
        <v>1</v>
      </c>
      <c r="I169" s="6" t="s">
        <v>410</v>
      </c>
      <c r="J169" s="6" t="s">
        <v>410</v>
      </c>
      <c r="K169" s="6" t="n">
        <v>3</v>
      </c>
      <c r="L169" s="6" t="n">
        <v>13</v>
      </c>
      <c r="M169" s="6" t="n">
        <v>5</v>
      </c>
      <c r="N169" s="6" t="n">
        <v>4</v>
      </c>
      <c r="O169" s="6" t="n">
        <v>1</v>
      </c>
      <c r="P169" s="6" t="s">
        <v>410</v>
      </c>
      <c r="Q169" s="6" t="n">
        <v>23</v>
      </c>
      <c r="R169" s="6" t="n">
        <v>10</v>
      </c>
      <c r="S169" s="6" t="n">
        <v>2</v>
      </c>
      <c r="T169" s="6" t="n">
        <v>1</v>
      </c>
      <c r="U169" s="6" t="s">
        <v>410</v>
      </c>
      <c r="V169" s="6" t="s">
        <v>410</v>
      </c>
      <c r="W169" s="6" t="n">
        <v>13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4</v>
      </c>
      <c r="AC169" s="6" t="n">
        <v>4</v>
      </c>
      <c r="AD169" s="6" t="n">
        <v>16</v>
      </c>
      <c r="AE169" s="6" t="n">
        <v>4</v>
      </c>
      <c r="AF169" s="6" t="n">
        <v>1</v>
      </c>
      <c r="AG169" s="6" t="s">
        <v>410</v>
      </c>
      <c r="AH169" s="6" t="s">
        <v>410</v>
      </c>
      <c r="AI169" s="6" t="n">
        <v>21</v>
      </c>
      <c r="AJ169" s="6" t="n">
        <v>12</v>
      </c>
      <c r="AK169" s="6" t="n">
        <v>5</v>
      </c>
      <c r="AL169" s="6" t="s">
        <v>410</v>
      </c>
      <c r="AM169" s="6" t="n">
        <v>1</v>
      </c>
      <c r="AN169" s="6" t="s">
        <v>410</v>
      </c>
      <c r="AO169" s="6" t="n">
        <v>18</v>
      </c>
      <c r="AP169" s="6" t="n">
        <v>5</v>
      </c>
      <c r="AQ169" s="6" t="n">
        <v>2</v>
      </c>
      <c r="AR169" s="6" t="s">
        <v>410</v>
      </c>
      <c r="AS169" s="6" t="n">
        <v>1</v>
      </c>
      <c r="AT169" s="6" t="s">
        <v>410</v>
      </c>
      <c r="AU169" s="6" t="n">
        <v>8</v>
      </c>
      <c r="AV169" s="6" t="n">
        <v>40</v>
      </c>
      <c r="AW169" s="6" t="n">
        <v>15</v>
      </c>
      <c r="AX169" s="6" t="n">
        <v>5</v>
      </c>
      <c r="AY169" s="6" t="n">
        <v>2</v>
      </c>
      <c r="AZ169" s="6" t="s">
        <v>410</v>
      </c>
      <c r="BA169" s="6" t="n">
        <v>62</v>
      </c>
      <c r="BB169" s="1" t="n">
        <v>98</v>
      </c>
      <c r="BC169" s="1" t="n">
        <v>33</v>
      </c>
      <c r="BD169" s="1" t="n">
        <v>12</v>
      </c>
      <c r="BE169" s="1" t="n">
        <v>5</v>
      </c>
      <c r="BF169" s="1" t="n">
        <v>4</v>
      </c>
      <c r="BG169" s="1" t="n">
        <v>152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n">
        <v>1</v>
      </c>
      <c r="K170" s="6" t="n">
        <v>4</v>
      </c>
      <c r="L170" s="6" t="n">
        <v>3</v>
      </c>
      <c r="M170" s="6" t="n">
        <v>1</v>
      </c>
      <c r="N170" s="6" t="s">
        <v>410</v>
      </c>
      <c r="O170" s="6" t="s">
        <v>410</v>
      </c>
      <c r="P170" s="6" t="s">
        <v>410</v>
      </c>
      <c r="Q170" s="6" t="n">
        <v>4</v>
      </c>
      <c r="R170" s="6" t="n">
        <v>8</v>
      </c>
      <c r="S170" s="6" t="n">
        <v>2</v>
      </c>
      <c r="T170" s="6" t="s">
        <v>410</v>
      </c>
      <c r="U170" s="6" t="s">
        <v>410</v>
      </c>
      <c r="V170" s="6" t="s">
        <v>410</v>
      </c>
      <c r="W170" s="6" t="n">
        <v>10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1</v>
      </c>
      <c r="AC170" s="6" t="n">
        <v>1</v>
      </c>
      <c r="AD170" s="6" t="n">
        <v>13</v>
      </c>
      <c r="AE170" s="6" t="s">
        <v>410</v>
      </c>
      <c r="AF170" s="6" t="s">
        <v>410</v>
      </c>
      <c r="AG170" s="6" t="n">
        <v>1</v>
      </c>
      <c r="AH170" s="6" t="s">
        <v>410</v>
      </c>
      <c r="AI170" s="6" t="n">
        <v>14</v>
      </c>
      <c r="AJ170" s="6" t="n">
        <v>5</v>
      </c>
      <c r="AK170" s="6" t="n">
        <v>1</v>
      </c>
      <c r="AL170" s="6" t="s">
        <v>410</v>
      </c>
      <c r="AM170" s="6" t="s">
        <v>410</v>
      </c>
      <c r="AN170" s="6" t="s">
        <v>410</v>
      </c>
      <c r="AO170" s="6" t="n">
        <v>6</v>
      </c>
      <c r="AP170" s="6" t="n">
        <v>3</v>
      </c>
      <c r="AQ170" s="6" t="n">
        <v>1</v>
      </c>
      <c r="AR170" s="6" t="s">
        <v>410</v>
      </c>
      <c r="AS170" s="6" t="n">
        <v>2</v>
      </c>
      <c r="AT170" s="6" t="s">
        <v>410</v>
      </c>
      <c r="AU170" s="6" t="n">
        <v>6</v>
      </c>
      <c r="AV170" s="6" t="n">
        <v>14</v>
      </c>
      <c r="AW170" s="6" t="n">
        <v>2</v>
      </c>
      <c r="AX170" s="6" t="s">
        <v>410</v>
      </c>
      <c r="AY170" s="6" t="s">
        <v>410</v>
      </c>
      <c r="AZ170" s="6" t="s">
        <v>410</v>
      </c>
      <c r="BA170" s="6" t="n">
        <v>16</v>
      </c>
      <c r="BB170" s="1" t="n">
        <v>48</v>
      </c>
      <c r="BC170" s="1" t="n">
        <v>7</v>
      </c>
      <c r="BD170" s="1" t="n">
        <v>1</v>
      </c>
      <c r="BE170" s="1" t="n">
        <v>3</v>
      </c>
      <c r="BF170" s="1" t="n">
        <v>2</v>
      </c>
      <c r="BG170" s="1" t="n">
        <v>61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s">
        <v>31</v>
      </c>
      <c r="G171" s="6" t="s">
        <v>31</v>
      </c>
      <c r="H171" s="6" t="s">
        <v>31</v>
      </c>
      <c r="I171" s="6" t="s">
        <v>31</v>
      </c>
      <c r="J171" s="6" t="s">
        <v>31</v>
      </c>
      <c r="K171" s="6" t="n">
        <v>0</v>
      </c>
      <c r="L171" s="6" t="s">
        <v>31</v>
      </c>
      <c r="M171" s="6" t="s">
        <v>31</v>
      </c>
      <c r="N171" s="6" t="s">
        <v>31</v>
      </c>
      <c r="O171" s="6" t="s">
        <v>31</v>
      </c>
      <c r="P171" s="6" t="s">
        <v>31</v>
      </c>
      <c r="Q171" s="6" t="n">
        <v>0</v>
      </c>
      <c r="R171" s="6" t="s">
        <v>31</v>
      </c>
      <c r="S171" s="6" t="s">
        <v>31</v>
      </c>
      <c r="T171" s="6" t="s">
        <v>31</v>
      </c>
      <c r="U171" s="6" t="s">
        <v>31</v>
      </c>
      <c r="V171" s="6" t="s">
        <v>31</v>
      </c>
      <c r="W171" s="6" t="n">
        <v>0</v>
      </c>
      <c r="X171" s="6" t="s">
        <v>31</v>
      </c>
      <c r="Y171" s="6" t="s">
        <v>31</v>
      </c>
      <c r="Z171" s="6" t="s">
        <v>31</v>
      </c>
      <c r="AA171" s="6" t="s">
        <v>31</v>
      </c>
      <c r="AB171" s="6" t="s">
        <v>31</v>
      </c>
      <c r="AC171" s="6" t="n">
        <v>0</v>
      </c>
      <c r="AD171" s="6" t="s">
        <v>31</v>
      </c>
      <c r="AE171" s="6" t="s">
        <v>31</v>
      </c>
      <c r="AF171" s="6" t="s">
        <v>31</v>
      </c>
      <c r="AG171" s="6" t="s">
        <v>31</v>
      </c>
      <c r="AH171" s="6" t="s">
        <v>31</v>
      </c>
      <c r="AI171" s="6" t="n">
        <v>0</v>
      </c>
      <c r="AJ171" s="6" t="s">
        <v>31</v>
      </c>
      <c r="AK171" s="6" t="s">
        <v>31</v>
      </c>
      <c r="AL171" s="6" t="s">
        <v>31</v>
      </c>
      <c r="AM171" s="6" t="s">
        <v>31</v>
      </c>
      <c r="AN171" s="6" t="s">
        <v>31</v>
      </c>
      <c r="AO171" s="6" t="n">
        <v>0</v>
      </c>
      <c r="AP171" s="6" t="s">
        <v>31</v>
      </c>
      <c r="AQ171" s="6" t="s">
        <v>31</v>
      </c>
      <c r="AR171" s="6" t="s">
        <v>31</v>
      </c>
      <c r="AS171" s="6" t="s">
        <v>31</v>
      </c>
      <c r="AT171" s="6" t="s">
        <v>31</v>
      </c>
      <c r="AU171" s="6" t="n">
        <v>0</v>
      </c>
      <c r="AV171" s="6" t="s">
        <v>31</v>
      </c>
      <c r="AW171" s="6" t="s">
        <v>31</v>
      </c>
      <c r="AX171" s="6" t="s">
        <v>31</v>
      </c>
      <c r="AY171" s="6" t="s">
        <v>31</v>
      </c>
      <c r="AZ171" s="6" t="s">
        <v>31</v>
      </c>
      <c r="BA171" s="6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3</v>
      </c>
      <c r="G172" s="6" t="n">
        <v>2</v>
      </c>
      <c r="H172" s="6" t="s">
        <v>410</v>
      </c>
      <c r="I172" s="6" t="s">
        <v>410</v>
      </c>
      <c r="J172" s="6" t="s">
        <v>410</v>
      </c>
      <c r="K172" s="6" t="n">
        <v>5</v>
      </c>
      <c r="L172" s="6" t="n">
        <v>6</v>
      </c>
      <c r="M172" s="6" t="s">
        <v>410</v>
      </c>
      <c r="N172" s="6" t="n">
        <v>1</v>
      </c>
      <c r="O172" s="6" t="s">
        <v>410</v>
      </c>
      <c r="P172" s="6" t="s">
        <v>410</v>
      </c>
      <c r="Q172" s="6" t="n">
        <v>7</v>
      </c>
      <c r="R172" s="6" t="n">
        <v>9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10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n">
        <v>2</v>
      </c>
      <c r="AC172" s="6" t="n">
        <v>2</v>
      </c>
      <c r="AD172" s="6" t="n">
        <v>20</v>
      </c>
      <c r="AE172" s="6" t="s">
        <v>410</v>
      </c>
      <c r="AF172" s="6" t="s">
        <v>410</v>
      </c>
      <c r="AG172" s="6" t="s">
        <v>410</v>
      </c>
      <c r="AH172" s="6" t="s">
        <v>410</v>
      </c>
      <c r="AI172" s="6" t="n">
        <v>20</v>
      </c>
      <c r="AJ172" s="6" t="n">
        <v>8</v>
      </c>
      <c r="AK172" s="6" t="n">
        <v>1</v>
      </c>
      <c r="AL172" s="6" t="s">
        <v>410</v>
      </c>
      <c r="AM172" s="6" t="s">
        <v>410</v>
      </c>
      <c r="AN172" s="6" t="s">
        <v>410</v>
      </c>
      <c r="AO172" s="6" t="n">
        <v>9</v>
      </c>
      <c r="AP172" s="6" t="n">
        <v>4</v>
      </c>
      <c r="AQ172" s="6" t="n">
        <v>2</v>
      </c>
      <c r="AR172" s="6" t="s">
        <v>410</v>
      </c>
      <c r="AS172" s="6" t="s">
        <v>410</v>
      </c>
      <c r="AT172" s="6" t="s">
        <v>410</v>
      </c>
      <c r="AU172" s="6" t="n">
        <v>6</v>
      </c>
      <c r="AV172" s="6" t="n">
        <v>14</v>
      </c>
      <c r="AW172" s="6" t="n">
        <v>2</v>
      </c>
      <c r="AX172" s="6" t="s">
        <v>410</v>
      </c>
      <c r="AY172" s="6" t="s">
        <v>410</v>
      </c>
      <c r="AZ172" s="6" t="s">
        <v>410</v>
      </c>
      <c r="BA172" s="6" t="n">
        <v>16</v>
      </c>
      <c r="BB172" s="1" t="n">
        <v>64</v>
      </c>
      <c r="BC172" s="1" t="n">
        <v>8</v>
      </c>
      <c r="BD172" s="1" t="n">
        <v>1</v>
      </c>
      <c r="BE172" s="1" t="n">
        <v>0</v>
      </c>
      <c r="BF172" s="1" t="n">
        <v>2</v>
      </c>
      <c r="BG172" s="1" t="n">
        <v>75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n">
        <v>1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1</v>
      </c>
      <c r="L173" s="6" t="s">
        <v>410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0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n">
        <v>1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1</v>
      </c>
      <c r="AJ173" s="6" t="n">
        <v>3</v>
      </c>
      <c r="AK173" s="6" t="n">
        <v>1</v>
      </c>
      <c r="AL173" s="6" t="n">
        <v>2</v>
      </c>
      <c r="AM173" s="6" t="s">
        <v>410</v>
      </c>
      <c r="AN173" s="6" t="s">
        <v>410</v>
      </c>
      <c r="AO173" s="6" t="n">
        <v>6</v>
      </c>
      <c r="AP173" s="6" t="s">
        <v>410</v>
      </c>
      <c r="AQ173" s="6" t="s">
        <v>410</v>
      </c>
      <c r="AR173" s="6" t="s">
        <v>410</v>
      </c>
      <c r="AS173" s="6" t="n">
        <v>1</v>
      </c>
      <c r="AT173" s="6" t="s">
        <v>410</v>
      </c>
      <c r="AU173" s="6" t="n">
        <v>1</v>
      </c>
      <c r="AV173" s="6" t="s">
        <v>410</v>
      </c>
      <c r="AW173" s="6" t="n">
        <v>6</v>
      </c>
      <c r="AX173" s="6" t="n">
        <v>2</v>
      </c>
      <c r="AY173" s="6" t="n">
        <v>1</v>
      </c>
      <c r="AZ173" s="6" t="s">
        <v>410</v>
      </c>
      <c r="BA173" s="6" t="n">
        <v>9</v>
      </c>
      <c r="BB173" s="1" t="n">
        <v>5</v>
      </c>
      <c r="BC173" s="1" t="n">
        <v>7</v>
      </c>
      <c r="BD173" s="1" t="n">
        <v>4</v>
      </c>
      <c r="BE173" s="1" t="n">
        <v>2</v>
      </c>
      <c r="BF173" s="1" t="n">
        <v>0</v>
      </c>
      <c r="BG173" s="1" t="n">
        <v>1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s">
        <v>410</v>
      </c>
      <c r="AK174" s="6" t="s">
        <v>410</v>
      </c>
      <c r="AL174" s="6" t="n">
        <v>1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n">
        <v>1</v>
      </c>
      <c r="AT174" s="6" t="s">
        <v>410</v>
      </c>
      <c r="AU174" s="6" t="n">
        <v>1</v>
      </c>
      <c r="AV174" s="6" t="n">
        <v>1</v>
      </c>
      <c r="AW174" s="6" t="n">
        <v>2</v>
      </c>
      <c r="AX174" s="6" t="s">
        <v>410</v>
      </c>
      <c r="AY174" s="6" t="s">
        <v>410</v>
      </c>
      <c r="AZ174" s="6" t="s">
        <v>410</v>
      </c>
      <c r="BA174" s="6" t="n">
        <v>3</v>
      </c>
      <c r="BB174" s="1" t="n">
        <v>1</v>
      </c>
      <c r="BC174" s="1" t="n">
        <v>2</v>
      </c>
      <c r="BD174" s="1" t="n">
        <v>1</v>
      </c>
      <c r="BE174" s="1" t="n">
        <v>2</v>
      </c>
      <c r="BF174" s="1" t="n">
        <v>0</v>
      </c>
      <c r="BG174" s="1" t="n">
        <v>6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n">
        <v>1</v>
      </c>
      <c r="O175" s="6" t="s">
        <v>410</v>
      </c>
      <c r="P175" s="6" t="s">
        <v>410</v>
      </c>
      <c r="Q175" s="6" t="n">
        <v>1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n">
        <v>2</v>
      </c>
      <c r="AK175" s="6" t="s">
        <v>410</v>
      </c>
      <c r="AL175" s="6" t="n">
        <v>1</v>
      </c>
      <c r="AM175" s="6" t="s">
        <v>410</v>
      </c>
      <c r="AN175" s="6" t="s">
        <v>410</v>
      </c>
      <c r="AO175" s="6" t="n">
        <v>3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7</v>
      </c>
      <c r="AW175" s="6" t="s">
        <v>410</v>
      </c>
      <c r="AX175" s="6" t="n">
        <v>1</v>
      </c>
      <c r="AY175" s="6" t="s">
        <v>410</v>
      </c>
      <c r="AZ175" s="6" t="s">
        <v>410</v>
      </c>
      <c r="BA175" s="6" t="n">
        <v>8</v>
      </c>
      <c r="BB175" s="1" t="n">
        <v>9</v>
      </c>
      <c r="BC175" s="1" t="n">
        <v>1</v>
      </c>
      <c r="BD175" s="1" t="n">
        <v>3</v>
      </c>
      <c r="BE175" s="1" t="n">
        <v>0</v>
      </c>
      <c r="BF175" s="1" t="n">
        <v>0</v>
      </c>
      <c r="BG175" s="1" t="n">
        <v>13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n">
        <v>1</v>
      </c>
      <c r="O176" s="6" t="s">
        <v>410</v>
      </c>
      <c r="P176" s="6" t="s">
        <v>410</v>
      </c>
      <c r="Q176" s="6" t="n">
        <v>1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n">
        <v>1</v>
      </c>
      <c r="AM176" s="6" t="n">
        <v>2</v>
      </c>
      <c r="AN176" s="6" t="s">
        <v>410</v>
      </c>
      <c r="AO176" s="6" t="n">
        <v>5</v>
      </c>
      <c r="AP176" s="6" t="n">
        <v>2</v>
      </c>
      <c r="AQ176" s="6" t="s">
        <v>410</v>
      </c>
      <c r="AR176" s="6" t="s">
        <v>410</v>
      </c>
      <c r="AS176" s="6" t="s">
        <v>410</v>
      </c>
      <c r="AT176" s="6" t="s">
        <v>410</v>
      </c>
      <c r="AU176" s="6" t="n">
        <v>2</v>
      </c>
      <c r="AV176" s="6" t="n">
        <v>10</v>
      </c>
      <c r="AW176" s="6" t="n">
        <v>4</v>
      </c>
      <c r="AX176" s="6" t="n">
        <v>1</v>
      </c>
      <c r="AY176" s="6" t="n">
        <v>2</v>
      </c>
      <c r="AZ176" s="6" t="s">
        <v>410</v>
      </c>
      <c r="BA176" s="6" t="n">
        <v>17</v>
      </c>
      <c r="BB176" s="1" t="n">
        <v>14</v>
      </c>
      <c r="BC176" s="1" t="n">
        <v>4</v>
      </c>
      <c r="BD176" s="1" t="n">
        <v>3</v>
      </c>
      <c r="BE176" s="1" t="n">
        <v>4</v>
      </c>
      <c r="BF176" s="1" t="n">
        <v>0</v>
      </c>
      <c r="BG176" s="1" t="n">
        <v>25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s">
        <v>410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0</v>
      </c>
      <c r="R177" s="6" t="n">
        <v>2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2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s">
        <v>410</v>
      </c>
      <c r="AK177" s="6" t="n">
        <v>1</v>
      </c>
      <c r="AL177" s="6" t="s">
        <v>410</v>
      </c>
      <c r="AM177" s="6" t="n">
        <v>1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s">
        <v>410</v>
      </c>
      <c r="AT177" s="6" t="s">
        <v>410</v>
      </c>
      <c r="AU177" s="6" t="n">
        <v>1</v>
      </c>
      <c r="AV177" s="6" t="n">
        <v>3</v>
      </c>
      <c r="AW177" s="6" t="n">
        <v>1</v>
      </c>
      <c r="AX177" s="6" t="n">
        <v>3</v>
      </c>
      <c r="AY177" s="6" t="s">
        <v>410</v>
      </c>
      <c r="AZ177" s="6" t="s">
        <v>410</v>
      </c>
      <c r="BA177" s="6" t="n">
        <v>7</v>
      </c>
      <c r="BB177" s="1" t="n">
        <v>5</v>
      </c>
      <c r="BC177" s="1" t="n">
        <v>3</v>
      </c>
      <c r="BD177" s="1" t="n">
        <v>3</v>
      </c>
      <c r="BE177" s="1" t="n">
        <v>1</v>
      </c>
      <c r="BF177" s="1" t="n">
        <v>0</v>
      </c>
      <c r="BG177" s="1" t="n">
        <v>12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s">
        <v>41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n">
        <v>1</v>
      </c>
      <c r="P178" s="6" t="s">
        <v>410</v>
      </c>
      <c r="Q178" s="6" t="n">
        <v>1</v>
      </c>
      <c r="R178" s="6" t="s">
        <v>410</v>
      </c>
      <c r="S178" s="6" t="s">
        <v>410</v>
      </c>
      <c r="T178" s="6" t="s">
        <v>410</v>
      </c>
      <c r="U178" s="6" t="s">
        <v>410</v>
      </c>
      <c r="V178" s="6" t="s">
        <v>410</v>
      </c>
      <c r="W178" s="6" t="n">
        <v>0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n">
        <v>3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3</v>
      </c>
      <c r="AJ178" s="6" t="n">
        <v>1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1</v>
      </c>
      <c r="AP178" s="6" t="n">
        <v>2</v>
      </c>
      <c r="AQ178" s="6" t="n">
        <v>2</v>
      </c>
      <c r="AR178" s="6" t="s">
        <v>410</v>
      </c>
      <c r="AS178" s="6" t="s">
        <v>410</v>
      </c>
      <c r="AT178" s="6" t="s">
        <v>410</v>
      </c>
      <c r="AU178" s="6" t="n">
        <v>4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8</v>
      </c>
      <c r="BC178" s="1" t="n">
        <v>2</v>
      </c>
      <c r="BD178" s="1" t="n">
        <v>0</v>
      </c>
      <c r="BE178" s="1" t="n">
        <v>1</v>
      </c>
      <c r="BF178" s="1" t="n">
        <v>0</v>
      </c>
      <c r="BG178" s="1" t="n">
        <v>11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s">
        <v>410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0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5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5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s">
        <v>410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0</v>
      </c>
      <c r="AV179" s="6" t="n">
        <v>5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5</v>
      </c>
      <c r="BB179" s="1" t="n">
        <v>13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13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s">
        <v>410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0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n">
        <v>1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n">
        <v>1</v>
      </c>
      <c r="AF180" s="6" t="s">
        <v>410</v>
      </c>
      <c r="AG180" s="6" t="s">
        <v>410</v>
      </c>
      <c r="AH180" s="6" t="s">
        <v>410</v>
      </c>
      <c r="AI180" s="6" t="n">
        <v>3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3</v>
      </c>
      <c r="AW180" s="6" t="n">
        <v>2</v>
      </c>
      <c r="AX180" s="6" t="s">
        <v>410</v>
      </c>
      <c r="AY180" s="6" t="s">
        <v>410</v>
      </c>
      <c r="AZ180" s="6" t="s">
        <v>410</v>
      </c>
      <c r="BA180" s="6" t="n">
        <v>5</v>
      </c>
      <c r="BB180" s="1" t="n">
        <v>7</v>
      </c>
      <c r="BC180" s="1" t="n">
        <v>3</v>
      </c>
      <c r="BD180" s="1" t="n">
        <v>0</v>
      </c>
      <c r="BE180" s="1" t="n">
        <v>0</v>
      </c>
      <c r="BF180" s="1" t="n">
        <v>0</v>
      </c>
      <c r="BG180" s="1" t="n">
        <v>10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n">
        <v>1</v>
      </c>
      <c r="O181" s="6" t="s">
        <v>410</v>
      </c>
      <c r="P181" s="6" t="s">
        <v>410</v>
      </c>
      <c r="Q181" s="6" t="n">
        <v>1</v>
      </c>
      <c r="R181" s="6" t="n">
        <v>2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3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5</v>
      </c>
      <c r="AE181" s="6" t="s">
        <v>410</v>
      </c>
      <c r="AF181" s="6" t="n">
        <v>2</v>
      </c>
      <c r="AG181" s="6" t="s">
        <v>410</v>
      </c>
      <c r="AH181" s="6" t="s">
        <v>410</v>
      </c>
      <c r="AI181" s="6" t="n">
        <v>7</v>
      </c>
      <c r="AJ181" s="6" t="s">
        <v>410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0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6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7</v>
      </c>
      <c r="BB181" s="1" t="n">
        <v>13</v>
      </c>
      <c r="BC181" s="1" t="n">
        <v>2</v>
      </c>
      <c r="BD181" s="1" t="n">
        <v>3</v>
      </c>
      <c r="BE181" s="1" t="n">
        <v>0</v>
      </c>
      <c r="BF181" s="1" t="n">
        <v>0</v>
      </c>
      <c r="BG181" s="1" t="n">
        <v>18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n">
        <v>1</v>
      </c>
      <c r="T182" s="6" t="s">
        <v>410</v>
      </c>
      <c r="U182" s="6" t="s">
        <v>410</v>
      </c>
      <c r="V182" s="6" t="s">
        <v>410</v>
      </c>
      <c r="W182" s="6" t="n">
        <v>1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n">
        <v>1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1</v>
      </c>
      <c r="AJ182" s="6" t="s">
        <v>410</v>
      </c>
      <c r="AK182" s="6" t="n">
        <v>1</v>
      </c>
      <c r="AL182" s="6" t="n">
        <v>1</v>
      </c>
      <c r="AM182" s="6" t="s">
        <v>410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6</v>
      </c>
      <c r="AW182" s="6" t="n">
        <v>3</v>
      </c>
      <c r="AX182" s="6" t="s">
        <v>410</v>
      </c>
      <c r="AY182" s="6" t="s">
        <v>410</v>
      </c>
      <c r="AZ182" s="6" t="s">
        <v>410</v>
      </c>
      <c r="BA182" s="6" t="n">
        <v>9</v>
      </c>
      <c r="BB182" s="1" t="n">
        <v>7</v>
      </c>
      <c r="BC182" s="1" t="n">
        <v>5</v>
      </c>
      <c r="BD182" s="1" t="n">
        <v>1</v>
      </c>
      <c r="BE182" s="1" t="n">
        <v>0</v>
      </c>
      <c r="BF182" s="1" t="n">
        <v>0</v>
      </c>
      <c r="BG182" s="1" t="n">
        <v>13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s">
        <v>410</v>
      </c>
      <c r="AE183" s="6" t="n">
        <v>1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1</v>
      </c>
      <c r="AK183" s="6" t="n">
        <v>1</v>
      </c>
      <c r="AL183" s="6" t="s">
        <v>410</v>
      </c>
      <c r="AM183" s="6" t="s">
        <v>410</v>
      </c>
      <c r="AN183" s="6" t="s">
        <v>410</v>
      </c>
      <c r="AO183" s="6" t="n">
        <v>2</v>
      </c>
      <c r="AP183" s="6" t="n">
        <v>1</v>
      </c>
      <c r="AQ183" s="6" t="n">
        <v>1</v>
      </c>
      <c r="AR183" s="6" t="s">
        <v>410</v>
      </c>
      <c r="AS183" s="6" t="s">
        <v>410</v>
      </c>
      <c r="AT183" s="6" t="s">
        <v>410</v>
      </c>
      <c r="AU183" s="6" t="n">
        <v>2</v>
      </c>
      <c r="AV183" s="6" t="n">
        <v>9</v>
      </c>
      <c r="AW183" s="6" t="s">
        <v>410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3</v>
      </c>
      <c r="BC183" s="1" t="n">
        <v>3</v>
      </c>
      <c r="BD183" s="1" t="n">
        <v>0</v>
      </c>
      <c r="BE183" s="1" t="n">
        <v>0</v>
      </c>
      <c r="BF183" s="1" t="n">
        <v>0</v>
      </c>
      <c r="BG183" s="1" t="n">
        <v>16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s">
        <v>410</v>
      </c>
      <c r="N184" s="6" t="s">
        <v>410</v>
      </c>
      <c r="O184" s="6" t="s">
        <v>410</v>
      </c>
      <c r="P184" s="6" t="s">
        <v>410</v>
      </c>
      <c r="Q184" s="6" t="n">
        <v>0</v>
      </c>
      <c r="R184" s="6" t="n">
        <v>1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1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4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4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4</v>
      </c>
      <c r="AW184" s="6" t="n">
        <v>1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13</v>
      </c>
      <c r="BC184" s="1" t="n">
        <v>1</v>
      </c>
      <c r="BD184" s="1" t="n">
        <v>0</v>
      </c>
      <c r="BE184" s="1" t="n">
        <v>0</v>
      </c>
      <c r="BF184" s="1" t="n">
        <v>0</v>
      </c>
      <c r="BG184" s="1" t="n">
        <v>14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n">
        <v>1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1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n">
        <v>1</v>
      </c>
      <c r="AC185" s="6" t="n">
        <v>1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4</v>
      </c>
      <c r="AL185" s="6" t="s">
        <v>410</v>
      </c>
      <c r="AM185" s="6" t="s">
        <v>410</v>
      </c>
      <c r="AN185" s="6" t="s">
        <v>410</v>
      </c>
      <c r="AO185" s="6" t="n">
        <v>6</v>
      </c>
      <c r="AP185" s="6" t="n">
        <v>1</v>
      </c>
      <c r="AQ185" s="6" t="n">
        <v>1</v>
      </c>
      <c r="AR185" s="6" t="s">
        <v>410</v>
      </c>
      <c r="AS185" s="6" t="n">
        <v>1</v>
      </c>
      <c r="AT185" s="6" t="s">
        <v>410</v>
      </c>
      <c r="AU185" s="6" t="n">
        <v>3</v>
      </c>
      <c r="AV185" s="6" t="n">
        <v>2</v>
      </c>
      <c r="AW185" s="6" t="n">
        <v>1</v>
      </c>
      <c r="AX185" s="6" t="n">
        <v>2</v>
      </c>
      <c r="AY185" s="6" t="n">
        <v>2</v>
      </c>
      <c r="AZ185" s="6" t="s">
        <v>410</v>
      </c>
      <c r="BA185" s="6" t="n">
        <v>7</v>
      </c>
      <c r="BB185" s="1" t="n">
        <v>8</v>
      </c>
      <c r="BC185" s="1" t="n">
        <v>7</v>
      </c>
      <c r="BD185" s="1" t="n">
        <v>2</v>
      </c>
      <c r="BE185" s="1" t="n">
        <v>3</v>
      </c>
      <c r="BF185" s="1" t="n">
        <v>1</v>
      </c>
      <c r="BG185" s="1" t="n">
        <v>21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n">
        <v>1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2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n">
        <v>1</v>
      </c>
      <c r="AZ186" s="6" t="s">
        <v>410</v>
      </c>
      <c r="BA186" s="6" t="n">
        <v>6</v>
      </c>
      <c r="BB186" s="1" t="n">
        <v>5</v>
      </c>
      <c r="BC186" s="1" t="n">
        <v>1</v>
      </c>
      <c r="BD186" s="1" t="n">
        <v>0</v>
      </c>
      <c r="BE186" s="1" t="n">
        <v>2</v>
      </c>
      <c r="BF186" s="1" t="n">
        <v>0</v>
      </c>
      <c r="BG186" s="1" t="n">
        <v>8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s">
        <v>410</v>
      </c>
      <c r="N187" s="6" t="s">
        <v>410</v>
      </c>
      <c r="O187" s="6" t="s">
        <v>410</v>
      </c>
      <c r="P187" s="6" t="s">
        <v>410</v>
      </c>
      <c r="Q187" s="6" t="n">
        <v>1</v>
      </c>
      <c r="R187" s="6" t="n">
        <v>1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1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4</v>
      </c>
      <c r="AE187" s="6" t="n">
        <v>1</v>
      </c>
      <c r="AF187" s="6" t="s">
        <v>410</v>
      </c>
      <c r="AG187" s="6" t="s">
        <v>410</v>
      </c>
      <c r="AH187" s="6" t="s">
        <v>410</v>
      </c>
      <c r="AI187" s="6" t="n">
        <v>5</v>
      </c>
      <c r="AJ187" s="6" t="s">
        <v>410</v>
      </c>
      <c r="AK187" s="6" t="n">
        <v>1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7</v>
      </c>
      <c r="AW187" s="6" t="n">
        <v>1</v>
      </c>
      <c r="AX187" s="6" t="n">
        <v>1</v>
      </c>
      <c r="AY187" s="6" t="s">
        <v>410</v>
      </c>
      <c r="AZ187" s="6" t="s">
        <v>410</v>
      </c>
      <c r="BA187" s="6" t="n">
        <v>9</v>
      </c>
      <c r="BB187" s="1" t="n">
        <v>13</v>
      </c>
      <c r="BC187" s="1" t="n">
        <v>3</v>
      </c>
      <c r="BD187" s="1" t="n">
        <v>1</v>
      </c>
      <c r="BE187" s="1" t="n">
        <v>0</v>
      </c>
      <c r="BF187" s="1" t="n">
        <v>0</v>
      </c>
      <c r="BG187" s="1" t="n">
        <v>17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n">
        <v>1</v>
      </c>
      <c r="S188" s="6" t="n">
        <v>1</v>
      </c>
      <c r="T188" s="6" t="n">
        <v>1</v>
      </c>
      <c r="U188" s="6" t="s">
        <v>410</v>
      </c>
      <c r="V188" s="6" t="s">
        <v>410</v>
      </c>
      <c r="W188" s="6" t="n">
        <v>3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n">
        <v>1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n">
        <v>1</v>
      </c>
      <c r="AK188" s="6" t="s">
        <v>410</v>
      </c>
      <c r="AL188" s="6" t="s">
        <v>410</v>
      </c>
      <c r="AM188" s="6" t="n">
        <v>1</v>
      </c>
      <c r="AN188" s="6" t="s">
        <v>410</v>
      </c>
      <c r="AO188" s="6" t="n">
        <v>2</v>
      </c>
      <c r="AP188" s="6" t="n">
        <v>2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2</v>
      </c>
      <c r="AV188" s="6" t="n">
        <v>10</v>
      </c>
      <c r="AW188" s="6" t="n">
        <v>3</v>
      </c>
      <c r="AX188" s="6" t="n">
        <v>1</v>
      </c>
      <c r="AY188" s="6" t="n">
        <v>1</v>
      </c>
      <c r="AZ188" s="6" t="s">
        <v>410</v>
      </c>
      <c r="BA188" s="6" t="n">
        <v>15</v>
      </c>
      <c r="BB188" s="1" t="n">
        <v>14</v>
      </c>
      <c r="BC188" s="1" t="n">
        <v>5</v>
      </c>
      <c r="BD188" s="1" t="n">
        <v>2</v>
      </c>
      <c r="BE188" s="1" t="n">
        <v>2</v>
      </c>
      <c r="BF188" s="1" t="n">
        <v>0</v>
      </c>
      <c r="BG188" s="1" t="n">
        <v>23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n">
        <v>1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2</v>
      </c>
      <c r="AK189" s="6" t="n">
        <v>2</v>
      </c>
      <c r="AL189" s="6" t="n">
        <v>1</v>
      </c>
      <c r="AM189" s="6" t="s">
        <v>410</v>
      </c>
      <c r="AN189" s="6" t="s">
        <v>410</v>
      </c>
      <c r="AO189" s="6" t="n">
        <v>5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3</v>
      </c>
      <c r="AW189" s="6" t="n">
        <v>9</v>
      </c>
      <c r="AX189" s="6" t="n">
        <v>1</v>
      </c>
      <c r="AY189" s="6" t="n">
        <v>1</v>
      </c>
      <c r="AZ189" s="6" t="s">
        <v>410</v>
      </c>
      <c r="BA189" s="6" t="n">
        <v>14</v>
      </c>
      <c r="BB189" s="1" t="n">
        <v>6</v>
      </c>
      <c r="BC189" s="1" t="n">
        <v>11</v>
      </c>
      <c r="BD189" s="1" t="n">
        <v>3</v>
      </c>
      <c r="BE189" s="1" t="n">
        <v>1</v>
      </c>
      <c r="BF189" s="1" t="n">
        <v>0</v>
      </c>
      <c r="BG189" s="1" t="n">
        <v>21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n">
        <v>2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2</v>
      </c>
      <c r="L190" s="6" t="n">
        <v>3</v>
      </c>
      <c r="M190" s="6" t="n">
        <v>1</v>
      </c>
      <c r="N190" s="6" t="n">
        <v>1</v>
      </c>
      <c r="O190" s="6" t="s">
        <v>410</v>
      </c>
      <c r="P190" s="6" t="s">
        <v>410</v>
      </c>
      <c r="Q190" s="6" t="n">
        <v>5</v>
      </c>
      <c r="R190" s="6" t="n">
        <v>4</v>
      </c>
      <c r="S190" s="6" t="s">
        <v>410</v>
      </c>
      <c r="T190" s="6" t="n">
        <v>1</v>
      </c>
      <c r="U190" s="6" t="s">
        <v>410</v>
      </c>
      <c r="V190" s="6" t="s">
        <v>410</v>
      </c>
      <c r="W190" s="6" t="n">
        <v>5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3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3</v>
      </c>
      <c r="AJ190" s="6" t="n">
        <v>1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6</v>
      </c>
      <c r="AW190" s="6" t="n">
        <v>1</v>
      </c>
      <c r="AX190" s="6" t="s">
        <v>410</v>
      </c>
      <c r="AY190" s="6" t="s">
        <v>410</v>
      </c>
      <c r="AZ190" s="6" t="s">
        <v>410</v>
      </c>
      <c r="BA190" s="6" t="n">
        <v>7</v>
      </c>
      <c r="BB190" s="1" t="n">
        <v>20</v>
      </c>
      <c r="BC190" s="1" t="n">
        <v>3</v>
      </c>
      <c r="BD190" s="1" t="n">
        <v>2</v>
      </c>
      <c r="BE190" s="1" t="n">
        <v>0</v>
      </c>
      <c r="BF190" s="1" t="n">
        <v>0</v>
      </c>
      <c r="BG190" s="1" t="n">
        <v>25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1</v>
      </c>
      <c r="L191" s="6" t="n">
        <v>1</v>
      </c>
      <c r="M191" s="6" t="s">
        <v>410</v>
      </c>
      <c r="N191" s="6" t="s">
        <v>410</v>
      </c>
      <c r="O191" s="6" t="s">
        <v>410</v>
      </c>
      <c r="P191" s="6" t="s">
        <v>410</v>
      </c>
      <c r="Q191" s="6" t="n">
        <v>1</v>
      </c>
      <c r="R191" s="6" t="n">
        <v>2</v>
      </c>
      <c r="S191" s="6" t="s">
        <v>410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1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6</v>
      </c>
      <c r="AP191" s="6" t="n">
        <v>1</v>
      </c>
      <c r="AQ191" s="6" t="s">
        <v>410</v>
      </c>
      <c r="AR191" s="6" t="n">
        <v>1</v>
      </c>
      <c r="AS191" s="6" t="s">
        <v>410</v>
      </c>
      <c r="AT191" s="6" t="s">
        <v>410</v>
      </c>
      <c r="AU191" s="6" t="n">
        <v>2</v>
      </c>
      <c r="AV191" s="6" t="n">
        <v>11</v>
      </c>
      <c r="AW191" s="6" t="n">
        <v>1</v>
      </c>
      <c r="AX191" s="6" t="n">
        <v>2</v>
      </c>
      <c r="AY191" s="6" t="s">
        <v>410</v>
      </c>
      <c r="AZ191" s="6" t="s">
        <v>410</v>
      </c>
      <c r="BA191" s="6" t="n">
        <v>14</v>
      </c>
      <c r="BB191" s="1" t="n">
        <v>21</v>
      </c>
      <c r="BC191" s="1" t="n">
        <v>3</v>
      </c>
      <c r="BD191" s="1" t="n">
        <v>3</v>
      </c>
      <c r="BE191" s="1" t="n">
        <v>0</v>
      </c>
      <c r="BF191" s="1" t="n">
        <v>0</v>
      </c>
      <c r="BG191" s="1" t="n">
        <v>27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n">
        <v>1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1</v>
      </c>
      <c r="L194" s="6" t="s">
        <v>410</v>
      </c>
      <c r="M194" s="6" t="s">
        <v>410</v>
      </c>
      <c r="N194" s="6" t="s">
        <v>410</v>
      </c>
      <c r="O194" s="6" t="s">
        <v>410</v>
      </c>
      <c r="P194" s="6" t="s">
        <v>410</v>
      </c>
      <c r="Q194" s="6" t="n">
        <v>0</v>
      </c>
      <c r="R194" s="6" t="n">
        <v>1</v>
      </c>
      <c r="S194" s="6" t="n">
        <v>1</v>
      </c>
      <c r="T194" s="6" t="s">
        <v>410</v>
      </c>
      <c r="U194" s="6" t="n">
        <v>1</v>
      </c>
      <c r="V194" s="6" t="s">
        <v>410</v>
      </c>
      <c r="W194" s="6" t="n">
        <v>3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n">
        <v>1</v>
      </c>
      <c r="AC194" s="6" t="n">
        <v>1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21</v>
      </c>
      <c r="AK194" s="6" t="n">
        <v>10</v>
      </c>
      <c r="AL194" s="6" t="n">
        <v>9</v>
      </c>
      <c r="AM194" s="6" t="n">
        <v>30</v>
      </c>
      <c r="AN194" s="6" t="n">
        <v>5</v>
      </c>
      <c r="AO194" s="6" t="n">
        <v>75</v>
      </c>
      <c r="AP194" s="6" t="s">
        <v>410</v>
      </c>
      <c r="AQ194" s="6" t="n">
        <v>3</v>
      </c>
      <c r="AR194" s="6" t="s">
        <v>410</v>
      </c>
      <c r="AS194" s="6" t="s">
        <v>410</v>
      </c>
      <c r="AT194" s="6" t="n">
        <v>1</v>
      </c>
      <c r="AU194" s="6" t="n">
        <v>4</v>
      </c>
      <c r="AV194" s="6" t="n">
        <v>20</v>
      </c>
      <c r="AW194" s="6" t="n">
        <v>24</v>
      </c>
      <c r="AX194" s="6" t="n">
        <v>14</v>
      </c>
      <c r="AY194" s="6" t="n">
        <v>30</v>
      </c>
      <c r="AZ194" s="6" t="n">
        <v>5</v>
      </c>
      <c r="BA194" s="6" t="n">
        <v>93</v>
      </c>
      <c r="BB194" s="1" t="n">
        <v>43</v>
      </c>
      <c r="BC194" s="1" t="n">
        <v>38</v>
      </c>
      <c r="BD194" s="1" t="n">
        <v>23</v>
      </c>
      <c r="BE194" s="1" t="n">
        <v>62</v>
      </c>
      <c r="BF194" s="1" t="n">
        <v>12</v>
      </c>
      <c r="BG194" s="1" t="n">
        <v>178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n">
        <v>1</v>
      </c>
      <c r="O195" s="6" t="n">
        <v>1</v>
      </c>
      <c r="P195" s="6" t="s">
        <v>410</v>
      </c>
      <c r="Q195" s="6" t="n">
        <v>2</v>
      </c>
      <c r="R195" s="6" t="n">
        <v>4</v>
      </c>
      <c r="S195" s="6" t="n">
        <v>1</v>
      </c>
      <c r="T195" s="6" t="s">
        <v>410</v>
      </c>
      <c r="U195" s="6" t="s">
        <v>410</v>
      </c>
      <c r="V195" s="6" t="n">
        <v>2</v>
      </c>
      <c r="W195" s="6" t="n">
        <v>7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n">
        <v>1</v>
      </c>
      <c r="AE195" s="6" t="s">
        <v>410</v>
      </c>
      <c r="AF195" s="6" t="s">
        <v>410</v>
      </c>
      <c r="AG195" s="6" t="s">
        <v>410</v>
      </c>
      <c r="AH195" s="6" t="s">
        <v>410</v>
      </c>
      <c r="AI195" s="6" t="n">
        <v>1</v>
      </c>
      <c r="AJ195" s="6" t="n">
        <v>10</v>
      </c>
      <c r="AK195" s="6" t="n">
        <v>16</v>
      </c>
      <c r="AL195" s="6" t="n">
        <v>10</v>
      </c>
      <c r="AM195" s="6" t="n">
        <v>11</v>
      </c>
      <c r="AN195" s="6" t="n">
        <v>5</v>
      </c>
      <c r="AO195" s="6" t="n">
        <v>52</v>
      </c>
      <c r="AP195" s="6" t="s">
        <v>410</v>
      </c>
      <c r="AQ195" s="6" t="n">
        <v>1</v>
      </c>
      <c r="AR195" s="6" t="n">
        <v>1</v>
      </c>
      <c r="AS195" s="6" t="s">
        <v>410</v>
      </c>
      <c r="AT195" s="6" t="s">
        <v>410</v>
      </c>
      <c r="AU195" s="6" t="n">
        <v>2</v>
      </c>
      <c r="AV195" s="6" t="n">
        <v>20</v>
      </c>
      <c r="AW195" s="6" t="n">
        <v>19</v>
      </c>
      <c r="AX195" s="6" t="n">
        <v>17</v>
      </c>
      <c r="AY195" s="6" t="n">
        <v>29</v>
      </c>
      <c r="AZ195" s="6" t="n">
        <v>18</v>
      </c>
      <c r="BA195" s="6" t="n">
        <v>103</v>
      </c>
      <c r="BB195" s="1" t="n">
        <v>35</v>
      </c>
      <c r="BC195" s="1" t="n">
        <v>37</v>
      </c>
      <c r="BD195" s="1" t="n">
        <v>29</v>
      </c>
      <c r="BE195" s="1" t="n">
        <v>41</v>
      </c>
      <c r="BF195" s="1" t="n">
        <v>26</v>
      </c>
      <c r="BG195" s="1" t="n">
        <v>168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n">
        <v>2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2</v>
      </c>
      <c r="L196" s="6" t="s">
        <v>410</v>
      </c>
      <c r="M196" s="6" t="s">
        <v>410</v>
      </c>
      <c r="N196" s="6" t="n">
        <v>1</v>
      </c>
      <c r="O196" s="6" t="n">
        <v>1</v>
      </c>
      <c r="P196" s="6" t="s">
        <v>410</v>
      </c>
      <c r="Q196" s="6" t="n">
        <v>2</v>
      </c>
      <c r="R196" s="6" t="s">
        <v>410</v>
      </c>
      <c r="S196" s="6" t="s">
        <v>410</v>
      </c>
      <c r="T196" s="6" t="s">
        <v>410</v>
      </c>
      <c r="U196" s="6" t="n">
        <v>1</v>
      </c>
      <c r="V196" s="6" t="s">
        <v>410</v>
      </c>
      <c r="W196" s="6" t="n">
        <v>1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8</v>
      </c>
      <c r="AC196" s="6" t="n">
        <v>8</v>
      </c>
      <c r="AD196" s="6" t="s">
        <v>410</v>
      </c>
      <c r="AE196" s="6" t="s">
        <v>410</v>
      </c>
      <c r="AF196" s="6" t="n">
        <v>1</v>
      </c>
      <c r="AG196" s="6" t="s">
        <v>410</v>
      </c>
      <c r="AH196" s="6" t="s">
        <v>410</v>
      </c>
      <c r="AI196" s="6" t="n">
        <v>1</v>
      </c>
      <c r="AJ196" s="6" t="n">
        <v>7</v>
      </c>
      <c r="AK196" s="6" t="n">
        <v>6</v>
      </c>
      <c r="AL196" s="6" t="n">
        <v>10</v>
      </c>
      <c r="AM196" s="6" t="n">
        <v>20</v>
      </c>
      <c r="AN196" s="6" t="n">
        <v>3</v>
      </c>
      <c r="AO196" s="6" t="n">
        <v>46</v>
      </c>
      <c r="AP196" s="6" t="s">
        <v>410</v>
      </c>
      <c r="AQ196" s="6" t="s">
        <v>410</v>
      </c>
      <c r="AR196" s="6" t="n">
        <v>1</v>
      </c>
      <c r="AS196" s="6" t="n">
        <v>1</v>
      </c>
      <c r="AT196" s="6" t="s">
        <v>410</v>
      </c>
      <c r="AU196" s="6" t="n">
        <v>2</v>
      </c>
      <c r="AV196" s="6" t="n">
        <v>14</v>
      </c>
      <c r="AW196" s="6" t="n">
        <v>13</v>
      </c>
      <c r="AX196" s="6" t="n">
        <v>5</v>
      </c>
      <c r="AY196" s="6" t="n">
        <v>28</v>
      </c>
      <c r="AZ196" s="6" t="n">
        <v>9</v>
      </c>
      <c r="BA196" s="6" t="n">
        <v>69</v>
      </c>
      <c r="BB196" s="1" t="n">
        <v>23</v>
      </c>
      <c r="BC196" s="1" t="n">
        <v>19</v>
      </c>
      <c r="BD196" s="1" t="n">
        <v>18</v>
      </c>
      <c r="BE196" s="1" t="n">
        <v>51</v>
      </c>
      <c r="BF196" s="1" t="n">
        <v>20</v>
      </c>
      <c r="BG196" s="1" t="n">
        <v>131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n">
        <v>1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1</v>
      </c>
      <c r="R197" s="6" t="n">
        <v>3</v>
      </c>
      <c r="S197" s="6" t="s">
        <v>410</v>
      </c>
      <c r="T197" s="6" t="n">
        <v>1</v>
      </c>
      <c r="U197" s="6" t="s">
        <v>410</v>
      </c>
      <c r="V197" s="6" t="s">
        <v>410</v>
      </c>
      <c r="W197" s="6" t="n">
        <v>4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n">
        <v>1</v>
      </c>
      <c r="AE197" s="6" t="s">
        <v>410</v>
      </c>
      <c r="AF197" s="6" t="n">
        <v>2</v>
      </c>
      <c r="AG197" s="6" t="s">
        <v>410</v>
      </c>
      <c r="AH197" s="6" t="s">
        <v>410</v>
      </c>
      <c r="AI197" s="6" t="n">
        <v>3</v>
      </c>
      <c r="AJ197" s="6" t="n">
        <v>4</v>
      </c>
      <c r="AK197" s="6" t="n">
        <v>6</v>
      </c>
      <c r="AL197" s="6" t="n">
        <v>6</v>
      </c>
      <c r="AM197" s="6" t="n">
        <v>3</v>
      </c>
      <c r="AN197" s="6" t="n">
        <v>1</v>
      </c>
      <c r="AO197" s="6" t="n">
        <v>20</v>
      </c>
      <c r="AP197" s="6" t="n">
        <v>1</v>
      </c>
      <c r="AQ197" s="6" t="n">
        <v>1</v>
      </c>
      <c r="AR197" s="6" t="s">
        <v>410</v>
      </c>
      <c r="AS197" s="6" t="s">
        <v>410</v>
      </c>
      <c r="AT197" s="6" t="s">
        <v>410</v>
      </c>
      <c r="AU197" s="6" t="n">
        <v>2</v>
      </c>
      <c r="AV197" s="6" t="n">
        <v>10</v>
      </c>
      <c r="AW197" s="6" t="n">
        <v>8</v>
      </c>
      <c r="AX197" s="6" t="n">
        <v>3</v>
      </c>
      <c r="AY197" s="6" t="n">
        <v>9</v>
      </c>
      <c r="AZ197" s="6" t="n">
        <v>7</v>
      </c>
      <c r="BA197" s="6" t="n">
        <v>37</v>
      </c>
      <c r="BB197" s="1" t="n">
        <v>20</v>
      </c>
      <c r="BC197" s="1" t="n">
        <v>15</v>
      </c>
      <c r="BD197" s="1" t="n">
        <v>12</v>
      </c>
      <c r="BE197" s="1" t="n">
        <v>12</v>
      </c>
      <c r="BF197" s="1" t="n">
        <v>8</v>
      </c>
      <c r="BG197" s="1" t="n">
        <v>67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s">
        <v>410</v>
      </c>
      <c r="AL198" s="6" t="s">
        <v>410</v>
      </c>
      <c r="AM198" s="6" t="s">
        <v>410</v>
      </c>
      <c r="AN198" s="6" t="n">
        <v>1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2</v>
      </c>
      <c r="AX198" s="6" t="s">
        <v>410</v>
      </c>
      <c r="AY198" s="6" t="s">
        <v>410</v>
      </c>
      <c r="AZ198" s="6" t="s">
        <v>410</v>
      </c>
      <c r="BA198" s="6" t="n">
        <v>4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1</v>
      </c>
      <c r="BG198" s="1" t="n">
        <v>7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n">
        <v>1</v>
      </c>
      <c r="M199" s="6" t="n">
        <v>1</v>
      </c>
      <c r="N199" s="6" t="s">
        <v>410</v>
      </c>
      <c r="O199" s="6" t="s">
        <v>410</v>
      </c>
      <c r="P199" s="6" t="s">
        <v>410</v>
      </c>
      <c r="Q199" s="6" t="n">
        <v>2</v>
      </c>
      <c r="R199" s="6" t="n">
        <v>4</v>
      </c>
      <c r="S199" s="6" t="s">
        <v>410</v>
      </c>
      <c r="T199" s="6" t="s">
        <v>410</v>
      </c>
      <c r="U199" s="6" t="s">
        <v>410</v>
      </c>
      <c r="V199" s="6" t="s">
        <v>410</v>
      </c>
      <c r="W199" s="6" t="n">
        <v>4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7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7</v>
      </c>
      <c r="AJ199" s="6" t="n">
        <v>2</v>
      </c>
      <c r="AK199" s="6" t="n">
        <v>1</v>
      </c>
      <c r="AL199" s="6" t="s">
        <v>410</v>
      </c>
      <c r="AM199" s="6" t="s">
        <v>410</v>
      </c>
      <c r="AN199" s="6" t="s">
        <v>410</v>
      </c>
      <c r="AO199" s="6" t="n">
        <v>3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2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2</v>
      </c>
      <c r="BB199" s="1" t="n">
        <v>17</v>
      </c>
      <c r="BC199" s="1" t="n">
        <v>2</v>
      </c>
      <c r="BD199" s="1" t="n">
        <v>0</v>
      </c>
      <c r="BE199" s="1" t="n">
        <v>0</v>
      </c>
      <c r="BF199" s="1" t="n">
        <v>0</v>
      </c>
      <c r="BG199" s="1" t="n">
        <v>19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s">
        <v>410</v>
      </c>
      <c r="K200" s="6" t="n">
        <v>0</v>
      </c>
      <c r="L200" s="6" t="n">
        <v>1</v>
      </c>
      <c r="M200" s="6" t="n">
        <v>1</v>
      </c>
      <c r="N200" s="6" t="s">
        <v>410</v>
      </c>
      <c r="O200" s="6" t="s">
        <v>410</v>
      </c>
      <c r="P200" s="6" t="s">
        <v>410</v>
      </c>
      <c r="Q200" s="6" t="n">
        <v>2</v>
      </c>
      <c r="R200" s="6" t="n">
        <v>2</v>
      </c>
      <c r="S200" s="6" t="n">
        <v>1</v>
      </c>
      <c r="T200" s="6" t="s">
        <v>410</v>
      </c>
      <c r="U200" s="6" t="s">
        <v>410</v>
      </c>
      <c r="V200" s="6" t="s">
        <v>410</v>
      </c>
      <c r="W200" s="6" t="n">
        <v>3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n">
        <v>1</v>
      </c>
      <c r="AC200" s="6" t="n">
        <v>1</v>
      </c>
      <c r="AD200" s="6" t="s">
        <v>410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0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1</v>
      </c>
      <c r="AW200" s="6" t="n">
        <v>1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6</v>
      </c>
      <c r="BC200" s="1" t="n">
        <v>3</v>
      </c>
      <c r="BD200" s="1" t="n">
        <v>0</v>
      </c>
      <c r="BE200" s="1" t="n">
        <v>0</v>
      </c>
      <c r="BF200" s="1" t="n">
        <v>1</v>
      </c>
      <c r="BG200" s="1" t="n">
        <v>1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2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2</v>
      </c>
      <c r="R201" s="6" t="n">
        <v>2</v>
      </c>
      <c r="S201" s="6" t="n">
        <v>1</v>
      </c>
      <c r="T201" s="6" t="s">
        <v>410</v>
      </c>
      <c r="U201" s="6" t="s">
        <v>410</v>
      </c>
      <c r="V201" s="6" t="s">
        <v>410</v>
      </c>
      <c r="W201" s="6" t="n">
        <v>3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n">
        <v>1</v>
      </c>
      <c r="AC201" s="6" t="n">
        <v>1</v>
      </c>
      <c r="AD201" s="6" t="n">
        <v>5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5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n">
        <v>1</v>
      </c>
      <c r="AT201" s="6" t="s">
        <v>410</v>
      </c>
      <c r="AU201" s="6" t="n">
        <v>2</v>
      </c>
      <c r="AV201" s="6" t="n">
        <v>7</v>
      </c>
      <c r="AW201" s="6" t="n">
        <v>2</v>
      </c>
      <c r="AX201" s="6" t="s">
        <v>410</v>
      </c>
      <c r="AY201" s="6" t="s">
        <v>410</v>
      </c>
      <c r="AZ201" s="6" t="n">
        <v>1</v>
      </c>
      <c r="BA201" s="6" t="n">
        <v>10</v>
      </c>
      <c r="BB201" s="1" t="n">
        <v>18</v>
      </c>
      <c r="BC201" s="1" t="n">
        <v>3</v>
      </c>
      <c r="BD201" s="1" t="n">
        <v>0</v>
      </c>
      <c r="BE201" s="1" t="n">
        <v>1</v>
      </c>
      <c r="BF201" s="1" t="n">
        <v>2</v>
      </c>
      <c r="BG201" s="1" t="n">
        <v>24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n">
        <v>1</v>
      </c>
      <c r="H202" s="6" t="s">
        <v>410</v>
      </c>
      <c r="I202" s="6" t="s">
        <v>410</v>
      </c>
      <c r="J202" s="6" t="s">
        <v>410</v>
      </c>
      <c r="K202" s="6" t="n">
        <v>1</v>
      </c>
      <c r="L202" s="6" t="n">
        <v>2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2</v>
      </c>
      <c r="R202" s="6" t="n">
        <v>5</v>
      </c>
      <c r="S202" s="6" t="n">
        <v>2</v>
      </c>
      <c r="T202" s="6" t="s">
        <v>410</v>
      </c>
      <c r="U202" s="6" t="s">
        <v>410</v>
      </c>
      <c r="V202" s="6" t="s">
        <v>410</v>
      </c>
      <c r="W202" s="6" t="n">
        <v>7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4</v>
      </c>
      <c r="AE202" s="6" t="s">
        <v>410</v>
      </c>
      <c r="AF202" s="6" t="s">
        <v>410</v>
      </c>
      <c r="AG202" s="6" t="s">
        <v>410</v>
      </c>
      <c r="AH202" s="6" t="s">
        <v>410</v>
      </c>
      <c r="AI202" s="6" t="n">
        <v>4</v>
      </c>
      <c r="AJ202" s="6" t="n">
        <v>8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8</v>
      </c>
      <c r="AP202" s="6" t="s">
        <v>410</v>
      </c>
      <c r="AQ202" s="6" t="s">
        <v>410</v>
      </c>
      <c r="AR202" s="6" t="s">
        <v>410</v>
      </c>
      <c r="AS202" s="6" t="s">
        <v>410</v>
      </c>
      <c r="AT202" s="6" t="s">
        <v>410</v>
      </c>
      <c r="AU202" s="6" t="n">
        <v>0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26</v>
      </c>
      <c r="BC202" s="1" t="n">
        <v>4</v>
      </c>
      <c r="BD202" s="1" t="n">
        <v>1</v>
      </c>
      <c r="BE202" s="1" t="n">
        <v>0</v>
      </c>
      <c r="BF202" s="1" t="n">
        <v>0</v>
      </c>
      <c r="BG202" s="1" t="n">
        <v>31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s">
        <v>410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0</v>
      </c>
      <c r="L203" s="6" t="n">
        <v>1</v>
      </c>
      <c r="M203" s="6" t="n">
        <v>1</v>
      </c>
      <c r="N203" s="6" t="s">
        <v>410</v>
      </c>
      <c r="O203" s="6" t="s">
        <v>410</v>
      </c>
      <c r="P203" s="6" t="s">
        <v>410</v>
      </c>
      <c r="Q203" s="6" t="n">
        <v>2</v>
      </c>
      <c r="R203" s="6" t="s">
        <v>410</v>
      </c>
      <c r="S203" s="6" t="s">
        <v>410</v>
      </c>
      <c r="T203" s="6" t="s">
        <v>410</v>
      </c>
      <c r="U203" s="6" t="s">
        <v>410</v>
      </c>
      <c r="V203" s="6" t="s">
        <v>410</v>
      </c>
      <c r="W203" s="6" t="n">
        <v>0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3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3</v>
      </c>
      <c r="AJ203" s="6" t="n">
        <v>6</v>
      </c>
      <c r="AK203" s="6" t="n">
        <v>1</v>
      </c>
      <c r="AL203" s="6" t="s">
        <v>410</v>
      </c>
      <c r="AM203" s="6" t="s">
        <v>410</v>
      </c>
      <c r="AN203" s="6" t="s">
        <v>410</v>
      </c>
      <c r="AO203" s="6" t="n">
        <v>7</v>
      </c>
      <c r="AP203" s="6" t="s">
        <v>410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0</v>
      </c>
      <c r="AV203" s="6" t="n">
        <v>11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12</v>
      </c>
      <c r="BB203" s="1" t="n">
        <v>21</v>
      </c>
      <c r="BC203" s="1" t="n">
        <v>2</v>
      </c>
      <c r="BD203" s="1" t="n">
        <v>1</v>
      </c>
      <c r="BE203" s="1" t="n">
        <v>0</v>
      </c>
      <c r="BF203" s="1" t="n">
        <v>1</v>
      </c>
      <c r="BG203" s="1" t="n">
        <v>25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0</v>
      </c>
      <c r="L204" s="6" t="s">
        <v>410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0</v>
      </c>
      <c r="R204" s="6" t="n">
        <v>4</v>
      </c>
      <c r="S204" s="6" t="n">
        <v>1</v>
      </c>
      <c r="T204" s="6" t="s">
        <v>410</v>
      </c>
      <c r="U204" s="6" t="s">
        <v>410</v>
      </c>
      <c r="V204" s="6" t="s">
        <v>410</v>
      </c>
      <c r="W204" s="6" t="n">
        <v>5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5</v>
      </c>
      <c r="AE204" s="6" t="n">
        <v>2</v>
      </c>
      <c r="AF204" s="6" t="s">
        <v>410</v>
      </c>
      <c r="AG204" s="6" t="n">
        <v>1</v>
      </c>
      <c r="AH204" s="6" t="s">
        <v>410</v>
      </c>
      <c r="AI204" s="6" t="n">
        <v>8</v>
      </c>
      <c r="AJ204" s="6" t="n">
        <v>4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4</v>
      </c>
      <c r="AP204" s="6" t="s">
        <v>410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0</v>
      </c>
      <c r="AV204" s="6" t="n">
        <v>4</v>
      </c>
      <c r="AW204" s="6" t="n">
        <v>1</v>
      </c>
      <c r="AX204" s="6" t="n">
        <v>1</v>
      </c>
      <c r="AY204" s="6" t="s">
        <v>410</v>
      </c>
      <c r="AZ204" s="6" t="s">
        <v>410</v>
      </c>
      <c r="BA204" s="6" t="n">
        <v>6</v>
      </c>
      <c r="BB204" s="1" t="n">
        <v>17</v>
      </c>
      <c r="BC204" s="1" t="n">
        <v>4</v>
      </c>
      <c r="BD204" s="1" t="n">
        <v>1</v>
      </c>
      <c r="BE204" s="1" t="n">
        <v>1</v>
      </c>
      <c r="BF204" s="1" t="n">
        <v>0</v>
      </c>
      <c r="BG204" s="1" t="n">
        <v>23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1</v>
      </c>
      <c r="L205" s="6" t="n">
        <v>1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1</v>
      </c>
      <c r="R205" s="6" t="n">
        <v>1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1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s">
        <v>410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0</v>
      </c>
      <c r="AJ205" s="6" t="n">
        <v>5</v>
      </c>
      <c r="AK205" s="6" t="n">
        <v>1</v>
      </c>
      <c r="AL205" s="6" t="s">
        <v>410</v>
      </c>
      <c r="AM205" s="6" t="n">
        <v>1</v>
      </c>
      <c r="AN205" s="6" t="s">
        <v>410</v>
      </c>
      <c r="AO205" s="6" t="n">
        <v>7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6</v>
      </c>
      <c r="AW205" s="6" t="n">
        <v>1</v>
      </c>
      <c r="AX205" s="6" t="n">
        <v>2</v>
      </c>
      <c r="AY205" s="6" t="s">
        <v>410</v>
      </c>
      <c r="AZ205" s="6" t="s">
        <v>410</v>
      </c>
      <c r="BA205" s="6" t="n">
        <v>9</v>
      </c>
      <c r="BB205" s="1" t="n">
        <v>14</v>
      </c>
      <c r="BC205" s="1" t="n">
        <v>3</v>
      </c>
      <c r="BD205" s="1" t="n">
        <v>2</v>
      </c>
      <c r="BE205" s="1" t="n">
        <v>1</v>
      </c>
      <c r="BF205" s="1" t="n">
        <v>0</v>
      </c>
      <c r="BG205" s="1" t="n">
        <v>20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s">
        <v>410</v>
      </c>
      <c r="S206" s="6" t="s">
        <v>410</v>
      </c>
      <c r="T206" s="6" t="n">
        <v>1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s">
        <v>410</v>
      </c>
      <c r="AE206" s="6" t="n">
        <v>1</v>
      </c>
      <c r="AF206" s="6" t="n">
        <v>1</v>
      </c>
      <c r="AG206" s="6" t="s">
        <v>410</v>
      </c>
      <c r="AH206" s="6" t="s">
        <v>410</v>
      </c>
      <c r="AI206" s="6" t="n">
        <v>2</v>
      </c>
      <c r="AJ206" s="6" t="s">
        <v>410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1</v>
      </c>
      <c r="AP206" s="6" t="s">
        <v>410</v>
      </c>
      <c r="AQ206" s="6" t="s">
        <v>410</v>
      </c>
      <c r="AR206" s="6" t="s">
        <v>410</v>
      </c>
      <c r="AS206" s="6" t="s">
        <v>410</v>
      </c>
      <c r="AT206" s="6" t="s">
        <v>410</v>
      </c>
      <c r="AU206" s="6" t="n">
        <v>0</v>
      </c>
      <c r="AV206" s="6" t="n">
        <v>4</v>
      </c>
      <c r="AW206" s="6" t="s">
        <v>410</v>
      </c>
      <c r="AX206" s="6" t="s">
        <v>410</v>
      </c>
      <c r="AY206" s="6" t="s">
        <v>410</v>
      </c>
      <c r="AZ206" s="6" t="s">
        <v>410</v>
      </c>
      <c r="BA206" s="6" t="n">
        <v>4</v>
      </c>
      <c r="BB206" s="1" t="n">
        <v>5</v>
      </c>
      <c r="BC206" s="1" t="n">
        <v>2</v>
      </c>
      <c r="BD206" s="1" t="n">
        <v>2</v>
      </c>
      <c r="BE206" s="1" t="n">
        <v>0</v>
      </c>
      <c r="BF206" s="1" t="n">
        <v>0</v>
      </c>
      <c r="BG206" s="1" t="n">
        <v>9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s">
        <v>410</v>
      </c>
      <c r="K207" s="6" t="n">
        <v>0</v>
      </c>
      <c r="L207" s="6" t="n">
        <v>2</v>
      </c>
      <c r="M207" s="6" t="s">
        <v>410</v>
      </c>
      <c r="N207" s="6" t="s">
        <v>410</v>
      </c>
      <c r="O207" s="6" t="s">
        <v>410</v>
      </c>
      <c r="P207" s="6" t="s">
        <v>410</v>
      </c>
      <c r="Q207" s="6" t="n">
        <v>2</v>
      </c>
      <c r="R207" s="6" t="n">
        <v>4</v>
      </c>
      <c r="S207" s="6" t="n">
        <v>1</v>
      </c>
      <c r="T207" s="6" t="s">
        <v>410</v>
      </c>
      <c r="U207" s="6" t="s">
        <v>410</v>
      </c>
      <c r="V207" s="6" t="s">
        <v>410</v>
      </c>
      <c r="W207" s="6" t="n">
        <v>5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n">
        <v>2</v>
      </c>
      <c r="AE207" s="6" t="n">
        <v>2</v>
      </c>
      <c r="AF207" s="6" t="s">
        <v>410</v>
      </c>
      <c r="AG207" s="6" t="s">
        <v>410</v>
      </c>
      <c r="AH207" s="6" t="s">
        <v>410</v>
      </c>
      <c r="AI207" s="6" t="n">
        <v>4</v>
      </c>
      <c r="AJ207" s="6" t="n">
        <v>2</v>
      </c>
      <c r="AK207" s="6" t="s">
        <v>410</v>
      </c>
      <c r="AL207" s="6" t="s">
        <v>410</v>
      </c>
      <c r="AM207" s="6" t="s">
        <v>410</v>
      </c>
      <c r="AN207" s="6" t="s">
        <v>410</v>
      </c>
      <c r="AO207" s="6" t="n">
        <v>2</v>
      </c>
      <c r="AP207" s="6" t="s">
        <v>410</v>
      </c>
      <c r="AQ207" s="6" t="n">
        <v>1</v>
      </c>
      <c r="AR207" s="6" t="s">
        <v>410</v>
      </c>
      <c r="AS207" s="6" t="s">
        <v>410</v>
      </c>
      <c r="AT207" s="6" t="s">
        <v>410</v>
      </c>
      <c r="AU207" s="6" t="n">
        <v>1</v>
      </c>
      <c r="AV207" s="6" t="n">
        <v>1</v>
      </c>
      <c r="AW207" s="6" t="s">
        <v>410</v>
      </c>
      <c r="AX207" s="6" t="s">
        <v>410</v>
      </c>
      <c r="AY207" s="6" t="s">
        <v>410</v>
      </c>
      <c r="AZ207" s="6" t="s">
        <v>410</v>
      </c>
      <c r="BA207" s="6" t="n">
        <v>1</v>
      </c>
      <c r="BB207" s="1" t="n">
        <v>11</v>
      </c>
      <c r="BC207" s="1" t="n">
        <v>4</v>
      </c>
      <c r="BD207" s="1" t="n">
        <v>0</v>
      </c>
      <c r="BE207" s="1" t="n">
        <v>0</v>
      </c>
      <c r="BF207" s="1" t="n">
        <v>0</v>
      </c>
      <c r="BG207" s="1" t="n">
        <v>15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1</v>
      </c>
      <c r="G208" s="6" t="s">
        <v>410</v>
      </c>
      <c r="H208" s="6" t="s">
        <v>410</v>
      </c>
      <c r="I208" s="6" t="s">
        <v>410</v>
      </c>
      <c r="J208" s="6" t="s">
        <v>410</v>
      </c>
      <c r="K208" s="6" t="n">
        <v>1</v>
      </c>
      <c r="L208" s="6" t="n">
        <v>5</v>
      </c>
      <c r="M208" s="6" t="n">
        <v>1</v>
      </c>
      <c r="N208" s="6" t="n">
        <v>3</v>
      </c>
      <c r="O208" s="6" t="n">
        <v>1</v>
      </c>
      <c r="P208" s="6" t="s">
        <v>410</v>
      </c>
      <c r="Q208" s="6" t="n">
        <v>10</v>
      </c>
      <c r="R208" s="6" t="n">
        <v>4</v>
      </c>
      <c r="S208" s="6" t="n">
        <v>1</v>
      </c>
      <c r="T208" s="6" t="s">
        <v>410</v>
      </c>
      <c r="U208" s="6" t="n">
        <v>1</v>
      </c>
      <c r="V208" s="6" t="s">
        <v>410</v>
      </c>
      <c r="W208" s="6" t="n">
        <v>6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2</v>
      </c>
      <c r="AC208" s="6" t="n">
        <v>2</v>
      </c>
      <c r="AD208" s="6" t="n">
        <v>9</v>
      </c>
      <c r="AE208" s="6" t="n">
        <v>3</v>
      </c>
      <c r="AF208" s="6" t="n">
        <v>3</v>
      </c>
      <c r="AG208" s="6" t="n">
        <v>2</v>
      </c>
      <c r="AH208" s="6" t="s">
        <v>410</v>
      </c>
      <c r="AI208" s="6" t="n">
        <v>17</v>
      </c>
      <c r="AJ208" s="6" t="n">
        <v>30</v>
      </c>
      <c r="AK208" s="6" t="n">
        <v>11</v>
      </c>
      <c r="AL208" s="6" t="n">
        <v>5</v>
      </c>
      <c r="AM208" s="6" t="n">
        <v>2</v>
      </c>
      <c r="AN208" s="6" t="s">
        <v>410</v>
      </c>
      <c r="AO208" s="6" t="n">
        <v>48</v>
      </c>
      <c r="AP208" s="6" t="n">
        <v>10</v>
      </c>
      <c r="AQ208" s="6" t="n">
        <v>2</v>
      </c>
      <c r="AR208" s="6" t="s">
        <v>410</v>
      </c>
      <c r="AS208" s="6" t="s">
        <v>410</v>
      </c>
      <c r="AT208" s="6" t="s">
        <v>410</v>
      </c>
      <c r="AU208" s="6" t="n">
        <v>12</v>
      </c>
      <c r="AV208" s="6" t="n">
        <v>66</v>
      </c>
      <c r="AW208" s="6" t="n">
        <v>20</v>
      </c>
      <c r="AX208" s="6" t="n">
        <v>4</v>
      </c>
      <c r="AY208" s="6" t="n">
        <v>4</v>
      </c>
      <c r="AZ208" s="6" t="s">
        <v>410</v>
      </c>
      <c r="BA208" s="6" t="n">
        <v>94</v>
      </c>
      <c r="BB208" s="1" t="n">
        <v>125</v>
      </c>
      <c r="BC208" s="1" t="n">
        <v>38</v>
      </c>
      <c r="BD208" s="1" t="n">
        <v>15</v>
      </c>
      <c r="BE208" s="1" t="n">
        <v>10</v>
      </c>
      <c r="BF208" s="1" t="n">
        <v>2</v>
      </c>
      <c r="BG208" s="1" t="n">
        <v>190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n">
        <v>1</v>
      </c>
      <c r="G209" s="6" t="n">
        <v>1</v>
      </c>
      <c r="H209" s="6" t="n">
        <v>1</v>
      </c>
      <c r="I209" s="6" t="s">
        <v>410</v>
      </c>
      <c r="J209" s="6" t="s">
        <v>410</v>
      </c>
      <c r="K209" s="6" t="n">
        <v>3</v>
      </c>
      <c r="L209" s="6" t="n">
        <v>1</v>
      </c>
      <c r="M209" s="6" t="n">
        <v>1</v>
      </c>
      <c r="N209" s="6" t="n">
        <v>2</v>
      </c>
      <c r="O209" s="6" t="n">
        <v>7</v>
      </c>
      <c r="P209" s="6" t="s">
        <v>410</v>
      </c>
      <c r="Q209" s="6" t="n">
        <v>11</v>
      </c>
      <c r="R209" s="6" t="n">
        <v>2</v>
      </c>
      <c r="S209" s="6" t="n">
        <v>1</v>
      </c>
      <c r="T209" s="6" t="n">
        <v>1</v>
      </c>
      <c r="U209" s="6" t="s">
        <v>410</v>
      </c>
      <c r="V209" s="6" t="s">
        <v>410</v>
      </c>
      <c r="W209" s="6" t="n">
        <v>4</v>
      </c>
      <c r="X209" s="6" t="n">
        <v>1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6</v>
      </c>
      <c r="AD209" s="6" t="n">
        <v>2</v>
      </c>
      <c r="AE209" s="6" t="n">
        <v>1</v>
      </c>
      <c r="AF209" s="6" t="n">
        <v>1</v>
      </c>
      <c r="AG209" s="6" t="n">
        <v>1</v>
      </c>
      <c r="AH209" s="6" t="s">
        <v>410</v>
      </c>
      <c r="AI209" s="6" t="n">
        <v>5</v>
      </c>
      <c r="AJ209" s="6" t="n">
        <v>24</v>
      </c>
      <c r="AK209" s="6" t="n">
        <v>11</v>
      </c>
      <c r="AL209" s="6" t="n">
        <v>9</v>
      </c>
      <c r="AM209" s="6" t="n">
        <v>5</v>
      </c>
      <c r="AN209" s="6" t="s">
        <v>410</v>
      </c>
      <c r="AO209" s="6" t="n">
        <v>49</v>
      </c>
      <c r="AP209" s="6" t="n">
        <v>3</v>
      </c>
      <c r="AQ209" s="6" t="n">
        <v>8</v>
      </c>
      <c r="AR209" s="6" t="n">
        <v>3</v>
      </c>
      <c r="AS209" s="6" t="n">
        <v>1</v>
      </c>
      <c r="AT209" s="6" t="s">
        <v>410</v>
      </c>
      <c r="AU209" s="6" t="n">
        <v>15</v>
      </c>
      <c r="AV209" s="6" t="n">
        <v>54</v>
      </c>
      <c r="AW209" s="6" t="n">
        <v>19</v>
      </c>
      <c r="AX209" s="6" t="n">
        <v>13</v>
      </c>
      <c r="AY209" s="6" t="n">
        <v>4</v>
      </c>
      <c r="AZ209" s="6" t="s">
        <v>410</v>
      </c>
      <c r="BA209" s="6" t="n">
        <v>90</v>
      </c>
      <c r="BB209" s="1" t="n">
        <v>88</v>
      </c>
      <c r="BC209" s="1" t="n">
        <v>42</v>
      </c>
      <c r="BD209" s="1" t="n">
        <v>30</v>
      </c>
      <c r="BE209" s="1" t="n">
        <v>18</v>
      </c>
      <c r="BF209" s="1" t="n">
        <v>5</v>
      </c>
      <c r="BG209" s="1" t="n">
        <v>183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1</v>
      </c>
      <c r="L210" s="6" t="n">
        <v>18</v>
      </c>
      <c r="M210" s="6" t="n">
        <v>6</v>
      </c>
      <c r="N210" s="6" t="n">
        <v>3</v>
      </c>
      <c r="O210" s="6" t="n">
        <v>4</v>
      </c>
      <c r="P210" s="6" t="s">
        <v>410</v>
      </c>
      <c r="Q210" s="6" t="n">
        <v>31</v>
      </c>
      <c r="R210" s="6" t="n">
        <v>12</v>
      </c>
      <c r="S210" s="6" t="n">
        <v>7</v>
      </c>
      <c r="T210" s="6" t="n">
        <v>2</v>
      </c>
      <c r="U210" s="6" t="n">
        <v>1</v>
      </c>
      <c r="V210" s="6" t="s">
        <v>410</v>
      </c>
      <c r="W210" s="6" t="n">
        <v>2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7</v>
      </c>
      <c r="AE210" s="6" t="n">
        <v>4</v>
      </c>
      <c r="AF210" s="6" t="s">
        <v>410</v>
      </c>
      <c r="AG210" s="6" t="s">
        <v>410</v>
      </c>
      <c r="AH210" s="6" t="s">
        <v>410</v>
      </c>
      <c r="AI210" s="6" t="n">
        <v>11</v>
      </c>
      <c r="AJ210" s="6" t="n">
        <v>14</v>
      </c>
      <c r="AK210" s="6" t="n">
        <v>2</v>
      </c>
      <c r="AL210" s="6" t="s">
        <v>410</v>
      </c>
      <c r="AM210" s="6" t="s">
        <v>410</v>
      </c>
      <c r="AN210" s="6" t="n">
        <v>1</v>
      </c>
      <c r="AO210" s="6" t="n">
        <v>17</v>
      </c>
      <c r="AP210" s="6" t="n">
        <v>9</v>
      </c>
      <c r="AQ210" s="6" t="n">
        <v>3</v>
      </c>
      <c r="AR210" s="6" t="s">
        <v>410</v>
      </c>
      <c r="AS210" s="6" t="s">
        <v>410</v>
      </c>
      <c r="AT210" s="6" t="s">
        <v>410</v>
      </c>
      <c r="AU210" s="6" t="n">
        <v>12</v>
      </c>
      <c r="AV210" s="6" t="n">
        <v>26</v>
      </c>
      <c r="AW210" s="6" t="n">
        <v>4</v>
      </c>
      <c r="AX210" s="6" t="n">
        <v>1</v>
      </c>
      <c r="AY210" s="6" t="s">
        <v>410</v>
      </c>
      <c r="AZ210" s="6" t="s">
        <v>410</v>
      </c>
      <c r="BA210" s="6" t="n">
        <v>31</v>
      </c>
      <c r="BB210" s="1" t="n">
        <v>87</v>
      </c>
      <c r="BC210" s="1" t="n">
        <v>26</v>
      </c>
      <c r="BD210" s="1" t="n">
        <v>6</v>
      </c>
      <c r="BE210" s="1" t="n">
        <v>5</v>
      </c>
      <c r="BF210" s="1" t="n">
        <v>1</v>
      </c>
      <c r="BG210" s="1" t="n">
        <v>125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4</v>
      </c>
      <c r="M211" s="6" t="n">
        <v>2</v>
      </c>
      <c r="N211" s="6" t="s">
        <v>410</v>
      </c>
      <c r="O211" s="6" t="n">
        <v>3</v>
      </c>
      <c r="P211" s="6" t="s">
        <v>410</v>
      </c>
      <c r="Q211" s="6" t="n">
        <v>9</v>
      </c>
      <c r="R211" s="6" t="n">
        <v>4</v>
      </c>
      <c r="S211" s="6" t="n">
        <v>3</v>
      </c>
      <c r="T211" s="6" t="n">
        <v>1</v>
      </c>
      <c r="U211" s="6" t="s">
        <v>410</v>
      </c>
      <c r="V211" s="6" t="s">
        <v>410</v>
      </c>
      <c r="W211" s="6" t="n">
        <v>8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s">
        <v>410</v>
      </c>
      <c r="AC211" s="6" t="n">
        <v>0</v>
      </c>
      <c r="AD211" s="6" t="n">
        <v>1</v>
      </c>
      <c r="AE211" s="6" t="s">
        <v>410</v>
      </c>
      <c r="AF211" s="6" t="s">
        <v>410</v>
      </c>
      <c r="AG211" s="6" t="s">
        <v>410</v>
      </c>
      <c r="AH211" s="6" t="s">
        <v>410</v>
      </c>
      <c r="AI211" s="6" t="n">
        <v>1</v>
      </c>
      <c r="AJ211" s="6" t="n">
        <v>9</v>
      </c>
      <c r="AK211" s="6" t="n">
        <v>4</v>
      </c>
      <c r="AL211" s="6" t="s">
        <v>410</v>
      </c>
      <c r="AM211" s="6" t="s">
        <v>410</v>
      </c>
      <c r="AN211" s="6" t="s">
        <v>410</v>
      </c>
      <c r="AO211" s="6" t="n">
        <v>13</v>
      </c>
      <c r="AP211" s="6" t="n">
        <v>3</v>
      </c>
      <c r="AQ211" s="6" t="s">
        <v>410</v>
      </c>
      <c r="AR211" s="6" t="s">
        <v>410</v>
      </c>
      <c r="AS211" s="6" t="s">
        <v>410</v>
      </c>
      <c r="AT211" s="6" t="s">
        <v>410</v>
      </c>
      <c r="AU211" s="6" t="n">
        <v>3</v>
      </c>
      <c r="AV211" s="6" t="n">
        <v>5</v>
      </c>
      <c r="AW211" s="6" t="n">
        <v>2</v>
      </c>
      <c r="AX211" s="6" t="s">
        <v>410</v>
      </c>
      <c r="AY211" s="6" t="s">
        <v>410</v>
      </c>
      <c r="AZ211" s="6" t="s">
        <v>410</v>
      </c>
      <c r="BA211" s="6" t="n">
        <v>7</v>
      </c>
      <c r="BB211" s="1" t="n">
        <v>26</v>
      </c>
      <c r="BC211" s="1" t="n">
        <v>11</v>
      </c>
      <c r="BD211" s="1" t="n">
        <v>1</v>
      </c>
      <c r="BE211" s="1" t="n">
        <v>3</v>
      </c>
      <c r="BF211" s="1" t="n">
        <v>0</v>
      </c>
      <c r="BG211" s="1" t="n">
        <v>4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s">
        <v>410</v>
      </c>
      <c r="G212" s="6" t="s">
        <v>410</v>
      </c>
      <c r="H212" s="6" t="s">
        <v>410</v>
      </c>
      <c r="I212" s="6" t="n">
        <v>1</v>
      </c>
      <c r="J212" s="6" t="s">
        <v>410</v>
      </c>
      <c r="K212" s="6" t="n">
        <v>1</v>
      </c>
      <c r="L212" s="6" t="s">
        <v>410</v>
      </c>
      <c r="M212" s="6" t="s">
        <v>410</v>
      </c>
      <c r="N212" s="6" t="n">
        <v>1</v>
      </c>
      <c r="O212" s="6" t="s">
        <v>410</v>
      </c>
      <c r="P212" s="6" t="s">
        <v>410</v>
      </c>
      <c r="Q212" s="6" t="n">
        <v>1</v>
      </c>
      <c r="R212" s="6" t="n">
        <v>1</v>
      </c>
      <c r="S212" s="6" t="n">
        <v>1</v>
      </c>
      <c r="T212" s="6" t="s">
        <v>410</v>
      </c>
      <c r="U212" s="6" t="s">
        <v>410</v>
      </c>
      <c r="V212" s="6" t="s">
        <v>410</v>
      </c>
      <c r="W212" s="6" t="n">
        <v>2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1</v>
      </c>
      <c r="AL212" s="6" t="s">
        <v>410</v>
      </c>
      <c r="AM212" s="6" t="s">
        <v>410</v>
      </c>
      <c r="AN212" s="6" t="s">
        <v>410</v>
      </c>
      <c r="AO212" s="6" t="n">
        <v>3</v>
      </c>
      <c r="AP212" s="6" t="n">
        <v>1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1</v>
      </c>
      <c r="AV212" s="6" t="n">
        <v>6</v>
      </c>
      <c r="AW212" s="6" t="n">
        <v>1</v>
      </c>
      <c r="AX212" s="6" t="n">
        <v>1</v>
      </c>
      <c r="AY212" s="6" t="n">
        <v>1</v>
      </c>
      <c r="AZ212" s="6" t="s">
        <v>410</v>
      </c>
      <c r="BA212" s="6" t="n">
        <v>9</v>
      </c>
      <c r="BB212" s="1" t="n">
        <v>10</v>
      </c>
      <c r="BC212" s="1" t="n">
        <v>3</v>
      </c>
      <c r="BD212" s="1" t="n">
        <v>2</v>
      </c>
      <c r="BE212" s="1" t="n">
        <v>2</v>
      </c>
      <c r="BF212" s="1" t="n">
        <v>0</v>
      </c>
      <c r="BG212" s="1" t="n">
        <v>17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s">
        <v>410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0</v>
      </c>
      <c r="L213" s="6" t="s">
        <v>410</v>
      </c>
      <c r="M213" s="6" t="n">
        <v>1</v>
      </c>
      <c r="N213" s="6" t="n">
        <v>1</v>
      </c>
      <c r="O213" s="6" t="s">
        <v>410</v>
      </c>
      <c r="P213" s="6" t="s">
        <v>410</v>
      </c>
      <c r="Q213" s="6" t="n">
        <v>2</v>
      </c>
      <c r="R213" s="6" t="s">
        <v>410</v>
      </c>
      <c r="S213" s="6" t="s">
        <v>410</v>
      </c>
      <c r="T213" s="6" t="s">
        <v>410</v>
      </c>
      <c r="U213" s="6" t="s">
        <v>410</v>
      </c>
      <c r="V213" s="6" t="s">
        <v>410</v>
      </c>
      <c r="W213" s="6" t="n">
        <v>0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s">
        <v>410</v>
      </c>
      <c r="AF213" s="6" t="n">
        <v>1</v>
      </c>
      <c r="AG213" s="6" t="s">
        <v>410</v>
      </c>
      <c r="AH213" s="6" t="s">
        <v>410</v>
      </c>
      <c r="AI213" s="6" t="n">
        <v>4</v>
      </c>
      <c r="AJ213" s="6" t="s">
        <v>410</v>
      </c>
      <c r="AK213" s="6" t="s">
        <v>410</v>
      </c>
      <c r="AL213" s="6" t="s">
        <v>410</v>
      </c>
      <c r="AM213" s="6" t="s">
        <v>410</v>
      </c>
      <c r="AN213" s="6" t="n">
        <v>1</v>
      </c>
      <c r="AO213" s="6" t="n">
        <v>1</v>
      </c>
      <c r="AP213" s="6" t="n">
        <v>1</v>
      </c>
      <c r="AQ213" s="6" t="n">
        <v>1</v>
      </c>
      <c r="AR213" s="6" t="s">
        <v>410</v>
      </c>
      <c r="AS213" s="6" t="s">
        <v>410</v>
      </c>
      <c r="AT213" s="6" t="s">
        <v>410</v>
      </c>
      <c r="AU213" s="6" t="n">
        <v>2</v>
      </c>
      <c r="AV213" s="6" t="n">
        <v>8</v>
      </c>
      <c r="AW213" s="6" t="s">
        <v>410</v>
      </c>
      <c r="AX213" s="6" t="s">
        <v>410</v>
      </c>
      <c r="AY213" s="6" t="s">
        <v>410</v>
      </c>
      <c r="AZ213" s="6" t="s">
        <v>410</v>
      </c>
      <c r="BA213" s="6" t="n">
        <v>8</v>
      </c>
      <c r="BB213" s="1" t="n">
        <v>12</v>
      </c>
      <c r="BC213" s="1" t="n">
        <v>2</v>
      </c>
      <c r="BD213" s="1" t="n">
        <v>2</v>
      </c>
      <c r="BE213" s="1" t="n">
        <v>0</v>
      </c>
      <c r="BF213" s="1" t="n">
        <v>1</v>
      </c>
      <c r="BG213" s="1" t="n">
        <v>17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s">
        <v>410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0</v>
      </c>
      <c r="R214" s="6" t="s">
        <v>410</v>
      </c>
      <c r="S214" s="6" t="s">
        <v>410</v>
      </c>
      <c r="T214" s="6" t="n">
        <v>1</v>
      </c>
      <c r="U214" s="6" t="n">
        <v>1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n">
        <v>1</v>
      </c>
      <c r="AC214" s="6" t="n">
        <v>1</v>
      </c>
      <c r="AD214" s="6" t="s">
        <v>410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0</v>
      </c>
      <c r="AJ214" s="6" t="n">
        <v>2</v>
      </c>
      <c r="AK214" s="6" t="s">
        <v>410</v>
      </c>
      <c r="AL214" s="6" t="s">
        <v>410</v>
      </c>
      <c r="AM214" s="6" t="s">
        <v>410</v>
      </c>
      <c r="AN214" s="6" t="s">
        <v>410</v>
      </c>
      <c r="AO214" s="6" t="n">
        <v>2</v>
      </c>
      <c r="AP214" s="6" t="s">
        <v>410</v>
      </c>
      <c r="AQ214" s="6" t="n">
        <v>2</v>
      </c>
      <c r="AR214" s="6" t="s">
        <v>410</v>
      </c>
      <c r="AS214" s="6" t="s">
        <v>410</v>
      </c>
      <c r="AT214" s="6" t="s">
        <v>410</v>
      </c>
      <c r="AU214" s="6" t="n">
        <v>2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5</v>
      </c>
      <c r="BC214" s="1" t="n">
        <v>4</v>
      </c>
      <c r="BD214" s="1" t="n">
        <v>1</v>
      </c>
      <c r="BE214" s="1" t="n">
        <v>1</v>
      </c>
      <c r="BF214" s="1" t="n">
        <v>1</v>
      </c>
      <c r="BG214" s="1" t="n">
        <v>12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410</v>
      </c>
      <c r="G216" s="6" t="s">
        <v>410</v>
      </c>
      <c r="H216" s="6" t="s">
        <v>410</v>
      </c>
      <c r="I216" s="6" t="s">
        <v>410</v>
      </c>
      <c r="J216" s="6" t="s">
        <v>410</v>
      </c>
      <c r="K216" s="6" t="n">
        <v>0</v>
      </c>
      <c r="L216" s="6" t="s">
        <v>410</v>
      </c>
      <c r="M216" s="6" t="s">
        <v>410</v>
      </c>
      <c r="N216" s="6" t="n">
        <v>1</v>
      </c>
      <c r="O216" s="6" t="s">
        <v>410</v>
      </c>
      <c r="P216" s="6" t="s">
        <v>410</v>
      </c>
      <c r="Q216" s="6" t="n">
        <v>1</v>
      </c>
      <c r="R216" s="6" t="n">
        <v>1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1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n">
        <v>1</v>
      </c>
      <c r="AF216" s="6" t="n">
        <v>1</v>
      </c>
      <c r="AG216" s="6" t="s">
        <v>410</v>
      </c>
      <c r="AH216" s="6" t="s">
        <v>410</v>
      </c>
      <c r="AI216" s="6" t="n">
        <v>4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4</v>
      </c>
      <c r="AW216" s="6" t="n">
        <v>3</v>
      </c>
      <c r="AX216" s="6" t="s">
        <v>410</v>
      </c>
      <c r="AY216" s="6" t="s">
        <v>410</v>
      </c>
      <c r="AZ216" s="6" t="s">
        <v>410</v>
      </c>
      <c r="BA216" s="6" t="n">
        <v>7</v>
      </c>
      <c r="BB216" s="1" t="n">
        <v>8</v>
      </c>
      <c r="BC216" s="1" t="n">
        <v>4</v>
      </c>
      <c r="BD216" s="1" t="n">
        <v>2</v>
      </c>
      <c r="BE216" s="1" t="n">
        <v>0</v>
      </c>
      <c r="BF216" s="1" t="n">
        <v>0</v>
      </c>
      <c r="BG216" s="1" t="n">
        <v>14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2</v>
      </c>
      <c r="AE218" s="6" t="s">
        <v>410</v>
      </c>
      <c r="AF218" s="6" t="s">
        <v>410</v>
      </c>
      <c r="AG218" s="6" t="s">
        <v>410</v>
      </c>
      <c r="AH218" s="6" t="s">
        <v>410</v>
      </c>
      <c r="AI218" s="6" t="n">
        <v>2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n">
        <v>1</v>
      </c>
      <c r="AR218" s="6" t="s">
        <v>410</v>
      </c>
      <c r="AS218" s="6" t="s">
        <v>410</v>
      </c>
      <c r="AT218" s="6" t="s">
        <v>410</v>
      </c>
      <c r="AU218" s="6" t="n">
        <v>1</v>
      </c>
      <c r="AV218" s="6" t="n">
        <v>6</v>
      </c>
      <c r="AW218" s="6" t="n">
        <v>2</v>
      </c>
      <c r="AX218" s="6" t="n">
        <v>1</v>
      </c>
      <c r="AY218" s="6" t="s">
        <v>410</v>
      </c>
      <c r="AZ218" s="6" t="s">
        <v>410</v>
      </c>
      <c r="BA218" s="6" t="n">
        <v>9</v>
      </c>
      <c r="BB218" s="1" t="n">
        <v>10</v>
      </c>
      <c r="BC218" s="1" t="n">
        <v>3</v>
      </c>
      <c r="BD218" s="1" t="n">
        <v>1</v>
      </c>
      <c r="BE218" s="1" t="n">
        <v>0</v>
      </c>
      <c r="BF218" s="1" t="n">
        <v>0</v>
      </c>
      <c r="BG218" s="1" t="n">
        <v>14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0</v>
      </c>
      <c r="L219" s="6" t="s">
        <v>410</v>
      </c>
      <c r="M219" s="6" t="n">
        <v>2</v>
      </c>
      <c r="N219" s="6" t="s">
        <v>410</v>
      </c>
      <c r="O219" s="6" t="s">
        <v>410</v>
      </c>
      <c r="P219" s="6" t="s">
        <v>410</v>
      </c>
      <c r="Q219" s="6" t="n">
        <v>2</v>
      </c>
      <c r="R219" s="6" t="n">
        <v>1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1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1</v>
      </c>
      <c r="AJ219" s="6" t="s">
        <v>410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0</v>
      </c>
      <c r="AP219" s="6" t="n">
        <v>2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2</v>
      </c>
      <c r="AV219" s="6" t="n">
        <v>5</v>
      </c>
      <c r="AW219" s="6" t="s">
        <v>410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2</v>
      </c>
      <c r="BD219" s="1" t="n">
        <v>0</v>
      </c>
      <c r="BE219" s="1" t="n">
        <v>0</v>
      </c>
      <c r="BF219" s="1" t="n">
        <v>0</v>
      </c>
      <c r="BG219" s="1" t="n">
        <v>11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n">
        <v>1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1</v>
      </c>
      <c r="R231" s="6" t="s">
        <v>410</v>
      </c>
      <c r="S231" s="6" t="n">
        <v>1</v>
      </c>
      <c r="T231" s="6" t="s">
        <v>410</v>
      </c>
      <c r="U231" s="6" t="n">
        <v>1</v>
      </c>
      <c r="V231" s="6" t="n">
        <v>2</v>
      </c>
      <c r="W231" s="6" t="n">
        <v>4</v>
      </c>
      <c r="X231" s="6" t="s">
        <v>410</v>
      </c>
      <c r="Y231" s="6" t="s">
        <v>410</v>
      </c>
      <c r="Z231" s="6" t="s">
        <v>410</v>
      </c>
      <c r="AA231" s="6" t="n">
        <v>1</v>
      </c>
      <c r="AB231" s="6" t="n">
        <v>5</v>
      </c>
      <c r="AC231" s="6" t="n">
        <v>6</v>
      </c>
      <c r="AD231" s="6" t="s">
        <v>410</v>
      </c>
      <c r="AE231" s="6" t="n">
        <v>1</v>
      </c>
      <c r="AF231" s="6" t="s">
        <v>410</v>
      </c>
      <c r="AG231" s="6" t="s">
        <v>410</v>
      </c>
      <c r="AH231" s="6" t="s">
        <v>410</v>
      </c>
      <c r="AI231" s="6" t="n">
        <v>1</v>
      </c>
      <c r="AJ231" s="6" t="n">
        <v>12</v>
      </c>
      <c r="AK231" s="6" t="n">
        <v>9</v>
      </c>
      <c r="AL231" s="6" t="n">
        <v>11</v>
      </c>
      <c r="AM231" s="6" t="n">
        <v>11</v>
      </c>
      <c r="AN231" s="6" t="n">
        <v>7</v>
      </c>
      <c r="AO231" s="6" t="n">
        <v>50</v>
      </c>
      <c r="AP231" s="6" t="n">
        <v>2</v>
      </c>
      <c r="AQ231" s="6" t="n">
        <v>2</v>
      </c>
      <c r="AR231" s="6" t="s">
        <v>410</v>
      </c>
      <c r="AS231" s="6" t="s">
        <v>410</v>
      </c>
      <c r="AT231" s="6" t="s">
        <v>410</v>
      </c>
      <c r="AU231" s="6" t="n">
        <v>4</v>
      </c>
      <c r="AV231" s="6" t="n">
        <v>28</v>
      </c>
      <c r="AW231" s="6" t="n">
        <v>16</v>
      </c>
      <c r="AX231" s="6" t="n">
        <v>15</v>
      </c>
      <c r="AY231" s="6" t="n">
        <v>24</v>
      </c>
      <c r="AZ231" s="6" t="n">
        <v>14</v>
      </c>
      <c r="BA231" s="6" t="n">
        <v>97</v>
      </c>
      <c r="BB231" s="1" t="n">
        <v>43</v>
      </c>
      <c r="BC231" s="1" t="n">
        <v>29</v>
      </c>
      <c r="BD231" s="1" t="n">
        <v>26</v>
      </c>
      <c r="BE231" s="1" t="n">
        <v>37</v>
      </c>
      <c r="BF231" s="1" t="n">
        <v>28</v>
      </c>
      <c r="BG231" s="1" t="n">
        <v>163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s">
        <v>410</v>
      </c>
      <c r="N232" s="6" t="s">
        <v>410</v>
      </c>
      <c r="O232" s="6" t="s">
        <v>410</v>
      </c>
      <c r="P232" s="6" t="s">
        <v>410</v>
      </c>
      <c r="Q232" s="6" t="n">
        <v>0</v>
      </c>
      <c r="R232" s="6" t="n">
        <v>1</v>
      </c>
      <c r="S232" s="6" t="s">
        <v>410</v>
      </c>
      <c r="T232" s="6" t="s">
        <v>410</v>
      </c>
      <c r="U232" s="6" t="s">
        <v>410</v>
      </c>
      <c r="V232" s="6" t="s">
        <v>410</v>
      </c>
      <c r="W232" s="6" t="n">
        <v>1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3</v>
      </c>
      <c r="AE232" s="6" t="n">
        <v>3</v>
      </c>
      <c r="AF232" s="6" t="n">
        <v>1</v>
      </c>
      <c r="AG232" s="6" t="n">
        <v>1</v>
      </c>
      <c r="AH232" s="6" t="s">
        <v>410</v>
      </c>
      <c r="AI232" s="6" t="n">
        <v>8</v>
      </c>
      <c r="AJ232" s="6" t="n">
        <v>11</v>
      </c>
      <c r="AK232" s="6" t="n">
        <v>3</v>
      </c>
      <c r="AL232" s="6" t="n">
        <v>1</v>
      </c>
      <c r="AM232" s="6" t="s">
        <v>410</v>
      </c>
      <c r="AN232" s="6" t="s">
        <v>410</v>
      </c>
      <c r="AO232" s="6" t="n">
        <v>15</v>
      </c>
      <c r="AP232" s="6" t="n">
        <v>3</v>
      </c>
      <c r="AQ232" s="6" t="n">
        <v>2</v>
      </c>
      <c r="AR232" s="6" t="n">
        <v>1</v>
      </c>
      <c r="AS232" s="6" t="s">
        <v>410</v>
      </c>
      <c r="AT232" s="6" t="s">
        <v>410</v>
      </c>
      <c r="AU232" s="6" t="n">
        <v>6</v>
      </c>
      <c r="AV232" s="6" t="n">
        <v>14</v>
      </c>
      <c r="AW232" s="6" t="n">
        <v>4</v>
      </c>
      <c r="AX232" s="6" t="n">
        <v>3</v>
      </c>
      <c r="AY232" s="6" t="n">
        <v>2</v>
      </c>
      <c r="AZ232" s="6" t="s">
        <v>410</v>
      </c>
      <c r="BA232" s="6" t="n">
        <v>23</v>
      </c>
      <c r="BB232" s="1" t="n">
        <v>32</v>
      </c>
      <c r="BC232" s="1" t="n">
        <v>12</v>
      </c>
      <c r="BD232" s="1" t="n">
        <v>6</v>
      </c>
      <c r="BE232" s="1" t="n">
        <v>3</v>
      </c>
      <c r="BF232" s="1" t="n">
        <v>0</v>
      </c>
      <c r="BG232" s="1" t="n">
        <v>53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8</v>
      </c>
      <c r="G233" s="6" t="n">
        <v>2</v>
      </c>
      <c r="H233" s="6" t="n">
        <v>1</v>
      </c>
      <c r="I233" s="6" t="s">
        <v>410</v>
      </c>
      <c r="J233" s="6" t="s">
        <v>410</v>
      </c>
      <c r="K233" s="6" t="n">
        <v>11</v>
      </c>
      <c r="L233" s="6" t="n">
        <v>8</v>
      </c>
      <c r="M233" s="6" t="n">
        <v>5</v>
      </c>
      <c r="N233" s="6" t="n">
        <v>1</v>
      </c>
      <c r="O233" s="6" t="s">
        <v>410</v>
      </c>
      <c r="P233" s="6" t="s">
        <v>410</v>
      </c>
      <c r="Q233" s="6" t="n">
        <v>14</v>
      </c>
      <c r="R233" s="6" t="n">
        <v>12</v>
      </c>
      <c r="S233" s="6" t="n">
        <v>3</v>
      </c>
      <c r="T233" s="6" t="n">
        <v>6</v>
      </c>
      <c r="U233" s="6" t="n">
        <v>2</v>
      </c>
      <c r="V233" s="6" t="s">
        <v>410</v>
      </c>
      <c r="W233" s="6" t="n">
        <v>23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2</v>
      </c>
      <c r="AC233" s="6" t="n">
        <v>2</v>
      </c>
      <c r="AD233" s="6" t="n">
        <v>19</v>
      </c>
      <c r="AE233" s="6" t="n">
        <v>8</v>
      </c>
      <c r="AF233" s="6" t="n">
        <v>1</v>
      </c>
      <c r="AG233" s="6" t="n">
        <v>4</v>
      </c>
      <c r="AH233" s="6" t="s">
        <v>410</v>
      </c>
      <c r="AI233" s="6" t="n">
        <v>32</v>
      </c>
      <c r="AJ233" s="6" t="n">
        <v>44</v>
      </c>
      <c r="AK233" s="6" t="n">
        <v>24</v>
      </c>
      <c r="AL233" s="6" t="n">
        <v>11</v>
      </c>
      <c r="AM233" s="6" t="n">
        <v>8</v>
      </c>
      <c r="AN233" s="6" t="s">
        <v>410</v>
      </c>
      <c r="AO233" s="6" t="n">
        <v>87</v>
      </c>
      <c r="AP233" s="6" t="n">
        <v>6</v>
      </c>
      <c r="AQ233" s="6" t="n">
        <v>1</v>
      </c>
      <c r="AR233" s="6" t="n">
        <v>3</v>
      </c>
      <c r="AS233" s="6" t="s">
        <v>410</v>
      </c>
      <c r="AT233" s="6" t="s">
        <v>410</v>
      </c>
      <c r="AU233" s="6" t="n">
        <v>10</v>
      </c>
      <c r="AV233" s="6" t="n">
        <v>97</v>
      </c>
      <c r="AW233" s="6" t="n">
        <v>36</v>
      </c>
      <c r="AX233" s="6" t="n">
        <v>14</v>
      </c>
      <c r="AY233" s="6" t="n">
        <v>14</v>
      </c>
      <c r="AZ233" s="6" t="s">
        <v>410</v>
      </c>
      <c r="BA233" s="6" t="n">
        <v>161</v>
      </c>
      <c r="BB233" s="1" t="n">
        <v>194</v>
      </c>
      <c r="BC233" s="1" t="n">
        <v>79</v>
      </c>
      <c r="BD233" s="1" t="n">
        <v>37</v>
      </c>
      <c r="BE233" s="1" t="n">
        <v>28</v>
      </c>
      <c r="BF233" s="1" t="n">
        <v>2</v>
      </c>
      <c r="BG233" s="1" t="n">
        <v>340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n">
        <v>1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1</v>
      </c>
      <c r="L234" s="6" t="s">
        <v>410</v>
      </c>
      <c r="M234" s="6" t="s">
        <v>410</v>
      </c>
      <c r="N234" s="6" t="s">
        <v>410</v>
      </c>
      <c r="O234" s="6" t="s">
        <v>410</v>
      </c>
      <c r="P234" s="6" t="s">
        <v>410</v>
      </c>
      <c r="Q234" s="6" t="n">
        <v>0</v>
      </c>
      <c r="R234" s="6" t="n">
        <v>6</v>
      </c>
      <c r="S234" s="6" t="n">
        <v>2</v>
      </c>
      <c r="T234" s="6" t="s">
        <v>410</v>
      </c>
      <c r="U234" s="6" t="n">
        <v>1</v>
      </c>
      <c r="V234" s="6" t="s">
        <v>410</v>
      </c>
      <c r="W234" s="6" t="n">
        <v>9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s">
        <v>410</v>
      </c>
      <c r="AC234" s="6" t="n">
        <v>0</v>
      </c>
      <c r="AD234" s="6" t="n">
        <v>16</v>
      </c>
      <c r="AE234" s="6" t="n">
        <v>2</v>
      </c>
      <c r="AF234" s="6" t="s">
        <v>410</v>
      </c>
      <c r="AG234" s="6" t="n">
        <v>2</v>
      </c>
      <c r="AH234" s="6" t="s">
        <v>410</v>
      </c>
      <c r="AI234" s="6" t="n">
        <v>20</v>
      </c>
      <c r="AJ234" s="6" t="n">
        <v>4</v>
      </c>
      <c r="AK234" s="6" t="n">
        <v>4</v>
      </c>
      <c r="AL234" s="6" t="n">
        <v>2</v>
      </c>
      <c r="AM234" s="6" t="s">
        <v>410</v>
      </c>
      <c r="AN234" s="6" t="s">
        <v>410</v>
      </c>
      <c r="AO234" s="6" t="n">
        <v>10</v>
      </c>
      <c r="AP234" s="6" t="n">
        <v>1</v>
      </c>
      <c r="AQ234" s="6" t="s">
        <v>410</v>
      </c>
      <c r="AR234" s="6" t="n">
        <v>1</v>
      </c>
      <c r="AS234" s="6" t="s">
        <v>410</v>
      </c>
      <c r="AT234" s="6" t="s">
        <v>410</v>
      </c>
      <c r="AU234" s="6" t="n">
        <v>2</v>
      </c>
      <c r="AV234" s="6" t="n">
        <v>28</v>
      </c>
      <c r="AW234" s="6" t="n">
        <v>12</v>
      </c>
      <c r="AX234" s="6" t="n">
        <v>5</v>
      </c>
      <c r="AY234" s="6" t="n">
        <v>2</v>
      </c>
      <c r="AZ234" s="6" t="s">
        <v>410</v>
      </c>
      <c r="BA234" s="6" t="n">
        <v>47</v>
      </c>
      <c r="BB234" s="1" t="n">
        <v>56</v>
      </c>
      <c r="BC234" s="1" t="n">
        <v>20</v>
      </c>
      <c r="BD234" s="1" t="n">
        <v>8</v>
      </c>
      <c r="BE234" s="1" t="n">
        <v>5</v>
      </c>
      <c r="BF234" s="1" t="n">
        <v>0</v>
      </c>
      <c r="BG234" s="1" t="n">
        <v>89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n">
        <v>2</v>
      </c>
      <c r="G235" s="6" t="n">
        <v>1</v>
      </c>
      <c r="H235" s="6" t="s">
        <v>410</v>
      </c>
      <c r="I235" s="6" t="s">
        <v>410</v>
      </c>
      <c r="J235" s="6" t="s">
        <v>410</v>
      </c>
      <c r="K235" s="6" t="n">
        <v>3</v>
      </c>
      <c r="L235" s="6" t="s">
        <v>410</v>
      </c>
      <c r="M235" s="6" t="s">
        <v>410</v>
      </c>
      <c r="N235" s="6" t="s">
        <v>410</v>
      </c>
      <c r="O235" s="6" t="n">
        <v>1</v>
      </c>
      <c r="P235" s="6" t="s">
        <v>410</v>
      </c>
      <c r="Q235" s="6" t="n">
        <v>1</v>
      </c>
      <c r="R235" s="6" t="n">
        <v>2</v>
      </c>
      <c r="S235" s="6" t="n">
        <v>1</v>
      </c>
      <c r="T235" s="6" t="n">
        <v>1</v>
      </c>
      <c r="U235" s="6" t="s">
        <v>410</v>
      </c>
      <c r="V235" s="6" t="s">
        <v>410</v>
      </c>
      <c r="W235" s="6" t="n">
        <v>4</v>
      </c>
      <c r="X235" s="6" t="s">
        <v>410</v>
      </c>
      <c r="Y235" s="6" t="s">
        <v>410</v>
      </c>
      <c r="Z235" s="6" t="n">
        <v>1</v>
      </c>
      <c r="AA235" s="6" t="s">
        <v>410</v>
      </c>
      <c r="AB235" s="6" t="n">
        <v>1</v>
      </c>
      <c r="AC235" s="6" t="n">
        <v>2</v>
      </c>
      <c r="AD235" s="6" t="n">
        <v>18</v>
      </c>
      <c r="AE235" s="6" t="n">
        <v>9</v>
      </c>
      <c r="AF235" s="6" t="n">
        <v>5</v>
      </c>
      <c r="AG235" s="6" t="n">
        <v>2</v>
      </c>
      <c r="AH235" s="6" t="s">
        <v>410</v>
      </c>
      <c r="AI235" s="6" t="n">
        <v>34</v>
      </c>
      <c r="AJ235" s="6" t="n">
        <v>17</v>
      </c>
      <c r="AK235" s="6" t="n">
        <v>14</v>
      </c>
      <c r="AL235" s="6" t="n">
        <v>10</v>
      </c>
      <c r="AM235" s="6" t="n">
        <v>19</v>
      </c>
      <c r="AN235" s="6" t="s">
        <v>410</v>
      </c>
      <c r="AO235" s="6" t="n">
        <v>60</v>
      </c>
      <c r="AP235" s="6" t="n">
        <v>1</v>
      </c>
      <c r="AQ235" s="6" t="n">
        <v>6</v>
      </c>
      <c r="AR235" s="6" t="n">
        <v>1</v>
      </c>
      <c r="AS235" s="6" t="n">
        <v>2</v>
      </c>
      <c r="AT235" s="6" t="s">
        <v>410</v>
      </c>
      <c r="AU235" s="6" t="n">
        <v>10</v>
      </c>
      <c r="AV235" s="6" t="n">
        <v>61</v>
      </c>
      <c r="AW235" s="6" t="n">
        <v>43</v>
      </c>
      <c r="AX235" s="6" t="n">
        <v>32</v>
      </c>
      <c r="AY235" s="6" t="n">
        <v>60</v>
      </c>
      <c r="AZ235" s="6" t="s">
        <v>410</v>
      </c>
      <c r="BA235" s="6" t="n">
        <v>196</v>
      </c>
      <c r="BB235" s="1" t="n">
        <v>101</v>
      </c>
      <c r="BC235" s="1" t="n">
        <v>74</v>
      </c>
      <c r="BD235" s="1" t="n">
        <v>50</v>
      </c>
      <c r="BE235" s="1" t="n">
        <v>84</v>
      </c>
      <c r="BF235" s="1" t="n">
        <v>1</v>
      </c>
      <c r="BG235" s="1" t="n">
        <v>310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n">
        <v>1</v>
      </c>
      <c r="N236" s="6" t="n">
        <v>2</v>
      </c>
      <c r="O236" s="6" t="s">
        <v>410</v>
      </c>
      <c r="P236" s="6" t="s">
        <v>410</v>
      </c>
      <c r="Q236" s="6" t="n">
        <v>5</v>
      </c>
      <c r="R236" s="6" t="n">
        <v>3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3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2</v>
      </c>
      <c r="AC236" s="6" t="n">
        <v>2</v>
      </c>
      <c r="AD236" s="6" t="n">
        <v>11</v>
      </c>
      <c r="AE236" s="6" t="n">
        <v>2</v>
      </c>
      <c r="AF236" s="6" t="n">
        <v>4</v>
      </c>
      <c r="AG236" s="6" t="n">
        <v>1</v>
      </c>
      <c r="AH236" s="6" t="s">
        <v>410</v>
      </c>
      <c r="AI236" s="6" t="n">
        <v>18</v>
      </c>
      <c r="AJ236" s="6" t="n">
        <v>8</v>
      </c>
      <c r="AK236" s="6" t="n">
        <v>3</v>
      </c>
      <c r="AL236" s="6" t="n">
        <v>5</v>
      </c>
      <c r="AM236" s="6" t="n">
        <v>3</v>
      </c>
      <c r="AN236" s="6" t="s">
        <v>410</v>
      </c>
      <c r="AO236" s="6" t="n">
        <v>19</v>
      </c>
      <c r="AP236" s="6" t="n">
        <v>1</v>
      </c>
      <c r="AQ236" s="6" t="n">
        <v>1</v>
      </c>
      <c r="AR236" s="6" t="s">
        <v>410</v>
      </c>
      <c r="AS236" s="6" t="s">
        <v>410</v>
      </c>
      <c r="AT236" s="6" t="s">
        <v>410</v>
      </c>
      <c r="AU236" s="6" t="n">
        <v>2</v>
      </c>
      <c r="AV236" s="6" t="n">
        <v>33</v>
      </c>
      <c r="AW236" s="6" t="n">
        <v>25</v>
      </c>
      <c r="AX236" s="6" t="n">
        <v>23</v>
      </c>
      <c r="AY236" s="6" t="n">
        <v>42</v>
      </c>
      <c r="AZ236" s="6" t="s">
        <v>410</v>
      </c>
      <c r="BA236" s="6" t="n">
        <v>123</v>
      </c>
      <c r="BB236" s="1" t="n">
        <v>58</v>
      </c>
      <c r="BC236" s="1" t="n">
        <v>33</v>
      </c>
      <c r="BD236" s="1" t="n">
        <v>34</v>
      </c>
      <c r="BE236" s="1" t="n">
        <v>46</v>
      </c>
      <c r="BF236" s="1" t="n">
        <v>2</v>
      </c>
      <c r="BG236" s="1" t="n">
        <v>173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s">
        <v>410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1</v>
      </c>
      <c r="L237" s="6" t="n">
        <v>4</v>
      </c>
      <c r="M237" s="6" t="s">
        <v>410</v>
      </c>
      <c r="N237" s="6" t="s">
        <v>410</v>
      </c>
      <c r="O237" s="6" t="s">
        <v>410</v>
      </c>
      <c r="P237" s="6" t="s">
        <v>410</v>
      </c>
      <c r="Q237" s="6" t="n">
        <v>4</v>
      </c>
      <c r="R237" s="6" t="n">
        <v>4</v>
      </c>
      <c r="S237" s="6" t="n">
        <v>1</v>
      </c>
      <c r="T237" s="6" t="n">
        <v>1</v>
      </c>
      <c r="U237" s="6" t="s">
        <v>410</v>
      </c>
      <c r="V237" s="6" t="s">
        <v>410</v>
      </c>
      <c r="W237" s="6" t="n">
        <v>6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1</v>
      </c>
      <c r="AC237" s="6" t="n">
        <v>1</v>
      </c>
      <c r="AD237" s="6" t="n">
        <v>3</v>
      </c>
      <c r="AE237" s="6" t="n">
        <v>1</v>
      </c>
      <c r="AF237" s="6" t="s">
        <v>410</v>
      </c>
      <c r="AG237" s="6" t="s">
        <v>410</v>
      </c>
      <c r="AH237" s="6" t="s">
        <v>410</v>
      </c>
      <c r="AI237" s="6" t="n">
        <v>4</v>
      </c>
      <c r="AJ237" s="6" t="n">
        <v>1</v>
      </c>
      <c r="AK237" s="6" t="n">
        <v>1</v>
      </c>
      <c r="AL237" s="6" t="s">
        <v>410</v>
      </c>
      <c r="AM237" s="6" t="s">
        <v>410</v>
      </c>
      <c r="AN237" s="6" t="s">
        <v>410</v>
      </c>
      <c r="AO237" s="6" t="n">
        <v>2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1</v>
      </c>
      <c r="AW237" s="6" t="n">
        <v>1</v>
      </c>
      <c r="AX237" s="6" t="n">
        <v>1</v>
      </c>
      <c r="AY237" s="6" t="n">
        <v>1</v>
      </c>
      <c r="AZ237" s="6" t="s">
        <v>410</v>
      </c>
      <c r="BA237" s="6" t="n">
        <v>14</v>
      </c>
      <c r="BB237" s="1" t="n">
        <v>23</v>
      </c>
      <c r="BC237" s="1" t="n">
        <v>6</v>
      </c>
      <c r="BD237" s="1" t="n">
        <v>2</v>
      </c>
      <c r="BE237" s="1" t="n">
        <v>1</v>
      </c>
      <c r="BF237" s="1" t="n">
        <v>1</v>
      </c>
      <c r="BG237" s="1" t="n">
        <v>33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n">
        <v>1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2</v>
      </c>
      <c r="L238" s="6" t="n">
        <v>1</v>
      </c>
      <c r="M238" s="6" t="s">
        <v>410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6</v>
      </c>
      <c r="S238" s="6" t="n">
        <v>2</v>
      </c>
      <c r="T238" s="6" t="n">
        <v>3</v>
      </c>
      <c r="U238" s="6" t="n">
        <v>1</v>
      </c>
      <c r="V238" s="6" t="s">
        <v>410</v>
      </c>
      <c r="W238" s="6" t="n">
        <v>12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5</v>
      </c>
      <c r="AC238" s="6" t="n">
        <v>5</v>
      </c>
      <c r="AD238" s="6" t="n">
        <v>4</v>
      </c>
      <c r="AE238" s="6" t="n">
        <v>3</v>
      </c>
      <c r="AF238" s="6" t="n">
        <v>2</v>
      </c>
      <c r="AG238" s="6" t="s">
        <v>410</v>
      </c>
      <c r="AH238" s="6" t="s">
        <v>410</v>
      </c>
      <c r="AI238" s="6" t="n">
        <v>9</v>
      </c>
      <c r="AJ238" s="6" t="n">
        <v>24</v>
      </c>
      <c r="AK238" s="6" t="n">
        <v>16</v>
      </c>
      <c r="AL238" s="6" t="n">
        <v>16</v>
      </c>
      <c r="AM238" s="6" t="n">
        <v>13</v>
      </c>
      <c r="AN238" s="6" t="s">
        <v>410</v>
      </c>
      <c r="AO238" s="6" t="n">
        <v>69</v>
      </c>
      <c r="AP238" s="6" t="n">
        <v>4</v>
      </c>
      <c r="AQ238" s="6" t="s">
        <v>410</v>
      </c>
      <c r="AR238" s="6" t="n">
        <v>3</v>
      </c>
      <c r="AS238" s="6" t="n">
        <v>3</v>
      </c>
      <c r="AT238" s="6" t="s">
        <v>410</v>
      </c>
      <c r="AU238" s="6" t="n">
        <v>10</v>
      </c>
      <c r="AV238" s="6" t="n">
        <v>72</v>
      </c>
      <c r="AW238" s="6" t="n">
        <v>35</v>
      </c>
      <c r="AX238" s="6" t="n">
        <v>32</v>
      </c>
      <c r="AY238" s="6" t="n">
        <v>22</v>
      </c>
      <c r="AZ238" s="6" t="s">
        <v>410</v>
      </c>
      <c r="BA238" s="6" t="n">
        <v>161</v>
      </c>
      <c r="BB238" s="1" t="n">
        <v>112</v>
      </c>
      <c r="BC238" s="1" t="n">
        <v>57</v>
      </c>
      <c r="BD238" s="1" t="n">
        <v>56</v>
      </c>
      <c r="BE238" s="1" t="n">
        <v>39</v>
      </c>
      <c r="BF238" s="1" t="n">
        <v>5</v>
      </c>
      <c r="BG238" s="1" t="n">
        <v>269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n">
        <v>2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2</v>
      </c>
      <c r="L239" s="6" t="n">
        <v>2</v>
      </c>
      <c r="M239" s="6" t="n">
        <v>2</v>
      </c>
      <c r="N239" s="6" t="s">
        <v>410</v>
      </c>
      <c r="O239" s="6" t="s">
        <v>410</v>
      </c>
      <c r="P239" s="6" t="s">
        <v>410</v>
      </c>
      <c r="Q239" s="6" t="n">
        <v>4</v>
      </c>
      <c r="R239" s="6" t="n">
        <v>2</v>
      </c>
      <c r="S239" s="6" t="s">
        <v>410</v>
      </c>
      <c r="T239" s="6" t="s">
        <v>410</v>
      </c>
      <c r="U239" s="6" t="n">
        <v>2</v>
      </c>
      <c r="V239" s="6" t="s">
        <v>410</v>
      </c>
      <c r="W239" s="6" t="n">
        <v>4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3</v>
      </c>
      <c r="AC239" s="6" t="n">
        <v>3</v>
      </c>
      <c r="AD239" s="6" t="n">
        <v>18</v>
      </c>
      <c r="AE239" s="6" t="n">
        <v>1</v>
      </c>
      <c r="AF239" s="6" t="s">
        <v>410</v>
      </c>
      <c r="AG239" s="6" t="s">
        <v>410</v>
      </c>
      <c r="AH239" s="6" t="s">
        <v>410</v>
      </c>
      <c r="AI239" s="6" t="n">
        <v>19</v>
      </c>
      <c r="AJ239" s="6" t="n">
        <v>14</v>
      </c>
      <c r="AK239" s="6" t="n">
        <v>1</v>
      </c>
      <c r="AL239" s="6" t="n">
        <v>1</v>
      </c>
      <c r="AM239" s="6" t="s">
        <v>410</v>
      </c>
      <c r="AN239" s="6" t="s">
        <v>410</v>
      </c>
      <c r="AO239" s="6" t="n">
        <v>16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39</v>
      </c>
      <c r="AW239" s="6" t="n">
        <v>2</v>
      </c>
      <c r="AX239" s="6" t="n">
        <v>2</v>
      </c>
      <c r="AY239" s="6" t="n">
        <v>1</v>
      </c>
      <c r="AZ239" s="6" t="s">
        <v>410</v>
      </c>
      <c r="BA239" s="6" t="n">
        <v>44</v>
      </c>
      <c r="BB239" s="1" t="n">
        <v>80</v>
      </c>
      <c r="BC239" s="1" t="n">
        <v>7</v>
      </c>
      <c r="BD239" s="1" t="n">
        <v>3</v>
      </c>
      <c r="BE239" s="1" t="n">
        <v>3</v>
      </c>
      <c r="BF239" s="1" t="n">
        <v>3</v>
      </c>
      <c r="BG239" s="1" t="n">
        <v>96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3</v>
      </c>
      <c r="G240" s="6" t="n">
        <v>3</v>
      </c>
      <c r="H240" s="6" t="n">
        <v>1</v>
      </c>
      <c r="I240" s="6" t="n">
        <v>1</v>
      </c>
      <c r="J240" s="6" t="s">
        <v>410</v>
      </c>
      <c r="K240" s="6" t="n">
        <v>8</v>
      </c>
      <c r="L240" s="6" t="n">
        <v>2</v>
      </c>
      <c r="M240" s="6" t="n">
        <v>1</v>
      </c>
      <c r="N240" s="6" t="n">
        <v>1</v>
      </c>
      <c r="O240" s="6" t="s">
        <v>410</v>
      </c>
      <c r="P240" s="6" t="s">
        <v>410</v>
      </c>
      <c r="Q240" s="6" t="n">
        <v>4</v>
      </c>
      <c r="R240" s="6" t="n">
        <v>7</v>
      </c>
      <c r="S240" s="6" t="n">
        <v>1</v>
      </c>
      <c r="T240" s="6" t="s">
        <v>410</v>
      </c>
      <c r="U240" s="6" t="s">
        <v>410</v>
      </c>
      <c r="V240" s="6" t="s">
        <v>410</v>
      </c>
      <c r="W240" s="6" t="n">
        <v>8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n">
        <v>1</v>
      </c>
      <c r="AC240" s="6" t="n">
        <v>1</v>
      </c>
      <c r="AD240" s="6" t="n">
        <v>20</v>
      </c>
      <c r="AE240" s="6" t="n">
        <v>3</v>
      </c>
      <c r="AF240" s="6" t="n">
        <v>3</v>
      </c>
      <c r="AG240" s="6" t="s">
        <v>410</v>
      </c>
      <c r="AH240" s="6" t="s">
        <v>410</v>
      </c>
      <c r="AI240" s="6" t="n">
        <v>26</v>
      </c>
      <c r="AJ240" s="6" t="n">
        <v>18</v>
      </c>
      <c r="AK240" s="6" t="n">
        <v>1</v>
      </c>
      <c r="AL240" s="6" t="n">
        <v>2</v>
      </c>
      <c r="AM240" s="6" t="n">
        <v>1</v>
      </c>
      <c r="AN240" s="6" t="s">
        <v>410</v>
      </c>
      <c r="AO240" s="6" t="n">
        <v>22</v>
      </c>
      <c r="AP240" s="6" t="n">
        <v>8</v>
      </c>
      <c r="AQ240" s="6" t="s">
        <v>410</v>
      </c>
      <c r="AR240" s="6" t="n">
        <v>3</v>
      </c>
      <c r="AS240" s="6" t="s">
        <v>410</v>
      </c>
      <c r="AT240" s="6" t="s">
        <v>410</v>
      </c>
      <c r="AU240" s="6" t="n">
        <v>11</v>
      </c>
      <c r="AV240" s="6" t="n">
        <v>45</v>
      </c>
      <c r="AW240" s="6" t="n">
        <v>12</v>
      </c>
      <c r="AX240" s="6" t="n">
        <v>2</v>
      </c>
      <c r="AY240" s="6" t="n">
        <v>3</v>
      </c>
      <c r="AZ240" s="6" t="s">
        <v>410</v>
      </c>
      <c r="BA240" s="6" t="n">
        <v>62</v>
      </c>
      <c r="BB240" s="1" t="n">
        <v>103</v>
      </c>
      <c r="BC240" s="1" t="n">
        <v>21</v>
      </c>
      <c r="BD240" s="1" t="n">
        <v>12</v>
      </c>
      <c r="BE240" s="1" t="n">
        <v>5</v>
      </c>
      <c r="BF240" s="1" t="n">
        <v>1</v>
      </c>
      <c r="BG240" s="1" t="n">
        <v>14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7</v>
      </c>
      <c r="G241" s="6" t="n">
        <v>1</v>
      </c>
      <c r="H241" s="6" t="n">
        <v>2</v>
      </c>
      <c r="I241" s="6" t="s">
        <v>410</v>
      </c>
      <c r="J241" s="6" t="s">
        <v>410</v>
      </c>
      <c r="K241" s="6" t="n">
        <v>10</v>
      </c>
      <c r="L241" s="6" t="n">
        <v>3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3</v>
      </c>
      <c r="R241" s="6" t="n">
        <v>2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n">
        <v>3</v>
      </c>
      <c r="AC241" s="6" t="n">
        <v>3</v>
      </c>
      <c r="AD241" s="6" t="s">
        <v>410</v>
      </c>
      <c r="AE241" s="6" t="s">
        <v>410</v>
      </c>
      <c r="AF241" s="6" t="n">
        <v>1</v>
      </c>
      <c r="AG241" s="6" t="s">
        <v>410</v>
      </c>
      <c r="AH241" s="6" t="s">
        <v>410</v>
      </c>
      <c r="AI241" s="6" t="n">
        <v>1</v>
      </c>
      <c r="AJ241" s="6" t="n">
        <v>4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7</v>
      </c>
      <c r="AP241" s="6" t="n">
        <v>1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2</v>
      </c>
      <c r="AV241" s="6" t="n">
        <v>16</v>
      </c>
      <c r="AW241" s="6" t="n">
        <v>3</v>
      </c>
      <c r="AX241" s="6" t="n">
        <v>1</v>
      </c>
      <c r="AY241" s="6" t="n">
        <v>1</v>
      </c>
      <c r="AZ241" s="6" t="s">
        <v>410</v>
      </c>
      <c r="BA241" s="6" t="n">
        <v>21</v>
      </c>
      <c r="BB241" s="1" t="n">
        <v>33</v>
      </c>
      <c r="BC241" s="1" t="n">
        <v>7</v>
      </c>
      <c r="BD241" s="1" t="n">
        <v>5</v>
      </c>
      <c r="BE241" s="1" t="n">
        <v>1</v>
      </c>
      <c r="BF241" s="1" t="n">
        <v>3</v>
      </c>
      <c r="BG241" s="1" t="n">
        <v>49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4</v>
      </c>
      <c r="G259" s="6" t="n">
        <v>4</v>
      </c>
      <c r="H259" s="6" t="s">
        <v>410</v>
      </c>
      <c r="I259" s="6" t="s">
        <v>410</v>
      </c>
      <c r="J259" s="6" t="s">
        <v>410</v>
      </c>
      <c r="K259" s="6" t="n">
        <v>8</v>
      </c>
      <c r="L259" s="6" t="n">
        <v>25</v>
      </c>
      <c r="M259" s="6" t="n">
        <v>5</v>
      </c>
      <c r="N259" s="6" t="s">
        <v>410</v>
      </c>
      <c r="O259" s="6" t="s">
        <v>410</v>
      </c>
      <c r="P259" s="6" t="s">
        <v>410</v>
      </c>
      <c r="Q259" s="6" t="n">
        <v>30</v>
      </c>
      <c r="R259" s="6" t="n">
        <v>11</v>
      </c>
      <c r="S259" s="6" t="n">
        <v>2</v>
      </c>
      <c r="T259" s="6" t="n">
        <v>1</v>
      </c>
      <c r="U259" s="6" t="n">
        <v>2</v>
      </c>
      <c r="V259" s="6" t="s">
        <v>410</v>
      </c>
      <c r="W259" s="6" t="n">
        <v>1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27</v>
      </c>
      <c r="AE259" s="6" t="n">
        <v>3</v>
      </c>
      <c r="AF259" s="6" t="n">
        <v>5</v>
      </c>
      <c r="AG259" s="6" t="n">
        <v>1</v>
      </c>
      <c r="AH259" s="6" t="n">
        <v>1</v>
      </c>
      <c r="AI259" s="6" t="n">
        <v>37</v>
      </c>
      <c r="AJ259" s="6" t="n">
        <v>32</v>
      </c>
      <c r="AK259" s="6" t="n">
        <v>10</v>
      </c>
      <c r="AL259" s="6" t="n">
        <v>6</v>
      </c>
      <c r="AM259" s="6" t="s">
        <v>410</v>
      </c>
      <c r="AN259" s="6" t="s">
        <v>410</v>
      </c>
      <c r="AO259" s="6" t="n">
        <v>48</v>
      </c>
      <c r="AP259" s="6" t="n">
        <v>19</v>
      </c>
      <c r="AQ259" s="6" t="n">
        <v>6</v>
      </c>
      <c r="AR259" s="6" t="n">
        <v>1</v>
      </c>
      <c r="AS259" s="6" t="n">
        <v>2</v>
      </c>
      <c r="AT259" s="6" t="s">
        <v>410</v>
      </c>
      <c r="AU259" s="6" t="n">
        <v>28</v>
      </c>
      <c r="AV259" s="6" t="n">
        <v>63</v>
      </c>
      <c r="AW259" s="6" t="n">
        <v>18</v>
      </c>
      <c r="AX259" s="6" t="n">
        <v>1</v>
      </c>
      <c r="AY259" s="6" t="n">
        <v>1</v>
      </c>
      <c r="AZ259" s="6" t="s">
        <v>410</v>
      </c>
      <c r="BA259" s="6" t="n">
        <v>83</v>
      </c>
      <c r="BB259" s="1" t="n">
        <v>181</v>
      </c>
      <c r="BC259" s="1" t="n">
        <v>48</v>
      </c>
      <c r="BD259" s="1" t="n">
        <v>14</v>
      </c>
      <c r="BE259" s="1" t="n">
        <v>6</v>
      </c>
      <c r="BF259" s="1" t="n">
        <v>8</v>
      </c>
      <c r="BG259" s="1" t="n">
        <v>257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11</v>
      </c>
      <c r="G260" s="6" t="s">
        <v>410</v>
      </c>
      <c r="H260" s="6" t="s">
        <v>410</v>
      </c>
      <c r="I260" s="6" t="s">
        <v>410</v>
      </c>
      <c r="J260" s="6" t="s">
        <v>410</v>
      </c>
      <c r="K260" s="6" t="n">
        <v>11</v>
      </c>
      <c r="L260" s="6" t="n">
        <v>22</v>
      </c>
      <c r="M260" s="6" t="n">
        <v>6</v>
      </c>
      <c r="N260" s="6" t="n">
        <v>3</v>
      </c>
      <c r="O260" s="6" t="s">
        <v>410</v>
      </c>
      <c r="P260" s="6" t="s">
        <v>410</v>
      </c>
      <c r="Q260" s="6" t="n">
        <v>31</v>
      </c>
      <c r="R260" s="6" t="n">
        <v>18</v>
      </c>
      <c r="S260" s="6" t="n">
        <v>6</v>
      </c>
      <c r="T260" s="6" t="n">
        <v>3</v>
      </c>
      <c r="U260" s="6" t="s">
        <v>410</v>
      </c>
      <c r="V260" s="6" t="s">
        <v>410</v>
      </c>
      <c r="W260" s="6" t="n">
        <v>27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2</v>
      </c>
      <c r="AC260" s="6" t="n">
        <v>2</v>
      </c>
      <c r="AD260" s="6" t="n">
        <v>34</v>
      </c>
      <c r="AE260" s="6" t="n">
        <v>11</v>
      </c>
      <c r="AF260" s="6" t="s">
        <v>410</v>
      </c>
      <c r="AG260" s="6" t="n">
        <v>3</v>
      </c>
      <c r="AH260" s="6" t="s">
        <v>410</v>
      </c>
      <c r="AI260" s="6" t="n">
        <v>48</v>
      </c>
      <c r="AJ260" s="6" t="n">
        <v>49</v>
      </c>
      <c r="AK260" s="6" t="n">
        <v>7</v>
      </c>
      <c r="AL260" s="6" t="n">
        <v>5</v>
      </c>
      <c r="AM260" s="6" t="n">
        <v>1</v>
      </c>
      <c r="AN260" s="6" t="s">
        <v>410</v>
      </c>
      <c r="AO260" s="6" t="n">
        <v>62</v>
      </c>
      <c r="AP260" s="6" t="n">
        <v>11</v>
      </c>
      <c r="AQ260" s="6" t="n">
        <v>8</v>
      </c>
      <c r="AR260" s="6" t="n">
        <v>2</v>
      </c>
      <c r="AS260" s="6" t="n">
        <v>2</v>
      </c>
      <c r="AT260" s="6" t="s">
        <v>410</v>
      </c>
      <c r="AU260" s="6" t="n">
        <v>23</v>
      </c>
      <c r="AV260" s="6" t="n">
        <v>65</v>
      </c>
      <c r="AW260" s="6" t="n">
        <v>14</v>
      </c>
      <c r="AX260" s="6" t="n">
        <v>6</v>
      </c>
      <c r="AY260" s="6" t="n">
        <v>1</v>
      </c>
      <c r="AZ260" s="6" t="s">
        <v>410</v>
      </c>
      <c r="BA260" s="6" t="n">
        <v>86</v>
      </c>
      <c r="BB260" s="1" t="n">
        <v>210</v>
      </c>
      <c r="BC260" s="1" t="n">
        <v>52</v>
      </c>
      <c r="BD260" s="1" t="n">
        <v>19</v>
      </c>
      <c r="BE260" s="1" t="n">
        <v>7</v>
      </c>
      <c r="BF260" s="1" t="n">
        <v>2</v>
      </c>
      <c r="BG260" s="1" t="n">
        <v>290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n">
        <v>1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1</v>
      </c>
      <c r="L261" s="6" t="n">
        <v>2</v>
      </c>
      <c r="M261" s="6" t="n">
        <v>2</v>
      </c>
      <c r="N261" s="6" t="n">
        <v>1</v>
      </c>
      <c r="O261" s="6" t="s">
        <v>410</v>
      </c>
      <c r="P261" s="6" t="s">
        <v>410</v>
      </c>
      <c r="Q261" s="6" t="n">
        <v>5</v>
      </c>
      <c r="R261" s="6" t="n">
        <v>1</v>
      </c>
      <c r="S261" s="6" t="s">
        <v>410</v>
      </c>
      <c r="T261" s="6" t="n">
        <v>1</v>
      </c>
      <c r="U261" s="6" t="s">
        <v>410</v>
      </c>
      <c r="V261" s="6" t="s">
        <v>410</v>
      </c>
      <c r="W261" s="6" t="n">
        <v>2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16</v>
      </c>
      <c r="AC261" s="6" t="n">
        <v>16</v>
      </c>
      <c r="AD261" s="6" t="n">
        <v>13</v>
      </c>
      <c r="AE261" s="6" t="n">
        <v>2</v>
      </c>
      <c r="AF261" s="6" t="n">
        <v>2</v>
      </c>
      <c r="AG261" s="6" t="s">
        <v>410</v>
      </c>
      <c r="AH261" s="6" t="s">
        <v>410</v>
      </c>
      <c r="AI261" s="6" t="n">
        <v>17</v>
      </c>
      <c r="AJ261" s="6" t="n">
        <v>18</v>
      </c>
      <c r="AK261" s="6" t="n">
        <v>4</v>
      </c>
      <c r="AL261" s="6" t="n">
        <v>4</v>
      </c>
      <c r="AM261" s="6" t="n">
        <v>2</v>
      </c>
      <c r="AN261" s="6" t="s">
        <v>410</v>
      </c>
      <c r="AO261" s="6" t="n">
        <v>28</v>
      </c>
      <c r="AP261" s="6" t="n">
        <v>9</v>
      </c>
      <c r="AQ261" s="6" t="n">
        <v>5</v>
      </c>
      <c r="AR261" s="6" t="n">
        <v>2</v>
      </c>
      <c r="AS261" s="6" t="n">
        <v>2</v>
      </c>
      <c r="AT261" s="6" t="s">
        <v>410</v>
      </c>
      <c r="AU261" s="6" t="n">
        <v>18</v>
      </c>
      <c r="AV261" s="6" t="n">
        <v>15</v>
      </c>
      <c r="AW261" s="6" t="n">
        <v>5</v>
      </c>
      <c r="AX261" s="6" t="n">
        <v>4</v>
      </c>
      <c r="AY261" s="6" t="n">
        <v>2</v>
      </c>
      <c r="AZ261" s="6" t="s">
        <v>410</v>
      </c>
      <c r="BA261" s="6" t="n">
        <v>26</v>
      </c>
      <c r="BB261" s="1" t="n">
        <v>59</v>
      </c>
      <c r="BC261" s="1" t="n">
        <v>18</v>
      </c>
      <c r="BD261" s="1" t="n">
        <v>14</v>
      </c>
      <c r="BE261" s="1" t="n">
        <v>6</v>
      </c>
      <c r="BF261" s="1" t="n">
        <v>16</v>
      </c>
      <c r="BG261" s="1" t="n">
        <v>113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n">
        <v>5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5</v>
      </c>
      <c r="R262" s="6" t="n">
        <v>3</v>
      </c>
      <c r="S262" s="6" t="s">
        <v>410</v>
      </c>
      <c r="T262" s="6" t="n">
        <v>1</v>
      </c>
      <c r="U262" s="6" t="s">
        <v>410</v>
      </c>
      <c r="V262" s="6" t="s">
        <v>410</v>
      </c>
      <c r="W262" s="6" t="n">
        <v>4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6</v>
      </c>
      <c r="AC262" s="6" t="n">
        <v>6</v>
      </c>
      <c r="AD262" s="6" t="n">
        <v>5</v>
      </c>
      <c r="AE262" s="6" t="n">
        <v>2</v>
      </c>
      <c r="AF262" s="6" t="n">
        <v>2</v>
      </c>
      <c r="AG262" s="6" t="n">
        <v>1</v>
      </c>
      <c r="AH262" s="6" t="s">
        <v>410</v>
      </c>
      <c r="AI262" s="6" t="n">
        <v>10</v>
      </c>
      <c r="AJ262" s="6" t="n">
        <v>6</v>
      </c>
      <c r="AK262" s="6" t="n">
        <v>1</v>
      </c>
      <c r="AL262" s="6" t="s">
        <v>410</v>
      </c>
      <c r="AM262" s="6" t="n">
        <v>2</v>
      </c>
      <c r="AN262" s="6" t="s">
        <v>410</v>
      </c>
      <c r="AO262" s="6" t="n">
        <v>9</v>
      </c>
      <c r="AP262" s="6" t="n">
        <v>2</v>
      </c>
      <c r="AQ262" s="6" t="n">
        <v>1</v>
      </c>
      <c r="AR262" s="6" t="n">
        <v>4</v>
      </c>
      <c r="AS262" s="6" t="s">
        <v>410</v>
      </c>
      <c r="AT262" s="6" t="s">
        <v>410</v>
      </c>
      <c r="AU262" s="6" t="n">
        <v>7</v>
      </c>
      <c r="AV262" s="6" t="n">
        <v>22</v>
      </c>
      <c r="AW262" s="6" t="n">
        <v>2</v>
      </c>
      <c r="AX262" s="6" t="n">
        <v>1</v>
      </c>
      <c r="AY262" s="6" t="s">
        <v>410</v>
      </c>
      <c r="AZ262" s="6" t="s">
        <v>410</v>
      </c>
      <c r="BA262" s="6" t="n">
        <v>25</v>
      </c>
      <c r="BB262" s="1" t="n">
        <v>43</v>
      </c>
      <c r="BC262" s="1" t="n">
        <v>6</v>
      </c>
      <c r="BD262" s="1" t="n">
        <v>8</v>
      </c>
      <c r="BE262" s="1" t="n">
        <v>3</v>
      </c>
      <c r="BF262" s="1" t="n">
        <v>6</v>
      </c>
      <c r="BG262" s="1" t="n">
        <v>66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1</v>
      </c>
      <c r="G263" s="6" t="s">
        <v>410</v>
      </c>
      <c r="H263" s="6" t="n">
        <v>1</v>
      </c>
      <c r="I263" s="6" t="s">
        <v>410</v>
      </c>
      <c r="J263" s="6" t="s">
        <v>410</v>
      </c>
      <c r="K263" s="6" t="n">
        <v>2</v>
      </c>
      <c r="L263" s="6" t="n">
        <v>6</v>
      </c>
      <c r="M263" s="6" t="n">
        <v>1</v>
      </c>
      <c r="N263" s="6" t="n">
        <v>1</v>
      </c>
      <c r="O263" s="6" t="s">
        <v>410</v>
      </c>
      <c r="P263" s="6" t="s">
        <v>410</v>
      </c>
      <c r="Q263" s="6" t="n">
        <v>8</v>
      </c>
      <c r="R263" s="6" t="n">
        <v>8</v>
      </c>
      <c r="S263" s="6" t="n">
        <v>3</v>
      </c>
      <c r="T263" s="6" t="n">
        <v>1</v>
      </c>
      <c r="U263" s="6" t="s">
        <v>410</v>
      </c>
      <c r="V263" s="6" t="s">
        <v>410</v>
      </c>
      <c r="W263" s="6" t="n">
        <v>12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s">
        <v>410</v>
      </c>
      <c r="AC263" s="6" t="n">
        <v>0</v>
      </c>
      <c r="AD263" s="6" t="n">
        <v>28</v>
      </c>
      <c r="AE263" s="6" t="n">
        <v>6</v>
      </c>
      <c r="AF263" s="6" t="n">
        <v>6</v>
      </c>
      <c r="AG263" s="6" t="s">
        <v>410</v>
      </c>
      <c r="AH263" s="6" t="s">
        <v>410</v>
      </c>
      <c r="AI263" s="6" t="n">
        <v>40</v>
      </c>
      <c r="AJ263" s="6" t="n">
        <v>16</v>
      </c>
      <c r="AK263" s="6" t="n">
        <v>1</v>
      </c>
      <c r="AL263" s="6" t="s">
        <v>410</v>
      </c>
      <c r="AM263" s="6" t="s">
        <v>410</v>
      </c>
      <c r="AN263" s="6" t="n">
        <v>1</v>
      </c>
      <c r="AO263" s="6" t="n">
        <v>18</v>
      </c>
      <c r="AP263" s="6" t="n">
        <v>4</v>
      </c>
      <c r="AQ263" s="6" t="s">
        <v>410</v>
      </c>
      <c r="AR263" s="6" t="s">
        <v>410</v>
      </c>
      <c r="AS263" s="6" t="s">
        <v>410</v>
      </c>
      <c r="AT263" s="6" t="s">
        <v>410</v>
      </c>
      <c r="AU263" s="6" t="n">
        <v>4</v>
      </c>
      <c r="AV263" s="6" t="n">
        <v>30</v>
      </c>
      <c r="AW263" s="6" t="n">
        <v>1</v>
      </c>
      <c r="AX263" s="6" t="n">
        <v>4</v>
      </c>
      <c r="AY263" s="6" t="s">
        <v>410</v>
      </c>
      <c r="AZ263" s="6" t="s">
        <v>410</v>
      </c>
      <c r="BA263" s="6" t="n">
        <v>35</v>
      </c>
      <c r="BB263" s="1" t="n">
        <v>93</v>
      </c>
      <c r="BC263" s="1" t="n">
        <v>12</v>
      </c>
      <c r="BD263" s="1" t="n">
        <v>13</v>
      </c>
      <c r="BE263" s="1" t="n">
        <v>0</v>
      </c>
      <c r="BF263" s="1" t="n">
        <v>1</v>
      </c>
      <c r="BG263" s="1" t="n">
        <v>119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3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3</v>
      </c>
      <c r="L264" s="6" t="n">
        <v>10</v>
      </c>
      <c r="M264" s="6" t="n">
        <v>5</v>
      </c>
      <c r="N264" s="6" t="n">
        <v>1</v>
      </c>
      <c r="O264" s="6" t="s">
        <v>410</v>
      </c>
      <c r="P264" s="6" t="s">
        <v>410</v>
      </c>
      <c r="Q264" s="6" t="n">
        <v>16</v>
      </c>
      <c r="R264" s="6" t="n">
        <v>6</v>
      </c>
      <c r="S264" s="6" t="n">
        <v>2</v>
      </c>
      <c r="T264" s="6" t="s">
        <v>410</v>
      </c>
      <c r="U264" s="6" t="s">
        <v>410</v>
      </c>
      <c r="V264" s="6" t="n">
        <v>1</v>
      </c>
      <c r="W264" s="6" t="n">
        <v>9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s">
        <v>410</v>
      </c>
      <c r="AC264" s="6" t="n">
        <v>0</v>
      </c>
      <c r="AD264" s="6" t="n">
        <v>10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10</v>
      </c>
      <c r="AJ264" s="6" t="n">
        <v>6</v>
      </c>
      <c r="AK264" s="6" t="s">
        <v>410</v>
      </c>
      <c r="AL264" s="6" t="n">
        <v>1</v>
      </c>
      <c r="AM264" s="6" t="s">
        <v>410</v>
      </c>
      <c r="AN264" s="6" t="s">
        <v>410</v>
      </c>
      <c r="AO264" s="6" t="n">
        <v>7</v>
      </c>
      <c r="AP264" s="6" t="n">
        <v>1</v>
      </c>
      <c r="AQ264" s="6" t="s">
        <v>410</v>
      </c>
      <c r="AR264" s="6" t="s">
        <v>410</v>
      </c>
      <c r="AS264" s="6" t="s">
        <v>410</v>
      </c>
      <c r="AT264" s="6" t="s">
        <v>410</v>
      </c>
      <c r="AU264" s="6" t="n">
        <v>1</v>
      </c>
      <c r="AV264" s="6" t="n">
        <v>14</v>
      </c>
      <c r="AW264" s="6" t="n">
        <v>1</v>
      </c>
      <c r="AX264" s="6" t="s">
        <v>410</v>
      </c>
      <c r="AY264" s="6" t="s">
        <v>410</v>
      </c>
      <c r="AZ264" s="6" t="s">
        <v>410</v>
      </c>
      <c r="BA264" s="6" t="n">
        <v>15</v>
      </c>
      <c r="BB264" s="1" t="n">
        <v>50</v>
      </c>
      <c r="BC264" s="1" t="n">
        <v>8</v>
      </c>
      <c r="BD264" s="1" t="n">
        <v>2</v>
      </c>
      <c r="BE264" s="1" t="n">
        <v>0</v>
      </c>
      <c r="BF264" s="1" t="n">
        <v>1</v>
      </c>
      <c r="BG264" s="1" t="n">
        <v>61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1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2</v>
      </c>
      <c r="L265" s="6" t="n">
        <v>9</v>
      </c>
      <c r="M265" s="6" t="n">
        <v>2</v>
      </c>
      <c r="N265" s="6" t="n">
        <v>2</v>
      </c>
      <c r="O265" s="6" t="n">
        <v>1</v>
      </c>
      <c r="P265" s="6" t="s">
        <v>410</v>
      </c>
      <c r="Q265" s="6" t="n">
        <v>14</v>
      </c>
      <c r="R265" s="6" t="n">
        <v>17</v>
      </c>
      <c r="S265" s="6" t="n">
        <v>4</v>
      </c>
      <c r="T265" s="6" t="n">
        <v>2</v>
      </c>
      <c r="U265" s="6" t="s">
        <v>410</v>
      </c>
      <c r="V265" s="6" t="s">
        <v>410</v>
      </c>
      <c r="W265" s="6" t="n">
        <v>23</v>
      </c>
      <c r="X265" s="6" t="s">
        <v>410</v>
      </c>
      <c r="Y265" s="6" t="n">
        <v>1</v>
      </c>
      <c r="Z265" s="6" t="s">
        <v>410</v>
      </c>
      <c r="AA265" s="6" t="s">
        <v>410</v>
      </c>
      <c r="AB265" s="6" t="n">
        <v>10</v>
      </c>
      <c r="AC265" s="6" t="n">
        <v>11</v>
      </c>
      <c r="AD265" s="6" t="n">
        <v>55</v>
      </c>
      <c r="AE265" s="6" t="n">
        <v>16</v>
      </c>
      <c r="AF265" s="6" t="n">
        <v>3</v>
      </c>
      <c r="AG265" s="6" t="n">
        <v>4</v>
      </c>
      <c r="AH265" s="6" t="n">
        <v>1</v>
      </c>
      <c r="AI265" s="6" t="n">
        <v>79</v>
      </c>
      <c r="AJ265" s="6" t="n">
        <v>96</v>
      </c>
      <c r="AK265" s="6" t="n">
        <v>24</v>
      </c>
      <c r="AL265" s="6" t="n">
        <v>17</v>
      </c>
      <c r="AM265" s="6" t="n">
        <v>7</v>
      </c>
      <c r="AN265" s="6" t="s">
        <v>410</v>
      </c>
      <c r="AO265" s="6" t="n">
        <v>144</v>
      </c>
      <c r="AP265" s="6" t="n">
        <v>34</v>
      </c>
      <c r="AQ265" s="6" t="n">
        <v>11</v>
      </c>
      <c r="AR265" s="6" t="n">
        <v>9</v>
      </c>
      <c r="AS265" s="6" t="n">
        <v>7</v>
      </c>
      <c r="AT265" s="6" t="s">
        <v>410</v>
      </c>
      <c r="AU265" s="6" t="n">
        <v>61</v>
      </c>
      <c r="AV265" s="6" t="n">
        <v>106</v>
      </c>
      <c r="AW265" s="6" t="n">
        <v>25</v>
      </c>
      <c r="AX265" s="6" t="n">
        <v>9</v>
      </c>
      <c r="AY265" s="6" t="n">
        <v>7</v>
      </c>
      <c r="AZ265" s="6" t="s">
        <v>410</v>
      </c>
      <c r="BA265" s="6" t="n">
        <v>147</v>
      </c>
      <c r="BB265" s="1" t="n">
        <v>318</v>
      </c>
      <c r="BC265" s="1" t="n">
        <v>84</v>
      </c>
      <c r="BD265" s="1" t="n">
        <v>42</v>
      </c>
      <c r="BE265" s="1" t="n">
        <v>26</v>
      </c>
      <c r="BF265" s="1" t="n">
        <v>11</v>
      </c>
      <c r="BG265" s="1" t="n">
        <v>481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3</v>
      </c>
      <c r="G266" s="6" t="n">
        <v>2</v>
      </c>
      <c r="H266" s="6" t="s">
        <v>410</v>
      </c>
      <c r="I266" s="6" t="s">
        <v>410</v>
      </c>
      <c r="J266" s="6" t="s">
        <v>410</v>
      </c>
      <c r="K266" s="6" t="n">
        <v>5</v>
      </c>
      <c r="L266" s="6" t="n">
        <v>51</v>
      </c>
      <c r="M266" s="6" t="n">
        <v>9</v>
      </c>
      <c r="N266" s="6" t="n">
        <v>5</v>
      </c>
      <c r="O266" s="6" t="n">
        <v>1</v>
      </c>
      <c r="P266" s="6" t="s">
        <v>410</v>
      </c>
      <c r="Q266" s="6" t="n">
        <v>66</v>
      </c>
      <c r="R266" s="6" t="n">
        <v>27</v>
      </c>
      <c r="S266" s="6" t="n">
        <v>7</v>
      </c>
      <c r="T266" s="6" t="n">
        <v>1</v>
      </c>
      <c r="U266" s="6" t="n">
        <v>1</v>
      </c>
      <c r="V266" s="6" t="s">
        <v>410</v>
      </c>
      <c r="W266" s="6" t="n">
        <v>36</v>
      </c>
      <c r="X266" s="6" t="s">
        <v>410</v>
      </c>
      <c r="Y266" s="6" t="n">
        <v>1</v>
      </c>
      <c r="Z266" s="6" t="s">
        <v>410</v>
      </c>
      <c r="AA266" s="6" t="s">
        <v>410</v>
      </c>
      <c r="AB266" s="6" t="n">
        <v>7</v>
      </c>
      <c r="AC266" s="6" t="n">
        <v>8</v>
      </c>
      <c r="AD266" s="6" t="n">
        <v>31</v>
      </c>
      <c r="AE266" s="6" t="n">
        <v>2</v>
      </c>
      <c r="AF266" s="6" t="n">
        <v>2</v>
      </c>
      <c r="AG266" s="6" t="s">
        <v>410</v>
      </c>
      <c r="AH266" s="6" t="s">
        <v>410</v>
      </c>
      <c r="AI266" s="6" t="n">
        <v>35</v>
      </c>
      <c r="AJ266" s="6" t="n">
        <v>44</v>
      </c>
      <c r="AK266" s="6" t="n">
        <v>12</v>
      </c>
      <c r="AL266" s="6" t="n">
        <v>3</v>
      </c>
      <c r="AM266" s="6" t="s">
        <v>410</v>
      </c>
      <c r="AN266" s="6" t="s">
        <v>410</v>
      </c>
      <c r="AO266" s="6" t="n">
        <v>59</v>
      </c>
      <c r="AP266" s="6" t="n">
        <v>22</v>
      </c>
      <c r="AQ266" s="6" t="n">
        <v>7</v>
      </c>
      <c r="AR266" s="6" t="s">
        <v>410</v>
      </c>
      <c r="AS266" s="6" t="s">
        <v>410</v>
      </c>
      <c r="AT266" s="6" t="s">
        <v>410</v>
      </c>
      <c r="AU266" s="6" t="n">
        <v>29</v>
      </c>
      <c r="AV266" s="6" t="n">
        <v>85</v>
      </c>
      <c r="AW266" s="6" t="n">
        <v>9</v>
      </c>
      <c r="AX266" s="6" t="n">
        <v>5</v>
      </c>
      <c r="AY266" s="6" t="n">
        <v>1</v>
      </c>
      <c r="AZ266" s="6" t="n">
        <v>1</v>
      </c>
      <c r="BA266" s="6" t="n">
        <v>101</v>
      </c>
      <c r="BB266" s="1" t="n">
        <v>263</v>
      </c>
      <c r="BC266" s="1" t="n">
        <v>49</v>
      </c>
      <c r="BD266" s="1" t="n">
        <v>16</v>
      </c>
      <c r="BE266" s="1" t="n">
        <v>3</v>
      </c>
      <c r="BF266" s="1" t="n">
        <v>8</v>
      </c>
      <c r="BG266" s="1" t="n">
        <v>339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" activeCellId="0" sqref="B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4</v>
      </c>
      <c r="G4" s="6" t="n">
        <v>7</v>
      </c>
      <c r="H4" s="6" t="n">
        <v>4</v>
      </c>
      <c r="I4" s="6" t="n">
        <v>5</v>
      </c>
      <c r="J4" s="6" t="n">
        <v>0</v>
      </c>
      <c r="K4" s="6" t="n">
        <v>20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10</v>
      </c>
      <c r="AC4" s="6" t="n">
        <v>10</v>
      </c>
      <c r="AD4" s="6" t="n">
        <v>8</v>
      </c>
      <c r="AE4" s="6" t="n">
        <v>1</v>
      </c>
      <c r="AF4" s="6" t="s">
        <v>410</v>
      </c>
      <c r="AG4" s="6" t="n">
        <v>1</v>
      </c>
      <c r="AH4" s="6" t="s">
        <v>410</v>
      </c>
      <c r="AI4" s="6" t="n">
        <v>10</v>
      </c>
      <c r="AJ4" s="6" t="n">
        <v>11</v>
      </c>
      <c r="AK4" s="6" t="n">
        <v>4</v>
      </c>
      <c r="AL4" s="6" t="n">
        <v>3</v>
      </c>
      <c r="AM4" s="6" t="n">
        <v>1</v>
      </c>
      <c r="AN4" s="6" t="s">
        <v>410</v>
      </c>
      <c r="AO4" s="6" t="n">
        <v>19</v>
      </c>
      <c r="AP4" s="6" t="n">
        <v>6</v>
      </c>
      <c r="AQ4" s="6" t="n">
        <v>3</v>
      </c>
      <c r="AR4" s="6" t="s">
        <v>410</v>
      </c>
      <c r="AS4" s="6" t="n">
        <v>2</v>
      </c>
      <c r="AT4" s="6" t="s">
        <v>410</v>
      </c>
      <c r="AU4" s="6" t="n">
        <v>11</v>
      </c>
      <c r="AV4" s="6" t="n">
        <v>46</v>
      </c>
      <c r="AW4" s="6" t="n">
        <v>14</v>
      </c>
      <c r="AX4" s="6" t="n">
        <v>3</v>
      </c>
      <c r="AY4" s="6" t="n">
        <v>3</v>
      </c>
      <c r="AZ4" s="6" t="s">
        <v>410</v>
      </c>
      <c r="BA4" s="6" t="n">
        <v>66</v>
      </c>
      <c r="BB4" s="1" t="n">
        <v>75</v>
      </c>
      <c r="BC4" s="1" t="n">
        <v>30</v>
      </c>
      <c r="BD4" s="1" t="n">
        <v>10</v>
      </c>
      <c r="BE4" s="1" t="n">
        <v>12</v>
      </c>
      <c r="BF4" s="1" t="n">
        <v>10</v>
      </c>
      <c r="BG4" s="1" t="n">
        <v>137</v>
      </c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9</v>
      </c>
      <c r="G5" s="6" t="n">
        <v>6</v>
      </c>
      <c r="H5" s="6" t="n">
        <v>1</v>
      </c>
      <c r="I5" s="6" t="n">
        <v>1</v>
      </c>
      <c r="J5" s="6" t="n">
        <v>0</v>
      </c>
      <c r="K5" s="6" t="n">
        <v>17</v>
      </c>
      <c r="L5" s="6" t="n">
        <v>2</v>
      </c>
      <c r="M5" s="6" t="s">
        <v>410</v>
      </c>
      <c r="N5" s="6" t="s">
        <v>410</v>
      </c>
      <c r="O5" s="6" t="s">
        <v>410</v>
      </c>
      <c r="P5" s="6" t="s">
        <v>410</v>
      </c>
      <c r="Q5" s="6" t="n">
        <v>2</v>
      </c>
      <c r="R5" s="6" t="n">
        <v>4</v>
      </c>
      <c r="S5" s="6" t="n">
        <v>1</v>
      </c>
      <c r="T5" s="6" t="n">
        <v>1</v>
      </c>
      <c r="U5" s="6" t="s">
        <v>410</v>
      </c>
      <c r="V5" s="6" t="s">
        <v>410</v>
      </c>
      <c r="W5" s="6" t="n">
        <v>6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7</v>
      </c>
      <c r="AC5" s="6" t="n">
        <v>7</v>
      </c>
      <c r="AD5" s="6" t="n">
        <v>42</v>
      </c>
      <c r="AE5" s="6" t="n">
        <v>8</v>
      </c>
      <c r="AF5" s="6" t="n">
        <v>3</v>
      </c>
      <c r="AG5" s="6" t="s">
        <v>410</v>
      </c>
      <c r="AH5" s="6" t="s">
        <v>410</v>
      </c>
      <c r="AI5" s="6" t="n">
        <v>53</v>
      </c>
      <c r="AJ5" s="6" t="n">
        <v>13</v>
      </c>
      <c r="AK5" s="6" t="n">
        <v>2</v>
      </c>
      <c r="AL5" s="6" t="n">
        <v>1</v>
      </c>
      <c r="AM5" s="6" t="n">
        <v>1</v>
      </c>
      <c r="AN5" s="6" t="s">
        <v>410</v>
      </c>
      <c r="AO5" s="6" t="n">
        <v>17</v>
      </c>
      <c r="AP5" s="6" t="n">
        <v>7</v>
      </c>
      <c r="AQ5" s="6" t="s">
        <v>410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46</v>
      </c>
      <c r="AW5" s="6" t="n">
        <v>1</v>
      </c>
      <c r="AX5" s="6" t="n">
        <v>1</v>
      </c>
      <c r="AY5" s="6" t="n">
        <v>1</v>
      </c>
      <c r="AZ5" s="6" t="s">
        <v>410</v>
      </c>
      <c r="BA5" s="6" t="n">
        <v>49</v>
      </c>
      <c r="BB5" s="1" t="n">
        <v>123</v>
      </c>
      <c r="BC5" s="1" t="n">
        <v>18</v>
      </c>
      <c r="BD5" s="1" t="n">
        <v>8</v>
      </c>
      <c r="BE5" s="1" t="n">
        <v>3</v>
      </c>
      <c r="BF5" s="1" t="n">
        <v>7</v>
      </c>
      <c r="BG5" s="1" t="n">
        <v>159</v>
      </c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0</v>
      </c>
      <c r="G6" s="6" t="n">
        <v>2</v>
      </c>
      <c r="H6" s="6" t="s">
        <v>410</v>
      </c>
      <c r="I6" s="6" t="n">
        <v>1</v>
      </c>
      <c r="J6" s="6" t="n">
        <v>0</v>
      </c>
      <c r="K6" s="6" t="n">
        <v>13</v>
      </c>
      <c r="L6" s="6" t="s">
        <v>410</v>
      </c>
      <c r="M6" s="6" t="n">
        <v>1</v>
      </c>
      <c r="N6" s="6" t="s">
        <v>410</v>
      </c>
      <c r="O6" s="6" t="s">
        <v>410</v>
      </c>
      <c r="P6" s="6" t="s">
        <v>410</v>
      </c>
      <c r="Q6" s="6" t="n">
        <v>1</v>
      </c>
      <c r="R6" s="6" t="n">
        <v>3</v>
      </c>
      <c r="S6" s="6" t="s">
        <v>410</v>
      </c>
      <c r="T6" s="6" t="s">
        <v>410</v>
      </c>
      <c r="U6" s="6" t="s">
        <v>410</v>
      </c>
      <c r="V6" s="6" t="s">
        <v>410</v>
      </c>
      <c r="W6" s="6" t="n">
        <v>3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3</v>
      </c>
      <c r="AE6" s="6" t="n">
        <v>6</v>
      </c>
      <c r="AF6" s="6" t="n">
        <v>2</v>
      </c>
      <c r="AG6" s="6" t="s">
        <v>410</v>
      </c>
      <c r="AH6" s="6" t="s">
        <v>410</v>
      </c>
      <c r="AI6" s="6" t="n">
        <v>21</v>
      </c>
      <c r="AJ6" s="6" t="n">
        <v>13</v>
      </c>
      <c r="AK6" s="6" t="n">
        <v>6</v>
      </c>
      <c r="AL6" s="6" t="n">
        <v>1</v>
      </c>
      <c r="AM6" s="6" t="s">
        <v>410</v>
      </c>
      <c r="AN6" s="6" t="s">
        <v>410</v>
      </c>
      <c r="AO6" s="6" t="n">
        <v>20</v>
      </c>
      <c r="AP6" s="6" t="n">
        <v>6</v>
      </c>
      <c r="AQ6" s="6" t="n">
        <v>2</v>
      </c>
      <c r="AR6" s="6" t="n">
        <v>1</v>
      </c>
      <c r="AS6" s="6" t="s">
        <v>410</v>
      </c>
      <c r="AT6" s="6" t="s">
        <v>410</v>
      </c>
      <c r="AU6" s="6" t="n">
        <v>9</v>
      </c>
      <c r="AV6" s="6" t="n">
        <v>35</v>
      </c>
      <c r="AW6" s="6" t="n">
        <v>5</v>
      </c>
      <c r="AX6" s="6" t="n">
        <v>1</v>
      </c>
      <c r="AY6" s="6" t="n">
        <v>2</v>
      </c>
      <c r="AZ6" s="6" t="s">
        <v>410</v>
      </c>
      <c r="BA6" s="6" t="n">
        <v>43</v>
      </c>
      <c r="BB6" s="1" t="n">
        <v>80</v>
      </c>
      <c r="BC6" s="1" t="n">
        <v>22</v>
      </c>
      <c r="BD6" s="1" t="n">
        <v>5</v>
      </c>
      <c r="BE6" s="1" t="n">
        <v>3</v>
      </c>
      <c r="BF6" s="1" t="n">
        <v>4</v>
      </c>
      <c r="BG6" s="1" t="n">
        <v>114</v>
      </c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29</v>
      </c>
      <c r="G11" s="6" t="n">
        <v>14</v>
      </c>
      <c r="H11" s="6" t="n">
        <v>11</v>
      </c>
      <c r="I11" s="6" t="n">
        <v>3</v>
      </c>
      <c r="J11" s="6" t="n">
        <v>0</v>
      </c>
      <c r="K11" s="6" t="n">
        <v>57</v>
      </c>
      <c r="L11" s="6" t="n">
        <v>3</v>
      </c>
      <c r="M11" s="6" t="s">
        <v>410</v>
      </c>
      <c r="N11" s="6" t="n">
        <v>1</v>
      </c>
      <c r="O11" s="6" t="n">
        <v>1</v>
      </c>
      <c r="P11" s="6" t="s">
        <v>410</v>
      </c>
      <c r="Q11" s="6" t="n">
        <v>5</v>
      </c>
      <c r="R11" s="6" t="n">
        <v>6</v>
      </c>
      <c r="S11" s="6" t="s">
        <v>410</v>
      </c>
      <c r="T11" s="6" t="n">
        <v>1</v>
      </c>
      <c r="U11" s="6" t="s">
        <v>410</v>
      </c>
      <c r="V11" s="6" t="s">
        <v>410</v>
      </c>
      <c r="W11" s="6" t="n">
        <v>7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2</v>
      </c>
      <c r="AC11" s="6" t="n">
        <v>2</v>
      </c>
      <c r="AD11" s="6" t="n">
        <v>25</v>
      </c>
      <c r="AE11" s="6" t="n">
        <v>7</v>
      </c>
      <c r="AF11" s="6" t="n">
        <v>5</v>
      </c>
      <c r="AG11" s="6" t="s">
        <v>410</v>
      </c>
      <c r="AH11" s="6" t="s">
        <v>410</v>
      </c>
      <c r="AI11" s="6" t="n">
        <v>37</v>
      </c>
      <c r="AJ11" s="6" t="n">
        <v>38</v>
      </c>
      <c r="AK11" s="6" t="n">
        <v>12</v>
      </c>
      <c r="AL11" s="6" t="n">
        <v>9</v>
      </c>
      <c r="AM11" s="6" t="n">
        <v>5</v>
      </c>
      <c r="AN11" s="6" t="n">
        <v>1</v>
      </c>
      <c r="AO11" s="6" t="n">
        <v>65</v>
      </c>
      <c r="AP11" s="6" t="n">
        <v>7</v>
      </c>
      <c r="AQ11" s="6" t="n">
        <v>4</v>
      </c>
      <c r="AR11" s="6" t="n">
        <v>2</v>
      </c>
      <c r="AS11" s="6" t="s">
        <v>410</v>
      </c>
      <c r="AT11" s="6" t="s">
        <v>410</v>
      </c>
      <c r="AU11" s="6" t="n">
        <v>13</v>
      </c>
      <c r="AV11" s="6" t="n">
        <v>94</v>
      </c>
      <c r="AW11" s="6" t="n">
        <v>32</v>
      </c>
      <c r="AX11" s="6" t="n">
        <v>14</v>
      </c>
      <c r="AY11" s="6" t="n">
        <v>10</v>
      </c>
      <c r="AZ11" s="6" t="s">
        <v>410</v>
      </c>
      <c r="BA11" s="6" t="n">
        <v>150</v>
      </c>
      <c r="BB11" s="1" t="n">
        <v>202</v>
      </c>
      <c r="BC11" s="1" t="n">
        <v>69</v>
      </c>
      <c r="BD11" s="1" t="n">
        <v>43</v>
      </c>
      <c r="BE11" s="1" t="n">
        <v>19</v>
      </c>
      <c r="BF11" s="1" t="n">
        <v>3</v>
      </c>
      <c r="BG11" s="1" t="n">
        <v>336</v>
      </c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1</v>
      </c>
      <c r="G12" s="6" t="s">
        <v>410</v>
      </c>
      <c r="H12" s="6" t="s">
        <v>410</v>
      </c>
      <c r="I12" s="6" t="s">
        <v>410</v>
      </c>
      <c r="J12" s="6" t="n">
        <v>0</v>
      </c>
      <c r="K12" s="6" t="n">
        <v>1</v>
      </c>
      <c r="L12" s="6" t="n">
        <v>1</v>
      </c>
      <c r="M12" s="6" t="s">
        <v>410</v>
      </c>
      <c r="N12" s="6" t="s">
        <v>410</v>
      </c>
      <c r="O12" s="6" t="n">
        <v>1</v>
      </c>
      <c r="P12" s="6" t="s">
        <v>410</v>
      </c>
      <c r="Q12" s="6" t="n">
        <v>2</v>
      </c>
      <c r="R12" s="6" t="n">
        <v>5</v>
      </c>
      <c r="S12" s="6" t="n">
        <v>7</v>
      </c>
      <c r="T12" s="6" t="n">
        <v>1</v>
      </c>
      <c r="U12" s="6" t="n">
        <v>1</v>
      </c>
      <c r="V12" s="6" t="s">
        <v>410</v>
      </c>
      <c r="W12" s="6" t="n">
        <v>14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n">
        <v>1</v>
      </c>
      <c r="AC12" s="6" t="n">
        <v>1</v>
      </c>
      <c r="AD12" s="6" t="n">
        <v>78</v>
      </c>
      <c r="AE12" s="6" t="n">
        <v>28</v>
      </c>
      <c r="AF12" s="6" t="n">
        <v>11</v>
      </c>
      <c r="AG12" s="6" t="n">
        <v>8</v>
      </c>
      <c r="AH12" s="6" t="n">
        <v>1</v>
      </c>
      <c r="AI12" s="6" t="n">
        <v>126</v>
      </c>
      <c r="AJ12" s="6" t="n">
        <v>18</v>
      </c>
      <c r="AK12" s="6" t="n">
        <v>5</v>
      </c>
      <c r="AL12" s="6" t="n">
        <v>3</v>
      </c>
      <c r="AM12" s="6" t="n">
        <v>1</v>
      </c>
      <c r="AN12" s="6" t="s">
        <v>410</v>
      </c>
      <c r="AO12" s="6" t="n">
        <v>27</v>
      </c>
      <c r="AP12" s="6" t="n">
        <v>7</v>
      </c>
      <c r="AQ12" s="6" t="s">
        <v>410</v>
      </c>
      <c r="AR12" s="6" t="n">
        <v>1</v>
      </c>
      <c r="AS12" s="6" t="n">
        <v>1</v>
      </c>
      <c r="AT12" s="6" t="s">
        <v>410</v>
      </c>
      <c r="AU12" s="6" t="n">
        <v>9</v>
      </c>
      <c r="AV12" s="6" t="n">
        <v>71</v>
      </c>
      <c r="AW12" s="6" t="n">
        <v>17</v>
      </c>
      <c r="AX12" s="6" t="n">
        <v>5</v>
      </c>
      <c r="AY12" s="6" t="n">
        <v>3</v>
      </c>
      <c r="AZ12" s="6" t="s">
        <v>410</v>
      </c>
      <c r="BA12" s="6" t="n">
        <v>96</v>
      </c>
      <c r="BB12" s="1" t="n">
        <v>181</v>
      </c>
      <c r="BC12" s="1" t="n">
        <v>57</v>
      </c>
      <c r="BD12" s="1" t="n">
        <v>21</v>
      </c>
      <c r="BE12" s="1" t="n">
        <v>15</v>
      </c>
      <c r="BF12" s="1" t="n">
        <v>2</v>
      </c>
      <c r="BG12" s="1" t="n">
        <v>276</v>
      </c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5</v>
      </c>
      <c r="G13" s="6" t="n">
        <v>1</v>
      </c>
      <c r="H13" s="6" t="n">
        <v>1</v>
      </c>
      <c r="I13" s="6" t="n">
        <v>1</v>
      </c>
      <c r="J13" s="6" t="n">
        <v>0</v>
      </c>
      <c r="K13" s="6" t="n">
        <v>8</v>
      </c>
      <c r="L13" s="6" t="n">
        <v>15</v>
      </c>
      <c r="M13" s="6" t="n">
        <v>7</v>
      </c>
      <c r="N13" s="6" t="n">
        <v>3</v>
      </c>
      <c r="O13" s="6" t="n">
        <v>2</v>
      </c>
      <c r="P13" s="6" t="s">
        <v>410</v>
      </c>
      <c r="Q13" s="6" t="n">
        <v>27</v>
      </c>
      <c r="R13" s="6" t="n">
        <v>33</v>
      </c>
      <c r="S13" s="6" t="n">
        <v>14</v>
      </c>
      <c r="T13" s="6" t="n">
        <v>4</v>
      </c>
      <c r="U13" s="6" t="s">
        <v>410</v>
      </c>
      <c r="V13" s="6" t="n">
        <v>1</v>
      </c>
      <c r="W13" s="6" t="n">
        <v>52</v>
      </c>
      <c r="X13" s="6" t="s">
        <v>410</v>
      </c>
      <c r="Y13" s="6" t="s">
        <v>410</v>
      </c>
      <c r="Z13" s="6" t="s">
        <v>410</v>
      </c>
      <c r="AA13" s="6" t="s">
        <v>410</v>
      </c>
      <c r="AB13" s="6" t="n">
        <v>10</v>
      </c>
      <c r="AC13" s="6" t="n">
        <v>10</v>
      </c>
      <c r="AD13" s="6" t="n">
        <v>188</v>
      </c>
      <c r="AE13" s="6" t="n">
        <v>65</v>
      </c>
      <c r="AF13" s="6" t="n">
        <v>23</v>
      </c>
      <c r="AG13" s="6" t="n">
        <v>19</v>
      </c>
      <c r="AH13" s="6" t="n">
        <v>2</v>
      </c>
      <c r="AI13" s="6" t="n">
        <v>297</v>
      </c>
      <c r="AJ13" s="6" t="n">
        <v>91</v>
      </c>
      <c r="AK13" s="6" t="n">
        <v>17</v>
      </c>
      <c r="AL13" s="6" t="n">
        <v>8</v>
      </c>
      <c r="AM13" s="6" t="n">
        <v>8</v>
      </c>
      <c r="AN13" s="6" t="s">
        <v>410</v>
      </c>
      <c r="AO13" s="6" t="n">
        <v>124</v>
      </c>
      <c r="AP13" s="6" t="n">
        <v>19</v>
      </c>
      <c r="AQ13" s="6" t="n">
        <v>5</v>
      </c>
      <c r="AR13" s="6" t="n">
        <v>3</v>
      </c>
      <c r="AS13" s="6" t="n">
        <v>3</v>
      </c>
      <c r="AT13" s="6" t="s">
        <v>410</v>
      </c>
      <c r="AU13" s="6" t="n">
        <v>30</v>
      </c>
      <c r="AV13" s="6" t="n">
        <v>284</v>
      </c>
      <c r="AW13" s="6" t="n">
        <v>64</v>
      </c>
      <c r="AX13" s="6" t="n">
        <v>21</v>
      </c>
      <c r="AY13" s="6" t="n">
        <v>9</v>
      </c>
      <c r="AZ13" s="6" t="s">
        <v>410</v>
      </c>
      <c r="BA13" s="6" t="n">
        <v>378</v>
      </c>
      <c r="BB13" s="1" t="n">
        <v>635</v>
      </c>
      <c r="BC13" s="1" t="n">
        <v>173</v>
      </c>
      <c r="BD13" s="1" t="n">
        <v>63</v>
      </c>
      <c r="BE13" s="1" t="n">
        <v>42</v>
      </c>
      <c r="BF13" s="1" t="n">
        <v>13</v>
      </c>
      <c r="BG13" s="1" t="n">
        <v>926</v>
      </c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s">
        <v>410</v>
      </c>
      <c r="G14" s="6" t="s">
        <v>410</v>
      </c>
      <c r="H14" s="6" t="s">
        <v>410</v>
      </c>
      <c r="I14" s="6" t="s">
        <v>410</v>
      </c>
      <c r="J14" s="6" t="n">
        <v>0</v>
      </c>
      <c r="K14" s="6" t="n">
        <v>0</v>
      </c>
      <c r="L14" s="6" t="n">
        <v>7</v>
      </c>
      <c r="M14" s="6" t="n">
        <v>2</v>
      </c>
      <c r="N14" s="6" t="n">
        <v>1</v>
      </c>
      <c r="O14" s="6" t="s">
        <v>410</v>
      </c>
      <c r="P14" s="6" t="s">
        <v>410</v>
      </c>
      <c r="Q14" s="6" t="n">
        <v>10</v>
      </c>
      <c r="R14" s="6" t="n">
        <v>7</v>
      </c>
      <c r="S14" s="6" t="n">
        <v>5</v>
      </c>
      <c r="T14" s="6" t="n">
        <v>2</v>
      </c>
      <c r="U14" s="6" t="s">
        <v>410</v>
      </c>
      <c r="V14" s="6" t="s">
        <v>410</v>
      </c>
      <c r="W14" s="6" t="n">
        <v>14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29</v>
      </c>
      <c r="AE14" s="6" t="n">
        <v>16</v>
      </c>
      <c r="AF14" s="6" t="n">
        <v>5</v>
      </c>
      <c r="AG14" s="6" t="n">
        <v>8</v>
      </c>
      <c r="AH14" s="6" t="s">
        <v>410</v>
      </c>
      <c r="AI14" s="6" t="n">
        <v>58</v>
      </c>
      <c r="AJ14" s="6" t="n">
        <v>32</v>
      </c>
      <c r="AK14" s="6" t="n">
        <v>5</v>
      </c>
      <c r="AL14" s="6" t="n">
        <v>2</v>
      </c>
      <c r="AM14" s="6" t="n">
        <v>3</v>
      </c>
      <c r="AN14" s="6" t="s">
        <v>410</v>
      </c>
      <c r="AO14" s="6" t="n">
        <v>42</v>
      </c>
      <c r="AP14" s="6" t="n">
        <v>8</v>
      </c>
      <c r="AQ14" s="6" t="n">
        <v>7</v>
      </c>
      <c r="AR14" s="6" t="n">
        <v>5</v>
      </c>
      <c r="AS14" s="6" t="s">
        <v>410</v>
      </c>
      <c r="AT14" s="6" t="s">
        <v>410</v>
      </c>
      <c r="AU14" s="6" t="n">
        <v>20</v>
      </c>
      <c r="AV14" s="6" t="n">
        <v>59</v>
      </c>
      <c r="AW14" s="6" t="n">
        <v>16</v>
      </c>
      <c r="AX14" s="6" t="n">
        <v>6</v>
      </c>
      <c r="AY14" s="6" t="n">
        <v>5</v>
      </c>
      <c r="AZ14" s="6" t="s">
        <v>410</v>
      </c>
      <c r="BA14" s="6" t="n">
        <v>86</v>
      </c>
      <c r="BB14" s="1" t="n">
        <v>142</v>
      </c>
      <c r="BC14" s="1" t="n">
        <v>51</v>
      </c>
      <c r="BD14" s="1" t="n">
        <v>21</v>
      </c>
      <c r="BE14" s="1" t="n">
        <v>16</v>
      </c>
      <c r="BF14" s="1" t="n">
        <v>5</v>
      </c>
      <c r="BG14" s="1" t="n">
        <v>235</v>
      </c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n">
        <v>0</v>
      </c>
      <c r="K23" s="6" t="n">
        <v>0</v>
      </c>
      <c r="L23" s="6" t="s">
        <v>410</v>
      </c>
      <c r="M23" s="6" t="s">
        <v>410</v>
      </c>
      <c r="N23" s="6" t="n">
        <v>1</v>
      </c>
      <c r="O23" s="6" t="s">
        <v>410</v>
      </c>
      <c r="P23" s="6" t="s">
        <v>410</v>
      </c>
      <c r="Q23" s="6" t="n">
        <v>1</v>
      </c>
      <c r="R23" s="6" t="s">
        <v>410</v>
      </c>
      <c r="S23" s="6" t="s">
        <v>410</v>
      </c>
      <c r="T23" s="6" t="s">
        <v>410</v>
      </c>
      <c r="U23" s="6" t="n">
        <v>2</v>
      </c>
      <c r="V23" s="6" t="s">
        <v>410</v>
      </c>
      <c r="W23" s="6" t="n">
        <v>2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s">
        <v>410</v>
      </c>
      <c r="AE23" s="6" t="s">
        <v>410</v>
      </c>
      <c r="AF23" s="6" t="s">
        <v>410</v>
      </c>
      <c r="AG23" s="6" t="s">
        <v>410</v>
      </c>
      <c r="AH23" s="6" t="s">
        <v>410</v>
      </c>
      <c r="AI23" s="6" t="n">
        <v>0</v>
      </c>
      <c r="AJ23" s="6" t="n">
        <v>2</v>
      </c>
      <c r="AK23" s="6" t="n">
        <v>4</v>
      </c>
      <c r="AL23" s="6" t="n">
        <v>2</v>
      </c>
      <c r="AM23" s="6" t="n">
        <v>4</v>
      </c>
      <c r="AN23" s="6" t="s">
        <v>410</v>
      </c>
      <c r="AO23" s="6" t="n">
        <v>12</v>
      </c>
      <c r="AP23" s="6" t="s">
        <v>410</v>
      </c>
      <c r="AQ23" s="6" t="s">
        <v>410</v>
      </c>
      <c r="AR23" s="6" t="s">
        <v>410</v>
      </c>
      <c r="AS23" s="6" t="n">
        <v>2</v>
      </c>
      <c r="AT23" s="6" t="s">
        <v>410</v>
      </c>
      <c r="AU23" s="6" t="n">
        <v>2</v>
      </c>
      <c r="AV23" s="6" t="n">
        <v>7</v>
      </c>
      <c r="AW23" s="6" t="n">
        <v>21</v>
      </c>
      <c r="AX23" s="6" t="n">
        <v>14</v>
      </c>
      <c r="AY23" s="6" t="n">
        <v>21</v>
      </c>
      <c r="AZ23" s="6" t="s">
        <v>410</v>
      </c>
      <c r="BA23" s="6" t="n">
        <v>63</v>
      </c>
      <c r="BB23" s="1" t="n">
        <v>9</v>
      </c>
      <c r="BC23" s="1" t="n">
        <v>25</v>
      </c>
      <c r="BD23" s="1" t="n">
        <v>17</v>
      </c>
      <c r="BE23" s="1" t="n">
        <v>29</v>
      </c>
      <c r="BF23" s="1" t="n">
        <v>2</v>
      </c>
      <c r="BG23" s="1" t="n">
        <v>82</v>
      </c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n">
        <v>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s">
        <v>410</v>
      </c>
      <c r="T24" s="6" t="s">
        <v>410</v>
      </c>
      <c r="U24" s="6" t="s">
        <v>410</v>
      </c>
      <c r="V24" s="6" t="s">
        <v>410</v>
      </c>
      <c r="W24" s="6" t="n">
        <v>0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n">
        <v>1</v>
      </c>
      <c r="AE24" s="6" t="n">
        <v>1</v>
      </c>
      <c r="AF24" s="6" t="s">
        <v>410</v>
      </c>
      <c r="AG24" s="6" t="s">
        <v>410</v>
      </c>
      <c r="AH24" s="6" t="s">
        <v>410</v>
      </c>
      <c r="AI24" s="6" t="n">
        <v>2</v>
      </c>
      <c r="AJ24" s="6" t="n">
        <v>1</v>
      </c>
      <c r="AK24" s="6" t="s">
        <v>410</v>
      </c>
      <c r="AL24" s="6" t="s">
        <v>410</v>
      </c>
      <c r="AM24" s="6" t="s">
        <v>410</v>
      </c>
      <c r="AN24" s="6" t="s">
        <v>410</v>
      </c>
      <c r="AO24" s="6" t="n">
        <v>1</v>
      </c>
      <c r="AP24" s="6" t="n">
        <v>1</v>
      </c>
      <c r="AQ24" s="6" t="s">
        <v>410</v>
      </c>
      <c r="AR24" s="6" t="s">
        <v>410</v>
      </c>
      <c r="AS24" s="6" t="s">
        <v>410</v>
      </c>
      <c r="AT24" s="6" t="s">
        <v>410</v>
      </c>
      <c r="AU24" s="6" t="n">
        <v>1</v>
      </c>
      <c r="AV24" s="6" t="n">
        <v>5</v>
      </c>
      <c r="AW24" s="6" t="n">
        <v>1</v>
      </c>
      <c r="AX24" s="6" t="n">
        <v>3</v>
      </c>
      <c r="AY24" s="6" t="s">
        <v>410</v>
      </c>
      <c r="AZ24" s="6" t="s">
        <v>410</v>
      </c>
      <c r="BA24" s="6" t="n">
        <v>9</v>
      </c>
      <c r="BB24" s="1" t="n">
        <v>8</v>
      </c>
      <c r="BC24" s="1" t="n">
        <v>2</v>
      </c>
      <c r="BD24" s="1" t="n">
        <v>3</v>
      </c>
      <c r="BE24" s="1" t="n">
        <v>0</v>
      </c>
      <c r="BF24" s="1" t="n">
        <v>0</v>
      </c>
      <c r="BG24" s="1" t="n">
        <v>13</v>
      </c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n">
        <v>0</v>
      </c>
      <c r="K25" s="6" t="n">
        <v>0</v>
      </c>
      <c r="L25" s="6" t="n">
        <v>1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1</v>
      </c>
      <c r="R25" s="6" t="s">
        <v>410</v>
      </c>
      <c r="S25" s="6" t="n">
        <v>1</v>
      </c>
      <c r="T25" s="6" t="s">
        <v>410</v>
      </c>
      <c r="U25" s="6" t="n">
        <v>1</v>
      </c>
      <c r="V25" s="6" t="s">
        <v>410</v>
      </c>
      <c r="W25" s="6" t="n">
        <v>2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s">
        <v>410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0</v>
      </c>
      <c r="AJ25" s="6" t="s">
        <v>410</v>
      </c>
      <c r="AK25" s="6" t="n">
        <v>1</v>
      </c>
      <c r="AL25" s="6" t="s">
        <v>410</v>
      </c>
      <c r="AM25" s="6" t="s">
        <v>410</v>
      </c>
      <c r="AN25" s="6" t="s">
        <v>410</v>
      </c>
      <c r="AO25" s="6" t="n">
        <v>1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5</v>
      </c>
      <c r="AW25" s="6" t="n">
        <v>2</v>
      </c>
      <c r="AX25" s="6" t="n">
        <v>3</v>
      </c>
      <c r="AY25" s="6" t="s">
        <v>410</v>
      </c>
      <c r="AZ25" s="6" t="s">
        <v>410</v>
      </c>
      <c r="BA25" s="6" t="n">
        <v>10</v>
      </c>
      <c r="BB25" s="1" t="n">
        <v>6</v>
      </c>
      <c r="BC25" s="1" t="n">
        <v>4</v>
      </c>
      <c r="BD25" s="1" t="n">
        <v>3</v>
      </c>
      <c r="BE25" s="1" t="n">
        <v>1</v>
      </c>
      <c r="BF25" s="1" t="n">
        <v>0</v>
      </c>
      <c r="BG25" s="1" t="n">
        <v>14</v>
      </c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n">
        <v>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s">
        <v>410</v>
      </c>
      <c r="T27" s="6" t="s">
        <v>410</v>
      </c>
      <c r="U27" s="6" t="s">
        <v>410</v>
      </c>
      <c r="V27" s="6" t="s">
        <v>410</v>
      </c>
      <c r="W27" s="6" t="n">
        <v>0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2</v>
      </c>
      <c r="AE27" s="6" t="s">
        <v>410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n">
        <v>2</v>
      </c>
      <c r="AK27" s="6" t="s">
        <v>410</v>
      </c>
      <c r="AL27" s="6" t="s">
        <v>410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2</v>
      </c>
      <c r="AW27" s="6" t="n">
        <v>1</v>
      </c>
      <c r="AX27" s="6" t="n">
        <v>2</v>
      </c>
      <c r="AY27" s="6" t="n">
        <v>1</v>
      </c>
      <c r="AZ27" s="6" t="s">
        <v>410</v>
      </c>
      <c r="BA27" s="6" t="n">
        <v>6</v>
      </c>
      <c r="BB27" s="1" t="n">
        <v>6</v>
      </c>
      <c r="BC27" s="1" t="n">
        <v>1</v>
      </c>
      <c r="BD27" s="1" t="n">
        <v>2</v>
      </c>
      <c r="BE27" s="1" t="n">
        <v>1</v>
      </c>
      <c r="BF27" s="1" t="n">
        <v>0</v>
      </c>
      <c r="BG27" s="1" t="n">
        <v>10</v>
      </c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n">
        <v>0</v>
      </c>
      <c r="K28" s="6" t="n">
        <v>0</v>
      </c>
      <c r="L28" s="6" t="s">
        <v>410</v>
      </c>
      <c r="M28" s="6" t="n">
        <v>1</v>
      </c>
      <c r="N28" s="6" t="s">
        <v>410</v>
      </c>
      <c r="O28" s="6" t="s">
        <v>410</v>
      </c>
      <c r="P28" s="6" t="s">
        <v>410</v>
      </c>
      <c r="Q28" s="6" t="n">
        <v>1</v>
      </c>
      <c r="R28" s="6" t="s">
        <v>410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0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s">
        <v>410</v>
      </c>
      <c r="AF28" s="6" t="s">
        <v>410</v>
      </c>
      <c r="AG28" s="6" t="s">
        <v>410</v>
      </c>
      <c r="AH28" s="6" t="s">
        <v>410</v>
      </c>
      <c r="AI28" s="6" t="n">
        <v>0</v>
      </c>
      <c r="AJ28" s="6" t="n">
        <v>2</v>
      </c>
      <c r="AK28" s="6" t="s">
        <v>410</v>
      </c>
      <c r="AL28" s="6" t="s">
        <v>410</v>
      </c>
      <c r="AM28" s="6" t="s">
        <v>410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5</v>
      </c>
      <c r="AW28" s="6" t="n">
        <v>2</v>
      </c>
      <c r="AX28" s="6" t="n">
        <v>1</v>
      </c>
      <c r="AY28" s="6" t="s">
        <v>410</v>
      </c>
      <c r="AZ28" s="6" t="s">
        <v>410</v>
      </c>
      <c r="BA28" s="6" t="n">
        <v>8</v>
      </c>
      <c r="BB28" s="1" t="n">
        <v>7</v>
      </c>
      <c r="BC28" s="1" t="n">
        <v>3</v>
      </c>
      <c r="BD28" s="1" t="n">
        <v>1</v>
      </c>
      <c r="BE28" s="1" t="n">
        <v>0</v>
      </c>
      <c r="BF28" s="1" t="n">
        <v>0</v>
      </c>
      <c r="BG28" s="1" t="n">
        <v>11</v>
      </c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s">
        <v>410</v>
      </c>
      <c r="J29" s="6" t="n">
        <v>0</v>
      </c>
      <c r="K29" s="6" t="n">
        <v>0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s">
        <v>410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0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5</v>
      </c>
      <c r="AW29" s="6" t="n">
        <v>5</v>
      </c>
      <c r="AX29" s="6" t="n">
        <v>1</v>
      </c>
      <c r="AY29" s="6" t="n">
        <v>1</v>
      </c>
      <c r="AZ29" s="6" t="s">
        <v>410</v>
      </c>
      <c r="BA29" s="6" t="n">
        <v>12</v>
      </c>
      <c r="BB29" s="1" t="n">
        <v>5</v>
      </c>
      <c r="BC29" s="1" t="n">
        <v>5</v>
      </c>
      <c r="BD29" s="1" t="n">
        <v>1</v>
      </c>
      <c r="BE29" s="1" t="n">
        <v>1</v>
      </c>
      <c r="BF29" s="1" t="n">
        <v>1</v>
      </c>
      <c r="BG29" s="1" t="n">
        <v>13</v>
      </c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n">
        <v>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n">
        <v>1</v>
      </c>
      <c r="P30" s="6" t="s">
        <v>410</v>
      </c>
      <c r="Q30" s="6" t="n">
        <v>1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n">
        <v>1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1</v>
      </c>
      <c r="AJ30" s="6" t="s">
        <v>410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0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5</v>
      </c>
      <c r="AW30" s="6" t="n">
        <v>4</v>
      </c>
      <c r="AX30" s="6" t="n">
        <v>1</v>
      </c>
      <c r="AY30" s="6" t="s">
        <v>410</v>
      </c>
      <c r="AZ30" s="6" t="s">
        <v>410</v>
      </c>
      <c r="BA30" s="6" t="n">
        <v>10</v>
      </c>
      <c r="BB30" s="1" t="n">
        <v>7</v>
      </c>
      <c r="BC30" s="1" t="n">
        <v>4</v>
      </c>
      <c r="BD30" s="1" t="n">
        <v>1</v>
      </c>
      <c r="BE30" s="1" t="n">
        <v>1</v>
      </c>
      <c r="BF30" s="1" t="n">
        <v>0</v>
      </c>
      <c r="BG30" s="1" t="n">
        <v>13</v>
      </c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n">
        <v>0</v>
      </c>
      <c r="K31" s="6" t="n">
        <v>0</v>
      </c>
      <c r="L31" s="6" t="s">
        <v>410</v>
      </c>
      <c r="M31" s="6" t="n">
        <v>1</v>
      </c>
      <c r="N31" s="6" t="n">
        <v>1</v>
      </c>
      <c r="O31" s="6" t="s">
        <v>410</v>
      </c>
      <c r="P31" s="6" t="s">
        <v>410</v>
      </c>
      <c r="Q31" s="6" t="n">
        <v>2</v>
      </c>
      <c r="R31" s="6" t="n">
        <v>2</v>
      </c>
      <c r="S31" s="6" t="s">
        <v>410</v>
      </c>
      <c r="T31" s="6" t="n">
        <v>1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2</v>
      </c>
      <c r="AE31" s="6" t="s">
        <v>410</v>
      </c>
      <c r="AF31" s="6" t="s">
        <v>410</v>
      </c>
      <c r="AG31" s="6" t="s">
        <v>410</v>
      </c>
      <c r="AH31" s="6" t="s">
        <v>410</v>
      </c>
      <c r="AI31" s="6" t="n">
        <v>2</v>
      </c>
      <c r="AJ31" s="6" t="n">
        <v>5</v>
      </c>
      <c r="AK31" s="6" t="s">
        <v>410</v>
      </c>
      <c r="AL31" s="6" t="n">
        <v>1</v>
      </c>
      <c r="AM31" s="6" t="s">
        <v>410</v>
      </c>
      <c r="AN31" s="6" t="s">
        <v>410</v>
      </c>
      <c r="AO31" s="6" t="n">
        <v>6</v>
      </c>
      <c r="AP31" s="6" t="s">
        <v>410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0</v>
      </c>
      <c r="AV31" s="6" t="n">
        <v>9</v>
      </c>
      <c r="AW31" s="6" t="n">
        <v>1</v>
      </c>
      <c r="AX31" s="6" t="n">
        <v>1</v>
      </c>
      <c r="AY31" s="6" t="n">
        <v>1</v>
      </c>
      <c r="AZ31" s="6" t="s">
        <v>410</v>
      </c>
      <c r="BA31" s="6" t="n">
        <v>12</v>
      </c>
      <c r="BB31" s="1" t="n">
        <v>18</v>
      </c>
      <c r="BC31" s="1" t="n">
        <v>2</v>
      </c>
      <c r="BD31" s="1" t="n">
        <v>4</v>
      </c>
      <c r="BE31" s="1" t="n">
        <v>1</v>
      </c>
      <c r="BF31" s="1" t="n">
        <v>0</v>
      </c>
      <c r="BG31" s="1" t="n">
        <v>25</v>
      </c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s">
        <v>410</v>
      </c>
      <c r="H32" s="6" t="s">
        <v>410</v>
      </c>
      <c r="I32" s="6" t="s">
        <v>410</v>
      </c>
      <c r="J32" s="6" t="n">
        <v>0</v>
      </c>
      <c r="K32" s="6" t="n">
        <v>1</v>
      </c>
      <c r="L32" s="6" t="n">
        <v>8</v>
      </c>
      <c r="M32" s="6" t="n">
        <v>2</v>
      </c>
      <c r="N32" s="6" t="n">
        <v>4</v>
      </c>
      <c r="O32" s="6" t="n">
        <v>2</v>
      </c>
      <c r="P32" s="6" t="s">
        <v>410</v>
      </c>
      <c r="Q32" s="6" t="n">
        <v>16</v>
      </c>
      <c r="R32" s="6" t="n">
        <v>17</v>
      </c>
      <c r="S32" s="6" t="s">
        <v>410</v>
      </c>
      <c r="T32" s="6" t="n">
        <v>4</v>
      </c>
      <c r="U32" s="6" t="n">
        <v>1</v>
      </c>
      <c r="V32" s="6" t="s">
        <v>410</v>
      </c>
      <c r="W32" s="6" t="n">
        <v>22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19</v>
      </c>
      <c r="AE32" s="6" t="n">
        <v>4</v>
      </c>
      <c r="AF32" s="6" t="s">
        <v>410</v>
      </c>
      <c r="AG32" s="6" t="n">
        <v>1</v>
      </c>
      <c r="AH32" s="6" t="s">
        <v>410</v>
      </c>
      <c r="AI32" s="6" t="n">
        <v>24</v>
      </c>
      <c r="AJ32" s="6" t="n">
        <v>3</v>
      </c>
      <c r="AK32" s="6" t="n">
        <v>1</v>
      </c>
      <c r="AL32" s="6" t="n">
        <v>1</v>
      </c>
      <c r="AM32" s="6" t="s">
        <v>410</v>
      </c>
      <c r="AN32" s="6" t="s">
        <v>410</v>
      </c>
      <c r="AO32" s="6" t="n">
        <v>5</v>
      </c>
      <c r="AP32" s="6" t="n">
        <v>5</v>
      </c>
      <c r="AQ32" s="6" t="n">
        <v>1</v>
      </c>
      <c r="AR32" s="6" t="n">
        <v>1</v>
      </c>
      <c r="AS32" s="6" t="s">
        <v>410</v>
      </c>
      <c r="AT32" s="6" t="s">
        <v>410</v>
      </c>
      <c r="AU32" s="6" t="n">
        <v>7</v>
      </c>
      <c r="AV32" s="6" t="n">
        <v>23</v>
      </c>
      <c r="AW32" s="6" t="n">
        <v>2</v>
      </c>
      <c r="AX32" s="6" t="n">
        <v>1</v>
      </c>
      <c r="AY32" s="6" t="s">
        <v>410</v>
      </c>
      <c r="AZ32" s="6" t="n">
        <v>2</v>
      </c>
      <c r="BA32" s="6" t="n">
        <v>28</v>
      </c>
      <c r="BB32" s="1" t="n">
        <v>76</v>
      </c>
      <c r="BC32" s="1" t="n">
        <v>10</v>
      </c>
      <c r="BD32" s="1" t="n">
        <v>11</v>
      </c>
      <c r="BE32" s="1" t="n">
        <v>4</v>
      </c>
      <c r="BF32" s="1" t="n">
        <v>2</v>
      </c>
      <c r="BG32" s="1" t="n">
        <v>103</v>
      </c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n">
        <v>1</v>
      </c>
      <c r="H33" s="6" t="s">
        <v>410</v>
      </c>
      <c r="I33" s="6" t="s">
        <v>410</v>
      </c>
      <c r="J33" s="6" t="n">
        <v>0</v>
      </c>
      <c r="K33" s="6" t="n">
        <v>1</v>
      </c>
      <c r="L33" s="6" t="n">
        <v>5</v>
      </c>
      <c r="M33" s="6" t="n">
        <v>2</v>
      </c>
      <c r="N33" s="6" t="n">
        <v>2</v>
      </c>
      <c r="O33" s="6" t="s">
        <v>410</v>
      </c>
      <c r="P33" s="6" t="s">
        <v>410</v>
      </c>
      <c r="Q33" s="6" t="n">
        <v>9</v>
      </c>
      <c r="R33" s="6" t="n">
        <v>10</v>
      </c>
      <c r="S33" s="6" t="n">
        <v>3</v>
      </c>
      <c r="T33" s="6" t="n">
        <v>2</v>
      </c>
      <c r="U33" s="6" t="s">
        <v>410</v>
      </c>
      <c r="V33" s="6" t="s">
        <v>410</v>
      </c>
      <c r="W33" s="6" t="n">
        <v>15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19</v>
      </c>
      <c r="AE33" s="6" t="s">
        <v>410</v>
      </c>
      <c r="AF33" s="6" t="n">
        <v>1</v>
      </c>
      <c r="AG33" s="6" t="s">
        <v>410</v>
      </c>
      <c r="AH33" s="6" t="s">
        <v>410</v>
      </c>
      <c r="AI33" s="6" t="n">
        <v>20</v>
      </c>
      <c r="AJ33" s="6" t="n">
        <v>10</v>
      </c>
      <c r="AK33" s="6" t="n">
        <v>1</v>
      </c>
      <c r="AL33" s="6" t="n">
        <v>2</v>
      </c>
      <c r="AM33" s="6" t="n">
        <v>1</v>
      </c>
      <c r="AN33" s="6" t="s">
        <v>410</v>
      </c>
      <c r="AO33" s="6" t="n">
        <v>14</v>
      </c>
      <c r="AP33" s="6" t="n">
        <v>5</v>
      </c>
      <c r="AQ33" s="6" t="s">
        <v>410</v>
      </c>
      <c r="AR33" s="6" t="n">
        <v>1</v>
      </c>
      <c r="AS33" s="6" t="s">
        <v>410</v>
      </c>
      <c r="AT33" s="6" t="s">
        <v>410</v>
      </c>
      <c r="AU33" s="6" t="n">
        <v>6</v>
      </c>
      <c r="AV33" s="6" t="n">
        <v>44</v>
      </c>
      <c r="AW33" s="6" t="n">
        <v>6</v>
      </c>
      <c r="AX33" s="6" t="n">
        <v>2</v>
      </c>
      <c r="AY33" s="6" t="n">
        <v>1</v>
      </c>
      <c r="AZ33" s="6" t="n">
        <v>2</v>
      </c>
      <c r="BA33" s="6" t="n">
        <v>55</v>
      </c>
      <c r="BB33" s="1" t="n">
        <v>93</v>
      </c>
      <c r="BC33" s="1" t="n">
        <v>13</v>
      </c>
      <c r="BD33" s="1" t="n">
        <v>10</v>
      </c>
      <c r="BE33" s="1" t="n">
        <v>2</v>
      </c>
      <c r="BF33" s="1" t="n">
        <v>2</v>
      </c>
      <c r="BG33" s="1" t="n">
        <v>120</v>
      </c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2</v>
      </c>
      <c r="G34" s="6" t="s">
        <v>410</v>
      </c>
      <c r="H34" s="6" t="s">
        <v>410</v>
      </c>
      <c r="I34" s="6" t="s">
        <v>410</v>
      </c>
      <c r="J34" s="6" t="n">
        <v>0</v>
      </c>
      <c r="K34" s="6" t="n">
        <v>2</v>
      </c>
      <c r="L34" s="6" t="n">
        <v>5</v>
      </c>
      <c r="M34" s="6" t="s">
        <v>410</v>
      </c>
      <c r="N34" s="6" t="n">
        <v>2</v>
      </c>
      <c r="O34" s="6" t="s">
        <v>410</v>
      </c>
      <c r="P34" s="6" t="s">
        <v>410</v>
      </c>
      <c r="Q34" s="6" t="n">
        <v>7</v>
      </c>
      <c r="R34" s="6" t="n">
        <v>8</v>
      </c>
      <c r="S34" s="6" t="n">
        <v>2</v>
      </c>
      <c r="T34" s="6" t="n">
        <v>2</v>
      </c>
      <c r="U34" s="6" t="s">
        <v>410</v>
      </c>
      <c r="V34" s="6" t="s">
        <v>410</v>
      </c>
      <c r="W34" s="6" t="n">
        <v>12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8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0</v>
      </c>
      <c r="AJ34" s="6" t="n">
        <v>6</v>
      </c>
      <c r="AK34" s="6" t="n">
        <v>3</v>
      </c>
      <c r="AL34" s="6" t="s">
        <v>410</v>
      </c>
      <c r="AM34" s="6" t="s">
        <v>410</v>
      </c>
      <c r="AN34" s="6" t="s">
        <v>410</v>
      </c>
      <c r="AO34" s="6" t="n">
        <v>9</v>
      </c>
      <c r="AP34" s="6" t="n">
        <v>1</v>
      </c>
      <c r="AQ34" s="6" t="n">
        <v>2</v>
      </c>
      <c r="AR34" s="6" t="s">
        <v>410</v>
      </c>
      <c r="AS34" s="6" t="s">
        <v>410</v>
      </c>
      <c r="AT34" s="6" t="s">
        <v>410</v>
      </c>
      <c r="AU34" s="6" t="n">
        <v>3</v>
      </c>
      <c r="AV34" s="6" t="n">
        <v>26</v>
      </c>
      <c r="AW34" s="6" t="n">
        <v>5</v>
      </c>
      <c r="AX34" s="6" t="n">
        <v>1</v>
      </c>
      <c r="AY34" s="6" t="n">
        <v>1</v>
      </c>
      <c r="AZ34" s="6" t="s">
        <v>410</v>
      </c>
      <c r="BA34" s="6" t="n">
        <v>33</v>
      </c>
      <c r="BB34" s="1" t="n">
        <v>56</v>
      </c>
      <c r="BC34" s="1" t="n">
        <v>13</v>
      </c>
      <c r="BD34" s="1" t="n">
        <v>6</v>
      </c>
      <c r="BE34" s="1" t="n">
        <v>1</v>
      </c>
      <c r="BF34" s="1" t="n">
        <v>0</v>
      </c>
      <c r="BG34" s="1" t="n">
        <v>76</v>
      </c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1</v>
      </c>
      <c r="G35" s="6" t="n">
        <v>1</v>
      </c>
      <c r="H35" s="6" t="s">
        <v>410</v>
      </c>
      <c r="I35" s="6" t="s">
        <v>410</v>
      </c>
      <c r="J35" s="6" t="n">
        <v>0</v>
      </c>
      <c r="K35" s="6" t="n">
        <v>2</v>
      </c>
      <c r="L35" s="6" t="n">
        <v>7</v>
      </c>
      <c r="M35" s="6" t="n">
        <v>1</v>
      </c>
      <c r="N35" s="6" t="s">
        <v>410</v>
      </c>
      <c r="O35" s="6" t="s">
        <v>410</v>
      </c>
      <c r="P35" s="6" t="s">
        <v>410</v>
      </c>
      <c r="Q35" s="6" t="n">
        <v>8</v>
      </c>
      <c r="R35" s="6" t="n">
        <v>9</v>
      </c>
      <c r="S35" s="6" t="n">
        <v>3</v>
      </c>
      <c r="T35" s="6" t="n">
        <v>1</v>
      </c>
      <c r="U35" s="6" t="n">
        <v>1</v>
      </c>
      <c r="V35" s="6" t="s">
        <v>410</v>
      </c>
      <c r="W35" s="6" t="n">
        <v>14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19</v>
      </c>
      <c r="AE35" s="6" t="n">
        <v>2</v>
      </c>
      <c r="AF35" s="6" t="n">
        <v>1</v>
      </c>
      <c r="AG35" s="6" t="s">
        <v>410</v>
      </c>
      <c r="AH35" s="6" t="s">
        <v>410</v>
      </c>
      <c r="AI35" s="6" t="n">
        <v>22</v>
      </c>
      <c r="AJ35" s="6" t="n">
        <v>7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0</v>
      </c>
      <c r="AP35" s="6" t="n">
        <v>1</v>
      </c>
      <c r="AQ35" s="6" t="n">
        <v>1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20</v>
      </c>
      <c r="AW35" s="6" t="n">
        <v>1</v>
      </c>
      <c r="AX35" s="6" t="s">
        <v>410</v>
      </c>
      <c r="AY35" s="6" t="s">
        <v>410</v>
      </c>
      <c r="AZ35" s="6" t="s">
        <v>410</v>
      </c>
      <c r="BA35" s="6" t="n">
        <v>21</v>
      </c>
      <c r="BB35" s="1" t="n">
        <v>64</v>
      </c>
      <c r="BC35" s="1" t="n">
        <v>12</v>
      </c>
      <c r="BD35" s="1" t="n">
        <v>2</v>
      </c>
      <c r="BE35" s="1" t="n">
        <v>1</v>
      </c>
      <c r="BF35" s="1" t="n">
        <v>0</v>
      </c>
      <c r="BG35" s="1" t="n">
        <v>79</v>
      </c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s">
        <v>410</v>
      </c>
      <c r="H36" s="6" t="s">
        <v>410</v>
      </c>
      <c r="I36" s="6" t="s">
        <v>410</v>
      </c>
      <c r="J36" s="6" t="n">
        <v>0</v>
      </c>
      <c r="K36" s="6" t="n">
        <v>1</v>
      </c>
      <c r="L36" s="6" t="n">
        <v>3</v>
      </c>
      <c r="M36" s="6" t="s">
        <v>410</v>
      </c>
      <c r="N36" s="6" t="s">
        <v>410</v>
      </c>
      <c r="O36" s="6" t="s">
        <v>410</v>
      </c>
      <c r="P36" s="6" t="s">
        <v>410</v>
      </c>
      <c r="Q36" s="6" t="n">
        <v>3</v>
      </c>
      <c r="R36" s="6" t="n">
        <v>10</v>
      </c>
      <c r="S36" s="6" t="s">
        <v>410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n">
        <v>1</v>
      </c>
      <c r="AC36" s="6" t="n">
        <v>1</v>
      </c>
      <c r="AD36" s="6" t="n">
        <v>11</v>
      </c>
      <c r="AE36" s="6" t="n">
        <v>2</v>
      </c>
      <c r="AF36" s="6" t="s">
        <v>410</v>
      </c>
      <c r="AG36" s="6" t="s">
        <v>410</v>
      </c>
      <c r="AH36" s="6" t="s">
        <v>410</v>
      </c>
      <c r="AI36" s="6" t="n">
        <v>13</v>
      </c>
      <c r="AJ36" s="6" t="n">
        <v>4</v>
      </c>
      <c r="AK36" s="6" t="s">
        <v>410</v>
      </c>
      <c r="AL36" s="6" t="s">
        <v>410</v>
      </c>
      <c r="AM36" s="6" t="s">
        <v>410</v>
      </c>
      <c r="AN36" s="6" t="s">
        <v>410</v>
      </c>
      <c r="AO36" s="6" t="n">
        <v>4</v>
      </c>
      <c r="AP36" s="6" t="n">
        <v>2</v>
      </c>
      <c r="AQ36" s="6" t="n">
        <v>1</v>
      </c>
      <c r="AR36" s="6" t="s">
        <v>410</v>
      </c>
      <c r="AS36" s="6" t="s">
        <v>410</v>
      </c>
      <c r="AT36" s="6" t="s">
        <v>410</v>
      </c>
      <c r="AU36" s="6" t="n">
        <v>3</v>
      </c>
      <c r="AV36" s="6" t="n">
        <v>17</v>
      </c>
      <c r="AW36" s="6" t="n">
        <v>2</v>
      </c>
      <c r="AX36" s="6" t="s">
        <v>410</v>
      </c>
      <c r="AY36" s="6" t="s">
        <v>410</v>
      </c>
      <c r="AZ36" s="6" t="s">
        <v>410</v>
      </c>
      <c r="BA36" s="6" t="n">
        <v>19</v>
      </c>
      <c r="BB36" s="1" t="n">
        <v>48</v>
      </c>
      <c r="BC36" s="1" t="n">
        <v>5</v>
      </c>
      <c r="BD36" s="1" t="n">
        <v>0</v>
      </c>
      <c r="BE36" s="1" t="n">
        <v>0</v>
      </c>
      <c r="BF36" s="1" t="n">
        <v>1</v>
      </c>
      <c r="BG36" s="1" t="n">
        <v>54</v>
      </c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n">
        <v>1</v>
      </c>
      <c r="G37" s="6" t="s">
        <v>410</v>
      </c>
      <c r="H37" s="6" t="s">
        <v>410</v>
      </c>
      <c r="I37" s="6" t="s">
        <v>410</v>
      </c>
      <c r="J37" s="6" t="n">
        <v>0</v>
      </c>
      <c r="K37" s="6" t="n">
        <v>1</v>
      </c>
      <c r="L37" s="6" t="n">
        <v>9</v>
      </c>
      <c r="M37" s="6" t="n">
        <v>2</v>
      </c>
      <c r="N37" s="6" t="s">
        <v>410</v>
      </c>
      <c r="O37" s="6" t="s">
        <v>410</v>
      </c>
      <c r="P37" s="6" t="s">
        <v>410</v>
      </c>
      <c r="Q37" s="6" t="n">
        <v>11</v>
      </c>
      <c r="R37" s="6" t="n">
        <v>4</v>
      </c>
      <c r="S37" s="6" t="n">
        <v>6</v>
      </c>
      <c r="T37" s="6" t="n">
        <v>2</v>
      </c>
      <c r="U37" s="6" t="s">
        <v>410</v>
      </c>
      <c r="V37" s="6" t="s">
        <v>410</v>
      </c>
      <c r="W37" s="6" t="n">
        <v>12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17</v>
      </c>
      <c r="AE37" s="6" t="n">
        <v>3</v>
      </c>
      <c r="AF37" s="6" t="n">
        <v>2</v>
      </c>
      <c r="AG37" s="6" t="s">
        <v>410</v>
      </c>
      <c r="AH37" s="6" t="s">
        <v>410</v>
      </c>
      <c r="AI37" s="6" t="n">
        <v>22</v>
      </c>
      <c r="AJ37" s="6" t="n">
        <v>5</v>
      </c>
      <c r="AK37" s="6" t="n">
        <v>1</v>
      </c>
      <c r="AL37" s="6" t="s">
        <v>410</v>
      </c>
      <c r="AM37" s="6" t="s">
        <v>410</v>
      </c>
      <c r="AN37" s="6" t="s">
        <v>410</v>
      </c>
      <c r="AO37" s="6" t="n">
        <v>6</v>
      </c>
      <c r="AP37" s="6" t="n">
        <v>1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3</v>
      </c>
      <c r="AV37" s="6" t="n">
        <v>32</v>
      </c>
      <c r="AW37" s="6" t="n">
        <v>1</v>
      </c>
      <c r="AX37" s="6" t="n">
        <v>1</v>
      </c>
      <c r="AY37" s="6" t="n">
        <v>1</v>
      </c>
      <c r="AZ37" s="6" t="s">
        <v>410</v>
      </c>
      <c r="BA37" s="6" t="n">
        <v>35</v>
      </c>
      <c r="BB37" s="1" t="n">
        <v>69</v>
      </c>
      <c r="BC37" s="1" t="n">
        <v>14</v>
      </c>
      <c r="BD37" s="1" t="n">
        <v>6</v>
      </c>
      <c r="BE37" s="1" t="n">
        <v>1</v>
      </c>
      <c r="BF37" s="1" t="n">
        <v>0</v>
      </c>
      <c r="BG37" s="1" t="n">
        <v>90</v>
      </c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s">
        <v>410</v>
      </c>
      <c r="G38" s="6" t="s">
        <v>410</v>
      </c>
      <c r="H38" s="6" t="s">
        <v>410</v>
      </c>
      <c r="I38" s="6" t="s">
        <v>410</v>
      </c>
      <c r="J38" s="6" t="n">
        <v>0</v>
      </c>
      <c r="K38" s="6" t="n">
        <v>0</v>
      </c>
      <c r="L38" s="6" t="n">
        <v>10</v>
      </c>
      <c r="M38" s="6" t="s">
        <v>410</v>
      </c>
      <c r="N38" s="6" t="s">
        <v>410</v>
      </c>
      <c r="O38" s="6" t="s">
        <v>410</v>
      </c>
      <c r="P38" s="6" t="s">
        <v>410</v>
      </c>
      <c r="Q38" s="6" t="n">
        <v>10</v>
      </c>
      <c r="R38" s="6" t="n">
        <v>11</v>
      </c>
      <c r="S38" s="6" t="n">
        <v>2</v>
      </c>
      <c r="T38" s="6" t="s">
        <v>410</v>
      </c>
      <c r="U38" s="6" t="s">
        <v>410</v>
      </c>
      <c r="V38" s="6" t="s">
        <v>410</v>
      </c>
      <c r="W38" s="6" t="n">
        <v>13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2</v>
      </c>
      <c r="AC38" s="6" t="n">
        <v>2</v>
      </c>
      <c r="AD38" s="6" t="n">
        <v>10</v>
      </c>
      <c r="AE38" s="6" t="n">
        <v>1</v>
      </c>
      <c r="AF38" s="6" t="s">
        <v>410</v>
      </c>
      <c r="AG38" s="6" t="s">
        <v>410</v>
      </c>
      <c r="AH38" s="6" t="s">
        <v>410</v>
      </c>
      <c r="AI38" s="6" t="n">
        <v>11</v>
      </c>
      <c r="AJ38" s="6" t="n">
        <v>3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3</v>
      </c>
      <c r="AP38" s="6" t="n">
        <v>3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3</v>
      </c>
      <c r="AV38" s="6" t="n">
        <v>14</v>
      </c>
      <c r="AW38" s="6" t="n">
        <v>1</v>
      </c>
      <c r="AX38" s="6" t="s">
        <v>410</v>
      </c>
      <c r="AY38" s="6" t="s">
        <v>410</v>
      </c>
      <c r="AZ38" s="6" t="s">
        <v>410</v>
      </c>
      <c r="BA38" s="6" t="n">
        <v>15</v>
      </c>
      <c r="BB38" s="1" t="n">
        <v>51</v>
      </c>
      <c r="BC38" s="1" t="n">
        <v>4</v>
      </c>
      <c r="BD38" s="1" t="n">
        <v>0</v>
      </c>
      <c r="BE38" s="1" t="n">
        <v>0</v>
      </c>
      <c r="BF38" s="1" t="n">
        <v>2</v>
      </c>
      <c r="BG38" s="1" t="n">
        <v>57</v>
      </c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2</v>
      </c>
      <c r="G39" s="6" t="s">
        <v>410</v>
      </c>
      <c r="H39" s="6" t="n">
        <v>1</v>
      </c>
      <c r="I39" s="6" t="s">
        <v>410</v>
      </c>
      <c r="J39" s="6" t="n">
        <v>0</v>
      </c>
      <c r="K39" s="6" t="n">
        <v>3</v>
      </c>
      <c r="L39" s="6" t="n">
        <v>5</v>
      </c>
      <c r="M39" s="6" t="n">
        <v>1</v>
      </c>
      <c r="N39" s="6" t="s">
        <v>410</v>
      </c>
      <c r="O39" s="6" t="n">
        <v>1</v>
      </c>
      <c r="P39" s="6" t="s">
        <v>410</v>
      </c>
      <c r="Q39" s="6" t="n">
        <v>7</v>
      </c>
      <c r="R39" s="6" t="n">
        <v>5</v>
      </c>
      <c r="S39" s="6" t="n">
        <v>2</v>
      </c>
      <c r="T39" s="6" t="n">
        <v>1</v>
      </c>
      <c r="U39" s="6" t="s">
        <v>410</v>
      </c>
      <c r="V39" s="6" t="s">
        <v>410</v>
      </c>
      <c r="W39" s="6" t="n">
        <v>8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21</v>
      </c>
      <c r="AE39" s="6" t="n">
        <v>2</v>
      </c>
      <c r="AF39" s="6" t="s">
        <v>410</v>
      </c>
      <c r="AG39" s="6" t="s">
        <v>410</v>
      </c>
      <c r="AH39" s="6" t="s">
        <v>410</v>
      </c>
      <c r="AI39" s="6" t="n">
        <v>23</v>
      </c>
      <c r="AJ39" s="6" t="n">
        <v>5</v>
      </c>
      <c r="AK39" s="6" t="n">
        <v>2</v>
      </c>
      <c r="AL39" s="6" t="s">
        <v>410</v>
      </c>
      <c r="AM39" s="6" t="s">
        <v>410</v>
      </c>
      <c r="AN39" s="6" t="s">
        <v>410</v>
      </c>
      <c r="AO39" s="6" t="n">
        <v>7</v>
      </c>
      <c r="AP39" s="6" t="n">
        <v>4</v>
      </c>
      <c r="AQ39" s="6" t="n">
        <v>2</v>
      </c>
      <c r="AR39" s="6" t="s">
        <v>410</v>
      </c>
      <c r="AS39" s="6" t="s">
        <v>410</v>
      </c>
      <c r="AT39" s="6" t="s">
        <v>410</v>
      </c>
      <c r="AU39" s="6" t="n">
        <v>6</v>
      </c>
      <c r="AV39" s="6" t="n">
        <v>14</v>
      </c>
      <c r="AW39" s="6" t="n">
        <v>5</v>
      </c>
      <c r="AX39" s="6" t="n">
        <v>5</v>
      </c>
      <c r="AY39" s="6" t="n">
        <v>1</v>
      </c>
      <c r="AZ39" s="6" t="s">
        <v>410</v>
      </c>
      <c r="BA39" s="6" t="n">
        <v>25</v>
      </c>
      <c r="BB39" s="1" t="n">
        <v>56</v>
      </c>
      <c r="BC39" s="1" t="n">
        <v>14</v>
      </c>
      <c r="BD39" s="1" t="n">
        <v>7</v>
      </c>
      <c r="BE39" s="1" t="n">
        <v>2</v>
      </c>
      <c r="BF39" s="1" t="n">
        <v>0</v>
      </c>
      <c r="BG39" s="1" t="n">
        <v>79</v>
      </c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1</v>
      </c>
      <c r="G40" s="6" t="s">
        <v>410</v>
      </c>
      <c r="H40" s="6" t="s">
        <v>410</v>
      </c>
      <c r="I40" s="6" t="s">
        <v>410</v>
      </c>
      <c r="J40" s="6" t="n">
        <v>0</v>
      </c>
      <c r="K40" s="6" t="n">
        <v>1</v>
      </c>
      <c r="L40" s="6" t="n">
        <v>5</v>
      </c>
      <c r="M40" s="6" t="n">
        <v>2</v>
      </c>
      <c r="N40" s="6" t="n">
        <v>1</v>
      </c>
      <c r="O40" s="6" t="s">
        <v>410</v>
      </c>
      <c r="P40" s="6" t="s">
        <v>410</v>
      </c>
      <c r="Q40" s="6" t="n">
        <v>8</v>
      </c>
      <c r="R40" s="6" t="n">
        <v>12</v>
      </c>
      <c r="S40" s="6" t="n">
        <v>2</v>
      </c>
      <c r="T40" s="6" t="s">
        <v>410</v>
      </c>
      <c r="U40" s="6" t="s">
        <v>410</v>
      </c>
      <c r="V40" s="6" t="s">
        <v>410</v>
      </c>
      <c r="W40" s="6" t="n">
        <v>14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1</v>
      </c>
      <c r="AE40" s="6" t="n">
        <v>2</v>
      </c>
      <c r="AF40" s="6" t="n">
        <v>1</v>
      </c>
      <c r="AG40" s="6" t="s">
        <v>410</v>
      </c>
      <c r="AH40" s="6" t="s">
        <v>410</v>
      </c>
      <c r="AI40" s="6" t="n">
        <v>24</v>
      </c>
      <c r="AJ40" s="6" t="n">
        <v>3</v>
      </c>
      <c r="AK40" s="6" t="n">
        <v>2</v>
      </c>
      <c r="AL40" s="6" t="s">
        <v>410</v>
      </c>
      <c r="AM40" s="6" t="s">
        <v>410</v>
      </c>
      <c r="AN40" s="6" t="s">
        <v>410</v>
      </c>
      <c r="AO40" s="6" t="n">
        <v>5</v>
      </c>
      <c r="AP40" s="6" t="n">
        <v>4</v>
      </c>
      <c r="AQ40" s="6" t="s">
        <v>410</v>
      </c>
      <c r="AR40" s="6" t="s">
        <v>410</v>
      </c>
      <c r="AS40" s="6" t="s">
        <v>410</v>
      </c>
      <c r="AT40" s="6" t="s">
        <v>410</v>
      </c>
      <c r="AU40" s="6" t="n">
        <v>4</v>
      </c>
      <c r="AV40" s="6" t="n">
        <v>20</v>
      </c>
      <c r="AW40" s="6" t="n">
        <v>3</v>
      </c>
      <c r="AX40" s="6" t="s">
        <v>410</v>
      </c>
      <c r="AY40" s="6" t="s">
        <v>410</v>
      </c>
      <c r="AZ40" s="6" t="s">
        <v>410</v>
      </c>
      <c r="BA40" s="6" t="n">
        <v>23</v>
      </c>
      <c r="BB40" s="1" t="n">
        <v>66</v>
      </c>
      <c r="BC40" s="1" t="n">
        <v>11</v>
      </c>
      <c r="BD40" s="1" t="n">
        <v>2</v>
      </c>
      <c r="BE40" s="1" t="n">
        <v>0</v>
      </c>
      <c r="BF40" s="1" t="n">
        <v>0</v>
      </c>
      <c r="BG40" s="1" t="n">
        <v>79</v>
      </c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n">
        <v>1</v>
      </c>
      <c r="G41" s="6" t="n">
        <v>1</v>
      </c>
      <c r="H41" s="6" t="n">
        <v>1</v>
      </c>
      <c r="I41" s="6" t="s">
        <v>410</v>
      </c>
      <c r="J41" s="6" t="n">
        <v>0</v>
      </c>
      <c r="K41" s="6" t="n">
        <v>3</v>
      </c>
      <c r="L41" s="6" t="n">
        <v>4</v>
      </c>
      <c r="M41" s="6" t="n">
        <v>2</v>
      </c>
      <c r="N41" s="6" t="s">
        <v>410</v>
      </c>
      <c r="O41" s="6" t="s">
        <v>410</v>
      </c>
      <c r="P41" s="6" t="s">
        <v>410</v>
      </c>
      <c r="Q41" s="6" t="n">
        <v>6</v>
      </c>
      <c r="R41" s="6" t="n">
        <v>6</v>
      </c>
      <c r="S41" s="6" t="n">
        <v>1</v>
      </c>
      <c r="T41" s="6" t="s">
        <v>410</v>
      </c>
      <c r="U41" s="6" t="n">
        <v>1</v>
      </c>
      <c r="V41" s="6" t="s">
        <v>410</v>
      </c>
      <c r="W41" s="6" t="n">
        <v>8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9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1</v>
      </c>
      <c r="AJ41" s="6" t="n">
        <v>3</v>
      </c>
      <c r="AK41" s="6" t="s">
        <v>410</v>
      </c>
      <c r="AL41" s="6" t="n">
        <v>1</v>
      </c>
      <c r="AM41" s="6" t="s">
        <v>410</v>
      </c>
      <c r="AN41" s="6" t="s">
        <v>410</v>
      </c>
      <c r="AO41" s="6" t="n">
        <v>4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1</v>
      </c>
      <c r="AW41" s="6" t="n">
        <v>1</v>
      </c>
      <c r="AX41" s="6" t="s">
        <v>410</v>
      </c>
      <c r="AY41" s="6" t="s">
        <v>410</v>
      </c>
      <c r="AZ41" s="6" t="s">
        <v>410</v>
      </c>
      <c r="BA41" s="6" t="n">
        <v>12</v>
      </c>
      <c r="BB41" s="1" t="n">
        <v>35</v>
      </c>
      <c r="BC41" s="1" t="n">
        <v>7</v>
      </c>
      <c r="BD41" s="1" t="n">
        <v>2</v>
      </c>
      <c r="BE41" s="1" t="n">
        <v>1</v>
      </c>
      <c r="BF41" s="1" t="n">
        <v>1</v>
      </c>
      <c r="BG41" s="1" t="n">
        <v>46</v>
      </c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n">
        <v>1</v>
      </c>
      <c r="G42" s="6" t="s">
        <v>410</v>
      </c>
      <c r="H42" s="6" t="s">
        <v>410</v>
      </c>
      <c r="I42" s="6" t="s">
        <v>410</v>
      </c>
      <c r="J42" s="6" t="n">
        <v>0</v>
      </c>
      <c r="K42" s="6" t="n">
        <v>1</v>
      </c>
      <c r="L42" s="6" t="n">
        <v>7</v>
      </c>
      <c r="M42" s="6" t="n">
        <v>2</v>
      </c>
      <c r="N42" s="6" t="s">
        <v>410</v>
      </c>
      <c r="O42" s="6" t="s">
        <v>410</v>
      </c>
      <c r="P42" s="6" t="s">
        <v>410</v>
      </c>
      <c r="Q42" s="6" t="n">
        <v>9</v>
      </c>
      <c r="R42" s="6" t="n">
        <v>6</v>
      </c>
      <c r="S42" s="6" t="n">
        <v>1</v>
      </c>
      <c r="T42" s="6" t="s">
        <v>410</v>
      </c>
      <c r="U42" s="6" t="s">
        <v>410</v>
      </c>
      <c r="V42" s="6" t="s">
        <v>410</v>
      </c>
      <c r="W42" s="6" t="n">
        <v>7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1</v>
      </c>
      <c r="AC42" s="6" t="n">
        <v>1</v>
      </c>
      <c r="AD42" s="6" t="n">
        <v>8</v>
      </c>
      <c r="AE42" s="6" t="s">
        <v>410</v>
      </c>
      <c r="AF42" s="6" t="n">
        <v>1</v>
      </c>
      <c r="AG42" s="6" t="s">
        <v>410</v>
      </c>
      <c r="AH42" s="6" t="s">
        <v>410</v>
      </c>
      <c r="AI42" s="6" t="n">
        <v>9</v>
      </c>
      <c r="AJ42" s="6" t="n">
        <v>10</v>
      </c>
      <c r="AK42" s="6" t="n">
        <v>1</v>
      </c>
      <c r="AL42" s="6" t="s">
        <v>410</v>
      </c>
      <c r="AM42" s="6" t="s">
        <v>410</v>
      </c>
      <c r="AN42" s="6" t="s">
        <v>410</v>
      </c>
      <c r="AO42" s="6" t="n">
        <v>11</v>
      </c>
      <c r="AP42" s="6" t="n">
        <v>4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4</v>
      </c>
      <c r="AV42" s="6" t="n">
        <v>11</v>
      </c>
      <c r="AW42" s="6" t="n">
        <v>2</v>
      </c>
      <c r="AX42" s="6" t="n">
        <v>1</v>
      </c>
      <c r="AY42" s="6" t="s">
        <v>410</v>
      </c>
      <c r="AZ42" s="6" t="n">
        <v>1</v>
      </c>
      <c r="BA42" s="6" t="n">
        <v>15</v>
      </c>
      <c r="BB42" s="1" t="n">
        <v>47</v>
      </c>
      <c r="BC42" s="1" t="n">
        <v>6</v>
      </c>
      <c r="BD42" s="1" t="n">
        <v>2</v>
      </c>
      <c r="BE42" s="1" t="n">
        <v>0</v>
      </c>
      <c r="BF42" s="1" t="n">
        <v>2</v>
      </c>
      <c r="BG42" s="1" t="n">
        <v>57</v>
      </c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1</v>
      </c>
      <c r="G43" s="6" t="s">
        <v>410</v>
      </c>
      <c r="H43" s="6" t="s">
        <v>410</v>
      </c>
      <c r="I43" s="6" t="s">
        <v>410</v>
      </c>
      <c r="J43" s="6" t="n">
        <v>0</v>
      </c>
      <c r="K43" s="6" t="n">
        <v>1</v>
      </c>
      <c r="L43" s="6" t="n">
        <v>5</v>
      </c>
      <c r="M43" s="6" t="n">
        <v>2</v>
      </c>
      <c r="N43" s="6" t="n">
        <v>3</v>
      </c>
      <c r="O43" s="6" t="n">
        <v>1</v>
      </c>
      <c r="P43" s="6" t="s">
        <v>410</v>
      </c>
      <c r="Q43" s="6" t="n">
        <v>11</v>
      </c>
      <c r="R43" s="6" t="n">
        <v>8</v>
      </c>
      <c r="S43" s="6" t="n">
        <v>2</v>
      </c>
      <c r="T43" s="6" t="n">
        <v>1</v>
      </c>
      <c r="U43" s="6" t="n">
        <v>1</v>
      </c>
      <c r="V43" s="6" t="n">
        <v>1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n">
        <v>1</v>
      </c>
      <c r="AC43" s="6" t="n">
        <v>1</v>
      </c>
      <c r="AD43" s="6" t="n">
        <v>17</v>
      </c>
      <c r="AE43" s="6" t="n">
        <v>6</v>
      </c>
      <c r="AF43" s="6" t="n">
        <v>1</v>
      </c>
      <c r="AG43" s="6" t="s">
        <v>410</v>
      </c>
      <c r="AH43" s="6" t="s">
        <v>410</v>
      </c>
      <c r="AI43" s="6" t="n">
        <v>24</v>
      </c>
      <c r="AJ43" s="6" t="n">
        <v>15</v>
      </c>
      <c r="AK43" s="6" t="n">
        <v>5</v>
      </c>
      <c r="AL43" s="6" t="n">
        <v>2</v>
      </c>
      <c r="AM43" s="6" t="s">
        <v>410</v>
      </c>
      <c r="AN43" s="6" t="s">
        <v>410</v>
      </c>
      <c r="AO43" s="6" t="n">
        <v>22</v>
      </c>
      <c r="AP43" s="6" t="n">
        <v>9</v>
      </c>
      <c r="AQ43" s="6" t="n">
        <v>3</v>
      </c>
      <c r="AR43" s="6" t="n">
        <v>2</v>
      </c>
      <c r="AS43" s="6" t="n">
        <v>1</v>
      </c>
      <c r="AT43" s="6" t="s">
        <v>410</v>
      </c>
      <c r="AU43" s="6" t="n">
        <v>15</v>
      </c>
      <c r="AV43" s="6" t="n">
        <v>46</v>
      </c>
      <c r="AW43" s="6" t="n">
        <v>9</v>
      </c>
      <c r="AX43" s="6" t="n">
        <v>3</v>
      </c>
      <c r="AY43" s="6" t="s">
        <v>410</v>
      </c>
      <c r="AZ43" s="6" t="s">
        <v>410</v>
      </c>
      <c r="BA43" s="6" t="n">
        <v>58</v>
      </c>
      <c r="BB43" s="1" t="n">
        <v>101</v>
      </c>
      <c r="BC43" s="1" t="n">
        <v>27</v>
      </c>
      <c r="BD43" s="1" t="n">
        <v>12</v>
      </c>
      <c r="BE43" s="1" t="n">
        <v>3</v>
      </c>
      <c r="BF43" s="1" t="n">
        <v>2</v>
      </c>
      <c r="BG43" s="1" t="n">
        <v>145</v>
      </c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n">
        <v>0</v>
      </c>
      <c r="K44" s="6" t="n">
        <v>1</v>
      </c>
      <c r="L44" s="6" t="n">
        <v>9</v>
      </c>
      <c r="M44" s="6" t="s">
        <v>410</v>
      </c>
      <c r="N44" s="6" t="s">
        <v>410</v>
      </c>
      <c r="O44" s="6" t="s">
        <v>410</v>
      </c>
      <c r="P44" s="6" t="s">
        <v>410</v>
      </c>
      <c r="Q44" s="6" t="n">
        <v>9</v>
      </c>
      <c r="R44" s="6" t="n">
        <v>13</v>
      </c>
      <c r="S44" s="6" t="s">
        <v>410</v>
      </c>
      <c r="T44" s="6" t="n">
        <v>1</v>
      </c>
      <c r="U44" s="6" t="s">
        <v>410</v>
      </c>
      <c r="V44" s="6" t="s">
        <v>410</v>
      </c>
      <c r="W44" s="6" t="n">
        <v>14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s">
        <v>410</v>
      </c>
      <c r="AC44" s="6" t="n">
        <v>0</v>
      </c>
      <c r="AD44" s="6" t="n">
        <v>27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28</v>
      </c>
      <c r="AJ44" s="6" t="n">
        <v>3</v>
      </c>
      <c r="AK44" s="6" t="s">
        <v>410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2</v>
      </c>
      <c r="AQ44" s="6" t="n">
        <v>1</v>
      </c>
      <c r="AR44" s="6" t="s">
        <v>410</v>
      </c>
      <c r="AS44" s="6" t="s">
        <v>410</v>
      </c>
      <c r="AT44" s="6" t="s">
        <v>410</v>
      </c>
      <c r="AU44" s="6" t="n">
        <v>3</v>
      </c>
      <c r="AV44" s="6" t="n">
        <v>25</v>
      </c>
      <c r="AW44" s="6" t="s">
        <v>410</v>
      </c>
      <c r="AX44" s="6" t="s">
        <v>410</v>
      </c>
      <c r="AY44" s="6" t="s">
        <v>410</v>
      </c>
      <c r="AZ44" s="6" t="s">
        <v>410</v>
      </c>
      <c r="BA44" s="6" t="n">
        <v>25</v>
      </c>
      <c r="BB44" s="1" t="n">
        <v>80</v>
      </c>
      <c r="BC44" s="1" t="n">
        <v>2</v>
      </c>
      <c r="BD44" s="1" t="n">
        <v>1</v>
      </c>
      <c r="BE44" s="1" t="n">
        <v>0</v>
      </c>
      <c r="BF44" s="1" t="n">
        <v>0</v>
      </c>
      <c r="BG44" s="1" t="n">
        <v>83</v>
      </c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s">
        <v>410</v>
      </c>
      <c r="G45" s="6" t="s">
        <v>410</v>
      </c>
      <c r="H45" s="6" t="s">
        <v>410</v>
      </c>
      <c r="I45" s="6" t="s">
        <v>410</v>
      </c>
      <c r="J45" s="6" t="n">
        <v>0</v>
      </c>
      <c r="K45" s="6" t="n">
        <v>0</v>
      </c>
      <c r="L45" s="6" t="n">
        <v>6</v>
      </c>
      <c r="M45" s="6" t="n">
        <v>1</v>
      </c>
      <c r="N45" s="6" t="s">
        <v>410</v>
      </c>
      <c r="O45" s="6" t="s">
        <v>410</v>
      </c>
      <c r="P45" s="6" t="s">
        <v>410</v>
      </c>
      <c r="Q45" s="6" t="n">
        <v>7</v>
      </c>
      <c r="R45" s="6" t="n">
        <v>8</v>
      </c>
      <c r="S45" s="6" t="s">
        <v>410</v>
      </c>
      <c r="T45" s="6" t="n">
        <v>2</v>
      </c>
      <c r="U45" s="6" t="s">
        <v>410</v>
      </c>
      <c r="V45" s="6" t="s">
        <v>410</v>
      </c>
      <c r="W45" s="6" t="n">
        <v>10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s">
        <v>410</v>
      </c>
      <c r="AC45" s="6" t="n">
        <v>0</v>
      </c>
      <c r="AD45" s="6" t="n">
        <v>10</v>
      </c>
      <c r="AE45" s="6" t="n">
        <v>1</v>
      </c>
      <c r="AF45" s="6" t="s">
        <v>410</v>
      </c>
      <c r="AG45" s="6" t="n">
        <v>2</v>
      </c>
      <c r="AH45" s="6" t="s">
        <v>410</v>
      </c>
      <c r="AI45" s="6" t="n">
        <v>13</v>
      </c>
      <c r="AJ45" s="6" t="n">
        <v>6</v>
      </c>
      <c r="AK45" s="6" t="n">
        <v>5</v>
      </c>
      <c r="AL45" s="6" t="s">
        <v>410</v>
      </c>
      <c r="AM45" s="6" t="s">
        <v>410</v>
      </c>
      <c r="AN45" s="6" t="s">
        <v>410</v>
      </c>
      <c r="AO45" s="6" t="n">
        <v>11</v>
      </c>
      <c r="AP45" s="6" t="n">
        <v>5</v>
      </c>
      <c r="AQ45" s="6" t="n">
        <v>1</v>
      </c>
      <c r="AR45" s="6" t="s">
        <v>410</v>
      </c>
      <c r="AS45" s="6" t="s">
        <v>410</v>
      </c>
      <c r="AT45" s="6" t="s">
        <v>410</v>
      </c>
      <c r="AU45" s="6" t="n">
        <v>6</v>
      </c>
      <c r="AV45" s="6" t="n">
        <v>23</v>
      </c>
      <c r="AW45" s="6" t="n">
        <v>8</v>
      </c>
      <c r="AX45" s="6" t="n">
        <v>1</v>
      </c>
      <c r="AY45" s="6" t="s">
        <v>410</v>
      </c>
      <c r="AZ45" s="6" t="n">
        <v>1</v>
      </c>
      <c r="BA45" s="6" t="n">
        <v>33</v>
      </c>
      <c r="BB45" s="1" t="n">
        <v>58</v>
      </c>
      <c r="BC45" s="1" t="n">
        <v>16</v>
      </c>
      <c r="BD45" s="1" t="n">
        <v>3</v>
      </c>
      <c r="BE45" s="1" t="n">
        <v>2</v>
      </c>
      <c r="BF45" s="1" t="n">
        <v>1</v>
      </c>
      <c r="BG45" s="1" t="n">
        <v>80</v>
      </c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n">
        <v>2</v>
      </c>
      <c r="G46" s="6" t="s">
        <v>410</v>
      </c>
      <c r="H46" s="6" t="s">
        <v>410</v>
      </c>
      <c r="I46" s="6" t="s">
        <v>410</v>
      </c>
      <c r="J46" s="6" t="n">
        <v>0</v>
      </c>
      <c r="K46" s="6" t="n">
        <v>2</v>
      </c>
      <c r="L46" s="6" t="n">
        <v>5</v>
      </c>
      <c r="M46" s="6" t="s">
        <v>410</v>
      </c>
      <c r="N46" s="6" t="n">
        <v>1</v>
      </c>
      <c r="O46" s="6" t="s">
        <v>410</v>
      </c>
      <c r="P46" s="6" t="s">
        <v>410</v>
      </c>
      <c r="Q46" s="6" t="n">
        <v>6</v>
      </c>
      <c r="R46" s="6" t="n">
        <v>9</v>
      </c>
      <c r="S46" s="6" t="n">
        <v>1</v>
      </c>
      <c r="T46" s="6" t="n">
        <v>1</v>
      </c>
      <c r="U46" s="6" t="s">
        <v>410</v>
      </c>
      <c r="V46" s="6" t="s">
        <v>410</v>
      </c>
      <c r="W46" s="6" t="n">
        <v>11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s">
        <v>410</v>
      </c>
      <c r="AC46" s="6" t="n">
        <v>0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7</v>
      </c>
      <c r="AK46" s="6" t="s">
        <v>410</v>
      </c>
      <c r="AL46" s="6" t="n">
        <v>1</v>
      </c>
      <c r="AM46" s="6" t="s">
        <v>410</v>
      </c>
      <c r="AN46" s="6" t="s">
        <v>410</v>
      </c>
      <c r="AO46" s="6" t="n">
        <v>8</v>
      </c>
      <c r="AP46" s="6" t="n">
        <v>4</v>
      </c>
      <c r="AQ46" s="6" t="n">
        <v>2</v>
      </c>
      <c r="AR46" s="6" t="s">
        <v>410</v>
      </c>
      <c r="AS46" s="6" t="s">
        <v>410</v>
      </c>
      <c r="AT46" s="6" t="s">
        <v>410</v>
      </c>
      <c r="AU46" s="6" t="n">
        <v>6</v>
      </c>
      <c r="AV46" s="6" t="n">
        <v>11</v>
      </c>
      <c r="AW46" s="6" t="n">
        <v>2</v>
      </c>
      <c r="AX46" s="6" t="n">
        <v>1</v>
      </c>
      <c r="AY46" s="6" t="s">
        <v>410</v>
      </c>
      <c r="AZ46" s="6" t="s">
        <v>410</v>
      </c>
      <c r="BA46" s="6" t="n">
        <v>14</v>
      </c>
      <c r="BB46" s="1" t="n">
        <v>48</v>
      </c>
      <c r="BC46" s="1" t="n">
        <v>6</v>
      </c>
      <c r="BD46" s="1" t="n">
        <v>4</v>
      </c>
      <c r="BE46" s="1" t="n">
        <v>0</v>
      </c>
      <c r="BF46" s="1" t="n">
        <v>0</v>
      </c>
      <c r="BG46" s="1" t="n">
        <v>58</v>
      </c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n">
        <v>3</v>
      </c>
      <c r="G47" s="6" t="n">
        <v>1</v>
      </c>
      <c r="H47" s="6" t="s">
        <v>410</v>
      </c>
      <c r="I47" s="6" t="s">
        <v>410</v>
      </c>
      <c r="J47" s="6" t="n">
        <v>0</v>
      </c>
      <c r="K47" s="6" t="n">
        <v>4</v>
      </c>
      <c r="L47" s="6" t="n">
        <v>10</v>
      </c>
      <c r="M47" s="6" t="n">
        <v>4</v>
      </c>
      <c r="N47" s="6" t="s">
        <v>410</v>
      </c>
      <c r="O47" s="6" t="n">
        <v>3</v>
      </c>
      <c r="P47" s="6" t="s">
        <v>410</v>
      </c>
      <c r="Q47" s="6" t="n">
        <v>17</v>
      </c>
      <c r="R47" s="6" t="n">
        <v>10</v>
      </c>
      <c r="S47" s="6" t="n">
        <v>3</v>
      </c>
      <c r="T47" s="6" t="n">
        <v>1</v>
      </c>
      <c r="U47" s="6" t="s">
        <v>410</v>
      </c>
      <c r="V47" s="6" t="s">
        <v>410</v>
      </c>
      <c r="W47" s="6" t="n">
        <v>14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8</v>
      </c>
      <c r="AC47" s="6" t="n">
        <v>8</v>
      </c>
      <c r="AD47" s="6" t="n">
        <v>19</v>
      </c>
      <c r="AE47" s="6" t="n">
        <v>1</v>
      </c>
      <c r="AF47" s="6" t="s">
        <v>410</v>
      </c>
      <c r="AG47" s="6" t="n">
        <v>1</v>
      </c>
      <c r="AH47" s="6" t="s">
        <v>410</v>
      </c>
      <c r="AI47" s="6" t="n">
        <v>21</v>
      </c>
      <c r="AJ47" s="6" t="n">
        <v>36</v>
      </c>
      <c r="AK47" s="6" t="n">
        <v>13</v>
      </c>
      <c r="AL47" s="6" t="n">
        <v>6</v>
      </c>
      <c r="AM47" s="6" t="n">
        <v>7</v>
      </c>
      <c r="AN47" s="6" t="s">
        <v>410</v>
      </c>
      <c r="AO47" s="6" t="n">
        <v>62</v>
      </c>
      <c r="AP47" s="6" t="n">
        <v>9</v>
      </c>
      <c r="AQ47" s="6" t="n">
        <v>1</v>
      </c>
      <c r="AR47" s="6" t="n">
        <v>1</v>
      </c>
      <c r="AS47" s="6" t="n">
        <v>1</v>
      </c>
      <c r="AT47" s="6" t="s">
        <v>410</v>
      </c>
      <c r="AU47" s="6" t="n">
        <v>12</v>
      </c>
      <c r="AV47" s="6" t="n">
        <v>61</v>
      </c>
      <c r="AW47" s="6" t="n">
        <v>17</v>
      </c>
      <c r="AX47" s="6" t="n">
        <v>8</v>
      </c>
      <c r="AY47" s="6" t="n">
        <v>2</v>
      </c>
      <c r="AZ47" s="6" t="n">
        <v>1</v>
      </c>
      <c r="BA47" s="6" t="n">
        <v>89</v>
      </c>
      <c r="BB47" s="1" t="n">
        <v>148</v>
      </c>
      <c r="BC47" s="1" t="n">
        <v>40</v>
      </c>
      <c r="BD47" s="1" t="n">
        <v>16</v>
      </c>
      <c r="BE47" s="1" t="n">
        <v>14</v>
      </c>
      <c r="BF47" s="1" t="n">
        <v>9</v>
      </c>
      <c r="BG47" s="1" t="n">
        <v>227</v>
      </c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n">
        <v>0</v>
      </c>
      <c r="K48" s="6" t="n">
        <v>0</v>
      </c>
      <c r="L48" s="6" t="s">
        <v>410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0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3</v>
      </c>
      <c r="AE48" s="6" t="n">
        <v>2</v>
      </c>
      <c r="AF48" s="6" t="s">
        <v>410</v>
      </c>
      <c r="AG48" s="6" t="s">
        <v>410</v>
      </c>
      <c r="AH48" s="6" t="s">
        <v>410</v>
      </c>
      <c r="AI48" s="6" t="n">
        <v>5</v>
      </c>
      <c r="AJ48" s="6" t="n">
        <v>2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2</v>
      </c>
      <c r="AP48" s="6" t="n">
        <v>1</v>
      </c>
      <c r="AQ48" s="6" t="s">
        <v>410</v>
      </c>
      <c r="AR48" s="6" t="s">
        <v>410</v>
      </c>
      <c r="AS48" s="6" t="s">
        <v>410</v>
      </c>
      <c r="AT48" s="6" t="s">
        <v>410</v>
      </c>
      <c r="AU48" s="6" t="n">
        <v>1</v>
      </c>
      <c r="AV48" s="6" t="n">
        <v>8</v>
      </c>
      <c r="AW48" s="6" t="s">
        <v>410</v>
      </c>
      <c r="AX48" s="6" t="s">
        <v>410</v>
      </c>
      <c r="AY48" s="6" t="s">
        <v>410</v>
      </c>
      <c r="AZ48" s="6" t="s">
        <v>410</v>
      </c>
      <c r="BA48" s="6" t="n">
        <v>8</v>
      </c>
      <c r="BB48" s="1" t="n">
        <v>16</v>
      </c>
      <c r="BC48" s="1" t="n">
        <v>2</v>
      </c>
      <c r="BD48" s="1" t="n">
        <v>0</v>
      </c>
      <c r="BE48" s="1" t="n">
        <v>0</v>
      </c>
      <c r="BF48" s="1" t="n">
        <v>0</v>
      </c>
      <c r="BG48" s="1" t="n">
        <v>18</v>
      </c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n">
        <v>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2</v>
      </c>
      <c r="S49" s="6" t="n">
        <v>1</v>
      </c>
      <c r="T49" s="6" t="s">
        <v>410</v>
      </c>
      <c r="U49" s="6" t="n">
        <v>1</v>
      </c>
      <c r="V49" s="6" t="s">
        <v>410</v>
      </c>
      <c r="W49" s="6" t="n">
        <v>4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3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4</v>
      </c>
      <c r="AJ49" s="6" t="n">
        <v>2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3</v>
      </c>
      <c r="AP49" s="6" t="s">
        <v>410</v>
      </c>
      <c r="AQ49" s="6" t="s">
        <v>410</v>
      </c>
      <c r="AR49" s="6" t="n">
        <v>1</v>
      </c>
      <c r="AS49" s="6" t="s">
        <v>410</v>
      </c>
      <c r="AT49" s="6" t="s">
        <v>410</v>
      </c>
      <c r="AU49" s="6" t="n">
        <v>1</v>
      </c>
      <c r="AV49" s="6" t="n">
        <v>12</v>
      </c>
      <c r="AW49" s="6" t="n">
        <v>3</v>
      </c>
      <c r="AX49" s="6" t="s">
        <v>410</v>
      </c>
      <c r="AY49" s="6" t="s">
        <v>410</v>
      </c>
      <c r="AZ49" s="6" t="s">
        <v>410</v>
      </c>
      <c r="BA49" s="6" t="n">
        <v>15</v>
      </c>
      <c r="BB49" s="1" t="n">
        <v>19</v>
      </c>
      <c r="BC49" s="1" t="n">
        <v>6</v>
      </c>
      <c r="BD49" s="1" t="n">
        <v>1</v>
      </c>
      <c r="BE49" s="1" t="n">
        <v>1</v>
      </c>
      <c r="BF49" s="1" t="n">
        <v>0</v>
      </c>
      <c r="BG49" s="1" t="n">
        <v>27</v>
      </c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s">
        <v>410</v>
      </c>
      <c r="G50" s="6" t="s">
        <v>410</v>
      </c>
      <c r="H50" s="6" t="s">
        <v>410</v>
      </c>
      <c r="I50" s="6" t="s">
        <v>410</v>
      </c>
      <c r="J50" s="6" t="n">
        <v>0</v>
      </c>
      <c r="K50" s="6" t="n">
        <v>0</v>
      </c>
      <c r="L50" s="6" t="s">
        <v>410</v>
      </c>
      <c r="M50" s="6" t="s">
        <v>410</v>
      </c>
      <c r="N50" s="6" t="s">
        <v>410</v>
      </c>
      <c r="O50" s="6" t="s">
        <v>410</v>
      </c>
      <c r="P50" s="6" t="s">
        <v>410</v>
      </c>
      <c r="Q50" s="6" t="n">
        <v>0</v>
      </c>
      <c r="R50" s="6" t="n">
        <v>1</v>
      </c>
      <c r="S50" s="6" t="s">
        <v>410</v>
      </c>
      <c r="T50" s="6" t="s">
        <v>410</v>
      </c>
      <c r="U50" s="6" t="n">
        <v>1</v>
      </c>
      <c r="V50" s="6" t="s">
        <v>410</v>
      </c>
      <c r="W50" s="6" t="n">
        <v>2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s">
        <v>410</v>
      </c>
      <c r="AK50" s="6" t="s">
        <v>410</v>
      </c>
      <c r="AL50" s="6" t="n">
        <v>1</v>
      </c>
      <c r="AM50" s="6" t="s">
        <v>410</v>
      </c>
      <c r="AN50" s="6" t="s">
        <v>410</v>
      </c>
      <c r="AO50" s="6" t="n">
        <v>1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4</v>
      </c>
      <c r="AW50" s="6" t="n">
        <v>1</v>
      </c>
      <c r="AX50" s="6" t="s">
        <v>410</v>
      </c>
      <c r="AY50" s="6" t="s">
        <v>410</v>
      </c>
      <c r="AZ50" s="6" t="s">
        <v>410</v>
      </c>
      <c r="BA50" s="6" t="n">
        <v>5</v>
      </c>
      <c r="BB50" s="1" t="n">
        <v>5</v>
      </c>
      <c r="BC50" s="1" t="n">
        <v>1</v>
      </c>
      <c r="BD50" s="1" t="n">
        <v>1</v>
      </c>
      <c r="BE50" s="1" t="n">
        <v>1</v>
      </c>
      <c r="BF50" s="1" t="n">
        <v>0</v>
      </c>
      <c r="BG50" s="1" t="n">
        <v>8</v>
      </c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n">
        <v>0</v>
      </c>
      <c r="K51" s="6" t="n">
        <v>0</v>
      </c>
      <c r="L51" s="6" t="s">
        <v>410</v>
      </c>
      <c r="M51" s="6" t="n">
        <v>1</v>
      </c>
      <c r="N51" s="6" t="s">
        <v>410</v>
      </c>
      <c r="O51" s="6" t="n">
        <v>1</v>
      </c>
      <c r="P51" s="6" t="s">
        <v>410</v>
      </c>
      <c r="Q51" s="6" t="n">
        <v>2</v>
      </c>
      <c r="R51" s="6" t="s">
        <v>410</v>
      </c>
      <c r="S51" s="6" t="n">
        <v>1</v>
      </c>
      <c r="T51" s="6" t="s">
        <v>410</v>
      </c>
      <c r="U51" s="6" t="s">
        <v>410</v>
      </c>
      <c r="V51" s="6" t="s">
        <v>410</v>
      </c>
      <c r="W51" s="6" t="n">
        <v>1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s">
        <v>410</v>
      </c>
      <c r="AF51" s="6" t="s">
        <v>410</v>
      </c>
      <c r="AG51" s="6" t="s">
        <v>410</v>
      </c>
      <c r="AH51" s="6" t="s">
        <v>410</v>
      </c>
      <c r="AI51" s="6" t="n">
        <v>1</v>
      </c>
      <c r="AJ51" s="6" t="s">
        <v>410</v>
      </c>
      <c r="AK51" s="6" t="n">
        <v>1</v>
      </c>
      <c r="AL51" s="6" t="n">
        <v>1</v>
      </c>
      <c r="AM51" s="6" t="s">
        <v>410</v>
      </c>
      <c r="AN51" s="6" t="s">
        <v>410</v>
      </c>
      <c r="AO51" s="6" t="n">
        <v>2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4</v>
      </c>
      <c r="AW51" s="6" t="n">
        <v>1</v>
      </c>
      <c r="AX51" s="6" t="s">
        <v>410</v>
      </c>
      <c r="AY51" s="6" t="n">
        <v>1</v>
      </c>
      <c r="AZ51" s="6" t="s">
        <v>410</v>
      </c>
      <c r="BA51" s="6" t="n">
        <v>6</v>
      </c>
      <c r="BB51" s="1" t="n">
        <v>5</v>
      </c>
      <c r="BC51" s="1" t="n">
        <v>4</v>
      </c>
      <c r="BD51" s="1" t="n">
        <v>1</v>
      </c>
      <c r="BE51" s="1" t="n">
        <v>2</v>
      </c>
      <c r="BF51" s="1" t="n">
        <v>0</v>
      </c>
      <c r="BG51" s="1" t="n">
        <v>12</v>
      </c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n">
        <v>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n">
        <v>1</v>
      </c>
      <c r="AC52" s="6" t="n">
        <v>1</v>
      </c>
      <c r="AD52" s="6" t="s">
        <v>410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0</v>
      </c>
      <c r="AJ52" s="6" t="s">
        <v>410</v>
      </c>
      <c r="AK52" s="6" t="s">
        <v>410</v>
      </c>
      <c r="AL52" s="6" t="s">
        <v>410</v>
      </c>
      <c r="AM52" s="6" t="s">
        <v>410</v>
      </c>
      <c r="AN52" s="6" t="s">
        <v>410</v>
      </c>
      <c r="AO52" s="6" t="n">
        <v>0</v>
      </c>
      <c r="AP52" s="6" t="s">
        <v>410</v>
      </c>
      <c r="AQ52" s="6" t="s">
        <v>410</v>
      </c>
      <c r="AR52" s="6" t="s">
        <v>410</v>
      </c>
      <c r="AS52" s="6" t="n">
        <v>1</v>
      </c>
      <c r="AT52" s="6" t="s">
        <v>410</v>
      </c>
      <c r="AU52" s="6" t="n">
        <v>1</v>
      </c>
      <c r="AV52" s="6" t="n">
        <v>4</v>
      </c>
      <c r="AW52" s="6" t="n">
        <v>1</v>
      </c>
      <c r="AX52" s="6" t="s">
        <v>410</v>
      </c>
      <c r="AY52" s="6" t="s">
        <v>410</v>
      </c>
      <c r="AZ52" s="6" t="s">
        <v>410</v>
      </c>
      <c r="BA52" s="6" t="n">
        <v>5</v>
      </c>
      <c r="BB52" s="1" t="n">
        <v>5</v>
      </c>
      <c r="BC52" s="1" t="n">
        <v>1</v>
      </c>
      <c r="BD52" s="1" t="n">
        <v>0</v>
      </c>
      <c r="BE52" s="1" t="n">
        <v>1</v>
      </c>
      <c r="BF52" s="1" t="n">
        <v>1</v>
      </c>
      <c r="BG52" s="1" t="n">
        <v>8</v>
      </c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n">
        <v>0</v>
      </c>
      <c r="K53" s="6" t="n">
        <v>0</v>
      </c>
      <c r="L53" s="6" t="n">
        <v>1</v>
      </c>
      <c r="M53" s="6" t="s">
        <v>410</v>
      </c>
      <c r="N53" s="6" t="s">
        <v>410</v>
      </c>
      <c r="O53" s="6" t="n">
        <v>1</v>
      </c>
      <c r="P53" s="6" t="s">
        <v>410</v>
      </c>
      <c r="Q53" s="6" t="n">
        <v>2</v>
      </c>
      <c r="R53" s="6" t="s">
        <v>410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0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s">
        <v>410</v>
      </c>
      <c r="AE53" s="6" t="s">
        <v>410</v>
      </c>
      <c r="AF53" s="6" t="s">
        <v>410</v>
      </c>
      <c r="AG53" s="6" t="s">
        <v>410</v>
      </c>
      <c r="AH53" s="6" t="s">
        <v>410</v>
      </c>
      <c r="AI53" s="6" t="n">
        <v>0</v>
      </c>
      <c r="AJ53" s="6" t="s">
        <v>410</v>
      </c>
      <c r="AK53" s="6" t="s">
        <v>410</v>
      </c>
      <c r="AL53" s="6" t="n">
        <v>1</v>
      </c>
      <c r="AM53" s="6" t="s">
        <v>410</v>
      </c>
      <c r="AN53" s="6" t="s">
        <v>410</v>
      </c>
      <c r="AO53" s="6" t="n">
        <v>1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2</v>
      </c>
      <c r="AW53" s="6" t="s">
        <v>410</v>
      </c>
      <c r="AX53" s="6" t="s">
        <v>410</v>
      </c>
      <c r="AY53" s="6" t="n">
        <v>2</v>
      </c>
      <c r="AZ53" s="6" t="s">
        <v>410</v>
      </c>
      <c r="BA53" s="6" t="n">
        <v>4</v>
      </c>
      <c r="BB53" s="1" t="n">
        <v>3</v>
      </c>
      <c r="BC53" s="1" t="n">
        <v>0</v>
      </c>
      <c r="BD53" s="1" t="n">
        <v>1</v>
      </c>
      <c r="BE53" s="1" t="n">
        <v>3</v>
      </c>
      <c r="BF53" s="1" t="n">
        <v>0</v>
      </c>
      <c r="BG53" s="1" t="n">
        <v>7</v>
      </c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n">
        <v>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n">
        <v>2</v>
      </c>
      <c r="S54" s="6" t="s">
        <v>410</v>
      </c>
      <c r="T54" s="6" t="s">
        <v>410</v>
      </c>
      <c r="U54" s="6" t="s">
        <v>410</v>
      </c>
      <c r="V54" s="6" t="s">
        <v>410</v>
      </c>
      <c r="W54" s="6" t="n">
        <v>2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s">
        <v>410</v>
      </c>
      <c r="AE54" s="6" t="s">
        <v>410</v>
      </c>
      <c r="AF54" s="6" t="s">
        <v>410</v>
      </c>
      <c r="AG54" s="6" t="s">
        <v>410</v>
      </c>
      <c r="AH54" s="6" t="s">
        <v>410</v>
      </c>
      <c r="AI54" s="6" t="n">
        <v>0</v>
      </c>
      <c r="AJ54" s="6" t="s">
        <v>410</v>
      </c>
      <c r="AK54" s="6" t="n">
        <v>1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3</v>
      </c>
      <c r="AW54" s="6" t="n">
        <v>1</v>
      </c>
      <c r="AX54" s="6" t="s">
        <v>410</v>
      </c>
      <c r="AY54" s="6" t="n">
        <v>1</v>
      </c>
      <c r="AZ54" s="6" t="s">
        <v>410</v>
      </c>
      <c r="BA54" s="6" t="n">
        <v>5</v>
      </c>
      <c r="BB54" s="1" t="n">
        <v>5</v>
      </c>
      <c r="BC54" s="1" t="n">
        <v>2</v>
      </c>
      <c r="BD54" s="1" t="n">
        <v>0</v>
      </c>
      <c r="BE54" s="1" t="n">
        <v>1</v>
      </c>
      <c r="BF54" s="1" t="n">
        <v>0</v>
      </c>
      <c r="BG54" s="1" t="n">
        <v>8</v>
      </c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n">
        <v>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s">
        <v>410</v>
      </c>
      <c r="S55" s="6" t="s">
        <v>410</v>
      </c>
      <c r="T55" s="6" t="s">
        <v>410</v>
      </c>
      <c r="U55" s="6" t="n">
        <v>2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s">
        <v>410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0</v>
      </c>
      <c r="AJ55" s="6" t="n">
        <v>1</v>
      </c>
      <c r="AK55" s="6" t="s">
        <v>410</v>
      </c>
      <c r="AL55" s="6" t="s">
        <v>410</v>
      </c>
      <c r="AM55" s="6" t="s">
        <v>410</v>
      </c>
      <c r="AN55" s="6" t="s">
        <v>410</v>
      </c>
      <c r="AO55" s="6" t="n">
        <v>1</v>
      </c>
      <c r="AP55" s="6" t="s">
        <v>410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0</v>
      </c>
      <c r="AV55" s="6" t="n">
        <v>3</v>
      </c>
      <c r="AW55" s="6" t="n">
        <v>1</v>
      </c>
      <c r="AX55" s="6" t="s">
        <v>410</v>
      </c>
      <c r="AY55" s="6" t="s">
        <v>410</v>
      </c>
      <c r="AZ55" s="6" t="s">
        <v>410</v>
      </c>
      <c r="BA55" s="6" t="n">
        <v>4</v>
      </c>
      <c r="BB55" s="1" t="n">
        <v>4</v>
      </c>
      <c r="BC55" s="1" t="n">
        <v>1</v>
      </c>
      <c r="BD55" s="1" t="n">
        <v>0</v>
      </c>
      <c r="BE55" s="1" t="n">
        <v>2</v>
      </c>
      <c r="BF55" s="1" t="n">
        <v>0</v>
      </c>
      <c r="BG55" s="1" t="n">
        <v>7</v>
      </c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s">
        <v>410</v>
      </c>
      <c r="G56" s="6" t="s">
        <v>410</v>
      </c>
      <c r="H56" s="6" t="s">
        <v>410</v>
      </c>
      <c r="I56" s="6" t="s">
        <v>410</v>
      </c>
      <c r="J56" s="6" t="n">
        <v>0</v>
      </c>
      <c r="K56" s="6" t="n">
        <v>0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s">
        <v>410</v>
      </c>
      <c r="T56" s="6" t="s">
        <v>410</v>
      </c>
      <c r="U56" s="6" t="s">
        <v>410</v>
      </c>
      <c r="V56" s="6" t="s">
        <v>410</v>
      </c>
      <c r="W56" s="6" t="n">
        <v>0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n">
        <v>1</v>
      </c>
      <c r="AC56" s="6" t="n">
        <v>1</v>
      </c>
      <c r="AD56" s="6" t="s">
        <v>410</v>
      </c>
      <c r="AE56" s="6" t="n">
        <v>1</v>
      </c>
      <c r="AF56" s="6" t="s">
        <v>410</v>
      </c>
      <c r="AG56" s="6" t="s">
        <v>410</v>
      </c>
      <c r="AH56" s="6" t="s">
        <v>410</v>
      </c>
      <c r="AI56" s="6" t="n">
        <v>1</v>
      </c>
      <c r="AJ56" s="6" t="n">
        <v>1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1</v>
      </c>
      <c r="AP56" s="6" t="s">
        <v>410</v>
      </c>
      <c r="AQ56" s="6" t="s">
        <v>410</v>
      </c>
      <c r="AR56" s="6" t="n">
        <v>1</v>
      </c>
      <c r="AS56" s="6" t="s">
        <v>410</v>
      </c>
      <c r="AT56" s="6" t="s">
        <v>410</v>
      </c>
      <c r="AU56" s="6" t="n">
        <v>1</v>
      </c>
      <c r="AV56" s="6" t="n">
        <v>3</v>
      </c>
      <c r="AW56" s="6" t="n">
        <v>1</v>
      </c>
      <c r="AX56" s="6" t="s">
        <v>410</v>
      </c>
      <c r="AY56" s="6" t="n">
        <v>1</v>
      </c>
      <c r="AZ56" s="6" t="s">
        <v>410</v>
      </c>
      <c r="BA56" s="6" t="n">
        <v>5</v>
      </c>
      <c r="BB56" s="1" t="n">
        <v>4</v>
      </c>
      <c r="BC56" s="1" t="n">
        <v>2</v>
      </c>
      <c r="BD56" s="1" t="n">
        <v>1</v>
      </c>
      <c r="BE56" s="1" t="n">
        <v>1</v>
      </c>
      <c r="BF56" s="1" t="n">
        <v>1</v>
      </c>
      <c r="BG56" s="1" t="n">
        <v>9</v>
      </c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n">
        <v>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n">
        <v>2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2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s">
        <v>410</v>
      </c>
      <c r="AE57" s="6" t="s">
        <v>410</v>
      </c>
      <c r="AF57" s="6" t="s">
        <v>410</v>
      </c>
      <c r="AG57" s="6" t="s">
        <v>410</v>
      </c>
      <c r="AH57" s="6" t="s">
        <v>410</v>
      </c>
      <c r="AI57" s="6" t="n">
        <v>0</v>
      </c>
      <c r="AJ57" s="6" t="s">
        <v>410</v>
      </c>
      <c r="AK57" s="6" t="n">
        <v>1</v>
      </c>
      <c r="AL57" s="6" t="s">
        <v>410</v>
      </c>
      <c r="AM57" s="6" t="s">
        <v>410</v>
      </c>
      <c r="AN57" s="6" t="s">
        <v>410</v>
      </c>
      <c r="AO57" s="6" t="n">
        <v>1</v>
      </c>
      <c r="AP57" s="6" t="s">
        <v>410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0</v>
      </c>
      <c r="AV57" s="6" t="n">
        <v>5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5</v>
      </c>
      <c r="BB57" s="1" t="n">
        <v>7</v>
      </c>
      <c r="BC57" s="1" t="n">
        <v>1</v>
      </c>
      <c r="BD57" s="1" t="n">
        <v>0</v>
      </c>
      <c r="BE57" s="1" t="n">
        <v>0</v>
      </c>
      <c r="BF57" s="1" t="n">
        <v>0</v>
      </c>
      <c r="BG57" s="1" t="n">
        <v>8</v>
      </c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n">
        <v>0</v>
      </c>
      <c r="K58" s="6" t="n">
        <v>0</v>
      </c>
      <c r="L58" s="6" t="s">
        <v>410</v>
      </c>
      <c r="M58" s="6" t="s">
        <v>410</v>
      </c>
      <c r="N58" s="6" t="s">
        <v>410</v>
      </c>
      <c r="O58" s="6" t="s">
        <v>410</v>
      </c>
      <c r="P58" s="6" t="s">
        <v>410</v>
      </c>
      <c r="Q58" s="6" t="n">
        <v>0</v>
      </c>
      <c r="R58" s="6" t="s">
        <v>410</v>
      </c>
      <c r="S58" s="6" t="n">
        <v>1</v>
      </c>
      <c r="T58" s="6" t="n">
        <v>1</v>
      </c>
      <c r="U58" s="6" t="s">
        <v>410</v>
      </c>
      <c r="V58" s="6" t="s">
        <v>410</v>
      </c>
      <c r="W58" s="6" t="n">
        <v>2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n">
        <v>1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1</v>
      </c>
      <c r="AJ58" s="6" t="n">
        <v>2</v>
      </c>
      <c r="AK58" s="6" t="n">
        <v>2</v>
      </c>
      <c r="AL58" s="6" t="n">
        <v>2</v>
      </c>
      <c r="AM58" s="6" t="s">
        <v>410</v>
      </c>
      <c r="AN58" s="6" t="s">
        <v>410</v>
      </c>
      <c r="AO58" s="6" t="n">
        <v>6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3</v>
      </c>
      <c r="AW58" s="6" t="n">
        <v>1</v>
      </c>
      <c r="AX58" s="6" t="s">
        <v>410</v>
      </c>
      <c r="AY58" s="6" t="s">
        <v>410</v>
      </c>
      <c r="AZ58" s="6" t="s">
        <v>410</v>
      </c>
      <c r="BA58" s="6" t="n">
        <v>4</v>
      </c>
      <c r="BB58" s="1" t="n">
        <v>6</v>
      </c>
      <c r="BC58" s="1" t="n">
        <v>4</v>
      </c>
      <c r="BD58" s="1" t="n">
        <v>3</v>
      </c>
      <c r="BE58" s="1" t="n">
        <v>0</v>
      </c>
      <c r="BF58" s="1" t="n">
        <v>0</v>
      </c>
      <c r="BG58" s="1" t="n">
        <v>13</v>
      </c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s">
        <v>410</v>
      </c>
      <c r="G67" s="6" t="n">
        <v>1</v>
      </c>
      <c r="H67" s="6" t="s">
        <v>410</v>
      </c>
      <c r="I67" s="6" t="s">
        <v>410</v>
      </c>
      <c r="J67" s="6" t="n">
        <v>0</v>
      </c>
      <c r="K67" s="6" t="n">
        <v>1</v>
      </c>
      <c r="L67" s="6" t="s">
        <v>410</v>
      </c>
      <c r="M67" s="6" t="s">
        <v>410</v>
      </c>
      <c r="N67" s="6" t="s">
        <v>410</v>
      </c>
      <c r="O67" s="6" t="s">
        <v>410</v>
      </c>
      <c r="P67" s="6" t="s">
        <v>410</v>
      </c>
      <c r="Q67" s="6" t="n">
        <v>0</v>
      </c>
      <c r="R67" s="6" t="n">
        <v>1</v>
      </c>
      <c r="S67" s="6" t="n">
        <v>2</v>
      </c>
      <c r="T67" s="6" t="n">
        <v>4</v>
      </c>
      <c r="U67" s="6" t="n">
        <v>1</v>
      </c>
      <c r="V67" s="6" t="s">
        <v>410</v>
      </c>
      <c r="W67" s="6" t="n">
        <v>8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n">
        <v>2</v>
      </c>
      <c r="AC67" s="6" t="n">
        <v>2</v>
      </c>
      <c r="AD67" s="6" t="n">
        <v>5</v>
      </c>
      <c r="AE67" s="6" t="n">
        <v>5</v>
      </c>
      <c r="AF67" s="6" t="n">
        <v>3</v>
      </c>
      <c r="AG67" s="6" t="n">
        <v>3</v>
      </c>
      <c r="AH67" s="6" t="s">
        <v>410</v>
      </c>
      <c r="AI67" s="6" t="n">
        <v>16</v>
      </c>
      <c r="AJ67" s="6" t="n">
        <v>7</v>
      </c>
      <c r="AK67" s="6" t="n">
        <v>14</v>
      </c>
      <c r="AL67" s="6" t="n">
        <v>6</v>
      </c>
      <c r="AM67" s="6" t="n">
        <v>9</v>
      </c>
      <c r="AN67" s="6" t="s">
        <v>410</v>
      </c>
      <c r="AO67" s="6" t="n">
        <v>36</v>
      </c>
      <c r="AP67" s="6" t="n">
        <v>2</v>
      </c>
      <c r="AQ67" s="6" t="n">
        <v>6</v>
      </c>
      <c r="AR67" s="6" t="n">
        <v>1</v>
      </c>
      <c r="AS67" s="6" t="s">
        <v>410</v>
      </c>
      <c r="AT67" s="6" t="s">
        <v>410</v>
      </c>
      <c r="AU67" s="6" t="n">
        <v>9</v>
      </c>
      <c r="AV67" s="6" t="n">
        <v>35</v>
      </c>
      <c r="AW67" s="6" t="n">
        <v>35</v>
      </c>
      <c r="AX67" s="6" t="n">
        <v>13</v>
      </c>
      <c r="AY67" s="6" t="n">
        <v>22</v>
      </c>
      <c r="AZ67" s="6" t="n">
        <v>1</v>
      </c>
      <c r="BA67" s="6" t="n">
        <v>106</v>
      </c>
      <c r="BB67" s="1" t="n">
        <v>50</v>
      </c>
      <c r="BC67" s="1" t="n">
        <v>63</v>
      </c>
      <c r="BD67" s="1" t="n">
        <v>27</v>
      </c>
      <c r="BE67" s="1" t="n">
        <v>35</v>
      </c>
      <c r="BF67" s="1" t="n">
        <v>3</v>
      </c>
      <c r="BG67" s="1" t="n">
        <v>178</v>
      </c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s">
        <v>410</v>
      </c>
      <c r="G68" s="6" t="n">
        <v>1</v>
      </c>
      <c r="H68" s="6" t="s">
        <v>410</v>
      </c>
      <c r="I68" s="6" t="s">
        <v>410</v>
      </c>
      <c r="J68" s="6" t="n">
        <v>0</v>
      </c>
      <c r="K68" s="6" t="n">
        <v>1</v>
      </c>
      <c r="L68" s="6" t="n">
        <v>1</v>
      </c>
      <c r="M68" s="6" t="n">
        <v>3</v>
      </c>
      <c r="N68" s="6" t="n">
        <v>2</v>
      </c>
      <c r="O68" s="6" t="s">
        <v>410</v>
      </c>
      <c r="P68" s="6" t="s">
        <v>410</v>
      </c>
      <c r="Q68" s="6" t="n">
        <v>6</v>
      </c>
      <c r="R68" s="6" t="n">
        <v>2</v>
      </c>
      <c r="S68" s="6" t="s">
        <v>410</v>
      </c>
      <c r="T68" s="6" t="n">
        <v>1</v>
      </c>
      <c r="U68" s="6" t="n">
        <v>1</v>
      </c>
      <c r="V68" s="6" t="s">
        <v>410</v>
      </c>
      <c r="W68" s="6" t="n">
        <v>4</v>
      </c>
      <c r="X68" s="6" t="s">
        <v>410</v>
      </c>
      <c r="Y68" s="6" t="s">
        <v>410</v>
      </c>
      <c r="Z68" s="6" t="s">
        <v>410</v>
      </c>
      <c r="AA68" s="6" t="s">
        <v>410</v>
      </c>
      <c r="AB68" s="6" t="n">
        <v>5</v>
      </c>
      <c r="AC68" s="6" t="n">
        <v>5</v>
      </c>
      <c r="AD68" s="6" t="n">
        <v>2</v>
      </c>
      <c r="AE68" s="6" t="n">
        <v>3</v>
      </c>
      <c r="AF68" s="6" t="s">
        <v>410</v>
      </c>
      <c r="AG68" s="6" t="s">
        <v>410</v>
      </c>
      <c r="AH68" s="6" t="s">
        <v>410</v>
      </c>
      <c r="AI68" s="6" t="n">
        <v>5</v>
      </c>
      <c r="AJ68" s="6" t="n">
        <v>29</v>
      </c>
      <c r="AK68" s="6" t="n">
        <v>32</v>
      </c>
      <c r="AL68" s="6" t="n">
        <v>17</v>
      </c>
      <c r="AM68" s="6" t="n">
        <v>10</v>
      </c>
      <c r="AN68" s="6" t="n">
        <v>1</v>
      </c>
      <c r="AO68" s="6" t="n">
        <v>89</v>
      </c>
      <c r="AP68" s="6" t="n">
        <v>2</v>
      </c>
      <c r="AQ68" s="6" t="n">
        <v>3</v>
      </c>
      <c r="AR68" s="6" t="n">
        <v>2</v>
      </c>
      <c r="AS68" s="6" t="n">
        <v>3</v>
      </c>
      <c r="AT68" s="6" t="s">
        <v>410</v>
      </c>
      <c r="AU68" s="6" t="n">
        <v>10</v>
      </c>
      <c r="AV68" s="6" t="n">
        <v>59</v>
      </c>
      <c r="AW68" s="6" t="n">
        <v>39</v>
      </c>
      <c r="AX68" s="6" t="n">
        <v>20</v>
      </c>
      <c r="AY68" s="6" t="n">
        <v>9</v>
      </c>
      <c r="AZ68" s="6" t="s">
        <v>410</v>
      </c>
      <c r="BA68" s="6" t="n">
        <v>127</v>
      </c>
      <c r="BB68" s="1" t="n">
        <v>95</v>
      </c>
      <c r="BC68" s="1" t="n">
        <v>81</v>
      </c>
      <c r="BD68" s="1" t="n">
        <v>42</v>
      </c>
      <c r="BE68" s="1" t="n">
        <v>23</v>
      </c>
      <c r="BF68" s="1" t="n">
        <v>6</v>
      </c>
      <c r="BG68" s="1" t="n">
        <v>247</v>
      </c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s">
        <v>410</v>
      </c>
      <c r="I69" s="6" t="s">
        <v>410</v>
      </c>
      <c r="J69" s="6" t="n">
        <v>0</v>
      </c>
      <c r="K69" s="6" t="n">
        <v>0</v>
      </c>
      <c r="L69" s="6" t="s">
        <v>410</v>
      </c>
      <c r="M69" s="6" t="n">
        <v>1</v>
      </c>
      <c r="N69" s="6" t="s">
        <v>410</v>
      </c>
      <c r="O69" s="6" t="n">
        <v>1</v>
      </c>
      <c r="P69" s="6" t="s">
        <v>410</v>
      </c>
      <c r="Q69" s="6" t="n">
        <v>2</v>
      </c>
      <c r="R69" s="6" t="s">
        <v>410</v>
      </c>
      <c r="S69" s="6" t="n">
        <v>1</v>
      </c>
      <c r="T69" s="6" t="s">
        <v>410</v>
      </c>
      <c r="U69" s="6" t="s">
        <v>410</v>
      </c>
      <c r="V69" s="6" t="s">
        <v>410</v>
      </c>
      <c r="W69" s="6" t="n">
        <v>1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s">
        <v>410</v>
      </c>
      <c r="AC69" s="6" t="n">
        <v>0</v>
      </c>
      <c r="AD69" s="6" t="s">
        <v>410</v>
      </c>
      <c r="AE69" s="6" t="s">
        <v>410</v>
      </c>
      <c r="AF69" s="6" t="s">
        <v>410</v>
      </c>
      <c r="AG69" s="6" t="n">
        <v>1</v>
      </c>
      <c r="AH69" s="6" t="s">
        <v>410</v>
      </c>
      <c r="AI69" s="6" t="n">
        <v>1</v>
      </c>
      <c r="AJ69" s="6" t="n">
        <v>5</v>
      </c>
      <c r="AK69" s="6" t="n">
        <v>4</v>
      </c>
      <c r="AL69" s="6" t="n">
        <v>6</v>
      </c>
      <c r="AM69" s="6" t="n">
        <v>17</v>
      </c>
      <c r="AN69" s="6" t="s">
        <v>410</v>
      </c>
      <c r="AO69" s="6" t="n">
        <v>32</v>
      </c>
      <c r="AP69" s="6" t="s">
        <v>410</v>
      </c>
      <c r="AQ69" s="6" t="s">
        <v>410</v>
      </c>
      <c r="AR69" s="6" t="s">
        <v>410</v>
      </c>
      <c r="AS69" s="6" t="n">
        <v>1</v>
      </c>
      <c r="AT69" s="6" t="s">
        <v>410</v>
      </c>
      <c r="AU69" s="6" t="n">
        <v>1</v>
      </c>
      <c r="AV69" s="6" t="n">
        <v>11</v>
      </c>
      <c r="AW69" s="6" t="n">
        <v>16</v>
      </c>
      <c r="AX69" s="6" t="n">
        <v>17</v>
      </c>
      <c r="AY69" s="6" t="n">
        <v>13</v>
      </c>
      <c r="AZ69" s="6" t="s">
        <v>410</v>
      </c>
      <c r="BA69" s="6" t="n">
        <v>57</v>
      </c>
      <c r="BB69" s="1" t="n">
        <v>16</v>
      </c>
      <c r="BC69" s="1" t="n">
        <v>22</v>
      </c>
      <c r="BD69" s="1" t="n">
        <v>23</v>
      </c>
      <c r="BE69" s="1" t="n">
        <v>33</v>
      </c>
      <c r="BF69" s="1" t="n">
        <v>0</v>
      </c>
      <c r="BG69" s="1" t="n">
        <v>94</v>
      </c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n">
        <v>1</v>
      </c>
      <c r="G70" s="6" t="s">
        <v>410</v>
      </c>
      <c r="H70" s="6" t="s">
        <v>410</v>
      </c>
      <c r="I70" s="6" t="s">
        <v>410</v>
      </c>
      <c r="J70" s="6" t="n">
        <v>0</v>
      </c>
      <c r="K70" s="6" t="n">
        <v>1</v>
      </c>
      <c r="L70" s="6" t="s">
        <v>410</v>
      </c>
      <c r="M70" s="6" t="n">
        <v>1</v>
      </c>
      <c r="N70" s="6" t="s">
        <v>410</v>
      </c>
      <c r="O70" s="6" t="s">
        <v>410</v>
      </c>
      <c r="P70" s="6" t="s">
        <v>410</v>
      </c>
      <c r="Q70" s="6" t="n">
        <v>1</v>
      </c>
      <c r="R70" s="6" t="n">
        <v>1</v>
      </c>
      <c r="S70" s="6" t="s">
        <v>410</v>
      </c>
      <c r="T70" s="6" t="s">
        <v>410</v>
      </c>
      <c r="U70" s="6" t="s">
        <v>410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s">
        <v>410</v>
      </c>
      <c r="AE70" s="6" t="n">
        <v>1</v>
      </c>
      <c r="AF70" s="6" t="n">
        <v>1</v>
      </c>
      <c r="AG70" s="6" t="n">
        <v>1</v>
      </c>
      <c r="AH70" s="6" t="s">
        <v>410</v>
      </c>
      <c r="AI70" s="6" t="n">
        <v>3</v>
      </c>
      <c r="AJ70" s="6" t="n">
        <v>7</v>
      </c>
      <c r="AK70" s="6" t="n">
        <v>4</v>
      </c>
      <c r="AL70" s="6" t="n">
        <v>4</v>
      </c>
      <c r="AM70" s="6" t="n">
        <v>4</v>
      </c>
      <c r="AN70" s="6" t="s">
        <v>410</v>
      </c>
      <c r="AO70" s="6" t="n">
        <v>19</v>
      </c>
      <c r="AP70" s="6" t="n">
        <v>2</v>
      </c>
      <c r="AQ70" s="6" t="s">
        <v>410</v>
      </c>
      <c r="AR70" s="6" t="n">
        <v>1</v>
      </c>
      <c r="AS70" s="6" t="n">
        <v>2</v>
      </c>
      <c r="AT70" s="6" t="s">
        <v>410</v>
      </c>
      <c r="AU70" s="6" t="n">
        <v>5</v>
      </c>
      <c r="AV70" s="6" t="n">
        <v>14</v>
      </c>
      <c r="AW70" s="6" t="n">
        <v>16</v>
      </c>
      <c r="AX70" s="6" t="n">
        <v>8</v>
      </c>
      <c r="AY70" s="6" t="n">
        <v>6</v>
      </c>
      <c r="AZ70" s="6" t="s">
        <v>410</v>
      </c>
      <c r="BA70" s="6" t="n">
        <v>44</v>
      </c>
      <c r="BB70" s="1" t="n">
        <v>25</v>
      </c>
      <c r="BC70" s="1" t="n">
        <v>22</v>
      </c>
      <c r="BD70" s="1" t="n">
        <v>14</v>
      </c>
      <c r="BE70" s="1" t="n">
        <v>13</v>
      </c>
      <c r="BF70" s="1" t="n">
        <v>0</v>
      </c>
      <c r="BG70" s="1" t="n">
        <v>74</v>
      </c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s">
        <v>410</v>
      </c>
      <c r="J71" s="6" t="n">
        <v>0</v>
      </c>
      <c r="K71" s="6" t="n">
        <v>0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s">
        <v>410</v>
      </c>
      <c r="Y71" s="6" t="s">
        <v>410</v>
      </c>
      <c r="Z71" s="6" t="s">
        <v>410</v>
      </c>
      <c r="AA71" s="6" t="s">
        <v>410</v>
      </c>
      <c r="AB71" s="6" t="n">
        <v>31</v>
      </c>
      <c r="AC71" s="6" t="n">
        <v>31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n">
        <v>2</v>
      </c>
      <c r="AK71" s="6" t="n">
        <v>1</v>
      </c>
      <c r="AL71" s="6" t="s">
        <v>410</v>
      </c>
      <c r="AM71" s="6" t="n">
        <v>1</v>
      </c>
      <c r="AN71" s="6" t="s">
        <v>410</v>
      </c>
      <c r="AO71" s="6" t="n">
        <v>4</v>
      </c>
      <c r="AP71" s="6" t="n">
        <v>1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1</v>
      </c>
      <c r="AV71" s="6" t="n">
        <v>2</v>
      </c>
      <c r="AW71" s="6" t="n">
        <v>1</v>
      </c>
      <c r="AX71" s="6" t="s">
        <v>410</v>
      </c>
      <c r="AY71" s="6" t="n">
        <v>2</v>
      </c>
      <c r="AZ71" s="6" t="s">
        <v>410</v>
      </c>
      <c r="BA71" s="6" t="n">
        <v>5</v>
      </c>
      <c r="BB71" s="1" t="n">
        <v>5</v>
      </c>
      <c r="BC71" s="1" t="n">
        <v>2</v>
      </c>
      <c r="BD71" s="1" t="n">
        <v>0</v>
      </c>
      <c r="BE71" s="1" t="n">
        <v>3</v>
      </c>
      <c r="BF71" s="1" t="n">
        <v>31</v>
      </c>
      <c r="BG71" s="1" t="n">
        <v>41</v>
      </c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n">
        <v>1</v>
      </c>
      <c r="G72" s="6" t="s">
        <v>410</v>
      </c>
      <c r="H72" s="6" t="s">
        <v>410</v>
      </c>
      <c r="I72" s="6" t="s">
        <v>410</v>
      </c>
      <c r="J72" s="6" t="n">
        <v>0</v>
      </c>
      <c r="K72" s="6" t="n">
        <v>1</v>
      </c>
      <c r="L72" s="6" t="n">
        <v>4</v>
      </c>
      <c r="M72" s="6" t="n">
        <v>1</v>
      </c>
      <c r="N72" s="6" t="s">
        <v>410</v>
      </c>
      <c r="O72" s="6" t="s">
        <v>410</v>
      </c>
      <c r="P72" s="6" t="s">
        <v>410</v>
      </c>
      <c r="Q72" s="6" t="n">
        <v>5</v>
      </c>
      <c r="R72" s="6" t="n">
        <v>1</v>
      </c>
      <c r="S72" s="6" t="s">
        <v>410</v>
      </c>
      <c r="T72" s="6" t="s">
        <v>410</v>
      </c>
      <c r="U72" s="6" t="s">
        <v>410</v>
      </c>
      <c r="V72" s="6" t="n">
        <v>1</v>
      </c>
      <c r="W72" s="6" t="n">
        <v>2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n">
        <v>2</v>
      </c>
      <c r="AC72" s="6" t="n">
        <v>2</v>
      </c>
      <c r="AD72" s="6" t="n">
        <v>11</v>
      </c>
      <c r="AE72" s="6" t="n">
        <v>2</v>
      </c>
      <c r="AF72" s="6" t="s">
        <v>410</v>
      </c>
      <c r="AG72" s="6" t="s">
        <v>410</v>
      </c>
      <c r="AH72" s="6" t="s">
        <v>410</v>
      </c>
      <c r="AI72" s="6" t="n">
        <v>13</v>
      </c>
      <c r="AJ72" s="6" t="n">
        <v>5</v>
      </c>
      <c r="AK72" s="6" t="n">
        <v>2</v>
      </c>
      <c r="AL72" s="6" t="n">
        <v>2</v>
      </c>
      <c r="AM72" s="6" t="s">
        <v>410</v>
      </c>
      <c r="AN72" s="6" t="s">
        <v>410</v>
      </c>
      <c r="AO72" s="6" t="n">
        <v>9</v>
      </c>
      <c r="AP72" s="6" t="n">
        <v>4</v>
      </c>
      <c r="AQ72" s="6" t="s">
        <v>410</v>
      </c>
      <c r="AR72" s="6" t="n">
        <v>1</v>
      </c>
      <c r="AS72" s="6" t="s">
        <v>410</v>
      </c>
      <c r="AT72" s="6" t="s">
        <v>410</v>
      </c>
      <c r="AU72" s="6" t="n">
        <v>5</v>
      </c>
      <c r="AV72" s="6" t="n">
        <v>10</v>
      </c>
      <c r="AW72" s="6" t="n">
        <v>1</v>
      </c>
      <c r="AX72" s="6" t="s">
        <v>410</v>
      </c>
      <c r="AY72" s="6" t="s">
        <v>410</v>
      </c>
      <c r="AZ72" s="6" t="s">
        <v>410</v>
      </c>
      <c r="BA72" s="6" t="n">
        <v>11</v>
      </c>
      <c r="BB72" s="1" t="n">
        <v>36</v>
      </c>
      <c r="BC72" s="1" t="n">
        <v>6</v>
      </c>
      <c r="BD72" s="1" t="n">
        <v>3</v>
      </c>
      <c r="BE72" s="1" t="n">
        <v>0</v>
      </c>
      <c r="BF72" s="1" t="n">
        <v>3</v>
      </c>
      <c r="BG72" s="1" t="n">
        <v>48</v>
      </c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5</v>
      </c>
      <c r="G74" s="6" t="n">
        <v>1</v>
      </c>
      <c r="H74" s="6" t="s">
        <v>410</v>
      </c>
      <c r="I74" s="6" t="s">
        <v>410</v>
      </c>
      <c r="J74" s="6" t="n">
        <v>0</v>
      </c>
      <c r="K74" s="6" t="n">
        <v>6</v>
      </c>
      <c r="L74" s="6" t="n">
        <v>26</v>
      </c>
      <c r="M74" s="6" t="n">
        <v>11</v>
      </c>
      <c r="N74" s="6" t="n">
        <v>5</v>
      </c>
      <c r="O74" s="6" t="n">
        <v>1</v>
      </c>
      <c r="P74" s="6" t="s">
        <v>410</v>
      </c>
      <c r="Q74" s="6" t="n">
        <v>43</v>
      </c>
      <c r="R74" s="6" t="n">
        <v>20</v>
      </c>
      <c r="S74" s="6" t="n">
        <v>7</v>
      </c>
      <c r="T74" s="6" t="n">
        <v>4</v>
      </c>
      <c r="U74" s="6" t="n">
        <v>3</v>
      </c>
      <c r="V74" s="6" t="s">
        <v>410</v>
      </c>
      <c r="W74" s="6" t="n">
        <v>34</v>
      </c>
      <c r="X74" s="6" t="s">
        <v>410</v>
      </c>
      <c r="Y74" s="6" t="n">
        <v>1</v>
      </c>
      <c r="Z74" s="6" t="n">
        <v>1</v>
      </c>
      <c r="AA74" s="6" t="n">
        <v>1</v>
      </c>
      <c r="AB74" s="6" t="n">
        <v>10</v>
      </c>
      <c r="AC74" s="6" t="n">
        <v>13</v>
      </c>
      <c r="AD74" s="6" t="n">
        <v>57</v>
      </c>
      <c r="AE74" s="6" t="n">
        <v>23</v>
      </c>
      <c r="AF74" s="6" t="n">
        <v>5</v>
      </c>
      <c r="AG74" s="6" t="n">
        <v>6</v>
      </c>
      <c r="AH74" s="6" t="s">
        <v>410</v>
      </c>
      <c r="AI74" s="6" t="n">
        <v>91</v>
      </c>
      <c r="AJ74" s="6" t="n">
        <v>205</v>
      </c>
      <c r="AK74" s="6" t="n">
        <v>94</v>
      </c>
      <c r="AL74" s="6" t="n">
        <v>41</v>
      </c>
      <c r="AM74" s="6" t="n">
        <v>45</v>
      </c>
      <c r="AN74" s="6" t="s">
        <v>410</v>
      </c>
      <c r="AO74" s="6" t="n">
        <v>385</v>
      </c>
      <c r="AP74" s="6" t="n">
        <v>39</v>
      </c>
      <c r="AQ74" s="6" t="n">
        <v>7</v>
      </c>
      <c r="AR74" s="6" t="n">
        <v>9</v>
      </c>
      <c r="AS74" s="6" t="n">
        <v>11</v>
      </c>
      <c r="AT74" s="6" t="s">
        <v>410</v>
      </c>
      <c r="AU74" s="6" t="n">
        <v>66</v>
      </c>
      <c r="AV74" s="6" t="n">
        <v>117</v>
      </c>
      <c r="AW74" s="6" t="n">
        <v>39</v>
      </c>
      <c r="AX74" s="6" t="n">
        <v>13</v>
      </c>
      <c r="AY74" s="6" t="n">
        <v>15</v>
      </c>
      <c r="AZ74" s="6" t="s">
        <v>410</v>
      </c>
      <c r="BA74" s="6" t="n">
        <v>184</v>
      </c>
      <c r="BB74" s="1" t="n">
        <v>469</v>
      </c>
      <c r="BC74" s="1" t="n">
        <v>183</v>
      </c>
      <c r="BD74" s="1" t="n">
        <v>78</v>
      </c>
      <c r="BE74" s="1" t="n">
        <v>82</v>
      </c>
      <c r="BF74" s="1" t="n">
        <v>10</v>
      </c>
      <c r="BG74" s="1" t="n">
        <v>822</v>
      </c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31</v>
      </c>
      <c r="G75" s="6" t="s">
        <v>31</v>
      </c>
      <c r="H75" s="6" t="s">
        <v>31</v>
      </c>
      <c r="I75" s="6" t="s">
        <v>31</v>
      </c>
      <c r="J75" s="6" t="s">
        <v>31</v>
      </c>
      <c r="K75" s="6" t="n">
        <v>0</v>
      </c>
      <c r="L75" s="6" t="s">
        <v>31</v>
      </c>
      <c r="M75" s="6" t="s">
        <v>31</v>
      </c>
      <c r="N75" s="6" t="s">
        <v>31</v>
      </c>
      <c r="O75" s="6" t="s">
        <v>31</v>
      </c>
      <c r="P75" s="6" t="s">
        <v>31</v>
      </c>
      <c r="Q75" s="6" t="n">
        <v>0</v>
      </c>
      <c r="R75" s="6" t="s">
        <v>31</v>
      </c>
      <c r="S75" s="6" t="s">
        <v>31</v>
      </c>
      <c r="T75" s="6" t="s">
        <v>31</v>
      </c>
      <c r="U75" s="6" t="s">
        <v>31</v>
      </c>
      <c r="V75" s="6" t="s">
        <v>31</v>
      </c>
      <c r="W75" s="6" t="n">
        <v>0</v>
      </c>
      <c r="X75" s="6" t="s">
        <v>31</v>
      </c>
      <c r="Y75" s="6" t="s">
        <v>31</v>
      </c>
      <c r="Z75" s="6" t="s">
        <v>31</v>
      </c>
      <c r="AA75" s="6" t="s">
        <v>31</v>
      </c>
      <c r="AB75" s="6" t="s">
        <v>31</v>
      </c>
      <c r="AC75" s="6" t="n">
        <v>0</v>
      </c>
      <c r="AD75" s="6" t="s">
        <v>31</v>
      </c>
      <c r="AE75" s="6" t="s">
        <v>31</v>
      </c>
      <c r="AF75" s="6" t="s">
        <v>31</v>
      </c>
      <c r="AG75" s="6" t="s">
        <v>31</v>
      </c>
      <c r="AH75" s="6" t="s">
        <v>31</v>
      </c>
      <c r="AI75" s="6" t="n">
        <v>0</v>
      </c>
      <c r="AJ75" s="6" t="s">
        <v>31</v>
      </c>
      <c r="AK75" s="6" t="s">
        <v>31</v>
      </c>
      <c r="AL75" s="6" t="s">
        <v>31</v>
      </c>
      <c r="AM75" s="6" t="s">
        <v>31</v>
      </c>
      <c r="AN75" s="6" t="s">
        <v>31</v>
      </c>
      <c r="AO75" s="6" t="n">
        <v>0</v>
      </c>
      <c r="AP75" s="6" t="s">
        <v>31</v>
      </c>
      <c r="AQ75" s="6" t="s">
        <v>31</v>
      </c>
      <c r="AR75" s="6" t="s">
        <v>31</v>
      </c>
      <c r="AS75" s="6" t="s">
        <v>31</v>
      </c>
      <c r="AT75" s="6" t="s">
        <v>31</v>
      </c>
      <c r="AU75" s="6" t="n">
        <v>0</v>
      </c>
      <c r="AV75" s="6" t="s">
        <v>31</v>
      </c>
      <c r="AW75" s="6" t="s">
        <v>31</v>
      </c>
      <c r="AX75" s="6" t="s">
        <v>31</v>
      </c>
      <c r="AY75" s="6" t="s">
        <v>31</v>
      </c>
      <c r="AZ75" s="6" t="s">
        <v>31</v>
      </c>
      <c r="BA75" s="6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s">
        <v>410</v>
      </c>
      <c r="G76" s="6" t="n">
        <v>2</v>
      </c>
      <c r="H76" s="6" t="s">
        <v>410</v>
      </c>
      <c r="I76" s="6" t="s">
        <v>410</v>
      </c>
      <c r="J76" s="6" t="n">
        <v>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2</v>
      </c>
      <c r="U76" s="6" t="n">
        <v>1</v>
      </c>
      <c r="V76" s="6" t="s">
        <v>410</v>
      </c>
      <c r="W76" s="6" t="n">
        <v>3</v>
      </c>
      <c r="X76" s="6" t="s">
        <v>410</v>
      </c>
      <c r="Y76" s="6" t="s">
        <v>410</v>
      </c>
      <c r="Z76" s="6" t="n">
        <v>1</v>
      </c>
      <c r="AA76" s="6" t="s">
        <v>410</v>
      </c>
      <c r="AB76" s="6" t="s">
        <v>410</v>
      </c>
      <c r="AC76" s="6" t="n">
        <v>1</v>
      </c>
      <c r="AD76" s="6" t="n">
        <v>11</v>
      </c>
      <c r="AE76" s="6" t="n">
        <v>11</v>
      </c>
      <c r="AF76" s="6" t="n">
        <v>6</v>
      </c>
      <c r="AG76" s="6" t="n">
        <v>3</v>
      </c>
      <c r="AH76" s="6" t="s">
        <v>410</v>
      </c>
      <c r="AI76" s="6" t="n">
        <v>31</v>
      </c>
      <c r="AJ76" s="6" t="n">
        <v>12</v>
      </c>
      <c r="AK76" s="6" t="n">
        <v>8</v>
      </c>
      <c r="AL76" s="6" t="n">
        <v>6</v>
      </c>
      <c r="AM76" s="6" t="n">
        <v>11</v>
      </c>
      <c r="AN76" s="6" t="s">
        <v>410</v>
      </c>
      <c r="AO76" s="6" t="n">
        <v>37</v>
      </c>
      <c r="AP76" s="6" t="n">
        <v>2</v>
      </c>
      <c r="AQ76" s="6" t="n">
        <v>1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59</v>
      </c>
      <c r="AW76" s="6" t="n">
        <v>26</v>
      </c>
      <c r="AX76" s="6" t="n">
        <v>29</v>
      </c>
      <c r="AY76" s="6" t="n">
        <v>50</v>
      </c>
      <c r="AZ76" s="6" t="s">
        <v>410</v>
      </c>
      <c r="BA76" s="6" t="n">
        <v>164</v>
      </c>
      <c r="BB76" s="1" t="n">
        <v>84</v>
      </c>
      <c r="BC76" s="1" t="n">
        <v>48</v>
      </c>
      <c r="BD76" s="1" t="n">
        <v>44</v>
      </c>
      <c r="BE76" s="1" t="n">
        <v>65</v>
      </c>
      <c r="BF76" s="1" t="n">
        <v>0</v>
      </c>
      <c r="BG76" s="1" t="n">
        <v>241</v>
      </c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n">
        <v>1</v>
      </c>
      <c r="G77" s="6" t="s">
        <v>410</v>
      </c>
      <c r="H77" s="6" t="s">
        <v>410</v>
      </c>
      <c r="I77" s="6" t="s">
        <v>410</v>
      </c>
      <c r="J77" s="6" t="n">
        <v>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n">
        <v>2</v>
      </c>
      <c r="S77" s="6" t="n">
        <v>1</v>
      </c>
      <c r="T77" s="6" t="n">
        <v>2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n">
        <v>4</v>
      </c>
      <c r="AC77" s="6" t="n">
        <v>4</v>
      </c>
      <c r="AD77" s="6" t="n">
        <v>8</v>
      </c>
      <c r="AE77" s="6" t="n">
        <v>2</v>
      </c>
      <c r="AF77" s="6" t="n">
        <v>1</v>
      </c>
      <c r="AG77" s="6" t="n">
        <v>5</v>
      </c>
      <c r="AH77" s="6" t="s">
        <v>410</v>
      </c>
      <c r="AI77" s="6" t="n">
        <v>16</v>
      </c>
      <c r="AJ77" s="6" t="n">
        <v>14</v>
      </c>
      <c r="AK77" s="6" t="n">
        <v>7</v>
      </c>
      <c r="AL77" s="6" t="n">
        <v>4</v>
      </c>
      <c r="AM77" s="6" t="n">
        <v>5</v>
      </c>
      <c r="AN77" s="6" t="s">
        <v>410</v>
      </c>
      <c r="AO77" s="6" t="n">
        <v>30</v>
      </c>
      <c r="AP77" s="6" t="n">
        <v>1</v>
      </c>
      <c r="AQ77" s="6" t="s">
        <v>410</v>
      </c>
      <c r="AR77" s="6" t="n">
        <v>2</v>
      </c>
      <c r="AS77" s="6" t="s">
        <v>410</v>
      </c>
      <c r="AT77" s="6" t="s">
        <v>410</v>
      </c>
      <c r="AU77" s="6" t="n">
        <v>3</v>
      </c>
      <c r="AV77" s="6" t="n">
        <v>34</v>
      </c>
      <c r="AW77" s="6" t="n">
        <v>27</v>
      </c>
      <c r="AX77" s="6" t="n">
        <v>20</v>
      </c>
      <c r="AY77" s="6" t="n">
        <v>24</v>
      </c>
      <c r="AZ77" s="6" t="s">
        <v>410</v>
      </c>
      <c r="BA77" s="6" t="n">
        <v>105</v>
      </c>
      <c r="BB77" s="1" t="n">
        <v>60</v>
      </c>
      <c r="BC77" s="1" t="n">
        <v>37</v>
      </c>
      <c r="BD77" s="1" t="n">
        <v>29</v>
      </c>
      <c r="BE77" s="1" t="n">
        <v>34</v>
      </c>
      <c r="BF77" s="1" t="n">
        <v>4</v>
      </c>
      <c r="BG77" s="1" t="n">
        <v>164</v>
      </c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n">
        <v>4</v>
      </c>
      <c r="G78" s="6" t="n">
        <v>1</v>
      </c>
      <c r="H78" s="6" t="s">
        <v>410</v>
      </c>
      <c r="I78" s="6" t="s">
        <v>410</v>
      </c>
      <c r="J78" s="6" t="n">
        <v>0</v>
      </c>
      <c r="K78" s="6" t="n">
        <v>5</v>
      </c>
      <c r="L78" s="6" t="n">
        <v>1</v>
      </c>
      <c r="M78" s="6" t="n">
        <v>1</v>
      </c>
      <c r="N78" s="6" t="s">
        <v>410</v>
      </c>
      <c r="O78" s="6" t="s">
        <v>410</v>
      </c>
      <c r="P78" s="6" t="s">
        <v>410</v>
      </c>
      <c r="Q78" s="6" t="n">
        <v>2</v>
      </c>
      <c r="R78" s="6" t="n">
        <v>3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3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8</v>
      </c>
      <c r="AC78" s="6" t="n">
        <v>8</v>
      </c>
      <c r="AD78" s="6" t="n">
        <v>35</v>
      </c>
      <c r="AE78" s="6" t="n">
        <v>13</v>
      </c>
      <c r="AF78" s="6" t="n">
        <v>9</v>
      </c>
      <c r="AG78" s="6" t="n">
        <v>6</v>
      </c>
      <c r="AH78" s="6" t="s">
        <v>410</v>
      </c>
      <c r="AI78" s="6" t="n">
        <v>63</v>
      </c>
      <c r="AJ78" s="6" t="n">
        <v>17</v>
      </c>
      <c r="AK78" s="6" t="n">
        <v>10</v>
      </c>
      <c r="AL78" s="6" t="s">
        <v>410</v>
      </c>
      <c r="AM78" s="6" t="n">
        <v>4</v>
      </c>
      <c r="AN78" s="6" t="s">
        <v>410</v>
      </c>
      <c r="AO78" s="6" t="n">
        <v>31</v>
      </c>
      <c r="AP78" s="6" t="n">
        <v>2</v>
      </c>
      <c r="AQ78" s="6" t="n">
        <v>2</v>
      </c>
      <c r="AR78" s="6" t="s">
        <v>410</v>
      </c>
      <c r="AS78" s="6" t="n">
        <v>2</v>
      </c>
      <c r="AT78" s="6" t="s">
        <v>410</v>
      </c>
      <c r="AU78" s="6" t="n">
        <v>6</v>
      </c>
      <c r="AV78" s="6" t="n">
        <v>62</v>
      </c>
      <c r="AW78" s="6" t="n">
        <v>25</v>
      </c>
      <c r="AX78" s="6" t="n">
        <v>12</v>
      </c>
      <c r="AY78" s="6" t="n">
        <v>6</v>
      </c>
      <c r="AZ78" s="6" t="s">
        <v>410</v>
      </c>
      <c r="BA78" s="6" t="n">
        <v>105</v>
      </c>
      <c r="BB78" s="1" t="n">
        <v>124</v>
      </c>
      <c r="BC78" s="1" t="n">
        <v>52</v>
      </c>
      <c r="BD78" s="1" t="n">
        <v>21</v>
      </c>
      <c r="BE78" s="1" t="n">
        <v>18</v>
      </c>
      <c r="BF78" s="1" t="n">
        <v>8</v>
      </c>
      <c r="BG78" s="1" t="n">
        <v>223</v>
      </c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s">
        <v>410</v>
      </c>
      <c r="G79" s="6" t="s">
        <v>410</v>
      </c>
      <c r="H79" s="6" t="s">
        <v>410</v>
      </c>
      <c r="I79" s="6" t="s">
        <v>410</v>
      </c>
      <c r="J79" s="6" t="n">
        <v>0</v>
      </c>
      <c r="K79" s="6" t="n">
        <v>0</v>
      </c>
      <c r="L79" s="6" t="n">
        <v>2</v>
      </c>
      <c r="M79" s="6" t="n">
        <v>1</v>
      </c>
      <c r="N79" s="6" t="s">
        <v>410</v>
      </c>
      <c r="O79" s="6" t="s">
        <v>410</v>
      </c>
      <c r="P79" s="6" t="s">
        <v>410</v>
      </c>
      <c r="Q79" s="6" t="n">
        <v>3</v>
      </c>
      <c r="R79" s="6" t="n">
        <v>1</v>
      </c>
      <c r="S79" s="6" t="s">
        <v>410</v>
      </c>
      <c r="T79" s="6" t="s">
        <v>410</v>
      </c>
      <c r="U79" s="6" t="n">
        <v>1</v>
      </c>
      <c r="V79" s="6" t="s">
        <v>410</v>
      </c>
      <c r="W79" s="6" t="n">
        <v>2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14</v>
      </c>
      <c r="AE79" s="6" t="n">
        <v>11</v>
      </c>
      <c r="AF79" s="6" t="n">
        <v>1</v>
      </c>
      <c r="AG79" s="6" t="n">
        <v>3</v>
      </c>
      <c r="AH79" s="6" t="s">
        <v>410</v>
      </c>
      <c r="AI79" s="6" t="n">
        <v>29</v>
      </c>
      <c r="AJ79" s="6" t="n">
        <v>3</v>
      </c>
      <c r="AK79" s="6" t="n">
        <v>1</v>
      </c>
      <c r="AL79" s="6" t="n">
        <v>1</v>
      </c>
      <c r="AM79" s="6" t="s">
        <v>410</v>
      </c>
      <c r="AN79" s="6" t="s">
        <v>410</v>
      </c>
      <c r="AO79" s="6" t="n">
        <v>5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5</v>
      </c>
      <c r="AW79" s="6" t="n">
        <v>10</v>
      </c>
      <c r="AX79" s="6" t="n">
        <v>5</v>
      </c>
      <c r="AY79" s="6" t="n">
        <v>6</v>
      </c>
      <c r="AZ79" s="6" t="s">
        <v>410</v>
      </c>
      <c r="BA79" s="6" t="n">
        <v>46</v>
      </c>
      <c r="BB79" s="1" t="n">
        <v>45</v>
      </c>
      <c r="BC79" s="1" t="n">
        <v>23</v>
      </c>
      <c r="BD79" s="1" t="n">
        <v>7</v>
      </c>
      <c r="BE79" s="1" t="n">
        <v>10</v>
      </c>
      <c r="BF79" s="1" t="n">
        <v>0</v>
      </c>
      <c r="BG79" s="1" t="n">
        <v>85</v>
      </c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n">
        <v>1</v>
      </c>
      <c r="G80" s="6" t="n">
        <v>1</v>
      </c>
      <c r="H80" s="6" t="s">
        <v>410</v>
      </c>
      <c r="I80" s="6" t="s">
        <v>410</v>
      </c>
      <c r="J80" s="6" t="n">
        <v>0</v>
      </c>
      <c r="K80" s="6" t="n">
        <v>2</v>
      </c>
      <c r="L80" s="6" t="n">
        <v>1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1</v>
      </c>
      <c r="R80" s="6" t="s">
        <v>410</v>
      </c>
      <c r="S80" s="6" t="n">
        <v>4</v>
      </c>
      <c r="T80" s="6" t="s">
        <v>410</v>
      </c>
      <c r="U80" s="6" t="n">
        <v>1</v>
      </c>
      <c r="V80" s="6" t="s">
        <v>410</v>
      </c>
      <c r="W80" s="6" t="n">
        <v>5</v>
      </c>
      <c r="X80" s="6" t="s">
        <v>410</v>
      </c>
      <c r="Y80" s="6" t="s">
        <v>410</v>
      </c>
      <c r="Z80" s="6" t="s">
        <v>410</v>
      </c>
      <c r="AA80" s="6" t="s">
        <v>410</v>
      </c>
      <c r="AB80" s="6" t="n">
        <v>3</v>
      </c>
      <c r="AC80" s="6" t="n">
        <v>3</v>
      </c>
      <c r="AD80" s="6" t="n">
        <v>8</v>
      </c>
      <c r="AE80" s="6" t="n">
        <v>5</v>
      </c>
      <c r="AF80" s="6" t="n">
        <v>3</v>
      </c>
      <c r="AG80" s="6" t="n">
        <v>1</v>
      </c>
      <c r="AH80" s="6" t="s">
        <v>410</v>
      </c>
      <c r="AI80" s="6" t="n">
        <v>17</v>
      </c>
      <c r="AJ80" s="6" t="n">
        <v>26</v>
      </c>
      <c r="AK80" s="6" t="n">
        <v>15</v>
      </c>
      <c r="AL80" s="6" t="n">
        <v>7</v>
      </c>
      <c r="AM80" s="6" t="n">
        <v>10</v>
      </c>
      <c r="AN80" s="6" t="s">
        <v>410</v>
      </c>
      <c r="AO80" s="6" t="n">
        <v>58</v>
      </c>
      <c r="AP80" s="6" t="n">
        <v>4</v>
      </c>
      <c r="AQ80" s="6" t="n">
        <v>1</v>
      </c>
      <c r="AR80" s="6" t="s">
        <v>410</v>
      </c>
      <c r="AS80" s="6" t="n">
        <v>1</v>
      </c>
      <c r="AT80" s="6" t="s">
        <v>410</v>
      </c>
      <c r="AU80" s="6" t="n">
        <v>6</v>
      </c>
      <c r="AV80" s="6" t="n">
        <v>63</v>
      </c>
      <c r="AW80" s="6" t="n">
        <v>38</v>
      </c>
      <c r="AX80" s="6" t="n">
        <v>35</v>
      </c>
      <c r="AY80" s="6" t="n">
        <v>31</v>
      </c>
      <c r="AZ80" s="6" t="s">
        <v>410</v>
      </c>
      <c r="BA80" s="6" t="n">
        <v>167</v>
      </c>
      <c r="BB80" s="1" t="n">
        <v>103</v>
      </c>
      <c r="BC80" s="1" t="n">
        <v>64</v>
      </c>
      <c r="BD80" s="1" t="n">
        <v>45</v>
      </c>
      <c r="BE80" s="1" t="n">
        <v>44</v>
      </c>
      <c r="BF80" s="1" t="n">
        <v>3</v>
      </c>
      <c r="BG80" s="1" t="n">
        <v>259</v>
      </c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n">
        <v>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n">
        <v>1</v>
      </c>
      <c r="V81" s="6" t="s">
        <v>410</v>
      </c>
      <c r="W81" s="6" t="n">
        <v>1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n">
        <v>1</v>
      </c>
      <c r="AC81" s="6" t="n">
        <v>1</v>
      </c>
      <c r="AD81" s="6" t="n">
        <v>6</v>
      </c>
      <c r="AE81" s="6" t="n">
        <v>2</v>
      </c>
      <c r="AF81" s="6" t="s">
        <v>410</v>
      </c>
      <c r="AG81" s="6" t="n">
        <v>1</v>
      </c>
      <c r="AH81" s="6" t="s">
        <v>410</v>
      </c>
      <c r="AI81" s="6" t="n">
        <v>9</v>
      </c>
      <c r="AJ81" s="6" t="n">
        <v>3</v>
      </c>
      <c r="AK81" s="6" t="s">
        <v>410</v>
      </c>
      <c r="AL81" s="6" t="s">
        <v>410</v>
      </c>
      <c r="AM81" s="6" t="s">
        <v>410</v>
      </c>
      <c r="AN81" s="6" t="s">
        <v>410</v>
      </c>
      <c r="AO81" s="6" t="n">
        <v>3</v>
      </c>
      <c r="AP81" s="6" t="s">
        <v>410</v>
      </c>
      <c r="AQ81" s="6" t="s">
        <v>410</v>
      </c>
      <c r="AR81" s="6" t="s">
        <v>410</v>
      </c>
      <c r="AS81" s="6" t="s">
        <v>410</v>
      </c>
      <c r="AT81" s="6" t="s">
        <v>410</v>
      </c>
      <c r="AU81" s="6" t="n">
        <v>0</v>
      </c>
      <c r="AV81" s="6" t="n">
        <v>16</v>
      </c>
      <c r="AW81" s="6" t="s">
        <v>410</v>
      </c>
      <c r="AX81" s="6" t="n">
        <v>1</v>
      </c>
      <c r="AY81" s="6" t="s">
        <v>410</v>
      </c>
      <c r="AZ81" s="6" t="s">
        <v>410</v>
      </c>
      <c r="BA81" s="6" t="n">
        <v>17</v>
      </c>
      <c r="BB81" s="1" t="n">
        <v>25</v>
      </c>
      <c r="BC81" s="1" t="n">
        <v>2</v>
      </c>
      <c r="BD81" s="1" t="n">
        <v>1</v>
      </c>
      <c r="BE81" s="1" t="n">
        <v>2</v>
      </c>
      <c r="BF81" s="1" t="n">
        <v>1</v>
      </c>
      <c r="BG81" s="1" t="n">
        <v>31</v>
      </c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n">
        <v>1</v>
      </c>
      <c r="J82" s="6" t="n">
        <v>0</v>
      </c>
      <c r="K82" s="6" t="n">
        <v>1</v>
      </c>
      <c r="L82" s="6" t="s">
        <v>410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0</v>
      </c>
      <c r="R82" s="6" t="n">
        <v>2</v>
      </c>
      <c r="S82" s="6" t="s">
        <v>410</v>
      </c>
      <c r="T82" s="6" t="s">
        <v>410</v>
      </c>
      <c r="U82" s="6" t="s">
        <v>410</v>
      </c>
      <c r="V82" s="6" t="s">
        <v>410</v>
      </c>
      <c r="W82" s="6" t="n">
        <v>2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4</v>
      </c>
      <c r="AC82" s="6" t="n">
        <v>4</v>
      </c>
      <c r="AD82" s="6" t="n">
        <v>20</v>
      </c>
      <c r="AE82" s="6" t="n">
        <v>10</v>
      </c>
      <c r="AF82" s="6" t="n">
        <v>8</v>
      </c>
      <c r="AG82" s="6" t="n">
        <v>3</v>
      </c>
      <c r="AH82" s="6" t="s">
        <v>410</v>
      </c>
      <c r="AI82" s="6" t="n">
        <v>41</v>
      </c>
      <c r="AJ82" s="6" t="n">
        <v>2</v>
      </c>
      <c r="AK82" s="6" t="n">
        <v>1</v>
      </c>
      <c r="AL82" s="6" t="s">
        <v>410</v>
      </c>
      <c r="AM82" s="6" t="s">
        <v>410</v>
      </c>
      <c r="AN82" s="6" t="n">
        <v>1</v>
      </c>
      <c r="AO82" s="6" t="n">
        <v>4</v>
      </c>
      <c r="AP82" s="6" t="n">
        <v>2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2</v>
      </c>
      <c r="AV82" s="6" t="n">
        <v>17</v>
      </c>
      <c r="AW82" s="6" t="n">
        <v>5</v>
      </c>
      <c r="AX82" s="6" t="n">
        <v>3</v>
      </c>
      <c r="AY82" s="6" t="n">
        <v>4</v>
      </c>
      <c r="AZ82" s="6" t="s">
        <v>410</v>
      </c>
      <c r="BA82" s="6" t="n">
        <v>29</v>
      </c>
      <c r="BB82" s="1" t="n">
        <v>43</v>
      </c>
      <c r="BC82" s="1" t="n">
        <v>16</v>
      </c>
      <c r="BD82" s="1" t="n">
        <v>11</v>
      </c>
      <c r="BE82" s="1" t="n">
        <v>8</v>
      </c>
      <c r="BF82" s="1" t="n">
        <v>5</v>
      </c>
      <c r="BG82" s="1" t="n">
        <v>83</v>
      </c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n">
        <v>1</v>
      </c>
      <c r="I83" s="6" t="s">
        <v>410</v>
      </c>
      <c r="J83" s="6" t="n">
        <v>0</v>
      </c>
      <c r="K83" s="6" t="n">
        <v>1</v>
      </c>
      <c r="L83" s="6" t="n">
        <v>1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1</v>
      </c>
      <c r="R83" s="6" t="n">
        <v>2</v>
      </c>
      <c r="S83" s="6" t="n">
        <v>2</v>
      </c>
      <c r="T83" s="6" t="s">
        <v>410</v>
      </c>
      <c r="U83" s="6" t="s">
        <v>410</v>
      </c>
      <c r="V83" s="6" t="s">
        <v>410</v>
      </c>
      <c r="W83" s="6" t="n">
        <v>4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4</v>
      </c>
      <c r="AC83" s="6" t="n">
        <v>4</v>
      </c>
      <c r="AD83" s="6" t="n">
        <v>18</v>
      </c>
      <c r="AE83" s="6" t="n">
        <v>11</v>
      </c>
      <c r="AF83" s="6" t="n">
        <v>3</v>
      </c>
      <c r="AG83" s="6" t="s">
        <v>410</v>
      </c>
      <c r="AH83" s="6" t="s">
        <v>410</v>
      </c>
      <c r="AI83" s="6" t="n">
        <v>32</v>
      </c>
      <c r="AJ83" s="6" t="n">
        <v>6</v>
      </c>
      <c r="AK83" s="6" t="n">
        <v>7</v>
      </c>
      <c r="AL83" s="6" t="n">
        <v>3</v>
      </c>
      <c r="AM83" s="6" t="n">
        <v>3</v>
      </c>
      <c r="AN83" s="6" t="s">
        <v>410</v>
      </c>
      <c r="AO83" s="6" t="n">
        <v>19</v>
      </c>
      <c r="AP83" s="6" t="n">
        <v>2</v>
      </c>
      <c r="AQ83" s="6" t="s">
        <v>410</v>
      </c>
      <c r="AR83" s="6" t="n">
        <v>1</v>
      </c>
      <c r="AS83" s="6" t="s">
        <v>410</v>
      </c>
      <c r="AT83" s="6" t="s">
        <v>410</v>
      </c>
      <c r="AU83" s="6" t="n">
        <v>3</v>
      </c>
      <c r="AV83" s="6" t="n">
        <v>47</v>
      </c>
      <c r="AW83" s="6" t="n">
        <v>43</v>
      </c>
      <c r="AX83" s="6" t="n">
        <v>17</v>
      </c>
      <c r="AY83" s="6" t="n">
        <v>11</v>
      </c>
      <c r="AZ83" s="6" t="n">
        <v>1</v>
      </c>
      <c r="BA83" s="6" t="n">
        <v>119</v>
      </c>
      <c r="BB83" s="1" t="n">
        <v>76</v>
      </c>
      <c r="BC83" s="1" t="n">
        <v>63</v>
      </c>
      <c r="BD83" s="1" t="n">
        <v>25</v>
      </c>
      <c r="BE83" s="1" t="n">
        <v>14</v>
      </c>
      <c r="BF83" s="1" t="n">
        <v>5</v>
      </c>
      <c r="BG83" s="1" t="n">
        <v>183</v>
      </c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n">
        <v>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s">
        <v>410</v>
      </c>
      <c r="S84" s="6" t="n">
        <v>3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11</v>
      </c>
      <c r="AE84" s="6" t="n">
        <v>2</v>
      </c>
      <c r="AF84" s="6" t="s">
        <v>410</v>
      </c>
      <c r="AG84" s="6" t="n">
        <v>2</v>
      </c>
      <c r="AH84" s="6" t="s">
        <v>410</v>
      </c>
      <c r="AI84" s="6" t="n">
        <v>15</v>
      </c>
      <c r="AJ84" s="6" t="n">
        <v>11</v>
      </c>
      <c r="AK84" s="6" t="n">
        <v>8</v>
      </c>
      <c r="AL84" s="6" t="n">
        <v>2</v>
      </c>
      <c r="AM84" s="6" t="n">
        <v>3</v>
      </c>
      <c r="AN84" s="6" t="s">
        <v>410</v>
      </c>
      <c r="AO84" s="6" t="n">
        <v>24</v>
      </c>
      <c r="AP84" s="6" t="n">
        <v>1</v>
      </c>
      <c r="AQ84" s="6" t="s">
        <v>410</v>
      </c>
      <c r="AR84" s="6" t="n">
        <v>1</v>
      </c>
      <c r="AS84" s="6" t="s">
        <v>410</v>
      </c>
      <c r="AT84" s="6" t="s">
        <v>410</v>
      </c>
      <c r="AU84" s="6" t="n">
        <v>2</v>
      </c>
      <c r="AV84" s="6" t="n">
        <v>87</v>
      </c>
      <c r="AW84" s="6" t="n">
        <v>54</v>
      </c>
      <c r="AX84" s="6" t="n">
        <v>25</v>
      </c>
      <c r="AY84" s="6" t="n">
        <v>36</v>
      </c>
      <c r="AZ84" s="6" t="s">
        <v>410</v>
      </c>
      <c r="BA84" s="6" t="n">
        <v>202</v>
      </c>
      <c r="BB84" s="1" t="n">
        <v>110</v>
      </c>
      <c r="BC84" s="1" t="n">
        <v>67</v>
      </c>
      <c r="BD84" s="1" t="n">
        <v>28</v>
      </c>
      <c r="BE84" s="1" t="n">
        <v>41</v>
      </c>
      <c r="BF84" s="1" t="n">
        <v>1</v>
      </c>
      <c r="BG84" s="1" t="n">
        <v>247</v>
      </c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n">
        <v>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n">
        <v>1</v>
      </c>
      <c r="S85" s="6" t="n">
        <v>1</v>
      </c>
      <c r="T85" s="6" t="s">
        <v>410</v>
      </c>
      <c r="U85" s="6" t="s">
        <v>410</v>
      </c>
      <c r="V85" s="6" t="s">
        <v>410</v>
      </c>
      <c r="W85" s="6" t="n">
        <v>2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12</v>
      </c>
      <c r="AE85" s="6" t="n">
        <v>2</v>
      </c>
      <c r="AF85" s="6" t="n">
        <v>1</v>
      </c>
      <c r="AG85" s="6" t="s">
        <v>410</v>
      </c>
      <c r="AH85" s="6" t="s">
        <v>410</v>
      </c>
      <c r="AI85" s="6" t="n">
        <v>15</v>
      </c>
      <c r="AJ85" s="6" t="n">
        <v>7</v>
      </c>
      <c r="AK85" s="6" t="n">
        <v>3</v>
      </c>
      <c r="AL85" s="6" t="n">
        <v>2</v>
      </c>
      <c r="AM85" s="6" t="s">
        <v>410</v>
      </c>
      <c r="AN85" s="6" t="s">
        <v>410</v>
      </c>
      <c r="AO85" s="6" t="n">
        <v>12</v>
      </c>
      <c r="AP85" s="6" t="s">
        <v>410</v>
      </c>
      <c r="AQ85" s="6" t="n">
        <v>1</v>
      </c>
      <c r="AR85" s="6" t="s">
        <v>410</v>
      </c>
      <c r="AS85" s="6" t="n">
        <v>2</v>
      </c>
      <c r="AT85" s="6" t="s">
        <v>410</v>
      </c>
      <c r="AU85" s="6" t="n">
        <v>3</v>
      </c>
      <c r="AV85" s="6" t="n">
        <v>20</v>
      </c>
      <c r="AW85" s="6" t="n">
        <v>9</v>
      </c>
      <c r="AX85" s="6" t="n">
        <v>7</v>
      </c>
      <c r="AY85" s="6" t="n">
        <v>4</v>
      </c>
      <c r="AZ85" s="6" t="s">
        <v>410</v>
      </c>
      <c r="BA85" s="6" t="n">
        <v>40</v>
      </c>
      <c r="BB85" s="1" t="n">
        <v>41</v>
      </c>
      <c r="BC85" s="1" t="n">
        <v>16</v>
      </c>
      <c r="BD85" s="1" t="n">
        <v>10</v>
      </c>
      <c r="BE85" s="1" t="n">
        <v>6</v>
      </c>
      <c r="BF85" s="1" t="n">
        <v>0</v>
      </c>
      <c r="BG85" s="1" t="n">
        <v>73</v>
      </c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n">
        <v>1</v>
      </c>
      <c r="G86" s="6" t="s">
        <v>410</v>
      </c>
      <c r="H86" s="6" t="s">
        <v>410</v>
      </c>
      <c r="I86" s="6" t="s">
        <v>410</v>
      </c>
      <c r="J86" s="6" t="n">
        <v>0</v>
      </c>
      <c r="K86" s="6" t="n">
        <v>1</v>
      </c>
      <c r="L86" s="6" t="s">
        <v>410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0</v>
      </c>
      <c r="R86" s="6" t="s">
        <v>410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0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s">
        <v>410</v>
      </c>
      <c r="AC86" s="6" t="n">
        <v>0</v>
      </c>
      <c r="AD86" s="6" t="n">
        <v>6</v>
      </c>
      <c r="AE86" s="6" t="n">
        <v>5</v>
      </c>
      <c r="AF86" s="6" t="n">
        <v>2</v>
      </c>
      <c r="AG86" s="6" t="n">
        <v>1</v>
      </c>
      <c r="AH86" s="6" t="s">
        <v>410</v>
      </c>
      <c r="AI86" s="6" t="n">
        <v>14</v>
      </c>
      <c r="AJ86" s="6" t="n">
        <v>1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1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8</v>
      </c>
      <c r="AW86" s="6" t="s">
        <v>410</v>
      </c>
      <c r="AX86" s="6" t="n">
        <v>1</v>
      </c>
      <c r="AY86" s="6" t="s">
        <v>410</v>
      </c>
      <c r="AZ86" s="6" t="s">
        <v>410</v>
      </c>
      <c r="BA86" s="6" t="n">
        <v>9</v>
      </c>
      <c r="BB86" s="1" t="n">
        <v>16</v>
      </c>
      <c r="BC86" s="1" t="n">
        <v>5</v>
      </c>
      <c r="BD86" s="1" t="n">
        <v>3</v>
      </c>
      <c r="BE86" s="1" t="n">
        <v>1</v>
      </c>
      <c r="BF86" s="1" t="n">
        <v>0</v>
      </c>
      <c r="BG86" s="1" t="n">
        <v>25</v>
      </c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n">
        <v>1</v>
      </c>
      <c r="H102" s="6" t="s">
        <v>410</v>
      </c>
      <c r="I102" s="6" t="s">
        <v>410</v>
      </c>
      <c r="J102" s="6" t="n">
        <v>0</v>
      </c>
      <c r="K102" s="6" t="n">
        <v>4</v>
      </c>
      <c r="L102" s="6" t="n">
        <v>2</v>
      </c>
      <c r="M102" s="6" t="s">
        <v>410</v>
      </c>
      <c r="N102" s="6" t="s">
        <v>410</v>
      </c>
      <c r="O102" s="6" t="n">
        <v>1</v>
      </c>
      <c r="P102" s="6" t="s">
        <v>410</v>
      </c>
      <c r="Q102" s="6" t="n">
        <v>3</v>
      </c>
      <c r="R102" s="6" t="n">
        <v>1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1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n">
        <v>2</v>
      </c>
      <c r="AC102" s="6" t="n">
        <v>2</v>
      </c>
      <c r="AD102" s="6" t="n">
        <v>7</v>
      </c>
      <c r="AE102" s="6" t="n">
        <v>5</v>
      </c>
      <c r="AF102" s="6" t="n">
        <v>3</v>
      </c>
      <c r="AG102" s="6" t="n">
        <v>1</v>
      </c>
      <c r="AH102" s="6" t="s">
        <v>410</v>
      </c>
      <c r="AI102" s="6" t="n">
        <v>16</v>
      </c>
      <c r="AJ102" s="6" t="n">
        <v>7</v>
      </c>
      <c r="AK102" s="6" t="n">
        <v>3</v>
      </c>
      <c r="AL102" s="6" t="s">
        <v>410</v>
      </c>
      <c r="AM102" s="6" t="n">
        <v>4</v>
      </c>
      <c r="AN102" s="6" t="s">
        <v>410</v>
      </c>
      <c r="AO102" s="6" t="n">
        <v>14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s">
        <v>410</v>
      </c>
      <c r="AU102" s="6" t="n">
        <v>1</v>
      </c>
      <c r="AV102" s="6" t="n">
        <v>31</v>
      </c>
      <c r="AW102" s="6" t="n">
        <v>18</v>
      </c>
      <c r="AX102" s="6" t="n">
        <v>5</v>
      </c>
      <c r="AY102" s="6" t="n">
        <v>8</v>
      </c>
      <c r="AZ102" s="6" t="s">
        <v>410</v>
      </c>
      <c r="BA102" s="6" t="n">
        <v>62</v>
      </c>
      <c r="BB102" s="1" t="n">
        <v>51</v>
      </c>
      <c r="BC102" s="1" t="n">
        <v>28</v>
      </c>
      <c r="BD102" s="1" t="n">
        <v>8</v>
      </c>
      <c r="BE102" s="1" t="n">
        <v>14</v>
      </c>
      <c r="BF102" s="1" t="n">
        <v>2</v>
      </c>
      <c r="BG102" s="1" t="n">
        <v>103</v>
      </c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1</v>
      </c>
      <c r="G103" s="6" t="n">
        <v>1</v>
      </c>
      <c r="H103" s="6" t="n">
        <v>1</v>
      </c>
      <c r="I103" s="6" t="s">
        <v>410</v>
      </c>
      <c r="J103" s="6" t="n">
        <v>0</v>
      </c>
      <c r="K103" s="6" t="n">
        <v>3</v>
      </c>
      <c r="L103" s="6" t="n">
        <v>3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3</v>
      </c>
      <c r="R103" s="6" t="n">
        <v>10</v>
      </c>
      <c r="S103" s="6" t="s">
        <v>410</v>
      </c>
      <c r="T103" s="6" t="n">
        <v>3</v>
      </c>
      <c r="U103" s="6" t="s">
        <v>410</v>
      </c>
      <c r="V103" s="6" t="s">
        <v>410</v>
      </c>
      <c r="W103" s="6" t="n">
        <v>13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2</v>
      </c>
      <c r="AC103" s="6" t="n">
        <v>2</v>
      </c>
      <c r="AD103" s="6" t="n">
        <v>55</v>
      </c>
      <c r="AE103" s="6" t="n">
        <v>17</v>
      </c>
      <c r="AF103" s="6" t="n">
        <v>11</v>
      </c>
      <c r="AG103" s="6" t="n">
        <v>6</v>
      </c>
      <c r="AH103" s="6" t="s">
        <v>410</v>
      </c>
      <c r="AI103" s="6" t="n">
        <v>89</v>
      </c>
      <c r="AJ103" s="6" t="n">
        <v>8</v>
      </c>
      <c r="AK103" s="6" t="n">
        <v>4</v>
      </c>
      <c r="AL103" s="6" t="n">
        <v>2</v>
      </c>
      <c r="AM103" s="6" t="n">
        <v>1</v>
      </c>
      <c r="AN103" s="6" t="s">
        <v>410</v>
      </c>
      <c r="AO103" s="6" t="n">
        <v>15</v>
      </c>
      <c r="AP103" s="6" t="n">
        <v>1</v>
      </c>
      <c r="AQ103" s="6" t="n">
        <v>2</v>
      </c>
      <c r="AR103" s="6" t="n">
        <v>2</v>
      </c>
      <c r="AS103" s="6" t="s">
        <v>410</v>
      </c>
      <c r="AT103" s="6" t="s">
        <v>410</v>
      </c>
      <c r="AU103" s="6" t="n">
        <v>5</v>
      </c>
      <c r="AV103" s="6" t="n">
        <v>105</v>
      </c>
      <c r="AW103" s="6" t="n">
        <v>16</v>
      </c>
      <c r="AX103" s="6" t="n">
        <v>7</v>
      </c>
      <c r="AY103" s="6" t="n">
        <v>12</v>
      </c>
      <c r="AZ103" s="6" t="n">
        <v>1</v>
      </c>
      <c r="BA103" s="6" t="n">
        <v>141</v>
      </c>
      <c r="BB103" s="1" t="n">
        <v>183</v>
      </c>
      <c r="BC103" s="1" t="n">
        <v>40</v>
      </c>
      <c r="BD103" s="1" t="n">
        <v>26</v>
      </c>
      <c r="BE103" s="1" t="n">
        <v>19</v>
      </c>
      <c r="BF103" s="1" t="n">
        <v>3</v>
      </c>
      <c r="BG103" s="1" t="n">
        <v>271</v>
      </c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n">
        <v>1</v>
      </c>
      <c r="G104" s="6" t="n">
        <v>1</v>
      </c>
      <c r="H104" s="6" t="s">
        <v>410</v>
      </c>
      <c r="I104" s="6" t="s">
        <v>410</v>
      </c>
      <c r="J104" s="6" t="n">
        <v>0</v>
      </c>
      <c r="K104" s="6" t="n">
        <v>2</v>
      </c>
      <c r="L104" s="6" t="s">
        <v>410</v>
      </c>
      <c r="M104" s="6" t="s">
        <v>410</v>
      </c>
      <c r="N104" s="6" t="s">
        <v>410</v>
      </c>
      <c r="O104" s="6" t="s">
        <v>410</v>
      </c>
      <c r="P104" s="6" t="s">
        <v>410</v>
      </c>
      <c r="Q104" s="6" t="n">
        <v>0</v>
      </c>
      <c r="R104" s="6" t="n">
        <v>4</v>
      </c>
      <c r="S104" s="6" t="s">
        <v>410</v>
      </c>
      <c r="T104" s="6" t="s">
        <v>410</v>
      </c>
      <c r="U104" s="6" t="n">
        <v>1</v>
      </c>
      <c r="V104" s="6" t="s">
        <v>410</v>
      </c>
      <c r="W104" s="6" t="n">
        <v>5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2</v>
      </c>
      <c r="AC104" s="6" t="n">
        <v>2</v>
      </c>
      <c r="AD104" s="6" t="n">
        <v>22</v>
      </c>
      <c r="AE104" s="6" t="n">
        <v>4</v>
      </c>
      <c r="AF104" s="6" t="n">
        <v>4</v>
      </c>
      <c r="AG104" s="6" t="n">
        <v>1</v>
      </c>
      <c r="AH104" s="6" t="s">
        <v>410</v>
      </c>
      <c r="AI104" s="6" t="n">
        <v>31</v>
      </c>
      <c r="AJ104" s="6" t="n">
        <v>1</v>
      </c>
      <c r="AK104" s="6" t="n">
        <v>1</v>
      </c>
      <c r="AL104" s="6" t="n">
        <v>1</v>
      </c>
      <c r="AM104" s="6" t="n">
        <v>1</v>
      </c>
      <c r="AN104" s="6" t="n">
        <v>1</v>
      </c>
      <c r="AO104" s="6" t="n">
        <v>5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2</v>
      </c>
      <c r="AX104" s="6" t="n">
        <v>1</v>
      </c>
      <c r="AY104" s="6" t="n">
        <v>3</v>
      </c>
      <c r="AZ104" s="6" t="s">
        <v>410</v>
      </c>
      <c r="BA104" s="6" t="n">
        <v>18</v>
      </c>
      <c r="BB104" s="1" t="n">
        <v>40</v>
      </c>
      <c r="BC104" s="1" t="n">
        <v>8</v>
      </c>
      <c r="BD104" s="1" t="n">
        <v>6</v>
      </c>
      <c r="BE104" s="1" t="n">
        <v>6</v>
      </c>
      <c r="BF104" s="1" t="n">
        <v>3</v>
      </c>
      <c r="BG104" s="1" t="n">
        <v>63</v>
      </c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n">
        <v>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n">
        <v>3</v>
      </c>
      <c r="S105" s="6" t="n">
        <v>1</v>
      </c>
      <c r="T105" s="6" t="n">
        <v>1</v>
      </c>
      <c r="U105" s="6" t="s">
        <v>410</v>
      </c>
      <c r="V105" s="6" t="s">
        <v>410</v>
      </c>
      <c r="W105" s="6" t="n">
        <v>5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6</v>
      </c>
      <c r="AC105" s="6" t="n">
        <v>6</v>
      </c>
      <c r="AD105" s="6" t="n">
        <v>4</v>
      </c>
      <c r="AE105" s="6" t="n">
        <v>4</v>
      </c>
      <c r="AF105" s="6" t="n">
        <v>1</v>
      </c>
      <c r="AG105" s="6" t="s">
        <v>410</v>
      </c>
      <c r="AH105" s="6" t="s">
        <v>410</v>
      </c>
      <c r="AI105" s="6" t="n">
        <v>9</v>
      </c>
      <c r="AJ105" s="6" t="n">
        <v>1</v>
      </c>
      <c r="AK105" s="6" t="n">
        <v>1</v>
      </c>
      <c r="AL105" s="6" t="s">
        <v>410</v>
      </c>
      <c r="AM105" s="6" t="s">
        <v>410</v>
      </c>
      <c r="AN105" s="6" t="s">
        <v>410</v>
      </c>
      <c r="AO105" s="6" t="n">
        <v>2</v>
      </c>
      <c r="AP105" s="6" t="s">
        <v>410</v>
      </c>
      <c r="AQ105" s="6" t="s">
        <v>410</v>
      </c>
      <c r="AR105" s="6" t="s">
        <v>410</v>
      </c>
      <c r="AS105" s="6" t="n">
        <v>1</v>
      </c>
      <c r="AT105" s="6" t="s">
        <v>410</v>
      </c>
      <c r="AU105" s="6" t="n">
        <v>1</v>
      </c>
      <c r="AV105" s="6" t="n">
        <v>10</v>
      </c>
      <c r="AW105" s="6" t="n">
        <v>7</v>
      </c>
      <c r="AX105" s="6" t="n">
        <v>2</v>
      </c>
      <c r="AY105" s="6" t="n">
        <v>1</v>
      </c>
      <c r="AZ105" s="6" t="n">
        <v>1</v>
      </c>
      <c r="BA105" s="6" t="n">
        <v>21</v>
      </c>
      <c r="BB105" s="1" t="n">
        <v>18</v>
      </c>
      <c r="BC105" s="1" t="n">
        <v>13</v>
      </c>
      <c r="BD105" s="1" t="n">
        <v>4</v>
      </c>
      <c r="BE105" s="1" t="n">
        <v>2</v>
      </c>
      <c r="BF105" s="1" t="n">
        <v>7</v>
      </c>
      <c r="BG105" s="1" t="n">
        <v>44</v>
      </c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n">
        <v>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n">
        <v>1</v>
      </c>
      <c r="S106" s="6" t="n">
        <v>1</v>
      </c>
      <c r="T106" s="6" t="s">
        <v>410</v>
      </c>
      <c r="U106" s="6" t="n">
        <v>1</v>
      </c>
      <c r="V106" s="6" t="s">
        <v>410</v>
      </c>
      <c r="W106" s="6" t="n">
        <v>3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n">
        <v>1</v>
      </c>
      <c r="AC106" s="6" t="n">
        <v>1</v>
      </c>
      <c r="AD106" s="6" t="n">
        <v>18</v>
      </c>
      <c r="AE106" s="6" t="n">
        <v>9</v>
      </c>
      <c r="AF106" s="6" t="n">
        <v>3</v>
      </c>
      <c r="AG106" s="6" t="n">
        <v>3</v>
      </c>
      <c r="AH106" s="6" t="s">
        <v>410</v>
      </c>
      <c r="AI106" s="6" t="n">
        <v>33</v>
      </c>
      <c r="AJ106" s="6" t="n">
        <v>2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4</v>
      </c>
      <c r="AP106" s="6" t="s">
        <v>410</v>
      </c>
      <c r="AQ106" s="6" t="s">
        <v>410</v>
      </c>
      <c r="AR106" s="6" t="s">
        <v>410</v>
      </c>
      <c r="AS106" s="6" t="n">
        <v>3</v>
      </c>
      <c r="AT106" s="6" t="s">
        <v>410</v>
      </c>
      <c r="AU106" s="6" t="n">
        <v>3</v>
      </c>
      <c r="AV106" s="6" t="n">
        <v>24</v>
      </c>
      <c r="AW106" s="6" t="n">
        <v>8</v>
      </c>
      <c r="AX106" s="6" t="n">
        <v>1</v>
      </c>
      <c r="AY106" s="6" t="n">
        <v>2</v>
      </c>
      <c r="AZ106" s="6" t="s">
        <v>410</v>
      </c>
      <c r="BA106" s="6" t="n">
        <v>35</v>
      </c>
      <c r="BB106" s="1" t="n">
        <v>45</v>
      </c>
      <c r="BC106" s="1" t="n">
        <v>18</v>
      </c>
      <c r="BD106" s="1" t="n">
        <v>5</v>
      </c>
      <c r="BE106" s="1" t="n">
        <v>10</v>
      </c>
      <c r="BF106" s="1" t="n">
        <v>1</v>
      </c>
      <c r="BG106" s="1" t="n">
        <v>79</v>
      </c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n">
        <v>1</v>
      </c>
      <c r="G107" s="6" t="s">
        <v>410</v>
      </c>
      <c r="H107" s="6" t="s">
        <v>410</v>
      </c>
      <c r="I107" s="6" t="s">
        <v>410</v>
      </c>
      <c r="J107" s="6" t="n">
        <v>0</v>
      </c>
      <c r="K107" s="6" t="n">
        <v>1</v>
      </c>
      <c r="L107" s="6" t="s">
        <v>410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0</v>
      </c>
      <c r="R107" s="6" t="n">
        <v>1</v>
      </c>
      <c r="S107" s="6" t="n">
        <v>3</v>
      </c>
      <c r="T107" s="6" t="n">
        <v>1</v>
      </c>
      <c r="U107" s="6" t="s">
        <v>410</v>
      </c>
      <c r="V107" s="6" t="s">
        <v>410</v>
      </c>
      <c r="W107" s="6" t="n">
        <v>5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s">
        <v>410</v>
      </c>
      <c r="AC107" s="6" t="n">
        <v>0</v>
      </c>
      <c r="AD107" s="6" t="n">
        <v>12</v>
      </c>
      <c r="AE107" s="6" t="n">
        <v>7</v>
      </c>
      <c r="AF107" s="6" t="n">
        <v>4</v>
      </c>
      <c r="AG107" s="6" t="n">
        <v>3</v>
      </c>
      <c r="AH107" s="6" t="s">
        <v>410</v>
      </c>
      <c r="AI107" s="6" t="n">
        <v>26</v>
      </c>
      <c r="AJ107" s="6" t="n">
        <v>4</v>
      </c>
      <c r="AK107" s="6" t="n">
        <v>4</v>
      </c>
      <c r="AL107" s="6" t="s">
        <v>410</v>
      </c>
      <c r="AM107" s="6" t="s">
        <v>410</v>
      </c>
      <c r="AN107" s="6" t="s">
        <v>410</v>
      </c>
      <c r="AO107" s="6" t="n">
        <v>8</v>
      </c>
      <c r="AP107" s="6" t="n">
        <v>1</v>
      </c>
      <c r="AQ107" s="6" t="s">
        <v>410</v>
      </c>
      <c r="AR107" s="6" t="s">
        <v>410</v>
      </c>
      <c r="AS107" s="6" t="s">
        <v>410</v>
      </c>
      <c r="AT107" s="6" t="s">
        <v>410</v>
      </c>
      <c r="AU107" s="6" t="n">
        <v>1</v>
      </c>
      <c r="AV107" s="6" t="n">
        <v>24</v>
      </c>
      <c r="AW107" s="6" t="n">
        <v>17</v>
      </c>
      <c r="AX107" s="6" t="n">
        <v>11</v>
      </c>
      <c r="AY107" s="6" t="n">
        <v>7</v>
      </c>
      <c r="AZ107" s="6" t="s">
        <v>410</v>
      </c>
      <c r="BA107" s="6" t="n">
        <v>59</v>
      </c>
      <c r="BB107" s="1" t="n">
        <v>43</v>
      </c>
      <c r="BC107" s="1" t="n">
        <v>31</v>
      </c>
      <c r="BD107" s="1" t="n">
        <v>16</v>
      </c>
      <c r="BE107" s="1" t="n">
        <v>10</v>
      </c>
      <c r="BF107" s="1" t="n">
        <v>0</v>
      </c>
      <c r="BG107" s="1" t="n">
        <v>100</v>
      </c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n">
        <v>0</v>
      </c>
      <c r="K108" s="6" t="n">
        <v>0</v>
      </c>
      <c r="L108" s="6" t="s">
        <v>410</v>
      </c>
      <c r="M108" s="6" t="s">
        <v>410</v>
      </c>
      <c r="N108" s="6" t="s">
        <v>410</v>
      </c>
      <c r="O108" s="6" t="n">
        <v>2</v>
      </c>
      <c r="P108" s="6" t="s">
        <v>410</v>
      </c>
      <c r="Q108" s="6" t="n">
        <v>2</v>
      </c>
      <c r="R108" s="6" t="n">
        <v>1</v>
      </c>
      <c r="S108" s="6" t="n">
        <v>1</v>
      </c>
      <c r="T108" s="6" t="s">
        <v>410</v>
      </c>
      <c r="U108" s="6" t="s">
        <v>410</v>
      </c>
      <c r="V108" s="6" t="s">
        <v>410</v>
      </c>
      <c r="W108" s="6" t="n">
        <v>2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s">
        <v>410</v>
      </c>
      <c r="AC108" s="6" t="n">
        <v>0</v>
      </c>
      <c r="AD108" s="6" t="n">
        <v>10</v>
      </c>
      <c r="AE108" s="6" t="n">
        <v>5</v>
      </c>
      <c r="AF108" s="6" t="n">
        <v>3</v>
      </c>
      <c r="AG108" s="6" t="n">
        <v>2</v>
      </c>
      <c r="AH108" s="6" t="s">
        <v>410</v>
      </c>
      <c r="AI108" s="6" t="n">
        <v>20</v>
      </c>
      <c r="AJ108" s="6" t="n">
        <v>20</v>
      </c>
      <c r="AK108" s="6" t="n">
        <v>13</v>
      </c>
      <c r="AL108" s="6" t="n">
        <v>8</v>
      </c>
      <c r="AM108" s="6" t="n">
        <v>2</v>
      </c>
      <c r="AN108" s="6" t="s">
        <v>410</v>
      </c>
      <c r="AO108" s="6" t="n">
        <v>43</v>
      </c>
      <c r="AP108" s="6" t="n">
        <v>2</v>
      </c>
      <c r="AQ108" s="6" t="s">
        <v>410</v>
      </c>
      <c r="AR108" s="6" t="n">
        <v>1</v>
      </c>
      <c r="AS108" s="6" t="n">
        <v>1</v>
      </c>
      <c r="AT108" s="6" t="s">
        <v>410</v>
      </c>
      <c r="AU108" s="6" t="n">
        <v>4</v>
      </c>
      <c r="AV108" s="6" t="n">
        <v>90</v>
      </c>
      <c r="AW108" s="6" t="n">
        <v>68</v>
      </c>
      <c r="AX108" s="6" t="n">
        <v>27</v>
      </c>
      <c r="AY108" s="6" t="n">
        <v>24</v>
      </c>
      <c r="AZ108" s="6" t="s">
        <v>410</v>
      </c>
      <c r="BA108" s="6" t="n">
        <v>209</v>
      </c>
      <c r="BB108" s="1" t="n">
        <v>123</v>
      </c>
      <c r="BC108" s="1" t="n">
        <v>87</v>
      </c>
      <c r="BD108" s="1" t="n">
        <v>39</v>
      </c>
      <c r="BE108" s="1" t="n">
        <v>31</v>
      </c>
      <c r="BF108" s="1" t="n">
        <v>0</v>
      </c>
      <c r="BG108" s="1" t="n">
        <v>280</v>
      </c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n">
        <v>2</v>
      </c>
      <c r="G109" s="6" t="s">
        <v>410</v>
      </c>
      <c r="H109" s="6" t="n">
        <v>1</v>
      </c>
      <c r="I109" s="6" t="s">
        <v>410</v>
      </c>
      <c r="J109" s="6" t="n">
        <v>0</v>
      </c>
      <c r="K109" s="6" t="n">
        <v>3</v>
      </c>
      <c r="L109" s="6" t="s">
        <v>410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0</v>
      </c>
      <c r="R109" s="6" t="n">
        <v>3</v>
      </c>
      <c r="S109" s="6" t="n">
        <v>1</v>
      </c>
      <c r="T109" s="6" t="s">
        <v>410</v>
      </c>
      <c r="U109" s="6" t="s">
        <v>410</v>
      </c>
      <c r="V109" s="6" t="n">
        <v>1</v>
      </c>
      <c r="W109" s="6" t="n">
        <v>5</v>
      </c>
      <c r="X109" s="6" t="s">
        <v>410</v>
      </c>
      <c r="Y109" s="6" t="s">
        <v>410</v>
      </c>
      <c r="Z109" s="6" t="s">
        <v>410</v>
      </c>
      <c r="AA109" s="6" t="s">
        <v>410</v>
      </c>
      <c r="AB109" s="6" t="n">
        <v>2</v>
      </c>
      <c r="AC109" s="6" t="n">
        <v>2</v>
      </c>
      <c r="AD109" s="6" t="n">
        <v>18</v>
      </c>
      <c r="AE109" s="6" t="n">
        <v>15</v>
      </c>
      <c r="AF109" s="6" t="n">
        <v>14</v>
      </c>
      <c r="AG109" s="6" t="n">
        <v>11</v>
      </c>
      <c r="AH109" s="6" t="s">
        <v>410</v>
      </c>
      <c r="AI109" s="6" t="n">
        <v>58</v>
      </c>
      <c r="AJ109" s="6" t="n">
        <v>15</v>
      </c>
      <c r="AK109" s="6" t="n">
        <v>4</v>
      </c>
      <c r="AL109" s="6" t="s">
        <v>410</v>
      </c>
      <c r="AM109" s="6" t="n">
        <v>5</v>
      </c>
      <c r="AN109" s="6" t="s">
        <v>410</v>
      </c>
      <c r="AO109" s="6" t="n">
        <v>24</v>
      </c>
      <c r="AP109" s="6" t="n">
        <v>2</v>
      </c>
      <c r="AQ109" s="6" t="n">
        <v>1</v>
      </c>
      <c r="AR109" s="6" t="s">
        <v>410</v>
      </c>
      <c r="AS109" s="6" t="n">
        <v>2</v>
      </c>
      <c r="AT109" s="6" t="s">
        <v>410</v>
      </c>
      <c r="AU109" s="6" t="n">
        <v>5</v>
      </c>
      <c r="AV109" s="6" t="n">
        <v>97</v>
      </c>
      <c r="AW109" s="6" t="n">
        <v>33</v>
      </c>
      <c r="AX109" s="6" t="n">
        <v>23</v>
      </c>
      <c r="AY109" s="6" t="n">
        <v>18</v>
      </c>
      <c r="AZ109" s="6" t="s">
        <v>410</v>
      </c>
      <c r="BA109" s="6" t="n">
        <v>171</v>
      </c>
      <c r="BB109" s="1" t="n">
        <v>137</v>
      </c>
      <c r="BC109" s="1" t="n">
        <v>54</v>
      </c>
      <c r="BD109" s="1" t="n">
        <v>38</v>
      </c>
      <c r="BE109" s="1" t="n">
        <v>36</v>
      </c>
      <c r="BF109" s="1" t="n">
        <v>3</v>
      </c>
      <c r="BG109" s="1" t="n">
        <v>268</v>
      </c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n">
        <v>0</v>
      </c>
      <c r="K110" s="6" t="n">
        <v>0</v>
      </c>
      <c r="L110" s="6" t="s">
        <v>410</v>
      </c>
      <c r="M110" s="6" t="s">
        <v>410</v>
      </c>
      <c r="N110" s="6" t="s">
        <v>410</v>
      </c>
      <c r="O110" s="6" t="s">
        <v>410</v>
      </c>
      <c r="P110" s="6" t="s">
        <v>410</v>
      </c>
      <c r="Q110" s="6" t="n">
        <v>0</v>
      </c>
      <c r="R110" s="6" t="n">
        <v>3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3</v>
      </c>
      <c r="X110" s="6" t="n">
        <v>1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1</v>
      </c>
      <c r="AD110" s="6" t="n">
        <v>2</v>
      </c>
      <c r="AE110" s="6" t="s">
        <v>410</v>
      </c>
      <c r="AF110" s="6" t="n">
        <v>3</v>
      </c>
      <c r="AG110" s="6" t="n">
        <v>1</v>
      </c>
      <c r="AH110" s="6" t="s">
        <v>410</v>
      </c>
      <c r="AI110" s="6" t="n">
        <v>6</v>
      </c>
      <c r="AJ110" s="6" t="n">
        <v>1</v>
      </c>
      <c r="AK110" s="6" t="n">
        <v>2</v>
      </c>
      <c r="AL110" s="6" t="n">
        <v>1</v>
      </c>
      <c r="AM110" s="6" t="n">
        <v>2</v>
      </c>
      <c r="AN110" s="6" t="s">
        <v>410</v>
      </c>
      <c r="AO110" s="6" t="n">
        <v>6</v>
      </c>
      <c r="AP110" s="6" t="n">
        <v>1</v>
      </c>
      <c r="AQ110" s="6" t="s">
        <v>410</v>
      </c>
      <c r="AR110" s="6" t="s">
        <v>410</v>
      </c>
      <c r="AS110" s="6" t="n">
        <v>1</v>
      </c>
      <c r="AT110" s="6" t="s">
        <v>410</v>
      </c>
      <c r="AU110" s="6" t="n">
        <v>2</v>
      </c>
      <c r="AV110" s="6" t="n">
        <v>16</v>
      </c>
      <c r="AW110" s="6" t="n">
        <v>9</v>
      </c>
      <c r="AX110" s="6" t="n">
        <v>2</v>
      </c>
      <c r="AY110" s="6" t="s">
        <v>410</v>
      </c>
      <c r="AZ110" s="6" t="s">
        <v>410</v>
      </c>
      <c r="BA110" s="6" t="n">
        <v>27</v>
      </c>
      <c r="BB110" s="1" t="n">
        <v>24</v>
      </c>
      <c r="BC110" s="1" t="n">
        <v>11</v>
      </c>
      <c r="BD110" s="1" t="n">
        <v>6</v>
      </c>
      <c r="BE110" s="1" t="n">
        <v>4</v>
      </c>
      <c r="BF110" s="1" t="n">
        <v>0</v>
      </c>
      <c r="BG110" s="1" t="n">
        <v>45</v>
      </c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n">
        <v>0</v>
      </c>
      <c r="K111" s="6" t="n">
        <v>0</v>
      </c>
      <c r="L111" s="6" t="s">
        <v>410</v>
      </c>
      <c r="M111" s="6" t="s">
        <v>410</v>
      </c>
      <c r="N111" s="6" t="n">
        <v>1</v>
      </c>
      <c r="O111" s="6" t="s">
        <v>410</v>
      </c>
      <c r="P111" s="6" t="s">
        <v>410</v>
      </c>
      <c r="Q111" s="6" t="n">
        <v>1</v>
      </c>
      <c r="R111" s="6" t="s">
        <v>410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1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3</v>
      </c>
      <c r="AE111" s="6" t="s">
        <v>410</v>
      </c>
      <c r="AF111" s="6" t="s">
        <v>410</v>
      </c>
      <c r="AG111" s="6" t="s">
        <v>410</v>
      </c>
      <c r="AH111" s="6" t="s">
        <v>410</v>
      </c>
      <c r="AI111" s="6" t="n">
        <v>3</v>
      </c>
      <c r="AJ111" s="6" t="n">
        <v>2</v>
      </c>
      <c r="AK111" s="6" t="n">
        <v>1</v>
      </c>
      <c r="AL111" s="6" t="n">
        <v>1</v>
      </c>
      <c r="AM111" s="6" t="n">
        <v>1</v>
      </c>
      <c r="AN111" s="6" t="s">
        <v>410</v>
      </c>
      <c r="AO111" s="6" t="n">
        <v>5</v>
      </c>
      <c r="AP111" s="6" t="s">
        <v>410</v>
      </c>
      <c r="AQ111" s="6" t="s">
        <v>410</v>
      </c>
      <c r="AR111" s="6" t="s">
        <v>410</v>
      </c>
      <c r="AS111" s="6" t="s">
        <v>410</v>
      </c>
      <c r="AT111" s="6" t="s">
        <v>410</v>
      </c>
      <c r="AU111" s="6" t="n">
        <v>0</v>
      </c>
      <c r="AV111" s="6" t="n">
        <v>8</v>
      </c>
      <c r="AW111" s="6" t="n">
        <v>2</v>
      </c>
      <c r="AX111" s="6" t="n">
        <v>1</v>
      </c>
      <c r="AY111" s="6" t="n">
        <v>1</v>
      </c>
      <c r="AZ111" s="6" t="s">
        <v>410</v>
      </c>
      <c r="BA111" s="6" t="n">
        <v>12</v>
      </c>
      <c r="BB111" s="1" t="n">
        <v>13</v>
      </c>
      <c r="BC111" s="1" t="n">
        <v>4</v>
      </c>
      <c r="BD111" s="1" t="n">
        <v>3</v>
      </c>
      <c r="BE111" s="1" t="n">
        <v>2</v>
      </c>
      <c r="BF111" s="1" t="n">
        <v>0</v>
      </c>
      <c r="BG111" s="1" t="n">
        <v>22</v>
      </c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n">
        <v>0</v>
      </c>
      <c r="K112" s="6" t="n">
        <v>0</v>
      </c>
      <c r="L112" s="6" t="n">
        <v>1</v>
      </c>
      <c r="M112" s="6" t="n">
        <v>1</v>
      </c>
      <c r="N112" s="6" t="s">
        <v>410</v>
      </c>
      <c r="O112" s="6" t="s">
        <v>410</v>
      </c>
      <c r="P112" s="6" t="s">
        <v>410</v>
      </c>
      <c r="Q112" s="6" t="n">
        <v>2</v>
      </c>
      <c r="R112" s="6" t="n">
        <v>2</v>
      </c>
      <c r="S112" s="6" t="n">
        <v>1</v>
      </c>
      <c r="T112" s="6" t="s">
        <v>410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3</v>
      </c>
      <c r="AC112" s="6" t="n">
        <v>3</v>
      </c>
      <c r="AD112" s="6" t="n">
        <v>6</v>
      </c>
      <c r="AE112" s="6" t="n">
        <v>1</v>
      </c>
      <c r="AF112" s="6" t="s">
        <v>410</v>
      </c>
      <c r="AG112" s="6" t="s">
        <v>410</v>
      </c>
      <c r="AH112" s="6" t="s">
        <v>410</v>
      </c>
      <c r="AI112" s="6" t="n">
        <v>7</v>
      </c>
      <c r="AJ112" s="6" t="n">
        <v>2</v>
      </c>
      <c r="AK112" s="6" t="n">
        <v>2</v>
      </c>
      <c r="AL112" s="6" t="n">
        <v>1</v>
      </c>
      <c r="AM112" s="6" t="n">
        <v>2</v>
      </c>
      <c r="AN112" s="6" t="s">
        <v>410</v>
      </c>
      <c r="AO112" s="6" t="n">
        <v>7</v>
      </c>
      <c r="AP112" s="6" t="n">
        <v>1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1</v>
      </c>
      <c r="AV112" s="6" t="n">
        <v>26</v>
      </c>
      <c r="AW112" s="6" t="n">
        <v>5</v>
      </c>
      <c r="AX112" s="6" t="n">
        <v>11</v>
      </c>
      <c r="AY112" s="6" t="n">
        <v>5</v>
      </c>
      <c r="AZ112" s="6" t="s">
        <v>410</v>
      </c>
      <c r="BA112" s="6" t="n">
        <v>47</v>
      </c>
      <c r="BB112" s="1" t="n">
        <v>38</v>
      </c>
      <c r="BC112" s="1" t="n">
        <v>10</v>
      </c>
      <c r="BD112" s="1" t="n">
        <v>12</v>
      </c>
      <c r="BE112" s="1" t="n">
        <v>7</v>
      </c>
      <c r="BF112" s="1" t="n">
        <v>3</v>
      </c>
      <c r="BG112" s="1" t="n">
        <v>70</v>
      </c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</row>
    <row r="123" customFormat="false" ht="48" hidden="false" customHeight="false" outlineLevel="0" collapsed="false">
      <c r="A123" s="5" t="n">
        <v>28175</v>
      </c>
      <c r="B123" s="5" t="s">
        <v>166</v>
      </c>
      <c r="C123" s="5" t="s">
        <v>28</v>
      </c>
      <c r="D123" s="5" t="s">
        <v>412</v>
      </c>
      <c r="E123" s="5" t="s">
        <v>413</v>
      </c>
      <c r="F123" s="6" t="s">
        <v>31</v>
      </c>
      <c r="G123" s="6" t="s">
        <v>31</v>
      </c>
      <c r="H123" s="6" t="s">
        <v>31</v>
      </c>
      <c r="I123" s="6" t="s">
        <v>31</v>
      </c>
      <c r="J123" s="6" t="s">
        <v>31</v>
      </c>
      <c r="K123" s="6" t="s">
        <v>31</v>
      </c>
      <c r="L123" s="6" t="s">
        <v>31</v>
      </c>
      <c r="M123" s="6" t="s">
        <v>31</v>
      </c>
      <c r="N123" s="6" t="s">
        <v>31</v>
      </c>
      <c r="O123" s="6" t="s">
        <v>31</v>
      </c>
      <c r="P123" s="6" t="s">
        <v>31</v>
      </c>
      <c r="Q123" s="6" t="s">
        <v>31</v>
      </c>
      <c r="R123" s="6" t="s">
        <v>31</v>
      </c>
      <c r="S123" s="6" t="s">
        <v>31</v>
      </c>
      <c r="T123" s="6" t="s">
        <v>31</v>
      </c>
      <c r="U123" s="6" t="s">
        <v>31</v>
      </c>
      <c r="V123" s="6" t="s">
        <v>31</v>
      </c>
      <c r="W123" s="6" t="s">
        <v>31</v>
      </c>
      <c r="X123" s="6" t="s">
        <v>31</v>
      </c>
      <c r="Y123" s="6" t="s">
        <v>31</v>
      </c>
      <c r="Z123" s="6" t="s">
        <v>31</v>
      </c>
      <c r="AA123" s="6" t="s">
        <v>31</v>
      </c>
      <c r="AB123" s="6" t="s">
        <v>31</v>
      </c>
      <c r="AC123" s="6" t="s">
        <v>31</v>
      </c>
      <c r="AD123" s="6" t="s">
        <v>31</v>
      </c>
      <c r="AE123" s="6" t="s">
        <v>31</v>
      </c>
      <c r="AF123" s="6" t="s">
        <v>31</v>
      </c>
      <c r="AG123" s="6" t="s">
        <v>31</v>
      </c>
      <c r="AH123" s="6" t="s">
        <v>31</v>
      </c>
      <c r="AI123" s="6" t="s">
        <v>31</v>
      </c>
      <c r="AJ123" s="6" t="s">
        <v>31</v>
      </c>
      <c r="AK123" s="6" t="s">
        <v>31</v>
      </c>
      <c r="AL123" s="6" t="s">
        <v>31</v>
      </c>
      <c r="AM123" s="6" t="s">
        <v>31</v>
      </c>
      <c r="AN123" s="6" t="s">
        <v>31</v>
      </c>
      <c r="AO123" s="6" t="s">
        <v>31</v>
      </c>
      <c r="AP123" s="6" t="s">
        <v>31</v>
      </c>
      <c r="AQ123" s="6" t="s">
        <v>31</v>
      </c>
      <c r="AR123" s="6" t="s">
        <v>31</v>
      </c>
      <c r="AS123" s="6" t="s">
        <v>31</v>
      </c>
      <c r="AT123" s="6" t="s">
        <v>31</v>
      </c>
      <c r="AU123" s="6" t="s">
        <v>31</v>
      </c>
      <c r="AV123" s="6" t="s">
        <v>31</v>
      </c>
      <c r="AW123" s="6" t="s">
        <v>31</v>
      </c>
      <c r="AX123" s="6" t="s">
        <v>31</v>
      </c>
      <c r="AY123" s="6" t="s">
        <v>31</v>
      </c>
      <c r="AZ123" s="6" t="s">
        <v>31</v>
      </c>
      <c r="BA123" s="6" t="s">
        <v>31</v>
      </c>
      <c r="BB123" s="6" t="s">
        <v>31</v>
      </c>
      <c r="BC123" s="6" t="s">
        <v>31</v>
      </c>
      <c r="BD123" s="6" t="s">
        <v>31</v>
      </c>
      <c r="BE123" s="6" t="s">
        <v>31</v>
      </c>
      <c r="BF123" s="6" t="s">
        <v>31</v>
      </c>
      <c r="BG123" s="6" t="s">
        <v>31</v>
      </c>
    </row>
    <row r="124" customFormat="false" ht="12" hidden="false" customHeight="false" outlineLevel="0" collapsed="false">
      <c r="A124" s="5" t="n">
        <v>14511</v>
      </c>
      <c r="B124" s="5" t="s">
        <v>194</v>
      </c>
      <c r="C124" s="5" t="s">
        <v>21</v>
      </c>
      <c r="D124" s="5" t="s">
        <v>195</v>
      </c>
      <c r="E124" s="5" t="s">
        <v>196</v>
      </c>
      <c r="F124" s="6" t="n">
        <v>11</v>
      </c>
      <c r="G124" s="6" t="n">
        <v>2</v>
      </c>
      <c r="H124" s="6" t="n">
        <v>7</v>
      </c>
      <c r="I124" s="6" t="n">
        <v>1</v>
      </c>
      <c r="J124" s="6" t="n">
        <v>0</v>
      </c>
      <c r="K124" s="6" t="n">
        <v>21</v>
      </c>
      <c r="L124" s="6" t="n">
        <v>13</v>
      </c>
      <c r="M124" s="6" t="n">
        <v>3</v>
      </c>
      <c r="N124" s="6" t="n">
        <v>1</v>
      </c>
      <c r="O124" s="6" t="n">
        <v>1</v>
      </c>
      <c r="P124" s="6" t="s">
        <v>410</v>
      </c>
      <c r="Q124" s="6" t="n">
        <v>18</v>
      </c>
      <c r="R124" s="6" t="n">
        <v>16</v>
      </c>
      <c r="S124" s="6" t="n">
        <v>3</v>
      </c>
      <c r="T124" s="6" t="n">
        <v>3</v>
      </c>
      <c r="U124" s="6" t="n">
        <v>1</v>
      </c>
      <c r="V124" s="6" t="s">
        <v>410</v>
      </c>
      <c r="W124" s="6" t="n">
        <v>23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7</v>
      </c>
      <c r="AC124" s="6" t="n">
        <v>7</v>
      </c>
      <c r="AD124" s="6" t="n">
        <v>27</v>
      </c>
      <c r="AE124" s="6" t="n">
        <v>6</v>
      </c>
      <c r="AF124" s="6" t="n">
        <v>1</v>
      </c>
      <c r="AG124" s="6" t="n">
        <v>3</v>
      </c>
      <c r="AH124" s="6" t="n">
        <v>1</v>
      </c>
      <c r="AI124" s="6" t="n">
        <v>38</v>
      </c>
      <c r="AJ124" s="6" t="n">
        <v>55</v>
      </c>
      <c r="AK124" s="6" t="n">
        <v>20</v>
      </c>
      <c r="AL124" s="6" t="n">
        <v>7</v>
      </c>
      <c r="AM124" s="6" t="n">
        <v>2</v>
      </c>
      <c r="AN124" s="6" t="s">
        <v>410</v>
      </c>
      <c r="AO124" s="6" t="n">
        <v>84</v>
      </c>
      <c r="AP124" s="6" t="n">
        <v>24</v>
      </c>
      <c r="AQ124" s="6" t="n">
        <v>13</v>
      </c>
      <c r="AR124" s="6" t="n">
        <v>3</v>
      </c>
      <c r="AS124" s="6" t="s">
        <v>410</v>
      </c>
      <c r="AT124" s="6" t="s">
        <v>410</v>
      </c>
      <c r="AU124" s="6" t="n">
        <v>40</v>
      </c>
      <c r="AV124" s="6" t="n">
        <v>50</v>
      </c>
      <c r="AW124" s="6" t="n">
        <v>12</v>
      </c>
      <c r="AX124" s="6" t="n">
        <v>8</v>
      </c>
      <c r="AY124" s="6" t="n">
        <v>1</v>
      </c>
      <c r="AZ124" s="6" t="s">
        <v>410</v>
      </c>
      <c r="BA124" s="6" t="n">
        <v>71</v>
      </c>
      <c r="BB124" s="1" t="n">
        <v>196</v>
      </c>
      <c r="BC124" s="1" t="n">
        <v>59</v>
      </c>
      <c r="BD124" s="1" t="n">
        <v>30</v>
      </c>
      <c r="BE124" s="1" t="n">
        <v>9</v>
      </c>
      <c r="BF124" s="1" t="n">
        <v>8</v>
      </c>
      <c r="BG124" s="1" t="n">
        <v>302</v>
      </c>
    </row>
    <row r="125" customFormat="false" ht="12" hidden="false" customHeight="false" outlineLevel="0" collapsed="false">
      <c r="A125" s="5" t="n">
        <v>13640</v>
      </c>
      <c r="B125" s="5" t="s">
        <v>194</v>
      </c>
      <c r="C125" s="5" t="s">
        <v>21</v>
      </c>
      <c r="D125" s="5" t="s">
        <v>197</v>
      </c>
      <c r="E125" s="5" t="s">
        <v>198</v>
      </c>
      <c r="F125" s="6" t="n">
        <v>1</v>
      </c>
      <c r="G125" s="6" t="n">
        <v>2</v>
      </c>
      <c r="H125" s="6" t="s">
        <v>410</v>
      </c>
      <c r="I125" s="6" t="s">
        <v>410</v>
      </c>
      <c r="J125" s="6" t="n">
        <v>0</v>
      </c>
      <c r="K125" s="6" t="n">
        <v>3</v>
      </c>
      <c r="L125" s="6" t="n">
        <v>3</v>
      </c>
      <c r="M125" s="6" t="n">
        <v>4</v>
      </c>
      <c r="N125" s="6" t="n">
        <v>3</v>
      </c>
      <c r="O125" s="6" t="n">
        <v>1</v>
      </c>
      <c r="P125" s="6" t="s">
        <v>410</v>
      </c>
      <c r="Q125" s="6" t="n">
        <v>11</v>
      </c>
      <c r="R125" s="6" t="n">
        <v>5</v>
      </c>
      <c r="S125" s="6" t="n">
        <v>2</v>
      </c>
      <c r="T125" s="6" t="s">
        <v>410</v>
      </c>
      <c r="U125" s="6" t="s">
        <v>410</v>
      </c>
      <c r="V125" s="6" t="s">
        <v>410</v>
      </c>
      <c r="W125" s="6" t="n">
        <v>7</v>
      </c>
      <c r="X125" s="6" t="s">
        <v>410</v>
      </c>
      <c r="Y125" s="6" t="n">
        <v>1</v>
      </c>
      <c r="Z125" s="6" t="s">
        <v>410</v>
      </c>
      <c r="AA125" s="6" t="s">
        <v>410</v>
      </c>
      <c r="AB125" s="6" t="n">
        <v>2</v>
      </c>
      <c r="AC125" s="6" t="n">
        <v>3</v>
      </c>
      <c r="AD125" s="6" t="n">
        <v>5</v>
      </c>
      <c r="AE125" s="6" t="n">
        <v>3</v>
      </c>
      <c r="AF125" s="6" t="n">
        <v>1</v>
      </c>
      <c r="AG125" s="6" t="n">
        <v>1</v>
      </c>
      <c r="AH125" s="6" t="s">
        <v>410</v>
      </c>
      <c r="AI125" s="6" t="n">
        <v>10</v>
      </c>
      <c r="AJ125" s="6" t="n">
        <v>40</v>
      </c>
      <c r="AK125" s="6" t="n">
        <v>25</v>
      </c>
      <c r="AL125" s="6" t="n">
        <v>13</v>
      </c>
      <c r="AM125" s="6" t="n">
        <v>12</v>
      </c>
      <c r="AN125" s="6" t="s">
        <v>410</v>
      </c>
      <c r="AO125" s="6" t="n">
        <v>90</v>
      </c>
      <c r="AP125" s="6" t="n">
        <v>13</v>
      </c>
      <c r="AQ125" s="6" t="n">
        <v>5</v>
      </c>
      <c r="AR125" s="6" t="n">
        <v>1</v>
      </c>
      <c r="AS125" s="6" t="n">
        <v>2</v>
      </c>
      <c r="AT125" s="6" t="s">
        <v>410</v>
      </c>
      <c r="AU125" s="6" t="n">
        <v>21</v>
      </c>
      <c r="AV125" s="6" t="n">
        <v>43</v>
      </c>
      <c r="AW125" s="6" t="n">
        <v>20</v>
      </c>
      <c r="AX125" s="6" t="n">
        <v>9</v>
      </c>
      <c r="AY125" s="6" t="n">
        <v>6</v>
      </c>
      <c r="AZ125" s="6" t="s">
        <v>410</v>
      </c>
      <c r="BA125" s="6" t="n">
        <v>78</v>
      </c>
      <c r="BB125" s="1" t="n">
        <v>110</v>
      </c>
      <c r="BC125" s="1" t="n">
        <v>62</v>
      </c>
      <c r="BD125" s="1" t="n">
        <v>27</v>
      </c>
      <c r="BE125" s="1" t="n">
        <v>22</v>
      </c>
      <c r="BF125" s="1" t="n">
        <v>2</v>
      </c>
      <c r="BG125" s="1" t="n">
        <v>223</v>
      </c>
    </row>
    <row r="126" customFormat="false" ht="12" hidden="false" customHeight="false" outlineLevel="0" collapsed="false">
      <c r="A126" s="5" t="n">
        <v>14465</v>
      </c>
      <c r="B126" s="5" t="s">
        <v>194</v>
      </c>
      <c r="C126" s="5" t="s">
        <v>21</v>
      </c>
      <c r="D126" s="5" t="s">
        <v>199</v>
      </c>
      <c r="E126" s="5" t="s">
        <v>200</v>
      </c>
      <c r="F126" s="6" t="n">
        <v>3</v>
      </c>
      <c r="G126" s="6" t="n">
        <v>1</v>
      </c>
      <c r="H126" s="6" t="n">
        <v>1</v>
      </c>
      <c r="I126" s="6" t="n">
        <v>1</v>
      </c>
      <c r="J126" s="6" t="n">
        <v>0</v>
      </c>
      <c r="K126" s="6" t="n">
        <v>6</v>
      </c>
      <c r="L126" s="6" t="n">
        <v>1</v>
      </c>
      <c r="M126" s="6" t="n">
        <v>1</v>
      </c>
      <c r="N126" s="6" t="s">
        <v>410</v>
      </c>
      <c r="O126" s="6" t="n">
        <v>1</v>
      </c>
      <c r="P126" s="6" t="s">
        <v>410</v>
      </c>
      <c r="Q126" s="6" t="n">
        <v>3</v>
      </c>
      <c r="R126" s="6" t="n">
        <v>8</v>
      </c>
      <c r="S126" s="6" t="n">
        <v>1</v>
      </c>
      <c r="T126" s="6" t="s">
        <v>410</v>
      </c>
      <c r="U126" s="6" t="s">
        <v>410</v>
      </c>
      <c r="V126" s="6" t="s">
        <v>410</v>
      </c>
      <c r="W126" s="6" t="n">
        <v>9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n">
        <v>3</v>
      </c>
      <c r="AC126" s="6" t="n">
        <v>3</v>
      </c>
      <c r="AD126" s="6" t="n">
        <v>12</v>
      </c>
      <c r="AE126" s="6" t="n">
        <v>2</v>
      </c>
      <c r="AF126" s="6" t="n">
        <v>1</v>
      </c>
      <c r="AG126" s="6" t="s">
        <v>410</v>
      </c>
      <c r="AH126" s="6" t="s">
        <v>410</v>
      </c>
      <c r="AI126" s="6" t="n">
        <v>15</v>
      </c>
      <c r="AJ126" s="6" t="n">
        <v>21</v>
      </c>
      <c r="AK126" s="6" t="n">
        <v>8</v>
      </c>
      <c r="AL126" s="6" t="n">
        <v>3</v>
      </c>
      <c r="AM126" s="6" t="n">
        <v>4</v>
      </c>
      <c r="AN126" s="6" t="s">
        <v>410</v>
      </c>
      <c r="AO126" s="6" t="n">
        <v>36</v>
      </c>
      <c r="AP126" s="6" t="n">
        <v>8</v>
      </c>
      <c r="AQ126" s="6" t="n">
        <v>2</v>
      </c>
      <c r="AR126" s="6" t="n">
        <v>3</v>
      </c>
      <c r="AS126" s="6" t="s">
        <v>410</v>
      </c>
      <c r="AT126" s="6" t="s">
        <v>410</v>
      </c>
      <c r="AU126" s="6" t="n">
        <v>13</v>
      </c>
      <c r="AV126" s="6" t="n">
        <v>17</v>
      </c>
      <c r="AW126" s="6" t="n">
        <v>6</v>
      </c>
      <c r="AX126" s="6" t="n">
        <v>1</v>
      </c>
      <c r="AY126" s="6" t="n">
        <v>4</v>
      </c>
      <c r="AZ126" s="6" t="s">
        <v>410</v>
      </c>
      <c r="BA126" s="6" t="n">
        <v>28</v>
      </c>
      <c r="BB126" s="1" t="n">
        <v>70</v>
      </c>
      <c r="BC126" s="1" t="n">
        <v>21</v>
      </c>
      <c r="BD126" s="1" t="n">
        <v>9</v>
      </c>
      <c r="BE126" s="1" t="n">
        <v>10</v>
      </c>
      <c r="BF126" s="1" t="n">
        <v>3</v>
      </c>
      <c r="BG126" s="1" t="n">
        <v>113</v>
      </c>
    </row>
    <row r="127" customFormat="false" ht="12" hidden="false" customHeight="false" outlineLevel="0" collapsed="false">
      <c r="A127" s="5" t="n">
        <v>14466</v>
      </c>
      <c r="B127" s="5" t="s">
        <v>194</v>
      </c>
      <c r="C127" s="5" t="s">
        <v>21</v>
      </c>
      <c r="D127" s="5" t="s">
        <v>201</v>
      </c>
      <c r="E127" s="5" t="s">
        <v>200</v>
      </c>
      <c r="F127" s="6" t="s">
        <v>410</v>
      </c>
      <c r="G127" s="6" t="s">
        <v>410</v>
      </c>
      <c r="H127" s="6" t="s">
        <v>410</v>
      </c>
      <c r="I127" s="6" t="s">
        <v>410</v>
      </c>
      <c r="J127" s="6" t="n">
        <v>0</v>
      </c>
      <c r="K127" s="6" t="n">
        <v>0</v>
      </c>
      <c r="L127" s="6" t="n">
        <v>1</v>
      </c>
      <c r="M127" s="6" t="s">
        <v>410</v>
      </c>
      <c r="N127" s="6" t="s">
        <v>410</v>
      </c>
      <c r="O127" s="6" t="s">
        <v>410</v>
      </c>
      <c r="P127" s="6" t="s">
        <v>410</v>
      </c>
      <c r="Q127" s="6" t="n">
        <v>1</v>
      </c>
      <c r="R127" s="6" t="s">
        <v>410</v>
      </c>
      <c r="S127" s="6" t="s">
        <v>410</v>
      </c>
      <c r="T127" s="6" t="s">
        <v>410</v>
      </c>
      <c r="U127" s="6" t="s">
        <v>410</v>
      </c>
      <c r="V127" s="6" t="s">
        <v>410</v>
      </c>
      <c r="W127" s="6" t="n">
        <v>0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s">
        <v>410</v>
      </c>
      <c r="AC127" s="6" t="n">
        <v>0</v>
      </c>
      <c r="AD127" s="6" t="s">
        <v>410</v>
      </c>
      <c r="AE127" s="6" t="s">
        <v>410</v>
      </c>
      <c r="AF127" s="6" t="s">
        <v>410</v>
      </c>
      <c r="AG127" s="6" t="s">
        <v>410</v>
      </c>
      <c r="AH127" s="6" t="s">
        <v>410</v>
      </c>
      <c r="AI127" s="6" t="n">
        <v>0</v>
      </c>
      <c r="AJ127" s="6" t="n">
        <v>24</v>
      </c>
      <c r="AK127" s="6" t="n">
        <v>16</v>
      </c>
      <c r="AL127" s="6" t="n">
        <v>13</v>
      </c>
      <c r="AM127" s="6" t="n">
        <v>35</v>
      </c>
      <c r="AN127" s="6" t="s">
        <v>410</v>
      </c>
      <c r="AO127" s="6" t="n">
        <v>88</v>
      </c>
      <c r="AP127" s="6" t="s">
        <v>410</v>
      </c>
      <c r="AQ127" s="6" t="s">
        <v>410</v>
      </c>
      <c r="AR127" s="6" t="s">
        <v>410</v>
      </c>
      <c r="AS127" s="6" t="s">
        <v>410</v>
      </c>
      <c r="AT127" s="6" t="s">
        <v>410</v>
      </c>
      <c r="AU127" s="6" t="n">
        <v>0</v>
      </c>
      <c r="AV127" s="6" t="n">
        <v>1</v>
      </c>
      <c r="AW127" s="6" t="s">
        <v>410</v>
      </c>
      <c r="AX127" s="6" t="n">
        <v>1</v>
      </c>
      <c r="AY127" s="6" t="s">
        <v>410</v>
      </c>
      <c r="AZ127" s="6" t="s">
        <v>410</v>
      </c>
      <c r="BA127" s="6" t="n">
        <v>2</v>
      </c>
      <c r="BB127" s="1" t="n">
        <v>26</v>
      </c>
      <c r="BC127" s="1" t="n">
        <v>16</v>
      </c>
      <c r="BD127" s="1" t="n">
        <v>14</v>
      </c>
      <c r="BE127" s="1" t="n">
        <v>35</v>
      </c>
      <c r="BF127" s="1" t="n">
        <v>0</v>
      </c>
      <c r="BG127" s="1" t="n">
        <v>91</v>
      </c>
    </row>
    <row r="128" customFormat="false" ht="12" hidden="false" customHeight="false" outlineLevel="0" collapsed="false">
      <c r="A128" s="5" t="n">
        <v>14467</v>
      </c>
      <c r="B128" s="5" t="s">
        <v>194</v>
      </c>
      <c r="C128" s="5" t="s">
        <v>21</v>
      </c>
      <c r="D128" s="5" t="s">
        <v>202</v>
      </c>
      <c r="E128" s="5" t="s">
        <v>200</v>
      </c>
      <c r="F128" s="6" t="n">
        <v>4</v>
      </c>
      <c r="G128" s="6" t="s">
        <v>410</v>
      </c>
      <c r="H128" s="6" t="n">
        <v>1</v>
      </c>
      <c r="I128" s="6" t="s">
        <v>410</v>
      </c>
      <c r="J128" s="6" t="n">
        <v>0</v>
      </c>
      <c r="K128" s="6" t="n">
        <v>5</v>
      </c>
      <c r="L128" s="6" t="n">
        <v>11</v>
      </c>
      <c r="M128" s="6" t="n">
        <v>5</v>
      </c>
      <c r="N128" s="6" t="n">
        <v>5</v>
      </c>
      <c r="O128" s="6" t="n">
        <v>7</v>
      </c>
      <c r="P128" s="6" t="s">
        <v>410</v>
      </c>
      <c r="Q128" s="6" t="n">
        <v>28</v>
      </c>
      <c r="R128" s="6" t="n">
        <v>4</v>
      </c>
      <c r="S128" s="6" t="n">
        <v>6</v>
      </c>
      <c r="T128" s="6" t="s">
        <v>410</v>
      </c>
      <c r="U128" s="6" t="n">
        <v>1</v>
      </c>
      <c r="V128" s="6" t="s">
        <v>410</v>
      </c>
      <c r="W128" s="6" t="n">
        <v>11</v>
      </c>
      <c r="X128" s="6" t="s">
        <v>410</v>
      </c>
      <c r="Y128" s="6" t="s">
        <v>410</v>
      </c>
      <c r="Z128" s="6" t="s">
        <v>410</v>
      </c>
      <c r="AA128" s="6" t="s">
        <v>410</v>
      </c>
      <c r="AB128" s="6" t="n">
        <v>1</v>
      </c>
      <c r="AC128" s="6" t="n">
        <v>1</v>
      </c>
      <c r="AD128" s="6" t="n">
        <v>13</v>
      </c>
      <c r="AE128" s="6" t="n">
        <v>3</v>
      </c>
      <c r="AF128" s="6" t="n">
        <v>3</v>
      </c>
      <c r="AG128" s="6" t="n">
        <v>4</v>
      </c>
      <c r="AH128" s="6" t="s">
        <v>410</v>
      </c>
      <c r="AI128" s="6" t="n">
        <v>23</v>
      </c>
      <c r="AJ128" s="6" t="n">
        <v>74</v>
      </c>
      <c r="AK128" s="6" t="n">
        <v>43</v>
      </c>
      <c r="AL128" s="6" t="n">
        <v>18</v>
      </c>
      <c r="AM128" s="6" t="n">
        <v>26</v>
      </c>
      <c r="AN128" s="6" t="s">
        <v>410</v>
      </c>
      <c r="AO128" s="6" t="n">
        <v>161</v>
      </c>
      <c r="AP128" s="6" t="n">
        <v>7</v>
      </c>
      <c r="AQ128" s="6" t="n">
        <v>4</v>
      </c>
      <c r="AR128" s="6" t="n">
        <v>3</v>
      </c>
      <c r="AS128" s="6" t="n">
        <v>2</v>
      </c>
      <c r="AT128" s="6" t="s">
        <v>410</v>
      </c>
      <c r="AU128" s="6" t="n">
        <v>16</v>
      </c>
      <c r="AV128" s="6" t="n">
        <v>45</v>
      </c>
      <c r="AW128" s="6" t="n">
        <v>27</v>
      </c>
      <c r="AX128" s="6" t="n">
        <v>15</v>
      </c>
      <c r="AY128" s="6" t="n">
        <v>7</v>
      </c>
      <c r="AZ128" s="6" t="s">
        <v>410</v>
      </c>
      <c r="BA128" s="6" t="n">
        <v>94</v>
      </c>
      <c r="BB128" s="1" t="n">
        <v>158</v>
      </c>
      <c r="BC128" s="1" t="n">
        <v>88</v>
      </c>
      <c r="BD128" s="1" t="n">
        <v>45</v>
      </c>
      <c r="BE128" s="1" t="n">
        <v>47</v>
      </c>
      <c r="BF128" s="1" t="n">
        <v>1</v>
      </c>
      <c r="BG128" s="1" t="n">
        <v>339</v>
      </c>
    </row>
    <row r="129" customFormat="false" ht="12" hidden="false" customHeight="false" outlineLevel="0" collapsed="false">
      <c r="A129" s="5" t="n">
        <v>14515</v>
      </c>
      <c r="B129" s="5" t="s">
        <v>194</v>
      </c>
      <c r="C129" s="5" t="s">
        <v>21</v>
      </c>
      <c r="D129" s="5" t="s">
        <v>203</v>
      </c>
      <c r="E129" s="5" t="s">
        <v>204</v>
      </c>
      <c r="F129" s="6" t="n">
        <v>6</v>
      </c>
      <c r="G129" s="6" t="n">
        <v>6</v>
      </c>
      <c r="H129" s="6" t="n">
        <v>3</v>
      </c>
      <c r="I129" s="6" t="s">
        <v>410</v>
      </c>
      <c r="J129" s="6" t="n">
        <v>0</v>
      </c>
      <c r="K129" s="6" t="n">
        <v>15</v>
      </c>
      <c r="L129" s="6" t="n">
        <v>11</v>
      </c>
      <c r="M129" s="6" t="n">
        <v>9</v>
      </c>
      <c r="N129" s="6" t="n">
        <v>3</v>
      </c>
      <c r="O129" s="6" t="n">
        <v>1</v>
      </c>
      <c r="P129" s="6" t="s">
        <v>410</v>
      </c>
      <c r="Q129" s="6" t="n">
        <v>24</v>
      </c>
      <c r="R129" s="6" t="n">
        <v>18</v>
      </c>
      <c r="S129" s="6" t="n">
        <v>11</v>
      </c>
      <c r="T129" s="6" t="n">
        <v>2</v>
      </c>
      <c r="U129" s="6" t="n">
        <v>2</v>
      </c>
      <c r="V129" s="6" t="s">
        <v>410</v>
      </c>
      <c r="W129" s="6" t="n">
        <v>33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5</v>
      </c>
      <c r="AC129" s="6" t="n">
        <v>5</v>
      </c>
      <c r="AD129" s="6" t="n">
        <v>43</v>
      </c>
      <c r="AE129" s="6" t="n">
        <v>7</v>
      </c>
      <c r="AF129" s="6" t="n">
        <v>6</v>
      </c>
      <c r="AG129" s="6" t="n">
        <v>3</v>
      </c>
      <c r="AH129" s="6" t="s">
        <v>410</v>
      </c>
      <c r="AI129" s="6" t="n">
        <v>59</v>
      </c>
      <c r="AJ129" s="6" t="n">
        <v>42</v>
      </c>
      <c r="AK129" s="6" t="n">
        <v>14</v>
      </c>
      <c r="AL129" s="6" t="n">
        <v>8</v>
      </c>
      <c r="AM129" s="6" t="n">
        <v>6</v>
      </c>
      <c r="AN129" s="6" t="s">
        <v>410</v>
      </c>
      <c r="AO129" s="6" t="n">
        <v>70</v>
      </c>
      <c r="AP129" s="6" t="n">
        <v>71</v>
      </c>
      <c r="AQ129" s="6" t="n">
        <v>32</v>
      </c>
      <c r="AR129" s="6" t="n">
        <v>18</v>
      </c>
      <c r="AS129" s="6" t="n">
        <v>5</v>
      </c>
      <c r="AT129" s="6" t="s">
        <v>410</v>
      </c>
      <c r="AU129" s="6" t="n">
        <v>126</v>
      </c>
      <c r="AV129" s="6" t="n">
        <v>75</v>
      </c>
      <c r="AW129" s="6" t="n">
        <v>19</v>
      </c>
      <c r="AX129" s="6" t="n">
        <v>7</v>
      </c>
      <c r="AY129" s="6" t="n">
        <v>7</v>
      </c>
      <c r="AZ129" s="6" t="s">
        <v>410</v>
      </c>
      <c r="BA129" s="6" t="n">
        <v>108</v>
      </c>
      <c r="BB129" s="1" t="n">
        <v>266</v>
      </c>
      <c r="BC129" s="1" t="n">
        <v>98</v>
      </c>
      <c r="BD129" s="1" t="n">
        <v>47</v>
      </c>
      <c r="BE129" s="1" t="n">
        <v>24</v>
      </c>
      <c r="BF129" s="1" t="n">
        <v>5</v>
      </c>
      <c r="BG129" s="1" t="n">
        <v>440</v>
      </c>
    </row>
    <row r="130" customFormat="false" ht="12" hidden="false" customHeight="false" outlineLevel="0" collapsed="false">
      <c r="A130" s="5" t="n">
        <v>15288</v>
      </c>
      <c r="B130" s="5" t="s">
        <v>194</v>
      </c>
      <c r="C130" s="5" t="s">
        <v>21</v>
      </c>
      <c r="D130" s="5" t="s">
        <v>205</v>
      </c>
      <c r="E130" s="5" t="s">
        <v>204</v>
      </c>
      <c r="F130" s="6" t="n">
        <v>15</v>
      </c>
      <c r="G130" s="6" t="n">
        <v>6</v>
      </c>
      <c r="H130" s="6" t="n">
        <v>1</v>
      </c>
      <c r="I130" s="6" t="n">
        <v>2</v>
      </c>
      <c r="J130" s="6" t="n">
        <v>0</v>
      </c>
      <c r="K130" s="6" t="n">
        <v>24</v>
      </c>
      <c r="L130" s="6" t="n">
        <v>23</v>
      </c>
      <c r="M130" s="6" t="n">
        <v>7</v>
      </c>
      <c r="N130" s="6" t="n">
        <v>3</v>
      </c>
      <c r="O130" s="6" t="n">
        <v>2</v>
      </c>
      <c r="P130" s="6" t="s">
        <v>410</v>
      </c>
      <c r="Q130" s="6" t="n">
        <v>35</v>
      </c>
      <c r="R130" s="6" t="n">
        <v>34</v>
      </c>
      <c r="S130" s="6" t="n">
        <v>10</v>
      </c>
      <c r="T130" s="6" t="n">
        <v>4</v>
      </c>
      <c r="U130" s="6" t="n">
        <v>4</v>
      </c>
      <c r="V130" s="6" t="s">
        <v>410</v>
      </c>
      <c r="W130" s="6" t="n">
        <v>52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41</v>
      </c>
      <c r="AC130" s="6" t="n">
        <v>41</v>
      </c>
      <c r="AD130" s="6" t="n">
        <v>78</v>
      </c>
      <c r="AE130" s="6" t="n">
        <v>18</v>
      </c>
      <c r="AF130" s="6" t="n">
        <v>8</v>
      </c>
      <c r="AG130" s="6" t="n">
        <v>4</v>
      </c>
      <c r="AH130" s="6" t="s">
        <v>410</v>
      </c>
      <c r="AI130" s="6" t="n">
        <v>108</v>
      </c>
      <c r="AJ130" s="6" t="n">
        <v>61</v>
      </c>
      <c r="AK130" s="6" t="n">
        <v>15</v>
      </c>
      <c r="AL130" s="6" t="n">
        <v>12</v>
      </c>
      <c r="AM130" s="6" t="n">
        <v>6</v>
      </c>
      <c r="AN130" s="6" t="s">
        <v>410</v>
      </c>
      <c r="AO130" s="6" t="n">
        <v>94</v>
      </c>
      <c r="AP130" s="6" t="n">
        <v>115</v>
      </c>
      <c r="AQ130" s="6" t="n">
        <v>51</v>
      </c>
      <c r="AR130" s="6" t="n">
        <v>23</v>
      </c>
      <c r="AS130" s="6" t="n">
        <v>17</v>
      </c>
      <c r="AT130" s="6" t="s">
        <v>410</v>
      </c>
      <c r="AU130" s="6" t="n">
        <v>206</v>
      </c>
      <c r="AV130" s="6" t="n">
        <v>90</v>
      </c>
      <c r="AW130" s="6" t="n">
        <v>23</v>
      </c>
      <c r="AX130" s="6" t="n">
        <v>6</v>
      </c>
      <c r="AY130" s="6" t="n">
        <v>8</v>
      </c>
      <c r="AZ130" s="6" t="s">
        <v>410</v>
      </c>
      <c r="BA130" s="6" t="n">
        <v>127</v>
      </c>
      <c r="BB130" s="1" t="n">
        <v>416</v>
      </c>
      <c r="BC130" s="1" t="n">
        <v>130</v>
      </c>
      <c r="BD130" s="1" t="n">
        <v>57</v>
      </c>
      <c r="BE130" s="1" t="n">
        <v>43</v>
      </c>
      <c r="BF130" s="1" t="n">
        <v>41</v>
      </c>
      <c r="BG130" s="1" t="n">
        <v>687</v>
      </c>
    </row>
    <row r="131" customFormat="false" ht="12" hidden="false" customHeight="false" outlineLevel="0" collapsed="false">
      <c r="A131" s="5" t="n">
        <v>14508</v>
      </c>
      <c r="B131" s="5" t="s">
        <v>194</v>
      </c>
      <c r="C131" s="5" t="s">
        <v>21</v>
      </c>
      <c r="D131" s="5" t="s">
        <v>206</v>
      </c>
      <c r="E131" s="5" t="s">
        <v>207</v>
      </c>
      <c r="F131" s="6" t="s">
        <v>410</v>
      </c>
      <c r="G131" s="6" t="n">
        <v>2</v>
      </c>
      <c r="H131" s="6" t="s">
        <v>410</v>
      </c>
      <c r="I131" s="6" t="s">
        <v>410</v>
      </c>
      <c r="J131" s="6" t="n">
        <v>0</v>
      </c>
      <c r="K131" s="6" t="n">
        <v>2</v>
      </c>
      <c r="L131" s="6" t="s">
        <v>410</v>
      </c>
      <c r="M131" s="6" t="n">
        <v>3</v>
      </c>
      <c r="N131" s="6" t="n">
        <v>2</v>
      </c>
      <c r="O131" s="6" t="s">
        <v>410</v>
      </c>
      <c r="P131" s="6" t="s">
        <v>410</v>
      </c>
      <c r="Q131" s="6" t="n">
        <v>5</v>
      </c>
      <c r="R131" s="6" t="n">
        <v>1</v>
      </c>
      <c r="S131" s="6" t="s">
        <v>410</v>
      </c>
      <c r="T131" s="6" t="s">
        <v>410</v>
      </c>
      <c r="U131" s="6" t="n">
        <v>2</v>
      </c>
      <c r="V131" s="6" t="s">
        <v>410</v>
      </c>
      <c r="W131" s="6" t="n">
        <v>3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1</v>
      </c>
      <c r="AC131" s="6" t="n">
        <v>1</v>
      </c>
      <c r="AD131" s="6" t="n">
        <v>8</v>
      </c>
      <c r="AE131" s="6" t="n">
        <v>5</v>
      </c>
      <c r="AF131" s="6" t="n">
        <v>3</v>
      </c>
      <c r="AG131" s="6" t="n">
        <v>4</v>
      </c>
      <c r="AH131" s="6" t="n">
        <v>1</v>
      </c>
      <c r="AI131" s="6" t="n">
        <v>21</v>
      </c>
      <c r="AJ131" s="6" t="n">
        <v>16</v>
      </c>
      <c r="AK131" s="6" t="n">
        <v>8</v>
      </c>
      <c r="AL131" s="6" t="n">
        <v>3</v>
      </c>
      <c r="AM131" s="6" t="n">
        <v>3</v>
      </c>
      <c r="AN131" s="6" t="n">
        <v>1</v>
      </c>
      <c r="AO131" s="6" t="n">
        <v>31</v>
      </c>
      <c r="AP131" s="6" t="n">
        <v>41</v>
      </c>
      <c r="AQ131" s="6" t="n">
        <v>25</v>
      </c>
      <c r="AR131" s="6" t="n">
        <v>10</v>
      </c>
      <c r="AS131" s="6" t="n">
        <v>22</v>
      </c>
      <c r="AT131" s="6" t="n">
        <v>1</v>
      </c>
      <c r="AU131" s="6" t="n">
        <v>99</v>
      </c>
      <c r="AV131" s="6" t="n">
        <v>29</v>
      </c>
      <c r="AW131" s="6" t="n">
        <v>6</v>
      </c>
      <c r="AX131" s="6" t="n">
        <v>5</v>
      </c>
      <c r="AY131" s="6" t="n">
        <v>7</v>
      </c>
      <c r="AZ131" s="6" t="s">
        <v>410</v>
      </c>
      <c r="BA131" s="6" t="n">
        <v>47</v>
      </c>
      <c r="BB131" s="1" t="n">
        <v>95</v>
      </c>
      <c r="BC131" s="1" t="n">
        <v>49</v>
      </c>
      <c r="BD131" s="1" t="n">
        <v>23</v>
      </c>
      <c r="BE131" s="1" t="n">
        <v>38</v>
      </c>
      <c r="BF131" s="1" t="n">
        <v>4</v>
      </c>
      <c r="BG131" s="1" t="n">
        <v>209</v>
      </c>
    </row>
    <row r="132" customFormat="false" ht="12" hidden="false" customHeight="false" outlineLevel="0" collapsed="false">
      <c r="A132" s="5" t="n">
        <v>14463</v>
      </c>
      <c r="B132" s="5" t="s">
        <v>194</v>
      </c>
      <c r="C132" s="5" t="s">
        <v>21</v>
      </c>
      <c r="D132" s="5" t="s">
        <v>208</v>
      </c>
      <c r="E132" s="5" t="s">
        <v>209</v>
      </c>
      <c r="F132" s="6" t="n">
        <v>1</v>
      </c>
      <c r="G132" s="6" t="n">
        <v>5</v>
      </c>
      <c r="H132" s="6" t="n">
        <v>1</v>
      </c>
      <c r="I132" s="6" t="s">
        <v>410</v>
      </c>
      <c r="J132" s="6" t="n">
        <v>0</v>
      </c>
      <c r="K132" s="6" t="n">
        <v>7</v>
      </c>
      <c r="L132" s="6" t="n">
        <v>5</v>
      </c>
      <c r="M132" s="6" t="n">
        <v>2</v>
      </c>
      <c r="N132" s="6" t="s">
        <v>410</v>
      </c>
      <c r="O132" s="6" t="n">
        <v>1</v>
      </c>
      <c r="P132" s="6" t="s">
        <v>410</v>
      </c>
      <c r="Q132" s="6" t="n">
        <v>8</v>
      </c>
      <c r="R132" s="6" t="n">
        <v>6</v>
      </c>
      <c r="S132" s="6" t="s">
        <v>410</v>
      </c>
      <c r="T132" s="6" t="s">
        <v>410</v>
      </c>
      <c r="U132" s="6" t="s">
        <v>410</v>
      </c>
      <c r="V132" s="6" t="s">
        <v>410</v>
      </c>
      <c r="W132" s="6" t="n">
        <v>6</v>
      </c>
      <c r="X132" s="6" t="s">
        <v>410</v>
      </c>
      <c r="Y132" s="6" t="s">
        <v>410</v>
      </c>
      <c r="Z132" s="6" t="s">
        <v>410</v>
      </c>
      <c r="AA132" s="6" t="s">
        <v>410</v>
      </c>
      <c r="AB132" s="6" t="n">
        <v>5</v>
      </c>
      <c r="AC132" s="6" t="n">
        <v>5</v>
      </c>
      <c r="AD132" s="6" t="n">
        <v>11</v>
      </c>
      <c r="AE132" s="6" t="n">
        <v>2</v>
      </c>
      <c r="AF132" s="6" t="s">
        <v>410</v>
      </c>
      <c r="AG132" s="6" t="s">
        <v>410</v>
      </c>
      <c r="AH132" s="6" t="s">
        <v>410</v>
      </c>
      <c r="AI132" s="6" t="n">
        <v>13</v>
      </c>
      <c r="AJ132" s="6" t="n">
        <v>21</v>
      </c>
      <c r="AK132" s="6" t="n">
        <v>14</v>
      </c>
      <c r="AL132" s="6" t="n">
        <v>6</v>
      </c>
      <c r="AM132" s="6" t="n">
        <v>2</v>
      </c>
      <c r="AN132" s="6" t="s">
        <v>410</v>
      </c>
      <c r="AO132" s="6" t="n">
        <v>43</v>
      </c>
      <c r="AP132" s="6" t="n">
        <v>5</v>
      </c>
      <c r="AQ132" s="6" t="n">
        <v>2</v>
      </c>
      <c r="AR132" s="6" t="s">
        <v>410</v>
      </c>
      <c r="AS132" s="6" t="n">
        <v>2</v>
      </c>
      <c r="AT132" s="6" t="s">
        <v>410</v>
      </c>
      <c r="AU132" s="6" t="n">
        <v>9</v>
      </c>
      <c r="AV132" s="6" t="n">
        <v>14</v>
      </c>
      <c r="AW132" s="6" t="n">
        <v>4</v>
      </c>
      <c r="AX132" s="6" t="n">
        <v>3</v>
      </c>
      <c r="AY132" s="6" t="s">
        <v>410</v>
      </c>
      <c r="AZ132" s="6" t="s">
        <v>410</v>
      </c>
      <c r="BA132" s="6" t="n">
        <v>21</v>
      </c>
      <c r="BB132" s="1" t="n">
        <v>63</v>
      </c>
      <c r="BC132" s="1" t="n">
        <v>29</v>
      </c>
      <c r="BD132" s="1" t="n">
        <v>10</v>
      </c>
      <c r="BE132" s="1" t="n">
        <v>5</v>
      </c>
      <c r="BF132" s="1" t="n">
        <v>5</v>
      </c>
      <c r="BG132" s="1" t="n">
        <v>112</v>
      </c>
    </row>
    <row r="133" customFormat="false" ht="12" hidden="false" customHeight="false" outlineLevel="0" collapsed="false">
      <c r="A133" s="5" t="n">
        <v>14471</v>
      </c>
      <c r="B133" s="5" t="s">
        <v>194</v>
      </c>
      <c r="C133" s="5" t="s">
        <v>21</v>
      </c>
      <c r="D133" s="5" t="s">
        <v>210</v>
      </c>
      <c r="E133" s="5" t="s">
        <v>209</v>
      </c>
      <c r="F133" s="6" t="s">
        <v>31</v>
      </c>
      <c r="G133" s="6" t="s">
        <v>31</v>
      </c>
      <c r="H133" s="6" t="s">
        <v>31</v>
      </c>
      <c r="I133" s="6" t="s">
        <v>31</v>
      </c>
      <c r="J133" s="6" t="s">
        <v>31</v>
      </c>
      <c r="K133" s="6" t="n">
        <v>0</v>
      </c>
      <c r="L133" s="6" t="s">
        <v>31</v>
      </c>
      <c r="M133" s="6" t="s">
        <v>31</v>
      </c>
      <c r="N133" s="6" t="s">
        <v>31</v>
      </c>
      <c r="O133" s="6" t="s">
        <v>31</v>
      </c>
      <c r="P133" s="6" t="s">
        <v>31</v>
      </c>
      <c r="Q133" s="6" t="n">
        <v>0</v>
      </c>
      <c r="R133" s="6" t="s">
        <v>31</v>
      </c>
      <c r="S133" s="6" t="s">
        <v>31</v>
      </c>
      <c r="T133" s="6" t="s">
        <v>31</v>
      </c>
      <c r="U133" s="6" t="s">
        <v>31</v>
      </c>
      <c r="V133" s="6" t="s">
        <v>31</v>
      </c>
      <c r="W133" s="6" t="n">
        <v>0</v>
      </c>
      <c r="X133" s="6" t="s">
        <v>31</v>
      </c>
      <c r="Y133" s="6" t="s">
        <v>31</v>
      </c>
      <c r="Z133" s="6" t="s">
        <v>31</v>
      </c>
      <c r="AA133" s="6" t="s">
        <v>31</v>
      </c>
      <c r="AB133" s="6" t="s">
        <v>31</v>
      </c>
      <c r="AC133" s="6" t="n">
        <v>0</v>
      </c>
      <c r="AD133" s="6" t="s">
        <v>31</v>
      </c>
      <c r="AE133" s="6" t="s">
        <v>31</v>
      </c>
      <c r="AF133" s="6" t="s">
        <v>31</v>
      </c>
      <c r="AG133" s="6" t="s">
        <v>31</v>
      </c>
      <c r="AH133" s="6" t="s">
        <v>31</v>
      </c>
      <c r="AI133" s="6" t="n">
        <v>0</v>
      </c>
      <c r="AJ133" s="6" t="s">
        <v>31</v>
      </c>
      <c r="AK133" s="6" t="s">
        <v>31</v>
      </c>
      <c r="AL133" s="6" t="s">
        <v>31</v>
      </c>
      <c r="AM133" s="6" t="s">
        <v>31</v>
      </c>
      <c r="AN133" s="6" t="s">
        <v>31</v>
      </c>
      <c r="AO133" s="6" t="n">
        <v>0</v>
      </c>
      <c r="AP133" s="6" t="s">
        <v>31</v>
      </c>
      <c r="AQ133" s="6" t="s">
        <v>31</v>
      </c>
      <c r="AR133" s="6" t="s">
        <v>31</v>
      </c>
      <c r="AS133" s="6" t="s">
        <v>31</v>
      </c>
      <c r="AT133" s="6" t="s">
        <v>31</v>
      </c>
      <c r="AU133" s="6" t="n">
        <v>0</v>
      </c>
      <c r="AV133" s="6" t="s">
        <v>31</v>
      </c>
      <c r="AW133" s="6" t="s">
        <v>31</v>
      </c>
      <c r="AX133" s="6" t="s">
        <v>31</v>
      </c>
      <c r="AY133" s="6" t="s">
        <v>31</v>
      </c>
      <c r="AZ133" s="6" t="s">
        <v>31</v>
      </c>
      <c r="BA133" s="6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</row>
    <row r="134" customFormat="false" ht="12" hidden="false" customHeight="false" outlineLevel="0" collapsed="false">
      <c r="A134" s="5" t="n">
        <v>14513</v>
      </c>
      <c r="B134" s="5" t="s">
        <v>194</v>
      </c>
      <c r="C134" s="5" t="s">
        <v>21</v>
      </c>
      <c r="D134" s="5" t="s">
        <v>211</v>
      </c>
      <c r="E134" s="5" t="s">
        <v>212</v>
      </c>
      <c r="F134" s="6" t="n">
        <v>3</v>
      </c>
      <c r="G134" s="6" t="s">
        <v>410</v>
      </c>
      <c r="H134" s="6" t="s">
        <v>410</v>
      </c>
      <c r="I134" s="6" t="s">
        <v>410</v>
      </c>
      <c r="J134" s="6" t="n">
        <v>0</v>
      </c>
      <c r="K134" s="6" t="n">
        <v>3</v>
      </c>
      <c r="L134" s="6" t="n">
        <v>8</v>
      </c>
      <c r="M134" s="6" t="n">
        <v>1</v>
      </c>
      <c r="N134" s="6" t="s">
        <v>410</v>
      </c>
      <c r="O134" s="6" t="s">
        <v>410</v>
      </c>
      <c r="P134" s="6" t="s">
        <v>410</v>
      </c>
      <c r="Q134" s="6" t="n">
        <v>9</v>
      </c>
      <c r="R134" s="6" t="n">
        <v>23</v>
      </c>
      <c r="S134" s="6" t="n">
        <v>2</v>
      </c>
      <c r="T134" s="6" t="n">
        <v>5</v>
      </c>
      <c r="U134" s="6" t="n">
        <v>1</v>
      </c>
      <c r="V134" s="6" t="s">
        <v>410</v>
      </c>
      <c r="W134" s="6" t="n">
        <v>31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n">
        <v>21</v>
      </c>
      <c r="AC134" s="6" t="n">
        <v>21</v>
      </c>
      <c r="AD134" s="6" t="n">
        <v>27</v>
      </c>
      <c r="AE134" s="6" t="n">
        <v>7</v>
      </c>
      <c r="AF134" s="6" t="n">
        <v>2</v>
      </c>
      <c r="AG134" s="6" t="n">
        <v>2</v>
      </c>
      <c r="AH134" s="6" t="s">
        <v>410</v>
      </c>
      <c r="AI134" s="6" t="n">
        <v>38</v>
      </c>
      <c r="AJ134" s="6" t="n">
        <v>11</v>
      </c>
      <c r="AK134" s="6" t="n">
        <v>1</v>
      </c>
      <c r="AL134" s="6" t="s">
        <v>410</v>
      </c>
      <c r="AM134" s="6" t="s">
        <v>410</v>
      </c>
      <c r="AN134" s="6" t="s">
        <v>410</v>
      </c>
      <c r="AO134" s="6" t="n">
        <v>12</v>
      </c>
      <c r="AP134" s="6" t="n">
        <v>16</v>
      </c>
      <c r="AQ134" s="6" t="n">
        <v>2</v>
      </c>
      <c r="AR134" s="6" t="n">
        <v>1</v>
      </c>
      <c r="AS134" s="6" t="s">
        <v>410</v>
      </c>
      <c r="AT134" s="6" t="s">
        <v>410</v>
      </c>
      <c r="AU134" s="6" t="n">
        <v>19</v>
      </c>
      <c r="AV134" s="6" t="n">
        <v>21</v>
      </c>
      <c r="AW134" s="6" t="n">
        <v>2</v>
      </c>
      <c r="AX134" s="6" t="n">
        <v>1</v>
      </c>
      <c r="AY134" s="6" t="s">
        <v>410</v>
      </c>
      <c r="AZ134" s="6" t="s">
        <v>410</v>
      </c>
      <c r="BA134" s="6" t="n">
        <v>24</v>
      </c>
      <c r="BB134" s="1" t="n">
        <v>109</v>
      </c>
      <c r="BC134" s="1" t="n">
        <v>15</v>
      </c>
      <c r="BD134" s="1" t="n">
        <v>9</v>
      </c>
      <c r="BE134" s="1" t="n">
        <v>3</v>
      </c>
      <c r="BF134" s="1" t="n">
        <v>21</v>
      </c>
      <c r="BG134" s="1" t="n">
        <v>157</v>
      </c>
    </row>
    <row r="135" customFormat="false" ht="12" hidden="false" customHeight="false" outlineLevel="0" collapsed="false">
      <c r="A135" s="5" t="n">
        <v>14460</v>
      </c>
      <c r="B135" s="5" t="s">
        <v>194</v>
      </c>
      <c r="C135" s="5" t="s">
        <v>21</v>
      </c>
      <c r="D135" s="5" t="s">
        <v>213</v>
      </c>
      <c r="E135" s="5" t="s">
        <v>196</v>
      </c>
      <c r="F135" s="6" t="n">
        <v>12</v>
      </c>
      <c r="G135" s="6" t="n">
        <v>3</v>
      </c>
      <c r="H135" s="6" t="n">
        <v>2</v>
      </c>
      <c r="I135" s="6" t="n">
        <v>1</v>
      </c>
      <c r="J135" s="6" t="n">
        <v>0</v>
      </c>
      <c r="K135" s="6" t="n">
        <v>18</v>
      </c>
      <c r="L135" s="6" t="n">
        <v>10</v>
      </c>
      <c r="M135" s="6" t="n">
        <v>1</v>
      </c>
      <c r="N135" s="6" t="n">
        <v>4</v>
      </c>
      <c r="O135" s="6" t="s">
        <v>410</v>
      </c>
      <c r="P135" s="6" t="s">
        <v>410</v>
      </c>
      <c r="Q135" s="6" t="n">
        <v>15</v>
      </c>
      <c r="R135" s="6" t="n">
        <v>15</v>
      </c>
      <c r="S135" s="6" t="n">
        <v>5</v>
      </c>
      <c r="T135" s="6" t="n">
        <v>1</v>
      </c>
      <c r="U135" s="6" t="n">
        <v>1</v>
      </c>
      <c r="V135" s="6" t="s">
        <v>410</v>
      </c>
      <c r="W135" s="6" t="n">
        <v>22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n">
        <v>7</v>
      </c>
      <c r="AC135" s="6" t="n">
        <v>7</v>
      </c>
      <c r="AD135" s="6" t="n">
        <v>23</v>
      </c>
      <c r="AE135" s="6" t="n">
        <v>4</v>
      </c>
      <c r="AF135" s="6" t="n">
        <v>3</v>
      </c>
      <c r="AG135" s="6" t="s">
        <v>410</v>
      </c>
      <c r="AH135" s="6" t="s">
        <v>410</v>
      </c>
      <c r="AI135" s="6" t="n">
        <v>30</v>
      </c>
      <c r="AJ135" s="6" t="n">
        <v>20</v>
      </c>
      <c r="AK135" s="6" t="n">
        <v>5</v>
      </c>
      <c r="AL135" s="6" t="n">
        <v>3</v>
      </c>
      <c r="AM135" s="6" t="n">
        <v>1</v>
      </c>
      <c r="AN135" s="6" t="n">
        <v>1</v>
      </c>
      <c r="AO135" s="6" t="n">
        <v>30</v>
      </c>
      <c r="AP135" s="6" t="n">
        <v>25</v>
      </c>
      <c r="AQ135" s="6" t="n">
        <v>8</v>
      </c>
      <c r="AR135" s="6" t="n">
        <v>4</v>
      </c>
      <c r="AS135" s="6" t="n">
        <v>1</v>
      </c>
      <c r="AT135" s="6" t="s">
        <v>410</v>
      </c>
      <c r="AU135" s="6" t="n">
        <v>38</v>
      </c>
      <c r="AV135" s="6" t="n">
        <v>33</v>
      </c>
      <c r="AW135" s="6" t="n">
        <v>8</v>
      </c>
      <c r="AX135" s="6" t="n">
        <v>3</v>
      </c>
      <c r="AY135" s="6" t="n">
        <v>1</v>
      </c>
      <c r="AZ135" s="6" t="s">
        <v>410</v>
      </c>
      <c r="BA135" s="6" t="n">
        <v>45</v>
      </c>
      <c r="BB135" s="1" t="n">
        <v>138</v>
      </c>
      <c r="BC135" s="1" t="n">
        <v>34</v>
      </c>
      <c r="BD135" s="1" t="n">
        <v>20</v>
      </c>
      <c r="BE135" s="1" t="n">
        <v>5</v>
      </c>
      <c r="BF135" s="1" t="n">
        <v>8</v>
      </c>
      <c r="BG135" s="1" t="n">
        <v>205</v>
      </c>
    </row>
    <row r="136" customFormat="false" ht="12" hidden="false" customHeight="false" outlineLevel="0" collapsed="false">
      <c r="A136" s="5" t="n">
        <v>14457</v>
      </c>
      <c r="B136" s="5" t="s">
        <v>194</v>
      </c>
      <c r="C136" s="5" t="s">
        <v>21</v>
      </c>
      <c r="D136" s="5" t="s">
        <v>214</v>
      </c>
      <c r="E136" s="5" t="s">
        <v>215</v>
      </c>
      <c r="F136" s="6" t="n">
        <v>2</v>
      </c>
      <c r="G136" s="6" t="s">
        <v>410</v>
      </c>
      <c r="H136" s="6" t="s">
        <v>410</v>
      </c>
      <c r="I136" s="6" t="s">
        <v>410</v>
      </c>
      <c r="J136" s="6" t="n">
        <v>0</v>
      </c>
      <c r="K136" s="6" t="n">
        <v>2</v>
      </c>
      <c r="L136" s="6" t="s">
        <v>410</v>
      </c>
      <c r="M136" s="6" t="s">
        <v>410</v>
      </c>
      <c r="N136" s="6" t="s">
        <v>410</v>
      </c>
      <c r="O136" s="6" t="s">
        <v>410</v>
      </c>
      <c r="P136" s="6" t="s">
        <v>410</v>
      </c>
      <c r="Q136" s="6" t="n">
        <v>0</v>
      </c>
      <c r="R136" s="6" t="n">
        <v>2</v>
      </c>
      <c r="S136" s="6" t="s">
        <v>410</v>
      </c>
      <c r="T136" s="6" t="s">
        <v>410</v>
      </c>
      <c r="U136" s="6" t="s">
        <v>410</v>
      </c>
      <c r="V136" s="6" t="s">
        <v>410</v>
      </c>
      <c r="W136" s="6" t="n">
        <v>2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s">
        <v>410</v>
      </c>
      <c r="AC136" s="6" t="n">
        <v>0</v>
      </c>
      <c r="AD136" s="6" t="n">
        <v>5</v>
      </c>
      <c r="AE136" s="6" t="n">
        <v>1</v>
      </c>
      <c r="AF136" s="6" t="n">
        <v>2</v>
      </c>
      <c r="AG136" s="6" t="n">
        <v>1</v>
      </c>
      <c r="AH136" s="6" t="s">
        <v>410</v>
      </c>
      <c r="AI136" s="6" t="n">
        <v>9</v>
      </c>
      <c r="AJ136" s="6" t="n">
        <v>3</v>
      </c>
      <c r="AK136" s="6" t="s">
        <v>410</v>
      </c>
      <c r="AL136" s="6" t="n">
        <v>1</v>
      </c>
      <c r="AM136" s="6" t="s">
        <v>410</v>
      </c>
      <c r="AN136" s="6" t="s">
        <v>410</v>
      </c>
      <c r="AO136" s="6" t="n">
        <v>4</v>
      </c>
      <c r="AP136" s="6" t="n">
        <v>4</v>
      </c>
      <c r="AQ136" s="6" t="s">
        <v>410</v>
      </c>
      <c r="AR136" s="6" t="s">
        <v>410</v>
      </c>
      <c r="AS136" s="6" t="s">
        <v>410</v>
      </c>
      <c r="AT136" s="6" t="s">
        <v>410</v>
      </c>
      <c r="AU136" s="6" t="n">
        <v>4</v>
      </c>
      <c r="AV136" s="6" t="n">
        <v>2</v>
      </c>
      <c r="AW136" s="6" t="n">
        <v>2</v>
      </c>
      <c r="AX136" s="6" t="s">
        <v>410</v>
      </c>
      <c r="AY136" s="6" t="s">
        <v>410</v>
      </c>
      <c r="AZ136" s="6" t="s">
        <v>410</v>
      </c>
      <c r="BA136" s="6" t="n">
        <v>4</v>
      </c>
      <c r="BB136" s="1" t="n">
        <v>18</v>
      </c>
      <c r="BC136" s="1" t="n">
        <v>3</v>
      </c>
      <c r="BD136" s="1" t="n">
        <v>3</v>
      </c>
      <c r="BE136" s="1" t="n">
        <v>1</v>
      </c>
      <c r="BF136" s="1" t="n">
        <v>0</v>
      </c>
      <c r="BG136" s="1" t="n">
        <v>25</v>
      </c>
    </row>
    <row r="137" customFormat="false" ht="12" hidden="false" customHeight="false" outlineLevel="0" collapsed="false">
      <c r="A137" s="5" t="n">
        <v>14468</v>
      </c>
      <c r="B137" s="5" t="s">
        <v>194</v>
      </c>
      <c r="C137" s="5" t="s">
        <v>21</v>
      </c>
      <c r="D137" s="5" t="s">
        <v>216</v>
      </c>
      <c r="E137" s="5" t="s">
        <v>217</v>
      </c>
      <c r="F137" s="6" t="n">
        <v>6</v>
      </c>
      <c r="G137" s="6" t="s">
        <v>410</v>
      </c>
      <c r="H137" s="6" t="n">
        <v>1</v>
      </c>
      <c r="I137" s="6" t="s">
        <v>410</v>
      </c>
      <c r="J137" s="6" t="n">
        <v>0</v>
      </c>
      <c r="K137" s="6" t="n">
        <v>7</v>
      </c>
      <c r="L137" s="6" t="n">
        <v>11</v>
      </c>
      <c r="M137" s="6" t="n">
        <v>2</v>
      </c>
      <c r="N137" s="6" t="n">
        <v>1</v>
      </c>
      <c r="O137" s="6" t="s">
        <v>410</v>
      </c>
      <c r="P137" s="6" t="s">
        <v>410</v>
      </c>
      <c r="Q137" s="6" t="n">
        <v>14</v>
      </c>
      <c r="R137" s="6" t="n">
        <v>9</v>
      </c>
      <c r="S137" s="6" t="n">
        <v>5</v>
      </c>
      <c r="T137" s="6" t="s">
        <v>410</v>
      </c>
      <c r="U137" s="6" t="s">
        <v>410</v>
      </c>
      <c r="V137" s="6" t="s">
        <v>410</v>
      </c>
      <c r="W137" s="6" t="n">
        <v>14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4</v>
      </c>
      <c r="AC137" s="6" t="n">
        <v>4</v>
      </c>
      <c r="AD137" s="6" t="n">
        <v>16</v>
      </c>
      <c r="AE137" s="6" t="n">
        <v>6</v>
      </c>
      <c r="AF137" s="6" t="n">
        <v>1</v>
      </c>
      <c r="AG137" s="6" t="n">
        <v>1</v>
      </c>
      <c r="AH137" s="6" t="s">
        <v>410</v>
      </c>
      <c r="AI137" s="6" t="n">
        <v>24</v>
      </c>
      <c r="AJ137" s="6" t="n">
        <v>34</v>
      </c>
      <c r="AK137" s="6" t="n">
        <v>11</v>
      </c>
      <c r="AL137" s="6" t="n">
        <v>7</v>
      </c>
      <c r="AM137" s="6" t="n">
        <v>5</v>
      </c>
      <c r="AN137" s="6" t="s">
        <v>410</v>
      </c>
      <c r="AO137" s="6" t="n">
        <v>57</v>
      </c>
      <c r="AP137" s="6" t="n">
        <v>6</v>
      </c>
      <c r="AQ137" s="6" t="n">
        <v>3</v>
      </c>
      <c r="AR137" s="6" t="n">
        <v>4</v>
      </c>
      <c r="AS137" s="6" t="s">
        <v>410</v>
      </c>
      <c r="AT137" s="6" t="s">
        <v>410</v>
      </c>
      <c r="AU137" s="6" t="n">
        <v>13</v>
      </c>
      <c r="AV137" s="6" t="n">
        <v>29</v>
      </c>
      <c r="AW137" s="6" t="n">
        <v>10</v>
      </c>
      <c r="AX137" s="6" t="n">
        <v>6</v>
      </c>
      <c r="AY137" s="6" t="n">
        <v>4</v>
      </c>
      <c r="AZ137" s="6" t="s">
        <v>410</v>
      </c>
      <c r="BA137" s="6" t="n">
        <v>49</v>
      </c>
      <c r="BB137" s="1" t="n">
        <v>111</v>
      </c>
      <c r="BC137" s="1" t="n">
        <v>37</v>
      </c>
      <c r="BD137" s="1" t="n">
        <v>20</v>
      </c>
      <c r="BE137" s="1" t="n">
        <v>10</v>
      </c>
      <c r="BF137" s="1" t="n">
        <v>4</v>
      </c>
      <c r="BG137" s="1" t="n">
        <v>182</v>
      </c>
    </row>
    <row r="138" customFormat="false" ht="12" hidden="false" customHeight="false" outlineLevel="0" collapsed="false">
      <c r="A138" s="5" t="n">
        <v>14510</v>
      </c>
      <c r="B138" s="5" t="s">
        <v>194</v>
      </c>
      <c r="C138" s="5" t="s">
        <v>21</v>
      </c>
      <c r="D138" s="5" t="s">
        <v>218</v>
      </c>
      <c r="E138" s="5" t="s">
        <v>209</v>
      </c>
      <c r="F138" s="6" t="n">
        <v>23</v>
      </c>
      <c r="G138" s="6" t="n">
        <v>8</v>
      </c>
      <c r="H138" s="6" t="n">
        <v>10</v>
      </c>
      <c r="I138" s="6" t="n">
        <v>1</v>
      </c>
      <c r="J138" s="6" t="n">
        <v>0</v>
      </c>
      <c r="K138" s="6" t="n">
        <v>42</v>
      </c>
      <c r="L138" s="6" t="n">
        <v>9</v>
      </c>
      <c r="M138" s="6" t="n">
        <v>3</v>
      </c>
      <c r="N138" s="6" t="n">
        <v>1</v>
      </c>
      <c r="O138" s="6" t="n">
        <v>1</v>
      </c>
      <c r="P138" s="6" t="s">
        <v>410</v>
      </c>
      <c r="Q138" s="6" t="n">
        <v>14</v>
      </c>
      <c r="R138" s="6" t="n">
        <v>14</v>
      </c>
      <c r="S138" s="6" t="n">
        <v>2</v>
      </c>
      <c r="T138" s="6" t="n">
        <v>1</v>
      </c>
      <c r="U138" s="6" t="n">
        <v>1</v>
      </c>
      <c r="V138" s="6" t="s">
        <v>410</v>
      </c>
      <c r="W138" s="6" t="n">
        <v>18</v>
      </c>
      <c r="X138" s="6" t="s">
        <v>410</v>
      </c>
      <c r="Y138" s="6" t="s">
        <v>410</v>
      </c>
      <c r="Z138" s="6" t="s">
        <v>410</v>
      </c>
      <c r="AA138" s="6" t="s">
        <v>410</v>
      </c>
      <c r="AB138" s="6" t="n">
        <v>5</v>
      </c>
      <c r="AC138" s="6" t="n">
        <v>5</v>
      </c>
      <c r="AD138" s="6" t="n">
        <v>11</v>
      </c>
      <c r="AE138" s="6" t="n">
        <v>3</v>
      </c>
      <c r="AF138" s="6" t="n">
        <v>2</v>
      </c>
      <c r="AG138" s="6" t="s">
        <v>410</v>
      </c>
      <c r="AH138" s="6" t="s">
        <v>410</v>
      </c>
      <c r="AI138" s="6" t="n">
        <v>16</v>
      </c>
      <c r="AJ138" s="6" t="n">
        <v>64</v>
      </c>
      <c r="AK138" s="6" t="n">
        <v>19</v>
      </c>
      <c r="AL138" s="6" t="n">
        <v>13</v>
      </c>
      <c r="AM138" s="6" t="n">
        <v>6</v>
      </c>
      <c r="AN138" s="6" t="s">
        <v>410</v>
      </c>
      <c r="AO138" s="6" t="n">
        <v>102</v>
      </c>
      <c r="AP138" s="6" t="n">
        <v>20</v>
      </c>
      <c r="AQ138" s="6" t="n">
        <v>6</v>
      </c>
      <c r="AR138" s="6" t="n">
        <v>5</v>
      </c>
      <c r="AS138" s="6" t="n">
        <v>2</v>
      </c>
      <c r="AT138" s="6" t="s">
        <v>410</v>
      </c>
      <c r="AU138" s="6" t="n">
        <v>33</v>
      </c>
      <c r="AV138" s="6" t="n">
        <v>30</v>
      </c>
      <c r="AW138" s="6" t="n">
        <v>11</v>
      </c>
      <c r="AX138" s="6" t="n">
        <v>5</v>
      </c>
      <c r="AY138" s="6" t="n">
        <v>2</v>
      </c>
      <c r="AZ138" s="6" t="s">
        <v>410</v>
      </c>
      <c r="BA138" s="6" t="n">
        <v>48</v>
      </c>
      <c r="BB138" s="1" t="n">
        <v>171</v>
      </c>
      <c r="BC138" s="1" t="n">
        <v>52</v>
      </c>
      <c r="BD138" s="1" t="n">
        <v>37</v>
      </c>
      <c r="BE138" s="1" t="n">
        <v>13</v>
      </c>
      <c r="BF138" s="1" t="n">
        <v>5</v>
      </c>
      <c r="BG138" s="1" t="n">
        <v>278</v>
      </c>
    </row>
    <row r="139" customFormat="false" ht="12" hidden="false" customHeight="false" outlineLevel="0" collapsed="false">
      <c r="A139" s="5" t="n">
        <v>14584</v>
      </c>
      <c r="B139" s="5" t="s">
        <v>194</v>
      </c>
      <c r="C139" s="5" t="s">
        <v>28</v>
      </c>
      <c r="D139" s="5" t="s">
        <v>219</v>
      </c>
      <c r="E139" s="5" t="s">
        <v>220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37</v>
      </c>
      <c r="B140" s="5" t="s">
        <v>194</v>
      </c>
      <c r="C140" s="5" t="s">
        <v>28</v>
      </c>
      <c r="D140" s="5" t="s">
        <v>221</v>
      </c>
      <c r="E140" s="5" t="s">
        <v>222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14524</v>
      </c>
      <c r="B141" s="5" t="s">
        <v>194</v>
      </c>
      <c r="C141" s="5" t="s">
        <v>28</v>
      </c>
      <c r="D141" s="5" t="s">
        <v>223</v>
      </c>
      <c r="E141" s="5" t="s">
        <v>224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8</v>
      </c>
      <c r="B142" s="5" t="s">
        <v>194</v>
      </c>
      <c r="C142" s="5" t="s">
        <v>28</v>
      </c>
      <c r="D142" s="5" t="s">
        <v>225</v>
      </c>
      <c r="E142" s="5" t="s">
        <v>226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27609</v>
      </c>
      <c r="B143" s="5" t="s">
        <v>194</v>
      </c>
      <c r="C143" s="5" t="s">
        <v>28</v>
      </c>
      <c r="D143" s="5" t="s">
        <v>227</v>
      </c>
      <c r="E143" s="5" t="s">
        <v>228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27</v>
      </c>
      <c r="B144" s="5" t="s">
        <v>194</v>
      </c>
      <c r="C144" s="5" t="s">
        <v>28</v>
      </c>
      <c r="D144" s="5" t="s">
        <v>229</v>
      </c>
      <c r="E144" s="5" t="s">
        <v>230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4472</v>
      </c>
      <c r="B145" s="5" t="s">
        <v>194</v>
      </c>
      <c r="C145" s="5" t="s">
        <v>28</v>
      </c>
      <c r="D145" s="5" t="s">
        <v>197</v>
      </c>
      <c r="E145" s="5" t="s">
        <v>231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4</v>
      </c>
      <c r="B146" s="5" t="s">
        <v>194</v>
      </c>
      <c r="C146" s="5" t="s">
        <v>28</v>
      </c>
      <c r="D146" s="5" t="s">
        <v>232</v>
      </c>
      <c r="E146" s="5" t="s">
        <v>233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3661</v>
      </c>
      <c r="B147" s="5" t="s">
        <v>194</v>
      </c>
      <c r="C147" s="5" t="s">
        <v>28</v>
      </c>
      <c r="D147" s="5" t="s">
        <v>203</v>
      </c>
      <c r="E147" s="5" t="s">
        <v>234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30</v>
      </c>
      <c r="B148" s="5" t="s">
        <v>194</v>
      </c>
      <c r="C148" s="5" t="s">
        <v>28</v>
      </c>
      <c r="D148" s="5" t="s">
        <v>235</v>
      </c>
      <c r="E148" s="5" t="s">
        <v>236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12" hidden="false" customHeight="false" outlineLevel="0" collapsed="false">
      <c r="A149" s="5" t="n">
        <v>14531</v>
      </c>
      <c r="B149" s="5" t="s">
        <v>194</v>
      </c>
      <c r="C149" s="5" t="s">
        <v>28</v>
      </c>
      <c r="D149" s="5" t="s">
        <v>237</v>
      </c>
      <c r="E149" s="5" t="s">
        <v>238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29</v>
      </c>
      <c r="B150" s="5" t="s">
        <v>194</v>
      </c>
      <c r="C150" s="5" t="s">
        <v>28</v>
      </c>
      <c r="D150" s="5" t="s">
        <v>239</v>
      </c>
      <c r="E150" s="5" t="s">
        <v>240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24" hidden="false" customHeight="false" outlineLevel="0" collapsed="false">
      <c r="A151" s="5" t="n">
        <v>14535</v>
      </c>
      <c r="B151" s="5" t="s">
        <v>194</v>
      </c>
      <c r="C151" s="5" t="s">
        <v>28</v>
      </c>
      <c r="D151" s="5" t="s">
        <v>241</v>
      </c>
      <c r="E151" s="5" t="s">
        <v>242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32</v>
      </c>
      <c r="B152" s="5" t="s">
        <v>194</v>
      </c>
      <c r="C152" s="5" t="s">
        <v>28</v>
      </c>
      <c r="D152" s="5" t="s">
        <v>243</v>
      </c>
      <c r="E152" s="5" t="s">
        <v>244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12" hidden="false" customHeight="false" outlineLevel="0" collapsed="false">
      <c r="A153" s="5" t="n">
        <v>27607</v>
      </c>
      <c r="B153" s="5" t="s">
        <v>194</v>
      </c>
      <c r="C153" s="5" t="s">
        <v>28</v>
      </c>
      <c r="D153" s="5" t="s">
        <v>245</v>
      </c>
      <c r="E153" s="5" t="s">
        <v>246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</row>
    <row r="154" customFormat="false" ht="12" hidden="false" customHeight="false" outlineLevel="0" collapsed="false">
      <c r="A154" s="5" t="n">
        <v>14590</v>
      </c>
      <c r="B154" s="5" t="s">
        <v>194</v>
      </c>
      <c r="C154" s="5" t="s">
        <v>28</v>
      </c>
      <c r="D154" s="5" t="s">
        <v>247</v>
      </c>
      <c r="E154" s="5" t="s">
        <v>248</v>
      </c>
      <c r="F154" s="6" t="s">
        <v>31</v>
      </c>
      <c r="G154" s="6" t="s">
        <v>31</v>
      </c>
      <c r="H154" s="6" t="s">
        <v>31</v>
      </c>
      <c r="I154" s="6" t="s">
        <v>31</v>
      </c>
      <c r="J154" s="6" t="s">
        <v>31</v>
      </c>
      <c r="K154" s="6" t="s">
        <v>31</v>
      </c>
      <c r="L154" s="6" t="s">
        <v>31</v>
      </c>
      <c r="M154" s="6" t="s">
        <v>31</v>
      </c>
      <c r="N154" s="6" t="s">
        <v>31</v>
      </c>
      <c r="O154" s="6" t="s">
        <v>31</v>
      </c>
      <c r="P154" s="6" t="s">
        <v>31</v>
      </c>
      <c r="Q154" s="6" t="s">
        <v>31</v>
      </c>
      <c r="R154" s="6" t="s">
        <v>31</v>
      </c>
      <c r="S154" s="6" t="s">
        <v>31</v>
      </c>
      <c r="T154" s="6" t="s">
        <v>31</v>
      </c>
      <c r="U154" s="6" t="s">
        <v>31</v>
      </c>
      <c r="V154" s="6" t="s">
        <v>31</v>
      </c>
      <c r="W154" s="6" t="s">
        <v>31</v>
      </c>
      <c r="X154" s="6" t="s">
        <v>31</v>
      </c>
      <c r="Y154" s="6" t="s">
        <v>31</v>
      </c>
      <c r="Z154" s="6" t="s">
        <v>31</v>
      </c>
      <c r="AA154" s="6" t="s">
        <v>31</v>
      </c>
      <c r="AB154" s="6" t="s">
        <v>31</v>
      </c>
      <c r="AC154" s="6" t="s">
        <v>31</v>
      </c>
      <c r="AD154" s="6" t="s">
        <v>31</v>
      </c>
      <c r="AE154" s="6" t="s">
        <v>31</v>
      </c>
      <c r="AF154" s="6" t="s">
        <v>31</v>
      </c>
      <c r="AG154" s="6" t="s">
        <v>31</v>
      </c>
      <c r="AH154" s="6" t="s">
        <v>31</v>
      </c>
      <c r="AI154" s="6" t="s">
        <v>31</v>
      </c>
      <c r="AJ154" s="6" t="s">
        <v>31</v>
      </c>
      <c r="AK154" s="6" t="s">
        <v>31</v>
      </c>
      <c r="AL154" s="6" t="s">
        <v>31</v>
      </c>
      <c r="AM154" s="6" t="s">
        <v>31</v>
      </c>
      <c r="AN154" s="6" t="s">
        <v>31</v>
      </c>
      <c r="AO154" s="6" t="s">
        <v>31</v>
      </c>
      <c r="AP154" s="6" t="s">
        <v>31</v>
      </c>
      <c r="AQ154" s="6" t="s">
        <v>31</v>
      </c>
      <c r="AR154" s="6" t="s">
        <v>31</v>
      </c>
      <c r="AS154" s="6" t="s">
        <v>31</v>
      </c>
      <c r="AT154" s="6" t="s">
        <v>31</v>
      </c>
      <c r="AU154" s="6" t="s">
        <v>31</v>
      </c>
      <c r="AV154" s="6" t="s">
        <v>31</v>
      </c>
      <c r="AW154" s="6" t="s">
        <v>31</v>
      </c>
      <c r="AX154" s="6" t="s">
        <v>31</v>
      </c>
      <c r="AY154" s="6" t="s">
        <v>31</v>
      </c>
      <c r="AZ154" s="6" t="s">
        <v>31</v>
      </c>
      <c r="BA154" s="6" t="s">
        <v>31</v>
      </c>
      <c r="BB154" s="6" t="s">
        <v>31</v>
      </c>
      <c r="BC154" s="6" t="s">
        <v>31</v>
      </c>
      <c r="BD154" s="6" t="s">
        <v>31</v>
      </c>
      <c r="BE154" s="6" t="s">
        <v>31</v>
      </c>
      <c r="BF154" s="6" t="s">
        <v>31</v>
      </c>
      <c r="BG154" s="6" t="s">
        <v>31</v>
      </c>
    </row>
    <row r="155" customFormat="false" ht="24" hidden="false" customHeight="false" outlineLevel="0" collapsed="false">
      <c r="A155" s="5" t="n">
        <v>13019</v>
      </c>
      <c r="B155" s="5" t="s">
        <v>249</v>
      </c>
      <c r="C155" s="5" t="s">
        <v>21</v>
      </c>
      <c r="D155" s="5" t="s">
        <v>250</v>
      </c>
      <c r="E155" s="5" t="s">
        <v>90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n">
        <v>0</v>
      </c>
      <c r="K155" s="6" t="n">
        <v>0</v>
      </c>
      <c r="L155" s="6" t="n">
        <v>3</v>
      </c>
      <c r="M155" s="6" t="s">
        <v>410</v>
      </c>
      <c r="N155" s="6" t="n">
        <v>1</v>
      </c>
      <c r="O155" s="6" t="s">
        <v>410</v>
      </c>
      <c r="P155" s="6" t="s">
        <v>410</v>
      </c>
      <c r="Q155" s="6" t="n">
        <v>4</v>
      </c>
      <c r="R155" s="6" t="n">
        <v>5</v>
      </c>
      <c r="S155" s="6" t="n">
        <v>2</v>
      </c>
      <c r="T155" s="6" t="s">
        <v>410</v>
      </c>
      <c r="U155" s="6" t="n">
        <v>1</v>
      </c>
      <c r="V155" s="6" t="s">
        <v>410</v>
      </c>
      <c r="W155" s="6" t="n">
        <v>8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4</v>
      </c>
      <c r="AE155" s="6" t="s">
        <v>410</v>
      </c>
      <c r="AF155" s="6" t="n">
        <v>1</v>
      </c>
      <c r="AG155" s="6" t="s">
        <v>410</v>
      </c>
      <c r="AH155" s="6" t="s">
        <v>410</v>
      </c>
      <c r="AI155" s="6" t="n">
        <v>5</v>
      </c>
      <c r="AJ155" s="6" t="n">
        <v>1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1</v>
      </c>
      <c r="AP155" s="6" t="s">
        <v>410</v>
      </c>
      <c r="AQ155" s="6" t="s">
        <v>410</v>
      </c>
      <c r="AR155" s="6" t="s">
        <v>410</v>
      </c>
      <c r="AS155" s="6" t="n">
        <v>1</v>
      </c>
      <c r="AT155" s="6" t="s">
        <v>410</v>
      </c>
      <c r="AU155" s="6" t="n">
        <v>1</v>
      </c>
      <c r="AV155" s="6" t="n">
        <v>5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5</v>
      </c>
      <c r="BB155" s="1" t="n">
        <v>18</v>
      </c>
      <c r="BC155" s="1" t="n">
        <v>2</v>
      </c>
      <c r="BD155" s="1" t="n">
        <v>2</v>
      </c>
      <c r="BE155" s="1" t="n">
        <v>2</v>
      </c>
      <c r="BF155" s="1" t="n">
        <v>0</v>
      </c>
      <c r="BG155" s="1" t="n">
        <v>24</v>
      </c>
    </row>
    <row r="156" customFormat="false" ht="24" hidden="false" customHeight="false" outlineLevel="0" collapsed="false">
      <c r="A156" s="5" t="n">
        <v>12289</v>
      </c>
      <c r="B156" s="5" t="s">
        <v>249</v>
      </c>
      <c r="C156" s="5" t="s">
        <v>21</v>
      </c>
      <c r="D156" s="5" t="s">
        <v>251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n">
        <v>0</v>
      </c>
      <c r="K156" s="6" t="n">
        <v>0</v>
      </c>
      <c r="L156" s="6" t="s">
        <v>410</v>
      </c>
      <c r="M156" s="6" t="s">
        <v>410</v>
      </c>
      <c r="N156" s="6" t="s">
        <v>410</v>
      </c>
      <c r="O156" s="6" t="s">
        <v>410</v>
      </c>
      <c r="P156" s="6" t="s">
        <v>410</v>
      </c>
      <c r="Q156" s="6" t="n">
        <v>0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1</v>
      </c>
      <c r="AE156" s="6" t="s">
        <v>410</v>
      </c>
      <c r="AF156" s="6" t="n">
        <v>1</v>
      </c>
      <c r="AG156" s="6" t="s">
        <v>410</v>
      </c>
      <c r="AH156" s="6" t="s">
        <v>410</v>
      </c>
      <c r="AI156" s="6" t="n">
        <v>2</v>
      </c>
      <c r="AJ156" s="6" t="s">
        <v>410</v>
      </c>
      <c r="AK156" s="6" t="n">
        <v>1</v>
      </c>
      <c r="AL156" s="6" t="s">
        <v>410</v>
      </c>
      <c r="AM156" s="6" t="s">
        <v>410</v>
      </c>
      <c r="AN156" s="6" t="s">
        <v>410</v>
      </c>
      <c r="AO156" s="6" t="n">
        <v>1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3</v>
      </c>
      <c r="AW156" s="6" t="n">
        <v>2</v>
      </c>
      <c r="AX156" s="6" t="s">
        <v>410</v>
      </c>
      <c r="AY156" s="6" t="s">
        <v>410</v>
      </c>
      <c r="AZ156" s="6" t="s">
        <v>410</v>
      </c>
      <c r="BA156" s="6" t="n">
        <v>5</v>
      </c>
      <c r="BB156" s="1" t="n">
        <v>4</v>
      </c>
      <c r="BC156" s="1" t="n">
        <v>3</v>
      </c>
      <c r="BD156" s="1" t="n">
        <v>1</v>
      </c>
      <c r="BE156" s="1" t="n">
        <v>1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91</v>
      </c>
      <c r="B157" s="5" t="s">
        <v>249</v>
      </c>
      <c r="C157" s="5" t="s">
        <v>21</v>
      </c>
      <c r="D157" s="5" t="s">
        <v>252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n">
        <v>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s">
        <v>410</v>
      </c>
      <c r="AC157" s="6" t="n">
        <v>0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n">
        <v>1</v>
      </c>
      <c r="AK157" s="6" t="n">
        <v>1</v>
      </c>
      <c r="AL157" s="6" t="s">
        <v>410</v>
      </c>
      <c r="AM157" s="6" t="s">
        <v>410</v>
      </c>
      <c r="AN157" s="6" t="s">
        <v>410</v>
      </c>
      <c r="AO157" s="6" t="n">
        <v>2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3</v>
      </c>
      <c r="AW157" s="6" t="s">
        <v>410</v>
      </c>
      <c r="AX157" s="6" t="s">
        <v>410</v>
      </c>
      <c r="AY157" s="6" t="s">
        <v>410</v>
      </c>
      <c r="AZ157" s="6" t="s">
        <v>410</v>
      </c>
      <c r="BA157" s="6" t="n">
        <v>3</v>
      </c>
      <c r="BB157" s="1" t="n">
        <v>5</v>
      </c>
      <c r="BC157" s="1" t="n">
        <v>1</v>
      </c>
      <c r="BD157" s="1" t="n">
        <v>0</v>
      </c>
      <c r="BE157" s="1" t="n">
        <v>0</v>
      </c>
      <c r="BF157" s="1" t="n">
        <v>0</v>
      </c>
      <c r="BG157" s="1" t="n">
        <v>6</v>
      </c>
    </row>
    <row r="158" customFormat="false" ht="24" hidden="false" customHeight="false" outlineLevel="0" collapsed="false">
      <c r="A158" s="5" t="n">
        <v>12292</v>
      </c>
      <c r="B158" s="5" t="s">
        <v>249</v>
      </c>
      <c r="C158" s="5" t="s">
        <v>21</v>
      </c>
      <c r="D158" s="5" t="s">
        <v>253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n">
        <v>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s">
        <v>410</v>
      </c>
      <c r="S158" s="6" t="n">
        <v>1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s">
        <v>410</v>
      </c>
      <c r="AC158" s="6" t="n">
        <v>0</v>
      </c>
      <c r="AD158" s="6" t="n">
        <v>2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2</v>
      </c>
      <c r="AJ158" s="6" t="n">
        <v>1</v>
      </c>
      <c r="AK158" s="6" t="n">
        <v>1</v>
      </c>
      <c r="AL158" s="6" t="s">
        <v>410</v>
      </c>
      <c r="AM158" s="6" t="s">
        <v>410</v>
      </c>
      <c r="AN158" s="6" t="s">
        <v>410</v>
      </c>
      <c r="AO158" s="6" t="n">
        <v>2</v>
      </c>
      <c r="AP158" s="6" t="n">
        <v>1</v>
      </c>
      <c r="AQ158" s="6" t="s">
        <v>410</v>
      </c>
      <c r="AR158" s="6" t="s">
        <v>410</v>
      </c>
      <c r="AS158" s="6" t="s">
        <v>410</v>
      </c>
      <c r="AT158" s="6" t="s">
        <v>410</v>
      </c>
      <c r="AU158" s="6" t="n">
        <v>1</v>
      </c>
      <c r="AV158" s="6" t="n">
        <v>3</v>
      </c>
      <c r="AW158" s="6" t="n">
        <v>2</v>
      </c>
      <c r="AX158" s="6" t="n">
        <v>1</v>
      </c>
      <c r="AY158" s="6" t="s">
        <v>410</v>
      </c>
      <c r="AZ158" s="6" t="s">
        <v>410</v>
      </c>
      <c r="BA158" s="6" t="n">
        <v>6</v>
      </c>
      <c r="BB158" s="1" t="n">
        <v>7</v>
      </c>
      <c r="BC158" s="1" t="n">
        <v>4</v>
      </c>
      <c r="BD158" s="1" t="n">
        <v>1</v>
      </c>
      <c r="BE158" s="1" t="n">
        <v>0</v>
      </c>
      <c r="BF158" s="1" t="n">
        <v>0</v>
      </c>
      <c r="BG158" s="1" t="n">
        <v>12</v>
      </c>
    </row>
    <row r="159" customFormat="false" ht="24" hidden="false" customHeight="false" outlineLevel="0" collapsed="false">
      <c r="A159" s="5" t="n">
        <v>12285</v>
      </c>
      <c r="B159" s="5" t="s">
        <v>249</v>
      </c>
      <c r="C159" s="5" t="s">
        <v>21</v>
      </c>
      <c r="D159" s="5" t="s">
        <v>254</v>
      </c>
      <c r="E159" s="5" t="s">
        <v>64</v>
      </c>
      <c r="F159" s="6" t="s">
        <v>410</v>
      </c>
      <c r="G159" s="6" t="s">
        <v>410</v>
      </c>
      <c r="H159" s="6" t="s">
        <v>410</v>
      </c>
      <c r="I159" s="6" t="s">
        <v>410</v>
      </c>
      <c r="J159" s="6" t="n">
        <v>0</v>
      </c>
      <c r="K159" s="6" t="n">
        <v>0</v>
      </c>
      <c r="L159" s="6" t="s">
        <v>410</v>
      </c>
      <c r="M159" s="6" t="s">
        <v>410</v>
      </c>
      <c r="N159" s="6" t="s">
        <v>410</v>
      </c>
      <c r="O159" s="6" t="s">
        <v>410</v>
      </c>
      <c r="P159" s="6" t="s">
        <v>410</v>
      </c>
      <c r="Q159" s="6" t="n">
        <v>0</v>
      </c>
      <c r="R159" s="6" t="s">
        <v>410</v>
      </c>
      <c r="S159" s="6" t="s">
        <v>410</v>
      </c>
      <c r="T159" s="6" t="s">
        <v>410</v>
      </c>
      <c r="U159" s="6" t="s">
        <v>410</v>
      </c>
      <c r="V159" s="6" t="s">
        <v>410</v>
      </c>
      <c r="W159" s="6" t="n">
        <v>0</v>
      </c>
      <c r="X159" s="6" t="s">
        <v>410</v>
      </c>
      <c r="Y159" s="6" t="s">
        <v>410</v>
      </c>
      <c r="Z159" s="6" t="s">
        <v>410</v>
      </c>
      <c r="AA159" s="6" t="s">
        <v>410</v>
      </c>
      <c r="AB159" s="6" t="n">
        <v>2</v>
      </c>
      <c r="AC159" s="6" t="n">
        <v>2</v>
      </c>
      <c r="AD159" s="6" t="n">
        <v>1</v>
      </c>
      <c r="AE159" s="6" t="s">
        <v>410</v>
      </c>
      <c r="AF159" s="6" t="s">
        <v>410</v>
      </c>
      <c r="AG159" s="6" t="n">
        <v>1</v>
      </c>
      <c r="AH159" s="6" t="s">
        <v>410</v>
      </c>
      <c r="AI159" s="6" t="n">
        <v>2</v>
      </c>
      <c r="AJ159" s="6" t="n">
        <v>1</v>
      </c>
      <c r="AK159" s="6" t="s">
        <v>410</v>
      </c>
      <c r="AL159" s="6" t="s">
        <v>410</v>
      </c>
      <c r="AM159" s="6" t="n">
        <v>1</v>
      </c>
      <c r="AN159" s="6" t="s">
        <v>410</v>
      </c>
      <c r="AO159" s="6" t="n">
        <v>2</v>
      </c>
      <c r="AP159" s="6" t="s">
        <v>410</v>
      </c>
      <c r="AQ159" s="6" t="s">
        <v>410</v>
      </c>
      <c r="AR159" s="6" t="s">
        <v>410</v>
      </c>
      <c r="AS159" s="6" t="s">
        <v>410</v>
      </c>
      <c r="AT159" s="6" t="s">
        <v>410</v>
      </c>
      <c r="AU159" s="6" t="n">
        <v>0</v>
      </c>
      <c r="AV159" s="6" t="n">
        <v>6</v>
      </c>
      <c r="AW159" s="6" t="n">
        <v>4</v>
      </c>
      <c r="AX159" s="6" t="s">
        <v>410</v>
      </c>
      <c r="AY159" s="6" t="n">
        <v>1</v>
      </c>
      <c r="AZ159" s="6" t="s">
        <v>410</v>
      </c>
      <c r="BA159" s="6" t="n">
        <v>11</v>
      </c>
      <c r="BB159" s="1" t="n">
        <v>8</v>
      </c>
      <c r="BC159" s="1" t="n">
        <v>4</v>
      </c>
      <c r="BD159" s="1" t="n">
        <v>0</v>
      </c>
      <c r="BE159" s="1" t="n">
        <v>3</v>
      </c>
      <c r="BF159" s="1" t="n">
        <v>2</v>
      </c>
      <c r="BG159" s="1" t="n">
        <v>17</v>
      </c>
    </row>
    <row r="160" customFormat="false" ht="24" hidden="false" customHeight="false" outlineLevel="0" collapsed="false">
      <c r="A160" s="5" t="n">
        <v>12286</v>
      </c>
      <c r="B160" s="5" t="s">
        <v>249</v>
      </c>
      <c r="C160" s="5" t="s">
        <v>21</v>
      </c>
      <c r="D160" s="5" t="s">
        <v>255</v>
      </c>
      <c r="E160" s="5" t="s">
        <v>64</v>
      </c>
      <c r="F160" s="6" t="s">
        <v>31</v>
      </c>
      <c r="G160" s="6" t="s">
        <v>31</v>
      </c>
      <c r="H160" s="6" t="s">
        <v>31</v>
      </c>
      <c r="I160" s="6" t="s">
        <v>31</v>
      </c>
      <c r="J160" s="6" t="s">
        <v>31</v>
      </c>
      <c r="K160" s="6" t="n">
        <v>0</v>
      </c>
      <c r="L160" s="6" t="s">
        <v>31</v>
      </c>
      <c r="M160" s="6" t="s">
        <v>31</v>
      </c>
      <c r="N160" s="6" t="s">
        <v>31</v>
      </c>
      <c r="O160" s="6" t="s">
        <v>31</v>
      </c>
      <c r="P160" s="6" t="s">
        <v>31</v>
      </c>
      <c r="Q160" s="6" t="n">
        <v>0</v>
      </c>
      <c r="R160" s="6" t="s">
        <v>31</v>
      </c>
      <c r="S160" s="6" t="s">
        <v>31</v>
      </c>
      <c r="T160" s="6" t="s">
        <v>31</v>
      </c>
      <c r="U160" s="6" t="s">
        <v>31</v>
      </c>
      <c r="V160" s="6" t="s">
        <v>31</v>
      </c>
      <c r="W160" s="6" t="n">
        <v>0</v>
      </c>
      <c r="X160" s="6" t="s">
        <v>31</v>
      </c>
      <c r="Y160" s="6" t="s">
        <v>31</v>
      </c>
      <c r="Z160" s="6" t="s">
        <v>31</v>
      </c>
      <c r="AA160" s="6" t="s">
        <v>31</v>
      </c>
      <c r="AB160" s="6" t="s">
        <v>31</v>
      </c>
      <c r="AC160" s="6" t="n">
        <v>0</v>
      </c>
      <c r="AD160" s="6" t="s">
        <v>31</v>
      </c>
      <c r="AE160" s="6" t="s">
        <v>31</v>
      </c>
      <c r="AF160" s="6" t="s">
        <v>31</v>
      </c>
      <c r="AG160" s="6" t="s">
        <v>31</v>
      </c>
      <c r="AH160" s="6" t="s">
        <v>31</v>
      </c>
      <c r="AI160" s="6" t="n">
        <v>0</v>
      </c>
      <c r="AJ160" s="6" t="s">
        <v>31</v>
      </c>
      <c r="AK160" s="6" t="s">
        <v>31</v>
      </c>
      <c r="AL160" s="6" t="s">
        <v>31</v>
      </c>
      <c r="AM160" s="6" t="s">
        <v>31</v>
      </c>
      <c r="AN160" s="6" t="s">
        <v>31</v>
      </c>
      <c r="AO160" s="6" t="n">
        <v>0</v>
      </c>
      <c r="AP160" s="6" t="s">
        <v>31</v>
      </c>
      <c r="AQ160" s="6" t="s">
        <v>31</v>
      </c>
      <c r="AR160" s="6" t="s">
        <v>31</v>
      </c>
      <c r="AS160" s="6" t="s">
        <v>31</v>
      </c>
      <c r="AT160" s="6" t="s">
        <v>31</v>
      </c>
      <c r="AU160" s="6" t="n">
        <v>0</v>
      </c>
      <c r="AV160" s="6" t="s">
        <v>31</v>
      </c>
      <c r="AW160" s="6" t="s">
        <v>31</v>
      </c>
      <c r="AX160" s="6" t="s">
        <v>31</v>
      </c>
      <c r="AY160" s="6" t="s">
        <v>31</v>
      </c>
      <c r="AZ160" s="6" t="s">
        <v>31</v>
      </c>
      <c r="BA160" s="6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</row>
    <row r="161" customFormat="false" ht="24" hidden="false" customHeight="false" outlineLevel="0" collapsed="false">
      <c r="A161" s="5" t="n">
        <v>13600</v>
      </c>
      <c r="B161" s="5" t="s">
        <v>249</v>
      </c>
      <c r="C161" s="5" t="s">
        <v>21</v>
      </c>
      <c r="D161" s="5" t="s">
        <v>256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n">
        <v>0</v>
      </c>
      <c r="K161" s="6" t="n">
        <v>0</v>
      </c>
      <c r="L161" s="6" t="n">
        <v>1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1</v>
      </c>
      <c r="R161" s="6" t="n">
        <v>10</v>
      </c>
      <c r="S161" s="6" t="n">
        <v>2</v>
      </c>
      <c r="T161" s="6" t="s">
        <v>410</v>
      </c>
      <c r="U161" s="6" t="s">
        <v>410</v>
      </c>
      <c r="V161" s="6" t="s">
        <v>410</v>
      </c>
      <c r="W161" s="6" t="n">
        <v>1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n">
        <v>1</v>
      </c>
      <c r="AG161" s="6" t="s">
        <v>410</v>
      </c>
      <c r="AH161" s="6" t="s">
        <v>410</v>
      </c>
      <c r="AI161" s="6" t="n">
        <v>2</v>
      </c>
      <c r="AJ161" s="6" t="n">
        <v>5</v>
      </c>
      <c r="AK161" s="6" t="s">
        <v>410</v>
      </c>
      <c r="AL161" s="6" t="s">
        <v>410</v>
      </c>
      <c r="AM161" s="6" t="s">
        <v>410</v>
      </c>
      <c r="AN161" s="6" t="s">
        <v>410</v>
      </c>
      <c r="AO161" s="6" t="n">
        <v>5</v>
      </c>
      <c r="AP161" s="6" t="s">
        <v>410</v>
      </c>
      <c r="AQ161" s="6" t="n">
        <v>1</v>
      </c>
      <c r="AR161" s="6" t="s">
        <v>410</v>
      </c>
      <c r="AS161" s="6" t="s">
        <v>410</v>
      </c>
      <c r="AT161" s="6" t="s">
        <v>410</v>
      </c>
      <c r="AU161" s="6" t="n">
        <v>1</v>
      </c>
      <c r="AV161" s="6" t="n">
        <v>7</v>
      </c>
      <c r="AW161" s="6" t="s">
        <v>410</v>
      </c>
      <c r="AX161" s="6" t="s">
        <v>410</v>
      </c>
      <c r="AY161" s="6" t="s">
        <v>410</v>
      </c>
      <c r="AZ161" s="6" t="s">
        <v>410</v>
      </c>
      <c r="BA161" s="6" t="n">
        <v>7</v>
      </c>
      <c r="BB161" s="1" t="n">
        <v>24</v>
      </c>
      <c r="BC161" s="1" t="n">
        <v>3</v>
      </c>
      <c r="BD161" s="1" t="n">
        <v>1</v>
      </c>
      <c r="BE161" s="1" t="n">
        <v>0</v>
      </c>
      <c r="BF161" s="1" t="n">
        <v>0</v>
      </c>
      <c r="BG161" s="1" t="n">
        <v>28</v>
      </c>
    </row>
    <row r="162" customFormat="false" ht="24" hidden="false" customHeight="false" outlineLevel="0" collapsed="false">
      <c r="A162" s="5" t="n">
        <v>13582</v>
      </c>
      <c r="B162" s="5" t="s">
        <v>249</v>
      </c>
      <c r="C162" s="5" t="s">
        <v>21</v>
      </c>
      <c r="D162" s="5" t="s">
        <v>257</v>
      </c>
      <c r="E162" s="5" t="s">
        <v>62</v>
      </c>
      <c r="F162" s="6" t="s">
        <v>410</v>
      </c>
      <c r="G162" s="6" t="s">
        <v>410</v>
      </c>
      <c r="H162" s="6" t="s">
        <v>410</v>
      </c>
      <c r="I162" s="6" t="s">
        <v>410</v>
      </c>
      <c r="J162" s="6" t="n">
        <v>0</v>
      </c>
      <c r="K162" s="6" t="n">
        <v>0</v>
      </c>
      <c r="L162" s="6" t="s">
        <v>410</v>
      </c>
      <c r="M162" s="6" t="s">
        <v>410</v>
      </c>
      <c r="N162" s="6" t="s">
        <v>410</v>
      </c>
      <c r="O162" s="6" t="s">
        <v>410</v>
      </c>
      <c r="P162" s="6" t="s">
        <v>410</v>
      </c>
      <c r="Q162" s="6" t="n">
        <v>0</v>
      </c>
      <c r="R162" s="6" t="n">
        <v>3</v>
      </c>
      <c r="S162" s="6" t="n">
        <v>3</v>
      </c>
      <c r="T162" s="6" t="s">
        <v>410</v>
      </c>
      <c r="U162" s="6" t="s">
        <v>410</v>
      </c>
      <c r="V162" s="6" t="s">
        <v>410</v>
      </c>
      <c r="W162" s="6" t="n">
        <v>6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2</v>
      </c>
      <c r="AE162" s="6" t="n">
        <v>1</v>
      </c>
      <c r="AF162" s="6" t="s">
        <v>410</v>
      </c>
      <c r="AG162" s="6" t="s">
        <v>410</v>
      </c>
      <c r="AH162" s="6" t="s">
        <v>410</v>
      </c>
      <c r="AI162" s="6" t="n">
        <v>3</v>
      </c>
      <c r="AJ162" s="6" t="n">
        <v>6</v>
      </c>
      <c r="AK162" s="6" t="s">
        <v>410</v>
      </c>
      <c r="AL162" s="6" t="s">
        <v>410</v>
      </c>
      <c r="AM162" s="6" t="s">
        <v>410</v>
      </c>
      <c r="AN162" s="6" t="s">
        <v>410</v>
      </c>
      <c r="AO162" s="6" t="n">
        <v>6</v>
      </c>
      <c r="AP162" s="6" t="n">
        <v>1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1</v>
      </c>
      <c r="AV162" s="6" t="n">
        <v>7</v>
      </c>
      <c r="AW162" s="6" t="n">
        <v>3</v>
      </c>
      <c r="AX162" s="6" t="n">
        <v>2</v>
      </c>
      <c r="AY162" s="6" t="s">
        <v>410</v>
      </c>
      <c r="AZ162" s="6" t="s">
        <v>410</v>
      </c>
      <c r="BA162" s="6" t="n">
        <v>12</v>
      </c>
      <c r="BB162" s="1" t="n">
        <v>19</v>
      </c>
      <c r="BC162" s="1" t="n">
        <v>7</v>
      </c>
      <c r="BD162" s="1" t="n">
        <v>2</v>
      </c>
      <c r="BE162" s="1" t="n">
        <v>0</v>
      </c>
      <c r="BF162" s="1" t="n">
        <v>0</v>
      </c>
      <c r="BG162" s="1" t="n">
        <v>28</v>
      </c>
    </row>
    <row r="163" customFormat="false" ht="24" hidden="false" customHeight="false" outlineLevel="0" collapsed="false">
      <c r="A163" s="5" t="n">
        <v>12277</v>
      </c>
      <c r="B163" s="5" t="s">
        <v>249</v>
      </c>
      <c r="C163" s="5" t="s">
        <v>21</v>
      </c>
      <c r="D163" s="5" t="s">
        <v>258</v>
      </c>
      <c r="E163" s="5" t="s">
        <v>72</v>
      </c>
      <c r="F163" s="6" t="n">
        <v>5</v>
      </c>
      <c r="G163" s="6" t="s">
        <v>410</v>
      </c>
      <c r="H163" s="6" t="n">
        <v>1</v>
      </c>
      <c r="I163" s="6" t="s">
        <v>410</v>
      </c>
      <c r="J163" s="6" t="n">
        <v>0</v>
      </c>
      <c r="K163" s="6" t="n">
        <v>6</v>
      </c>
      <c r="L163" s="6" t="n">
        <v>6</v>
      </c>
      <c r="M163" s="6" t="n">
        <v>6</v>
      </c>
      <c r="N163" s="6" t="n">
        <v>2</v>
      </c>
      <c r="O163" s="6" t="n">
        <v>1</v>
      </c>
      <c r="P163" s="6" t="s">
        <v>410</v>
      </c>
      <c r="Q163" s="6" t="n">
        <v>15</v>
      </c>
      <c r="R163" s="6" t="n">
        <v>19</v>
      </c>
      <c r="S163" s="6" t="n">
        <v>1</v>
      </c>
      <c r="T163" s="6" t="n">
        <v>3</v>
      </c>
      <c r="U163" s="6" t="s">
        <v>410</v>
      </c>
      <c r="V163" s="6" t="s">
        <v>410</v>
      </c>
      <c r="W163" s="6" t="n">
        <v>23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3</v>
      </c>
      <c r="AE163" s="6" t="n">
        <v>2</v>
      </c>
      <c r="AF163" s="6" t="n">
        <v>2</v>
      </c>
      <c r="AG163" s="6" t="s">
        <v>410</v>
      </c>
      <c r="AH163" s="6" t="s">
        <v>410</v>
      </c>
      <c r="AI163" s="6" t="n">
        <v>27</v>
      </c>
      <c r="AJ163" s="6" t="n">
        <v>8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8</v>
      </c>
      <c r="AP163" s="6" t="n">
        <v>8</v>
      </c>
      <c r="AQ163" s="6" t="s">
        <v>410</v>
      </c>
      <c r="AR163" s="6" t="s">
        <v>410</v>
      </c>
      <c r="AS163" s="6" t="n">
        <v>1</v>
      </c>
      <c r="AT163" s="6" t="s">
        <v>410</v>
      </c>
      <c r="AU163" s="6" t="n">
        <v>9</v>
      </c>
      <c r="AV163" s="6" t="n">
        <v>21</v>
      </c>
      <c r="AW163" s="6" t="n">
        <v>2</v>
      </c>
      <c r="AX163" s="6" t="n">
        <v>1</v>
      </c>
      <c r="AY163" s="6" t="s">
        <v>410</v>
      </c>
      <c r="AZ163" s="6" t="s">
        <v>410</v>
      </c>
      <c r="BA163" s="6" t="n">
        <v>24</v>
      </c>
      <c r="BB163" s="1" t="n">
        <v>90</v>
      </c>
      <c r="BC163" s="1" t="n">
        <v>11</v>
      </c>
      <c r="BD163" s="1" t="n">
        <v>9</v>
      </c>
      <c r="BE163" s="1" t="n">
        <v>2</v>
      </c>
      <c r="BF163" s="1" t="n">
        <v>0</v>
      </c>
      <c r="BG163" s="1" t="n">
        <v>112</v>
      </c>
    </row>
    <row r="164" customFormat="false" ht="24" hidden="false" customHeight="false" outlineLevel="0" collapsed="false">
      <c r="A164" s="5" t="n">
        <v>12272</v>
      </c>
      <c r="B164" s="5" t="s">
        <v>249</v>
      </c>
      <c r="C164" s="5" t="s">
        <v>21</v>
      </c>
      <c r="D164" s="5" t="s">
        <v>259</v>
      </c>
      <c r="E164" s="5" t="s">
        <v>72</v>
      </c>
      <c r="F164" s="6" t="n">
        <v>2</v>
      </c>
      <c r="G164" s="6" t="s">
        <v>410</v>
      </c>
      <c r="H164" s="6" t="s">
        <v>410</v>
      </c>
      <c r="I164" s="6" t="s">
        <v>410</v>
      </c>
      <c r="J164" s="6" t="n">
        <v>0</v>
      </c>
      <c r="K164" s="6" t="n">
        <v>2</v>
      </c>
      <c r="L164" s="6" t="n">
        <v>9</v>
      </c>
      <c r="M164" s="6" t="n">
        <v>1</v>
      </c>
      <c r="N164" s="6" t="s">
        <v>410</v>
      </c>
      <c r="O164" s="6" t="s">
        <v>410</v>
      </c>
      <c r="P164" s="6" t="s">
        <v>410</v>
      </c>
      <c r="Q164" s="6" t="n">
        <v>10</v>
      </c>
      <c r="R164" s="6" t="n">
        <v>9</v>
      </c>
      <c r="S164" s="6" t="n">
        <v>5</v>
      </c>
      <c r="T164" s="6" t="s">
        <v>410</v>
      </c>
      <c r="U164" s="6" t="n">
        <v>1</v>
      </c>
      <c r="V164" s="6" t="s">
        <v>410</v>
      </c>
      <c r="W164" s="6" t="n">
        <v>15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n">
        <v>1</v>
      </c>
      <c r="AC164" s="6" t="n">
        <v>1</v>
      </c>
      <c r="AD164" s="6" t="n">
        <v>17</v>
      </c>
      <c r="AE164" s="6" t="n">
        <v>1</v>
      </c>
      <c r="AF164" s="6" t="s">
        <v>410</v>
      </c>
      <c r="AG164" s="6" t="n">
        <v>1</v>
      </c>
      <c r="AH164" s="6" t="s">
        <v>410</v>
      </c>
      <c r="AI164" s="6" t="n">
        <v>19</v>
      </c>
      <c r="AJ164" s="6" t="n">
        <v>5</v>
      </c>
      <c r="AK164" s="6" t="s">
        <v>410</v>
      </c>
      <c r="AL164" s="6" t="s">
        <v>410</v>
      </c>
      <c r="AM164" s="6" t="s">
        <v>410</v>
      </c>
      <c r="AN164" s="6" t="s">
        <v>410</v>
      </c>
      <c r="AO164" s="6" t="n">
        <v>5</v>
      </c>
      <c r="AP164" s="6" t="n">
        <v>2</v>
      </c>
      <c r="AQ164" s="6" t="s">
        <v>410</v>
      </c>
      <c r="AR164" s="6" t="s">
        <v>410</v>
      </c>
      <c r="AS164" s="6" t="s">
        <v>410</v>
      </c>
      <c r="AT164" s="6" t="n">
        <v>1</v>
      </c>
      <c r="AU164" s="6" t="n">
        <v>3</v>
      </c>
      <c r="AV164" s="6" t="n">
        <v>24</v>
      </c>
      <c r="AW164" s="6" t="n">
        <v>4</v>
      </c>
      <c r="AX164" s="6" t="s">
        <v>410</v>
      </c>
      <c r="AY164" s="6" t="s">
        <v>410</v>
      </c>
      <c r="AZ164" s="6" t="n">
        <v>1</v>
      </c>
      <c r="BA164" s="6" t="n">
        <v>29</v>
      </c>
      <c r="BB164" s="1" t="n">
        <v>68</v>
      </c>
      <c r="BC164" s="1" t="n">
        <v>11</v>
      </c>
      <c r="BD164" s="1" t="n">
        <v>0</v>
      </c>
      <c r="BE164" s="1" t="n">
        <v>2</v>
      </c>
      <c r="BF164" s="1" t="n">
        <v>3</v>
      </c>
      <c r="BG164" s="1" t="n">
        <v>84</v>
      </c>
    </row>
    <row r="165" customFormat="false" ht="24" hidden="false" customHeight="false" outlineLevel="0" collapsed="false">
      <c r="A165" s="5" t="n">
        <v>12280</v>
      </c>
      <c r="B165" s="5" t="s">
        <v>249</v>
      </c>
      <c r="C165" s="5" t="s">
        <v>21</v>
      </c>
      <c r="D165" s="5" t="s">
        <v>260</v>
      </c>
      <c r="E165" s="5" t="s">
        <v>72</v>
      </c>
      <c r="F165" s="6" t="s">
        <v>410</v>
      </c>
      <c r="G165" s="6" t="n">
        <v>1</v>
      </c>
      <c r="H165" s="6" t="s">
        <v>410</v>
      </c>
      <c r="I165" s="6" t="s">
        <v>410</v>
      </c>
      <c r="J165" s="6" t="n">
        <v>0</v>
      </c>
      <c r="K165" s="6" t="n">
        <v>1</v>
      </c>
      <c r="L165" s="6" t="n">
        <v>2</v>
      </c>
      <c r="M165" s="6" t="n">
        <v>2</v>
      </c>
      <c r="N165" s="6" t="n">
        <v>1</v>
      </c>
      <c r="O165" s="6" t="s">
        <v>410</v>
      </c>
      <c r="P165" s="6" t="s">
        <v>410</v>
      </c>
      <c r="Q165" s="6" t="n">
        <v>5</v>
      </c>
      <c r="R165" s="6" t="n">
        <v>2</v>
      </c>
      <c r="S165" s="6" t="n">
        <v>1</v>
      </c>
      <c r="T165" s="6" t="s">
        <v>410</v>
      </c>
      <c r="U165" s="6" t="s">
        <v>410</v>
      </c>
      <c r="V165" s="6" t="s">
        <v>410</v>
      </c>
      <c r="W165" s="6" t="n">
        <v>3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n">
        <v>1</v>
      </c>
      <c r="AC165" s="6" t="n">
        <v>1</v>
      </c>
      <c r="AD165" s="6" t="n">
        <v>10</v>
      </c>
      <c r="AE165" s="6" t="s">
        <v>410</v>
      </c>
      <c r="AF165" s="6" t="n">
        <v>2</v>
      </c>
      <c r="AG165" s="6" t="n">
        <v>1</v>
      </c>
      <c r="AH165" s="6" t="s">
        <v>410</v>
      </c>
      <c r="AI165" s="6" t="n">
        <v>13</v>
      </c>
      <c r="AJ165" s="6" t="n">
        <v>4</v>
      </c>
      <c r="AK165" s="6" t="s">
        <v>410</v>
      </c>
      <c r="AL165" s="6" t="s">
        <v>410</v>
      </c>
      <c r="AM165" s="6" t="n">
        <v>1</v>
      </c>
      <c r="AN165" s="6" t="s">
        <v>410</v>
      </c>
      <c r="AO165" s="6" t="n">
        <v>5</v>
      </c>
      <c r="AP165" s="6" t="n">
        <v>2</v>
      </c>
      <c r="AQ165" s="6" t="s">
        <v>410</v>
      </c>
      <c r="AR165" s="6" t="s">
        <v>410</v>
      </c>
      <c r="AS165" s="6" t="s">
        <v>410</v>
      </c>
      <c r="AT165" s="6" t="s">
        <v>410</v>
      </c>
      <c r="AU165" s="6" t="n">
        <v>2</v>
      </c>
      <c r="AV165" s="6" t="n">
        <v>12</v>
      </c>
      <c r="AW165" s="6" t="n">
        <v>1</v>
      </c>
      <c r="AX165" s="6" t="n">
        <v>2</v>
      </c>
      <c r="AY165" s="6" t="n">
        <v>2</v>
      </c>
      <c r="AZ165" s="6" t="s">
        <v>410</v>
      </c>
      <c r="BA165" s="6" t="n">
        <v>17</v>
      </c>
      <c r="BB165" s="1" t="n">
        <v>32</v>
      </c>
      <c r="BC165" s="1" t="n">
        <v>5</v>
      </c>
      <c r="BD165" s="1" t="n">
        <v>5</v>
      </c>
      <c r="BE165" s="1" t="n">
        <v>4</v>
      </c>
      <c r="BF165" s="1" t="n">
        <v>1</v>
      </c>
      <c r="BG165" s="1" t="n">
        <v>47</v>
      </c>
    </row>
    <row r="166" customFormat="false" ht="24" hidden="false" customHeight="false" outlineLevel="0" collapsed="false">
      <c r="A166" s="5" t="n">
        <v>12284</v>
      </c>
      <c r="B166" s="5" t="s">
        <v>249</v>
      </c>
      <c r="C166" s="5" t="s">
        <v>21</v>
      </c>
      <c r="D166" s="5" t="s">
        <v>261</v>
      </c>
      <c r="E166" s="5" t="s">
        <v>72</v>
      </c>
      <c r="F166" s="6" t="s">
        <v>410</v>
      </c>
      <c r="G166" s="6" t="s">
        <v>410</v>
      </c>
      <c r="H166" s="6" t="s">
        <v>410</v>
      </c>
      <c r="I166" s="6" t="s">
        <v>410</v>
      </c>
      <c r="J166" s="6" t="n">
        <v>0</v>
      </c>
      <c r="K166" s="6" t="n">
        <v>0</v>
      </c>
      <c r="L166" s="6" t="s">
        <v>410</v>
      </c>
      <c r="M166" s="6" t="s">
        <v>410</v>
      </c>
      <c r="N166" s="6" t="s">
        <v>410</v>
      </c>
      <c r="O166" s="6" t="n">
        <v>1</v>
      </c>
      <c r="P166" s="6" t="s">
        <v>410</v>
      </c>
      <c r="Q166" s="6" t="n">
        <v>1</v>
      </c>
      <c r="R166" s="6" t="s">
        <v>410</v>
      </c>
      <c r="S166" s="6" t="n">
        <v>1</v>
      </c>
      <c r="T166" s="6" t="s">
        <v>410</v>
      </c>
      <c r="U166" s="6" t="s">
        <v>410</v>
      </c>
      <c r="V166" s="6" t="s">
        <v>410</v>
      </c>
      <c r="W166" s="6" t="n">
        <v>1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s">
        <v>410</v>
      </c>
      <c r="AE166" s="6" t="s">
        <v>410</v>
      </c>
      <c r="AF166" s="6" t="s">
        <v>410</v>
      </c>
      <c r="AG166" s="6" t="s">
        <v>410</v>
      </c>
      <c r="AH166" s="6" t="s">
        <v>410</v>
      </c>
      <c r="AI166" s="6" t="n">
        <v>0</v>
      </c>
      <c r="AJ166" s="6" t="n">
        <v>4</v>
      </c>
      <c r="AK166" s="6" t="n">
        <v>1</v>
      </c>
      <c r="AL166" s="6" t="n">
        <v>1</v>
      </c>
      <c r="AM166" s="6" t="n">
        <v>2</v>
      </c>
      <c r="AN166" s="6" t="s">
        <v>410</v>
      </c>
      <c r="AO166" s="6" t="n">
        <v>8</v>
      </c>
      <c r="AP166" s="6" t="s">
        <v>410</v>
      </c>
      <c r="AQ166" s="6" t="n">
        <v>1</v>
      </c>
      <c r="AR166" s="6" t="n">
        <v>1</v>
      </c>
      <c r="AS166" s="6" t="s">
        <v>410</v>
      </c>
      <c r="AT166" s="6" t="s">
        <v>410</v>
      </c>
      <c r="AU166" s="6" t="n">
        <v>2</v>
      </c>
      <c r="AV166" s="6" t="n">
        <v>3</v>
      </c>
      <c r="AW166" s="6" t="n">
        <v>6</v>
      </c>
      <c r="AX166" s="6" t="n">
        <v>2</v>
      </c>
      <c r="AY166" s="6" t="n">
        <v>1</v>
      </c>
      <c r="AZ166" s="6" t="s">
        <v>410</v>
      </c>
      <c r="BA166" s="6" t="n">
        <v>12</v>
      </c>
      <c r="BB166" s="1" t="n">
        <v>7</v>
      </c>
      <c r="BC166" s="1" t="n">
        <v>9</v>
      </c>
      <c r="BD166" s="1" t="n">
        <v>4</v>
      </c>
      <c r="BE166" s="1" t="n">
        <v>4</v>
      </c>
      <c r="BF166" s="1" t="n">
        <v>0</v>
      </c>
      <c r="BG166" s="1" t="n">
        <v>24</v>
      </c>
    </row>
    <row r="167" customFormat="false" ht="24" hidden="false" customHeight="false" outlineLevel="0" collapsed="false">
      <c r="A167" s="5" t="n">
        <v>12265</v>
      </c>
      <c r="B167" s="5" t="s">
        <v>249</v>
      </c>
      <c r="C167" s="5" t="s">
        <v>21</v>
      </c>
      <c r="D167" s="5" t="s">
        <v>262</v>
      </c>
      <c r="E167" s="5" t="s">
        <v>72</v>
      </c>
      <c r="F167" s="6" t="n">
        <v>2</v>
      </c>
      <c r="G167" s="6" t="n">
        <v>1</v>
      </c>
      <c r="H167" s="6" t="s">
        <v>410</v>
      </c>
      <c r="I167" s="6" t="s">
        <v>410</v>
      </c>
      <c r="J167" s="6" t="n">
        <v>0</v>
      </c>
      <c r="K167" s="6" t="n">
        <v>3</v>
      </c>
      <c r="L167" s="6" t="n">
        <v>9</v>
      </c>
      <c r="M167" s="6" t="n">
        <v>1</v>
      </c>
      <c r="N167" s="6" t="n">
        <v>1</v>
      </c>
      <c r="O167" s="6" t="s">
        <v>410</v>
      </c>
      <c r="P167" s="6" t="s">
        <v>410</v>
      </c>
      <c r="Q167" s="6" t="n">
        <v>11</v>
      </c>
      <c r="R167" s="6" t="n">
        <v>5</v>
      </c>
      <c r="S167" s="6" t="n">
        <v>4</v>
      </c>
      <c r="T167" s="6" t="s">
        <v>410</v>
      </c>
      <c r="U167" s="6" t="n">
        <v>1</v>
      </c>
      <c r="V167" s="6" t="s">
        <v>410</v>
      </c>
      <c r="W167" s="6" t="n">
        <v>10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n">
        <v>3</v>
      </c>
      <c r="AC167" s="6" t="n">
        <v>3</v>
      </c>
      <c r="AD167" s="6" t="n">
        <v>16</v>
      </c>
      <c r="AE167" s="6" t="n">
        <v>2</v>
      </c>
      <c r="AF167" s="6" t="s">
        <v>410</v>
      </c>
      <c r="AG167" s="6" t="s">
        <v>410</v>
      </c>
      <c r="AH167" s="6" t="s">
        <v>410</v>
      </c>
      <c r="AI167" s="6" t="n">
        <v>18</v>
      </c>
      <c r="AJ167" s="6" t="n">
        <v>2</v>
      </c>
      <c r="AK167" s="6" t="s">
        <v>410</v>
      </c>
      <c r="AL167" s="6" t="s">
        <v>410</v>
      </c>
      <c r="AM167" s="6" t="s">
        <v>410</v>
      </c>
      <c r="AN167" s="6" t="s">
        <v>410</v>
      </c>
      <c r="AO167" s="6" t="n">
        <v>2</v>
      </c>
      <c r="AP167" s="6" t="n">
        <v>1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1</v>
      </c>
      <c r="AV167" s="6" t="n">
        <v>16</v>
      </c>
      <c r="AW167" s="6" t="n">
        <v>1</v>
      </c>
      <c r="AX167" s="6" t="n">
        <v>2</v>
      </c>
      <c r="AY167" s="6" t="n">
        <v>1</v>
      </c>
      <c r="AZ167" s="6" t="s">
        <v>410</v>
      </c>
      <c r="BA167" s="6" t="n">
        <v>20</v>
      </c>
      <c r="BB167" s="1" t="n">
        <v>51</v>
      </c>
      <c r="BC167" s="1" t="n">
        <v>9</v>
      </c>
      <c r="BD167" s="1" t="n">
        <v>3</v>
      </c>
      <c r="BE167" s="1" t="n">
        <v>2</v>
      </c>
      <c r="BF167" s="1" t="n">
        <v>3</v>
      </c>
      <c r="BG167" s="1" t="n">
        <v>68</v>
      </c>
    </row>
    <row r="168" customFormat="false" ht="24" hidden="false" customHeight="false" outlineLevel="0" collapsed="false">
      <c r="A168" s="5" t="n">
        <v>12267</v>
      </c>
      <c r="B168" s="5" t="s">
        <v>249</v>
      </c>
      <c r="C168" s="5" t="s">
        <v>21</v>
      </c>
      <c r="D168" s="5" t="s">
        <v>263</v>
      </c>
      <c r="E168" s="5" t="s">
        <v>72</v>
      </c>
      <c r="F168" s="6" t="n">
        <v>1</v>
      </c>
      <c r="G168" s="6" t="s">
        <v>410</v>
      </c>
      <c r="H168" s="6" t="s">
        <v>410</v>
      </c>
      <c r="I168" s="6" t="n">
        <v>1</v>
      </c>
      <c r="J168" s="6" t="n">
        <v>0</v>
      </c>
      <c r="K168" s="6" t="n">
        <v>2</v>
      </c>
      <c r="L168" s="6" t="n">
        <v>1</v>
      </c>
      <c r="M168" s="6" t="n">
        <v>1</v>
      </c>
      <c r="N168" s="6" t="s">
        <v>410</v>
      </c>
      <c r="O168" s="6" t="n">
        <v>1</v>
      </c>
      <c r="P168" s="6" t="s">
        <v>410</v>
      </c>
      <c r="Q168" s="6" t="n">
        <v>3</v>
      </c>
      <c r="R168" s="6" t="n">
        <v>7</v>
      </c>
      <c r="S168" s="6" t="n">
        <v>2</v>
      </c>
      <c r="T168" s="6" t="n">
        <v>2</v>
      </c>
      <c r="U168" s="6" t="s">
        <v>410</v>
      </c>
      <c r="V168" s="6" t="s">
        <v>410</v>
      </c>
      <c r="W168" s="6" t="n">
        <v>11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s">
        <v>410</v>
      </c>
      <c r="AC168" s="6" t="n">
        <v>0</v>
      </c>
      <c r="AD168" s="6" t="n">
        <v>17</v>
      </c>
      <c r="AE168" s="6" t="n">
        <v>4</v>
      </c>
      <c r="AF168" s="6" t="n">
        <v>1</v>
      </c>
      <c r="AG168" s="6" t="n">
        <v>1</v>
      </c>
      <c r="AH168" s="6" t="s">
        <v>410</v>
      </c>
      <c r="AI168" s="6" t="n">
        <v>23</v>
      </c>
      <c r="AJ168" s="6" t="n">
        <v>3</v>
      </c>
      <c r="AK168" s="6" t="s">
        <v>410</v>
      </c>
      <c r="AL168" s="6" t="s">
        <v>410</v>
      </c>
      <c r="AM168" s="6" t="s">
        <v>410</v>
      </c>
      <c r="AN168" s="6" t="s">
        <v>410</v>
      </c>
      <c r="AO168" s="6" t="n">
        <v>3</v>
      </c>
      <c r="AP168" s="6" t="n">
        <v>1</v>
      </c>
      <c r="AQ168" s="6" t="s">
        <v>410</v>
      </c>
      <c r="AR168" s="6" t="s">
        <v>410</v>
      </c>
      <c r="AS168" s="6" t="s">
        <v>410</v>
      </c>
      <c r="AT168" s="6" t="s">
        <v>410</v>
      </c>
      <c r="AU168" s="6" t="n">
        <v>1</v>
      </c>
      <c r="AV168" s="6" t="n">
        <v>4</v>
      </c>
      <c r="AW168" s="6" t="n">
        <v>1</v>
      </c>
      <c r="AX168" s="6" t="s">
        <v>410</v>
      </c>
      <c r="AY168" s="6" t="s">
        <v>410</v>
      </c>
      <c r="AZ168" s="6" t="s">
        <v>410</v>
      </c>
      <c r="BA168" s="6" t="n">
        <v>5</v>
      </c>
      <c r="BB168" s="1" t="n">
        <v>34</v>
      </c>
      <c r="BC168" s="1" t="n">
        <v>8</v>
      </c>
      <c r="BD168" s="1" t="n">
        <v>3</v>
      </c>
      <c r="BE168" s="1" t="n">
        <v>3</v>
      </c>
      <c r="BF168" s="1" t="n">
        <v>0</v>
      </c>
      <c r="BG168" s="1" t="n">
        <v>48</v>
      </c>
    </row>
    <row r="169" customFormat="false" ht="24" hidden="false" customHeight="false" outlineLevel="0" collapsed="false">
      <c r="A169" s="5" t="n">
        <v>12260</v>
      </c>
      <c r="B169" s="5" t="s">
        <v>249</v>
      </c>
      <c r="C169" s="5" t="s">
        <v>21</v>
      </c>
      <c r="D169" s="5" t="s">
        <v>264</v>
      </c>
      <c r="E169" s="5" t="s">
        <v>72</v>
      </c>
      <c r="F169" s="6" t="s">
        <v>410</v>
      </c>
      <c r="G169" s="6" t="n">
        <v>2</v>
      </c>
      <c r="H169" s="6" t="s">
        <v>410</v>
      </c>
      <c r="I169" s="6" t="s">
        <v>410</v>
      </c>
      <c r="J169" s="6" t="n">
        <v>0</v>
      </c>
      <c r="K169" s="6" t="n">
        <v>2</v>
      </c>
      <c r="L169" s="6" t="n">
        <v>3</v>
      </c>
      <c r="M169" s="6" t="n">
        <v>3</v>
      </c>
      <c r="N169" s="6" t="n">
        <v>1</v>
      </c>
      <c r="O169" s="6" t="s">
        <v>410</v>
      </c>
      <c r="P169" s="6" t="n">
        <v>1</v>
      </c>
      <c r="Q169" s="6" t="n">
        <v>8</v>
      </c>
      <c r="R169" s="6" t="n">
        <v>6</v>
      </c>
      <c r="S169" s="6" t="n">
        <v>2</v>
      </c>
      <c r="T169" s="6" t="s">
        <v>410</v>
      </c>
      <c r="U169" s="6" t="s">
        <v>410</v>
      </c>
      <c r="V169" s="6" t="s">
        <v>410</v>
      </c>
      <c r="W169" s="6" t="n">
        <v>8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1</v>
      </c>
      <c r="AC169" s="6" t="n">
        <v>1</v>
      </c>
      <c r="AD169" s="6" t="n">
        <v>4</v>
      </c>
      <c r="AE169" s="6" t="n">
        <v>1</v>
      </c>
      <c r="AF169" s="6" t="s">
        <v>410</v>
      </c>
      <c r="AG169" s="6" t="s">
        <v>410</v>
      </c>
      <c r="AH169" s="6" t="s">
        <v>410</v>
      </c>
      <c r="AI169" s="6" t="n">
        <v>5</v>
      </c>
      <c r="AJ169" s="6" t="n">
        <v>10</v>
      </c>
      <c r="AK169" s="6" t="n">
        <v>8</v>
      </c>
      <c r="AL169" s="6" t="n">
        <v>2</v>
      </c>
      <c r="AM169" s="6" t="s">
        <v>410</v>
      </c>
      <c r="AN169" s="6" t="s">
        <v>410</v>
      </c>
      <c r="AO169" s="6" t="n">
        <v>20</v>
      </c>
      <c r="AP169" s="6" t="n">
        <v>2</v>
      </c>
      <c r="AQ169" s="6" t="n">
        <v>2</v>
      </c>
      <c r="AR169" s="6" t="s">
        <v>410</v>
      </c>
      <c r="AS169" s="6" t="s">
        <v>410</v>
      </c>
      <c r="AT169" s="6" t="n">
        <v>1</v>
      </c>
      <c r="AU169" s="6" t="n">
        <v>5</v>
      </c>
      <c r="AV169" s="6" t="n">
        <v>45</v>
      </c>
      <c r="AW169" s="6" t="n">
        <v>18</v>
      </c>
      <c r="AX169" s="6" t="n">
        <v>5</v>
      </c>
      <c r="AY169" s="6" t="n">
        <v>3</v>
      </c>
      <c r="AZ169" s="6" t="n">
        <v>1</v>
      </c>
      <c r="BA169" s="6" t="n">
        <v>72</v>
      </c>
      <c r="BB169" s="1" t="n">
        <v>70</v>
      </c>
      <c r="BC169" s="1" t="n">
        <v>36</v>
      </c>
      <c r="BD169" s="1" t="n">
        <v>8</v>
      </c>
      <c r="BE169" s="1" t="n">
        <v>3</v>
      </c>
      <c r="BF169" s="1" t="n">
        <v>4</v>
      </c>
      <c r="BG169" s="1" t="n">
        <v>121</v>
      </c>
    </row>
    <row r="170" customFormat="false" ht="24" hidden="false" customHeight="false" outlineLevel="0" collapsed="false">
      <c r="A170" s="5" t="n">
        <v>12262</v>
      </c>
      <c r="B170" s="5" t="s">
        <v>249</v>
      </c>
      <c r="C170" s="5" t="s">
        <v>21</v>
      </c>
      <c r="D170" s="5" t="s">
        <v>265</v>
      </c>
      <c r="E170" s="5" t="s">
        <v>72</v>
      </c>
      <c r="F170" s="6" t="n">
        <v>1</v>
      </c>
      <c r="G170" s="6" t="s">
        <v>410</v>
      </c>
      <c r="H170" s="6" t="s">
        <v>410</v>
      </c>
      <c r="I170" s="6" t="s">
        <v>410</v>
      </c>
      <c r="J170" s="6" t="n">
        <v>0</v>
      </c>
      <c r="K170" s="6" t="n">
        <v>1</v>
      </c>
      <c r="L170" s="6" t="n">
        <v>10</v>
      </c>
      <c r="M170" s="6" t="n">
        <v>5</v>
      </c>
      <c r="N170" s="6" t="n">
        <v>3</v>
      </c>
      <c r="O170" s="6" t="n">
        <v>3</v>
      </c>
      <c r="P170" s="6" t="s">
        <v>410</v>
      </c>
      <c r="Q170" s="6" t="n">
        <v>21</v>
      </c>
      <c r="R170" s="6" t="n">
        <v>8</v>
      </c>
      <c r="S170" s="6" t="n">
        <v>7</v>
      </c>
      <c r="T170" s="6" t="n">
        <v>1</v>
      </c>
      <c r="U170" s="6" t="n">
        <v>1</v>
      </c>
      <c r="V170" s="6" t="s">
        <v>410</v>
      </c>
      <c r="W170" s="6" t="n">
        <v>17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3</v>
      </c>
      <c r="AC170" s="6" t="n">
        <v>3</v>
      </c>
      <c r="AD170" s="6" t="n">
        <v>21</v>
      </c>
      <c r="AE170" s="6" t="n">
        <v>5</v>
      </c>
      <c r="AF170" s="6" t="n">
        <v>1</v>
      </c>
      <c r="AG170" s="6" t="s">
        <v>410</v>
      </c>
      <c r="AH170" s="6" t="s">
        <v>410</v>
      </c>
      <c r="AI170" s="6" t="n">
        <v>27</v>
      </c>
      <c r="AJ170" s="6" t="n">
        <v>16</v>
      </c>
      <c r="AK170" s="6" t="n">
        <v>2</v>
      </c>
      <c r="AL170" s="6" t="n">
        <v>3</v>
      </c>
      <c r="AM170" s="6" t="s">
        <v>410</v>
      </c>
      <c r="AN170" s="6" t="s">
        <v>410</v>
      </c>
      <c r="AO170" s="6" t="n">
        <v>21</v>
      </c>
      <c r="AP170" s="6" t="n">
        <v>7</v>
      </c>
      <c r="AQ170" s="6" t="n">
        <v>4</v>
      </c>
      <c r="AR170" s="6" t="s">
        <v>410</v>
      </c>
      <c r="AS170" s="6" t="s">
        <v>410</v>
      </c>
      <c r="AT170" s="6" t="s">
        <v>410</v>
      </c>
      <c r="AU170" s="6" t="n">
        <v>11</v>
      </c>
      <c r="AV170" s="6" t="n">
        <v>45</v>
      </c>
      <c r="AW170" s="6" t="n">
        <v>5</v>
      </c>
      <c r="AX170" s="6" t="n">
        <v>3</v>
      </c>
      <c r="AY170" s="6" t="s">
        <v>410</v>
      </c>
      <c r="AZ170" s="6" t="n">
        <v>1</v>
      </c>
      <c r="BA170" s="6" t="n">
        <v>54</v>
      </c>
      <c r="BB170" s="1" t="n">
        <v>108</v>
      </c>
      <c r="BC170" s="1" t="n">
        <v>28</v>
      </c>
      <c r="BD170" s="1" t="n">
        <v>11</v>
      </c>
      <c r="BE170" s="1" t="n">
        <v>4</v>
      </c>
      <c r="BF170" s="1" t="n">
        <v>4</v>
      </c>
      <c r="BG170" s="1" t="n">
        <v>155</v>
      </c>
    </row>
    <row r="171" customFormat="false" ht="24" hidden="false" customHeight="false" outlineLevel="0" collapsed="false">
      <c r="A171" s="5" t="n">
        <v>12268</v>
      </c>
      <c r="B171" s="5" t="s">
        <v>249</v>
      </c>
      <c r="C171" s="5" t="s">
        <v>21</v>
      </c>
      <c r="D171" s="5" t="s">
        <v>266</v>
      </c>
      <c r="E171" s="5" t="s">
        <v>72</v>
      </c>
      <c r="F171" s="6" t="n">
        <v>2</v>
      </c>
      <c r="G171" s="6" t="s">
        <v>410</v>
      </c>
      <c r="H171" s="6" t="s">
        <v>410</v>
      </c>
      <c r="I171" s="6" t="s">
        <v>410</v>
      </c>
      <c r="J171" s="6" t="n">
        <v>0</v>
      </c>
      <c r="K171" s="6" t="n">
        <v>2</v>
      </c>
      <c r="L171" s="6" t="n">
        <v>11</v>
      </c>
      <c r="M171" s="6" t="s">
        <v>410</v>
      </c>
      <c r="N171" s="6" t="s">
        <v>410</v>
      </c>
      <c r="O171" s="6" t="s">
        <v>410</v>
      </c>
      <c r="P171" s="6" t="s">
        <v>410</v>
      </c>
      <c r="Q171" s="6" t="n">
        <v>11</v>
      </c>
      <c r="R171" s="6" t="n">
        <v>5</v>
      </c>
      <c r="S171" s="6" t="s">
        <v>410</v>
      </c>
      <c r="T171" s="6" t="s">
        <v>410</v>
      </c>
      <c r="U171" s="6" t="s">
        <v>410</v>
      </c>
      <c r="V171" s="6" t="s">
        <v>410</v>
      </c>
      <c r="W171" s="6" t="n">
        <v>5</v>
      </c>
      <c r="X171" s="6" t="s">
        <v>410</v>
      </c>
      <c r="Y171" s="6" t="s">
        <v>410</v>
      </c>
      <c r="Z171" s="6" t="s">
        <v>410</v>
      </c>
      <c r="AA171" s="6" t="s">
        <v>410</v>
      </c>
      <c r="AB171" s="6" t="s">
        <v>410</v>
      </c>
      <c r="AC171" s="6" t="n">
        <v>0</v>
      </c>
      <c r="AD171" s="6" t="n">
        <v>11</v>
      </c>
      <c r="AE171" s="6" t="s">
        <v>410</v>
      </c>
      <c r="AF171" s="6" t="s">
        <v>410</v>
      </c>
      <c r="AG171" s="6" t="s">
        <v>410</v>
      </c>
      <c r="AH171" s="6" t="s">
        <v>410</v>
      </c>
      <c r="AI171" s="6" t="n">
        <v>11</v>
      </c>
      <c r="AJ171" s="6" t="n">
        <v>8</v>
      </c>
      <c r="AK171" s="6" t="n">
        <v>1</v>
      </c>
      <c r="AL171" s="6" t="s">
        <v>410</v>
      </c>
      <c r="AM171" s="6" t="s">
        <v>410</v>
      </c>
      <c r="AN171" s="6" t="s">
        <v>410</v>
      </c>
      <c r="AO171" s="6" t="n">
        <v>9</v>
      </c>
      <c r="AP171" s="6" t="n">
        <v>1</v>
      </c>
      <c r="AQ171" s="6" t="s">
        <v>410</v>
      </c>
      <c r="AR171" s="6" t="s">
        <v>410</v>
      </c>
      <c r="AS171" s="6" t="s">
        <v>410</v>
      </c>
      <c r="AT171" s="6" t="s">
        <v>410</v>
      </c>
      <c r="AU171" s="6" t="n">
        <v>1</v>
      </c>
      <c r="AV171" s="6" t="n">
        <v>10</v>
      </c>
      <c r="AW171" s="6" t="s">
        <v>410</v>
      </c>
      <c r="AX171" s="6" t="n">
        <v>2</v>
      </c>
      <c r="AY171" s="6" t="s">
        <v>410</v>
      </c>
      <c r="AZ171" s="6" t="s">
        <v>410</v>
      </c>
      <c r="BA171" s="6" t="n">
        <v>12</v>
      </c>
      <c r="BB171" s="1" t="n">
        <v>48</v>
      </c>
      <c r="BC171" s="1" t="n">
        <v>1</v>
      </c>
      <c r="BD171" s="1" t="n">
        <v>2</v>
      </c>
      <c r="BE171" s="1" t="n">
        <v>0</v>
      </c>
      <c r="BF171" s="1" t="n">
        <v>0</v>
      </c>
      <c r="BG171" s="1" t="n">
        <v>51</v>
      </c>
    </row>
    <row r="172" customFormat="false" ht="24" hidden="false" customHeight="false" outlineLevel="0" collapsed="false">
      <c r="A172" s="5" t="n">
        <v>12282</v>
      </c>
      <c r="B172" s="5" t="s">
        <v>249</v>
      </c>
      <c r="C172" s="5" t="s">
        <v>21</v>
      </c>
      <c r="D172" s="5" t="s">
        <v>267</v>
      </c>
      <c r="E172" s="5" t="s">
        <v>72</v>
      </c>
      <c r="F172" s="6" t="s">
        <v>31</v>
      </c>
      <c r="G172" s="6" t="s">
        <v>31</v>
      </c>
      <c r="H172" s="6" t="s">
        <v>31</v>
      </c>
      <c r="I172" s="6" t="s">
        <v>31</v>
      </c>
      <c r="J172" s="6" t="s">
        <v>31</v>
      </c>
      <c r="K172" s="6" t="n">
        <v>0</v>
      </c>
      <c r="L172" s="6" t="s">
        <v>31</v>
      </c>
      <c r="M172" s="6" t="s">
        <v>31</v>
      </c>
      <c r="N172" s="6" t="s">
        <v>31</v>
      </c>
      <c r="O172" s="6" t="s">
        <v>31</v>
      </c>
      <c r="P172" s="6" t="s">
        <v>31</v>
      </c>
      <c r="Q172" s="6" t="n">
        <v>0</v>
      </c>
      <c r="R172" s="6" t="s">
        <v>31</v>
      </c>
      <c r="S172" s="6" t="s">
        <v>31</v>
      </c>
      <c r="T172" s="6" t="s">
        <v>31</v>
      </c>
      <c r="U172" s="6" t="s">
        <v>31</v>
      </c>
      <c r="V172" s="6" t="s">
        <v>31</v>
      </c>
      <c r="W172" s="6" t="n">
        <v>0</v>
      </c>
      <c r="X172" s="6" t="s">
        <v>31</v>
      </c>
      <c r="Y172" s="6" t="s">
        <v>31</v>
      </c>
      <c r="Z172" s="6" t="s">
        <v>31</v>
      </c>
      <c r="AA172" s="6" t="s">
        <v>31</v>
      </c>
      <c r="AB172" s="6" t="s">
        <v>31</v>
      </c>
      <c r="AC172" s="6" t="n">
        <v>0</v>
      </c>
      <c r="AD172" s="6" t="s">
        <v>31</v>
      </c>
      <c r="AE172" s="6" t="s">
        <v>31</v>
      </c>
      <c r="AF172" s="6" t="s">
        <v>31</v>
      </c>
      <c r="AG172" s="6" t="s">
        <v>31</v>
      </c>
      <c r="AH172" s="6" t="s">
        <v>31</v>
      </c>
      <c r="AI172" s="6" t="n">
        <v>0</v>
      </c>
      <c r="AJ172" s="6" t="s">
        <v>31</v>
      </c>
      <c r="AK172" s="6" t="s">
        <v>31</v>
      </c>
      <c r="AL172" s="6" t="s">
        <v>31</v>
      </c>
      <c r="AM172" s="6" t="s">
        <v>31</v>
      </c>
      <c r="AN172" s="6" t="s">
        <v>31</v>
      </c>
      <c r="AO172" s="6" t="n">
        <v>0</v>
      </c>
      <c r="AP172" s="6" t="s">
        <v>31</v>
      </c>
      <c r="AQ172" s="6" t="s">
        <v>31</v>
      </c>
      <c r="AR172" s="6" t="s">
        <v>31</v>
      </c>
      <c r="AS172" s="6" t="s">
        <v>31</v>
      </c>
      <c r="AT172" s="6" t="s">
        <v>31</v>
      </c>
      <c r="AU172" s="6" t="n">
        <v>0</v>
      </c>
      <c r="AV172" s="6" t="s">
        <v>31</v>
      </c>
      <c r="AW172" s="6" t="s">
        <v>31</v>
      </c>
      <c r="AX172" s="6" t="s">
        <v>31</v>
      </c>
      <c r="AY172" s="6" t="s">
        <v>31</v>
      </c>
      <c r="AZ172" s="6" t="s">
        <v>31</v>
      </c>
      <c r="BA172" s="6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</row>
    <row r="173" customFormat="false" ht="24" hidden="false" customHeight="false" outlineLevel="0" collapsed="false">
      <c r="A173" s="5" t="n">
        <v>12263</v>
      </c>
      <c r="B173" s="5" t="s">
        <v>249</v>
      </c>
      <c r="C173" s="5" t="s">
        <v>21</v>
      </c>
      <c r="D173" s="5" t="s">
        <v>268</v>
      </c>
      <c r="E173" s="5" t="s">
        <v>72</v>
      </c>
      <c r="F173" s="6" t="n">
        <v>2</v>
      </c>
      <c r="G173" s="6" t="n">
        <v>1</v>
      </c>
      <c r="H173" s="6" t="s">
        <v>410</v>
      </c>
      <c r="I173" s="6" t="s">
        <v>410</v>
      </c>
      <c r="J173" s="6" t="n">
        <v>0</v>
      </c>
      <c r="K173" s="6" t="n">
        <v>3</v>
      </c>
      <c r="L173" s="6" t="n">
        <v>1</v>
      </c>
      <c r="M173" s="6" t="n">
        <v>3</v>
      </c>
      <c r="N173" s="6" t="n">
        <v>2</v>
      </c>
      <c r="O173" s="6" t="n">
        <v>1</v>
      </c>
      <c r="P173" s="6" t="s">
        <v>410</v>
      </c>
      <c r="Q173" s="6" t="n">
        <v>7</v>
      </c>
      <c r="R173" s="6" t="n">
        <v>7</v>
      </c>
      <c r="S173" s="6" t="n">
        <v>3</v>
      </c>
      <c r="T173" s="6" t="s">
        <v>410</v>
      </c>
      <c r="U173" s="6" t="s">
        <v>410</v>
      </c>
      <c r="V173" s="6" t="s">
        <v>410</v>
      </c>
      <c r="W173" s="6" t="n">
        <v>1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n">
        <v>5</v>
      </c>
      <c r="AC173" s="6" t="n">
        <v>5</v>
      </c>
      <c r="AD173" s="6" t="n">
        <v>17</v>
      </c>
      <c r="AE173" s="6" t="n">
        <v>2</v>
      </c>
      <c r="AF173" s="6" t="n">
        <v>2</v>
      </c>
      <c r="AG173" s="6" t="s">
        <v>410</v>
      </c>
      <c r="AH173" s="6" t="s">
        <v>410</v>
      </c>
      <c r="AI173" s="6" t="n">
        <v>21</v>
      </c>
      <c r="AJ173" s="6" t="n">
        <v>3</v>
      </c>
      <c r="AK173" s="6" t="s">
        <v>410</v>
      </c>
      <c r="AL173" s="6" t="s">
        <v>410</v>
      </c>
      <c r="AM173" s="6" t="n">
        <v>1</v>
      </c>
      <c r="AN173" s="6" t="s">
        <v>410</v>
      </c>
      <c r="AO173" s="6" t="n">
        <v>4</v>
      </c>
      <c r="AP173" s="6" t="n">
        <v>3</v>
      </c>
      <c r="AQ173" s="6" t="n">
        <v>3</v>
      </c>
      <c r="AR173" s="6" t="s">
        <v>410</v>
      </c>
      <c r="AS173" s="6" t="s">
        <v>410</v>
      </c>
      <c r="AT173" s="6" t="n">
        <v>1</v>
      </c>
      <c r="AU173" s="6" t="n">
        <v>7</v>
      </c>
      <c r="AV173" s="6" t="n">
        <v>18</v>
      </c>
      <c r="AW173" s="6" t="n">
        <v>3</v>
      </c>
      <c r="AX173" s="6" t="s">
        <v>410</v>
      </c>
      <c r="AY173" s="6" t="s">
        <v>410</v>
      </c>
      <c r="AZ173" s="6" t="s">
        <v>410</v>
      </c>
      <c r="BA173" s="6" t="n">
        <v>21</v>
      </c>
      <c r="BB173" s="1" t="n">
        <v>51</v>
      </c>
      <c r="BC173" s="1" t="n">
        <v>15</v>
      </c>
      <c r="BD173" s="1" t="n">
        <v>4</v>
      </c>
      <c r="BE173" s="1" t="n">
        <v>2</v>
      </c>
      <c r="BF173" s="1" t="n">
        <v>6</v>
      </c>
      <c r="BG173" s="1" t="n">
        <v>78</v>
      </c>
    </row>
    <row r="174" customFormat="false" ht="24" hidden="false" customHeight="false" outlineLevel="0" collapsed="false">
      <c r="A174" s="5" t="n">
        <v>12298</v>
      </c>
      <c r="B174" s="5" t="s">
        <v>249</v>
      </c>
      <c r="C174" s="5" t="s">
        <v>21</v>
      </c>
      <c r="D174" s="5" t="s">
        <v>269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n">
        <v>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n">
        <v>1</v>
      </c>
      <c r="T174" s="6" t="s">
        <v>410</v>
      </c>
      <c r="U174" s="6" t="n">
        <v>1</v>
      </c>
      <c r="V174" s="6" t="s">
        <v>410</v>
      </c>
      <c r="W174" s="6" t="n">
        <v>2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n">
        <v>1</v>
      </c>
      <c r="AK174" s="6" t="s">
        <v>410</v>
      </c>
      <c r="AL174" s="6" t="s">
        <v>410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s">
        <v>410</v>
      </c>
      <c r="AT174" s="6" t="s">
        <v>410</v>
      </c>
      <c r="AU174" s="6" t="n">
        <v>0</v>
      </c>
      <c r="AV174" s="6" t="n">
        <v>1</v>
      </c>
      <c r="AW174" s="6" t="n">
        <v>2</v>
      </c>
      <c r="AX174" s="6" t="n">
        <v>1</v>
      </c>
      <c r="AY174" s="6" t="n">
        <v>2</v>
      </c>
      <c r="AZ174" s="6" t="n">
        <v>1</v>
      </c>
      <c r="BA174" s="6" t="n">
        <v>7</v>
      </c>
      <c r="BB174" s="1" t="n">
        <v>2</v>
      </c>
      <c r="BC174" s="1" t="n">
        <v>3</v>
      </c>
      <c r="BD174" s="1" t="n">
        <v>1</v>
      </c>
      <c r="BE174" s="1" t="n">
        <v>4</v>
      </c>
      <c r="BF174" s="1" t="n">
        <v>1</v>
      </c>
      <c r="BG174" s="1" t="n">
        <v>11</v>
      </c>
    </row>
    <row r="175" customFormat="false" ht="24" hidden="false" customHeight="false" outlineLevel="0" collapsed="false">
      <c r="A175" s="5" t="n">
        <v>12297</v>
      </c>
      <c r="B175" s="5" t="s">
        <v>249</v>
      </c>
      <c r="C175" s="5" t="s">
        <v>21</v>
      </c>
      <c r="D175" s="5" t="s">
        <v>270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n">
        <v>0</v>
      </c>
      <c r="K175" s="6" t="n">
        <v>0</v>
      </c>
      <c r="L175" s="6" t="s">
        <v>410</v>
      </c>
      <c r="M175" s="6" t="s">
        <v>410</v>
      </c>
      <c r="N175" s="6" t="s">
        <v>410</v>
      </c>
      <c r="O175" s="6" t="s">
        <v>410</v>
      </c>
      <c r="P175" s="6" t="s">
        <v>410</v>
      </c>
      <c r="Q175" s="6" t="n">
        <v>0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s">
        <v>410</v>
      </c>
      <c r="AF175" s="6" t="s">
        <v>410</v>
      </c>
      <c r="AG175" s="6" t="s">
        <v>410</v>
      </c>
      <c r="AH175" s="6" t="s">
        <v>410</v>
      </c>
      <c r="AI175" s="6" t="n">
        <v>0</v>
      </c>
      <c r="AJ175" s="6" t="s">
        <v>410</v>
      </c>
      <c r="AK175" s="6" t="n">
        <v>2</v>
      </c>
      <c r="AL175" s="6" t="s">
        <v>410</v>
      </c>
      <c r="AM175" s="6" t="s">
        <v>410</v>
      </c>
      <c r="AN175" s="6" t="s">
        <v>410</v>
      </c>
      <c r="AO175" s="6" t="n">
        <v>2</v>
      </c>
      <c r="AP175" s="6" t="s">
        <v>410</v>
      </c>
      <c r="AQ175" s="6" t="s">
        <v>410</v>
      </c>
      <c r="AR175" s="6" t="s">
        <v>410</v>
      </c>
      <c r="AS175" s="6" t="n">
        <v>1</v>
      </c>
      <c r="AT175" s="6" t="s">
        <v>410</v>
      </c>
      <c r="AU175" s="6" t="n">
        <v>1</v>
      </c>
      <c r="AV175" s="6" t="s">
        <v>410</v>
      </c>
      <c r="AW175" s="6" t="n">
        <v>3</v>
      </c>
      <c r="AX175" s="6" t="s">
        <v>410</v>
      </c>
      <c r="AY175" s="6" t="n">
        <v>1</v>
      </c>
      <c r="AZ175" s="6" t="s">
        <v>410</v>
      </c>
      <c r="BA175" s="6" t="n">
        <v>4</v>
      </c>
      <c r="BB175" s="1" t="n">
        <v>0</v>
      </c>
      <c r="BC175" s="1" t="n">
        <v>5</v>
      </c>
      <c r="BD175" s="1" t="n">
        <v>0</v>
      </c>
      <c r="BE175" s="1" t="n">
        <v>2</v>
      </c>
      <c r="BF175" s="1" t="n">
        <v>0</v>
      </c>
      <c r="BG175" s="1" t="n">
        <v>7</v>
      </c>
    </row>
    <row r="176" customFormat="false" ht="24" hidden="false" customHeight="false" outlineLevel="0" collapsed="false">
      <c r="A176" s="5" t="n">
        <v>12301</v>
      </c>
      <c r="B176" s="5" t="s">
        <v>249</v>
      </c>
      <c r="C176" s="5" t="s">
        <v>21</v>
      </c>
      <c r="D176" s="5" t="s">
        <v>271</v>
      </c>
      <c r="E176" s="5" t="s">
        <v>64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n">
        <v>0</v>
      </c>
      <c r="K176" s="6" t="n">
        <v>0</v>
      </c>
      <c r="L176" s="6" t="s">
        <v>410</v>
      </c>
      <c r="M176" s="6" t="s">
        <v>410</v>
      </c>
      <c r="N176" s="6" t="s">
        <v>410</v>
      </c>
      <c r="O176" s="6" t="s">
        <v>410</v>
      </c>
      <c r="P176" s="6" t="s">
        <v>410</v>
      </c>
      <c r="Q176" s="6" t="n">
        <v>0</v>
      </c>
      <c r="R176" s="6" t="s">
        <v>410</v>
      </c>
      <c r="S176" s="6" t="n">
        <v>1</v>
      </c>
      <c r="T176" s="6" t="s">
        <v>410</v>
      </c>
      <c r="U176" s="6" t="s">
        <v>410</v>
      </c>
      <c r="V176" s="6" t="s">
        <v>410</v>
      </c>
      <c r="W176" s="6" t="n">
        <v>1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s">
        <v>410</v>
      </c>
      <c r="AM176" s="6" t="n">
        <v>1</v>
      </c>
      <c r="AN176" s="6" t="s">
        <v>410</v>
      </c>
      <c r="AO176" s="6" t="n">
        <v>3</v>
      </c>
      <c r="AP176" s="6" t="n">
        <v>1</v>
      </c>
      <c r="AQ176" s="6" t="n">
        <v>1</v>
      </c>
      <c r="AR176" s="6" t="n">
        <v>1</v>
      </c>
      <c r="AS176" s="6" t="s">
        <v>410</v>
      </c>
      <c r="AT176" s="6" t="s">
        <v>410</v>
      </c>
      <c r="AU176" s="6" t="n">
        <v>3</v>
      </c>
      <c r="AV176" s="6" t="n">
        <v>3</v>
      </c>
      <c r="AW176" s="6" t="n">
        <v>2</v>
      </c>
      <c r="AX176" s="6" t="s">
        <v>410</v>
      </c>
      <c r="AY176" s="6" t="s">
        <v>410</v>
      </c>
      <c r="AZ176" s="6" t="s">
        <v>410</v>
      </c>
      <c r="BA176" s="6" t="n">
        <v>5</v>
      </c>
      <c r="BB176" s="1" t="n">
        <v>6</v>
      </c>
      <c r="BC176" s="1" t="n">
        <v>4</v>
      </c>
      <c r="BD176" s="1" t="n">
        <v>1</v>
      </c>
      <c r="BE176" s="1" t="n">
        <v>1</v>
      </c>
      <c r="BF176" s="1" t="n">
        <v>0</v>
      </c>
      <c r="BG176" s="1" t="n">
        <v>12</v>
      </c>
    </row>
    <row r="177" customFormat="false" ht="24" hidden="false" customHeight="false" outlineLevel="0" collapsed="false">
      <c r="A177" s="5" t="n">
        <v>12258</v>
      </c>
      <c r="B177" s="5" t="s">
        <v>249</v>
      </c>
      <c r="C177" s="5" t="s">
        <v>21</v>
      </c>
      <c r="D177" s="5" t="s">
        <v>272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n">
        <v>0</v>
      </c>
      <c r="K177" s="6" t="n">
        <v>0</v>
      </c>
      <c r="L177" s="6" t="s">
        <v>410</v>
      </c>
      <c r="M177" s="6" t="s">
        <v>410</v>
      </c>
      <c r="N177" s="6" t="n">
        <v>1</v>
      </c>
      <c r="O177" s="6" t="s">
        <v>410</v>
      </c>
      <c r="P177" s="6" t="s">
        <v>410</v>
      </c>
      <c r="Q177" s="6" t="n">
        <v>1</v>
      </c>
      <c r="R177" s="6" t="s">
        <v>410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0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n">
        <v>1</v>
      </c>
      <c r="AC177" s="6" t="n">
        <v>1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n">
        <v>1</v>
      </c>
      <c r="AK177" s="6" t="n">
        <v>1</v>
      </c>
      <c r="AL177" s="6" t="n">
        <v>2</v>
      </c>
      <c r="AM177" s="6" t="n">
        <v>2</v>
      </c>
      <c r="AN177" s="6" t="s">
        <v>410</v>
      </c>
      <c r="AO177" s="6" t="n">
        <v>6</v>
      </c>
      <c r="AP177" s="6" t="s">
        <v>410</v>
      </c>
      <c r="AQ177" s="6" t="s">
        <v>410</v>
      </c>
      <c r="AR177" s="6" t="s">
        <v>410</v>
      </c>
      <c r="AS177" s="6" t="n">
        <v>1</v>
      </c>
      <c r="AT177" s="6" t="s">
        <v>410</v>
      </c>
      <c r="AU177" s="6" t="n">
        <v>1</v>
      </c>
      <c r="AV177" s="6" t="n">
        <v>1</v>
      </c>
      <c r="AW177" s="6" t="n">
        <v>1</v>
      </c>
      <c r="AX177" s="6" t="n">
        <v>1</v>
      </c>
      <c r="AY177" s="6" t="n">
        <v>1</v>
      </c>
      <c r="AZ177" s="6" t="s">
        <v>410</v>
      </c>
      <c r="BA177" s="6" t="n">
        <v>4</v>
      </c>
      <c r="BB177" s="1" t="n">
        <v>2</v>
      </c>
      <c r="BC177" s="1" t="n">
        <v>2</v>
      </c>
      <c r="BD177" s="1" t="n">
        <v>4</v>
      </c>
      <c r="BE177" s="1" t="n">
        <v>4</v>
      </c>
      <c r="BF177" s="1" t="n">
        <v>1</v>
      </c>
      <c r="BG177" s="1" t="n">
        <v>13</v>
      </c>
    </row>
    <row r="178" customFormat="false" ht="24" hidden="false" customHeight="false" outlineLevel="0" collapsed="false">
      <c r="A178" s="5" t="n">
        <v>15963</v>
      </c>
      <c r="B178" s="5" t="s">
        <v>249</v>
      </c>
      <c r="C178" s="5" t="s">
        <v>21</v>
      </c>
      <c r="D178" s="5" t="s">
        <v>273</v>
      </c>
      <c r="E178" s="5" t="s">
        <v>72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n">
        <v>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s">
        <v>410</v>
      </c>
      <c r="P178" s="6" t="s">
        <v>410</v>
      </c>
      <c r="Q178" s="6" t="n">
        <v>0</v>
      </c>
      <c r="R178" s="6" t="s">
        <v>410</v>
      </c>
      <c r="S178" s="6" t="s">
        <v>410</v>
      </c>
      <c r="T178" s="6" t="s">
        <v>410</v>
      </c>
      <c r="U178" s="6" t="n">
        <v>1</v>
      </c>
      <c r="V178" s="6" t="s">
        <v>410</v>
      </c>
      <c r="W178" s="6" t="n">
        <v>1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s">
        <v>410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0</v>
      </c>
      <c r="AJ178" s="6" t="s">
        <v>410</v>
      </c>
      <c r="AK178" s="6" t="n">
        <v>2</v>
      </c>
      <c r="AL178" s="6" t="s">
        <v>410</v>
      </c>
      <c r="AM178" s="6" t="s">
        <v>410</v>
      </c>
      <c r="AN178" s="6" t="s">
        <v>410</v>
      </c>
      <c r="AO178" s="6" t="n">
        <v>2</v>
      </c>
      <c r="AP178" s="6" t="s">
        <v>410</v>
      </c>
      <c r="AQ178" s="6" t="s">
        <v>410</v>
      </c>
      <c r="AR178" s="6" t="s">
        <v>410</v>
      </c>
      <c r="AS178" s="6" t="s">
        <v>410</v>
      </c>
      <c r="AT178" s="6" t="s">
        <v>410</v>
      </c>
      <c r="AU178" s="6" t="n">
        <v>0</v>
      </c>
      <c r="AV178" s="6" t="n">
        <v>4</v>
      </c>
      <c r="AW178" s="6" t="n">
        <v>1</v>
      </c>
      <c r="AX178" s="6" t="s">
        <v>410</v>
      </c>
      <c r="AY178" s="6" t="n">
        <v>2</v>
      </c>
      <c r="AZ178" s="6" t="s">
        <v>410</v>
      </c>
      <c r="BA178" s="6" t="n">
        <v>7</v>
      </c>
      <c r="BB178" s="1" t="n">
        <v>4</v>
      </c>
      <c r="BC178" s="1" t="n">
        <v>3</v>
      </c>
      <c r="BD178" s="1" t="n">
        <v>0</v>
      </c>
      <c r="BE178" s="1" t="n">
        <v>3</v>
      </c>
      <c r="BF178" s="1" t="n">
        <v>0</v>
      </c>
      <c r="BG178" s="1" t="n">
        <v>10</v>
      </c>
    </row>
    <row r="179" customFormat="false" ht="24" hidden="false" customHeight="false" outlineLevel="0" collapsed="false">
      <c r="A179" s="5" t="n">
        <v>12983</v>
      </c>
      <c r="B179" s="5" t="s">
        <v>249</v>
      </c>
      <c r="C179" s="5" t="s">
        <v>21</v>
      </c>
      <c r="D179" s="5" t="s">
        <v>274</v>
      </c>
      <c r="E179" s="5" t="s">
        <v>64</v>
      </c>
      <c r="F179" s="6" t="n">
        <v>1</v>
      </c>
      <c r="G179" s="6" t="s">
        <v>410</v>
      </c>
      <c r="H179" s="6" t="s">
        <v>410</v>
      </c>
      <c r="I179" s="6" t="s">
        <v>410</v>
      </c>
      <c r="J179" s="6" t="n">
        <v>0</v>
      </c>
      <c r="K179" s="6" t="n">
        <v>1</v>
      </c>
      <c r="L179" s="6" t="s">
        <v>410</v>
      </c>
      <c r="M179" s="6" t="s">
        <v>410</v>
      </c>
      <c r="N179" s="6" t="n">
        <v>1</v>
      </c>
      <c r="O179" s="6" t="s">
        <v>410</v>
      </c>
      <c r="P179" s="6" t="s">
        <v>410</v>
      </c>
      <c r="Q179" s="6" t="n">
        <v>1</v>
      </c>
      <c r="R179" s="6" t="n">
        <v>1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1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s">
        <v>410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0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n">
        <v>1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1</v>
      </c>
      <c r="AV179" s="6" t="n">
        <v>3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3</v>
      </c>
      <c r="BB179" s="1" t="n">
        <v>8</v>
      </c>
      <c r="BC179" s="1" t="n">
        <v>0</v>
      </c>
      <c r="BD179" s="1" t="n">
        <v>1</v>
      </c>
      <c r="BE179" s="1" t="n">
        <v>0</v>
      </c>
      <c r="BF179" s="1" t="n">
        <v>0</v>
      </c>
      <c r="BG179" s="1" t="n">
        <v>9</v>
      </c>
    </row>
    <row r="180" customFormat="false" ht="24" hidden="false" customHeight="false" outlineLevel="0" collapsed="false">
      <c r="A180" s="5" t="n">
        <v>12315</v>
      </c>
      <c r="B180" s="5" t="s">
        <v>249</v>
      </c>
      <c r="C180" s="5" t="s">
        <v>21</v>
      </c>
      <c r="D180" s="5" t="s">
        <v>275</v>
      </c>
      <c r="E180" s="5" t="s">
        <v>62</v>
      </c>
      <c r="F180" s="6" t="n">
        <v>1</v>
      </c>
      <c r="G180" s="6" t="s">
        <v>410</v>
      </c>
      <c r="H180" s="6" t="s">
        <v>410</v>
      </c>
      <c r="I180" s="6" t="s">
        <v>410</v>
      </c>
      <c r="J180" s="6" t="n">
        <v>0</v>
      </c>
      <c r="K180" s="6" t="n">
        <v>1</v>
      </c>
      <c r="L180" s="6" t="n">
        <v>1</v>
      </c>
      <c r="M180" s="6" t="n">
        <v>1</v>
      </c>
      <c r="N180" s="6" t="s">
        <v>410</v>
      </c>
      <c r="O180" s="6" t="s">
        <v>410</v>
      </c>
      <c r="P180" s="6" t="s">
        <v>410</v>
      </c>
      <c r="Q180" s="6" t="n">
        <v>2</v>
      </c>
      <c r="R180" s="6" t="s">
        <v>410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0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s">
        <v>410</v>
      </c>
      <c r="AF180" s="6" t="s">
        <v>410</v>
      </c>
      <c r="AG180" s="6" t="s">
        <v>410</v>
      </c>
      <c r="AH180" s="6" t="s">
        <v>410</v>
      </c>
      <c r="AI180" s="6" t="n">
        <v>2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n">
        <v>1</v>
      </c>
      <c r="AT180" s="6" t="s">
        <v>410</v>
      </c>
      <c r="AU180" s="6" t="n">
        <v>1</v>
      </c>
      <c r="AV180" s="6" t="n">
        <v>4</v>
      </c>
      <c r="AW180" s="6" t="s">
        <v>410</v>
      </c>
      <c r="AX180" s="6" t="s">
        <v>410</v>
      </c>
      <c r="AY180" s="6" t="s">
        <v>410</v>
      </c>
      <c r="AZ180" s="6" t="s">
        <v>410</v>
      </c>
      <c r="BA180" s="6" t="n">
        <v>4</v>
      </c>
      <c r="BB180" s="1" t="n">
        <v>9</v>
      </c>
      <c r="BC180" s="1" t="n">
        <v>1</v>
      </c>
      <c r="BD180" s="1" t="n">
        <v>0</v>
      </c>
      <c r="BE180" s="1" t="n">
        <v>1</v>
      </c>
      <c r="BF180" s="1" t="n">
        <v>0</v>
      </c>
      <c r="BG180" s="1" t="n">
        <v>11</v>
      </c>
    </row>
    <row r="181" customFormat="false" ht="24" hidden="false" customHeight="false" outlineLevel="0" collapsed="false">
      <c r="A181" s="5" t="n">
        <v>12316</v>
      </c>
      <c r="B181" s="5" t="s">
        <v>249</v>
      </c>
      <c r="C181" s="5" t="s">
        <v>21</v>
      </c>
      <c r="D181" s="5" t="s">
        <v>276</v>
      </c>
      <c r="E181" s="5" t="s">
        <v>62</v>
      </c>
      <c r="F181" s="6" t="n">
        <v>1</v>
      </c>
      <c r="G181" s="6" t="n">
        <v>1</v>
      </c>
      <c r="H181" s="6" t="s">
        <v>410</v>
      </c>
      <c r="I181" s="6" t="s">
        <v>410</v>
      </c>
      <c r="J181" s="6" t="n">
        <v>0</v>
      </c>
      <c r="K181" s="6" t="n">
        <v>2</v>
      </c>
      <c r="L181" s="6" t="n">
        <v>1</v>
      </c>
      <c r="M181" s="6" t="s">
        <v>410</v>
      </c>
      <c r="N181" s="6" t="s">
        <v>410</v>
      </c>
      <c r="O181" s="6" t="s">
        <v>410</v>
      </c>
      <c r="P181" s="6" t="s">
        <v>410</v>
      </c>
      <c r="Q181" s="6" t="n">
        <v>1</v>
      </c>
      <c r="R181" s="6" t="s">
        <v>410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1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2</v>
      </c>
      <c r="AE181" s="6" t="n">
        <v>1</v>
      </c>
      <c r="AF181" s="6" t="s">
        <v>410</v>
      </c>
      <c r="AG181" s="6" t="s">
        <v>410</v>
      </c>
      <c r="AH181" s="6" t="n">
        <v>1</v>
      </c>
      <c r="AI181" s="6" t="n">
        <v>4</v>
      </c>
      <c r="AJ181" s="6" t="s">
        <v>410</v>
      </c>
      <c r="AK181" s="6" t="n">
        <v>3</v>
      </c>
      <c r="AL181" s="6" t="s">
        <v>410</v>
      </c>
      <c r="AM181" s="6" t="s">
        <v>410</v>
      </c>
      <c r="AN181" s="6" t="s">
        <v>410</v>
      </c>
      <c r="AO181" s="6" t="n">
        <v>3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2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3</v>
      </c>
      <c r="BB181" s="1" t="n">
        <v>6</v>
      </c>
      <c r="BC181" s="1" t="n">
        <v>7</v>
      </c>
      <c r="BD181" s="1" t="n">
        <v>0</v>
      </c>
      <c r="BE181" s="1" t="n">
        <v>0</v>
      </c>
      <c r="BF181" s="1" t="n">
        <v>1</v>
      </c>
      <c r="BG181" s="1" t="n">
        <v>14</v>
      </c>
    </row>
    <row r="182" customFormat="false" ht="24" hidden="false" customHeight="false" outlineLevel="0" collapsed="false">
      <c r="A182" s="5" t="n">
        <v>13602</v>
      </c>
      <c r="B182" s="5" t="s">
        <v>249</v>
      </c>
      <c r="C182" s="5" t="s">
        <v>21</v>
      </c>
      <c r="D182" s="5" t="s">
        <v>277</v>
      </c>
      <c r="E182" s="5" t="s">
        <v>90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n">
        <v>0</v>
      </c>
      <c r="K182" s="6" t="n">
        <v>0</v>
      </c>
      <c r="L182" s="6" t="n">
        <v>2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2</v>
      </c>
      <c r="R182" s="6" t="n">
        <v>2</v>
      </c>
      <c r="S182" s="6" t="s">
        <v>410</v>
      </c>
      <c r="T182" s="6" t="s">
        <v>410</v>
      </c>
      <c r="U182" s="6" t="s">
        <v>410</v>
      </c>
      <c r="V182" s="6" t="s">
        <v>410</v>
      </c>
      <c r="W182" s="6" t="n">
        <v>2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n">
        <v>1</v>
      </c>
      <c r="AC182" s="6" t="n">
        <v>1</v>
      </c>
      <c r="AD182" s="6" t="n">
        <v>5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5</v>
      </c>
      <c r="AJ182" s="6" t="n">
        <v>1</v>
      </c>
      <c r="AK182" s="6" t="s">
        <v>410</v>
      </c>
      <c r="AL182" s="6" t="s">
        <v>410</v>
      </c>
      <c r="AM182" s="6" t="s">
        <v>410</v>
      </c>
      <c r="AN182" s="6" t="s">
        <v>410</v>
      </c>
      <c r="AO182" s="6" t="n">
        <v>1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1</v>
      </c>
      <c r="AW182" s="6" t="n">
        <v>1</v>
      </c>
      <c r="AX182" s="6" t="s">
        <v>410</v>
      </c>
      <c r="AY182" s="6" t="s">
        <v>410</v>
      </c>
      <c r="AZ182" s="6" t="s">
        <v>410</v>
      </c>
      <c r="BA182" s="6" t="n">
        <v>2</v>
      </c>
      <c r="BB182" s="1" t="n">
        <v>11</v>
      </c>
      <c r="BC182" s="1" t="n">
        <v>1</v>
      </c>
      <c r="BD182" s="1" t="n">
        <v>0</v>
      </c>
      <c r="BE182" s="1" t="n">
        <v>0</v>
      </c>
      <c r="BF182" s="1" t="n">
        <v>1</v>
      </c>
      <c r="BG182" s="1" t="n">
        <v>13</v>
      </c>
    </row>
    <row r="183" customFormat="false" ht="36" hidden="false" customHeight="false" outlineLevel="0" collapsed="false">
      <c r="A183" s="5" t="n">
        <v>12985</v>
      </c>
      <c r="B183" s="5" t="s">
        <v>249</v>
      </c>
      <c r="C183" s="5" t="s">
        <v>21</v>
      </c>
      <c r="D183" s="5" t="s">
        <v>278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n">
        <v>0</v>
      </c>
      <c r="K183" s="6" t="n">
        <v>0</v>
      </c>
      <c r="L183" s="6" t="s">
        <v>410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0</v>
      </c>
      <c r="R183" s="6" t="s">
        <v>410</v>
      </c>
      <c r="S183" s="6" t="n">
        <v>1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n">
        <v>1</v>
      </c>
      <c r="AE183" s="6" t="s">
        <v>410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2</v>
      </c>
      <c r="AK183" s="6" t="s">
        <v>410</v>
      </c>
      <c r="AL183" s="6" t="s">
        <v>410</v>
      </c>
      <c r="AM183" s="6" t="s">
        <v>410</v>
      </c>
      <c r="AN183" s="6" t="n">
        <v>1</v>
      </c>
      <c r="AO183" s="6" t="n">
        <v>3</v>
      </c>
      <c r="AP183" s="6" t="s">
        <v>410</v>
      </c>
      <c r="AQ183" s="6" t="s">
        <v>410</v>
      </c>
      <c r="AR183" s="6" t="s">
        <v>410</v>
      </c>
      <c r="AS183" s="6" t="s">
        <v>410</v>
      </c>
      <c r="AT183" s="6" t="s">
        <v>410</v>
      </c>
      <c r="AU183" s="6" t="n">
        <v>0</v>
      </c>
      <c r="AV183" s="6" t="n">
        <v>2</v>
      </c>
      <c r="AW183" s="6" t="n">
        <v>2</v>
      </c>
      <c r="AX183" s="6" t="n">
        <v>2</v>
      </c>
      <c r="AY183" s="6" t="n">
        <v>1</v>
      </c>
      <c r="AZ183" s="6" t="s">
        <v>410</v>
      </c>
      <c r="BA183" s="6" t="n">
        <v>7</v>
      </c>
      <c r="BB183" s="1" t="n">
        <v>5</v>
      </c>
      <c r="BC183" s="1" t="n">
        <v>3</v>
      </c>
      <c r="BD183" s="1" t="n">
        <v>2</v>
      </c>
      <c r="BE183" s="1" t="n">
        <v>1</v>
      </c>
      <c r="BF183" s="1" t="n">
        <v>1</v>
      </c>
      <c r="BG183" s="1" t="n">
        <v>12</v>
      </c>
    </row>
    <row r="184" customFormat="false" ht="24" hidden="false" customHeight="false" outlineLevel="0" collapsed="false">
      <c r="A184" s="5" t="n">
        <v>12314</v>
      </c>
      <c r="B184" s="5" t="s">
        <v>249</v>
      </c>
      <c r="C184" s="5" t="s">
        <v>21</v>
      </c>
      <c r="D184" s="5" t="s">
        <v>279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n">
        <v>0</v>
      </c>
      <c r="K184" s="6" t="n">
        <v>0</v>
      </c>
      <c r="L184" s="6" t="s">
        <v>410</v>
      </c>
      <c r="M184" s="6" t="n">
        <v>1</v>
      </c>
      <c r="N184" s="6" t="s">
        <v>410</v>
      </c>
      <c r="O184" s="6" t="s">
        <v>410</v>
      </c>
      <c r="P184" s="6" t="s">
        <v>410</v>
      </c>
      <c r="Q184" s="6" t="n">
        <v>1</v>
      </c>
      <c r="R184" s="6" t="s">
        <v>410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0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s">
        <v>410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0</v>
      </c>
      <c r="AJ184" s="6" t="n">
        <v>1</v>
      </c>
      <c r="AK184" s="6" t="s">
        <v>410</v>
      </c>
      <c r="AL184" s="6" t="s">
        <v>410</v>
      </c>
      <c r="AM184" s="6" t="n">
        <v>1</v>
      </c>
      <c r="AN184" s="6" t="s">
        <v>410</v>
      </c>
      <c r="AO184" s="6" t="n">
        <v>2</v>
      </c>
      <c r="AP184" s="6" t="n">
        <v>1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1</v>
      </c>
      <c r="AV184" s="6" t="s">
        <v>410</v>
      </c>
      <c r="AW184" s="6" t="n">
        <v>3</v>
      </c>
      <c r="AX184" s="6" t="n">
        <v>1</v>
      </c>
      <c r="AY184" s="6" t="s">
        <v>410</v>
      </c>
      <c r="AZ184" s="6" t="s">
        <v>410</v>
      </c>
      <c r="BA184" s="6" t="n">
        <v>4</v>
      </c>
      <c r="BB184" s="1" t="n">
        <v>2</v>
      </c>
      <c r="BC184" s="1" t="n">
        <v>4</v>
      </c>
      <c r="BD184" s="1" t="n">
        <v>1</v>
      </c>
      <c r="BE184" s="1" t="n">
        <v>1</v>
      </c>
      <c r="BF184" s="1" t="n">
        <v>0</v>
      </c>
      <c r="BG184" s="1" t="n">
        <v>8</v>
      </c>
    </row>
    <row r="185" customFormat="false" ht="24" hidden="false" customHeight="false" outlineLevel="0" collapsed="false">
      <c r="A185" s="5" t="n">
        <v>12312</v>
      </c>
      <c r="B185" s="5" t="s">
        <v>249</v>
      </c>
      <c r="C185" s="5" t="s">
        <v>21</v>
      </c>
      <c r="D185" s="5" t="s">
        <v>280</v>
      </c>
      <c r="E185" s="5" t="s">
        <v>62</v>
      </c>
      <c r="F185" s="6" t="s">
        <v>410</v>
      </c>
      <c r="G185" s="6" t="s">
        <v>410</v>
      </c>
      <c r="H185" s="6" t="s">
        <v>410</v>
      </c>
      <c r="I185" s="6" t="s">
        <v>410</v>
      </c>
      <c r="J185" s="6" t="n">
        <v>0</v>
      </c>
      <c r="K185" s="6" t="n">
        <v>0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n">
        <v>1</v>
      </c>
      <c r="T185" s="6" t="n">
        <v>1</v>
      </c>
      <c r="U185" s="6" t="s">
        <v>410</v>
      </c>
      <c r="V185" s="6" t="s">
        <v>410</v>
      </c>
      <c r="W185" s="6" t="n">
        <v>3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s">
        <v>410</v>
      </c>
      <c r="AC185" s="6" t="n">
        <v>0</v>
      </c>
      <c r="AD185" s="6" t="s">
        <v>410</v>
      </c>
      <c r="AE185" s="6" t="s">
        <v>410</v>
      </c>
      <c r="AF185" s="6" t="n">
        <v>1</v>
      </c>
      <c r="AG185" s="6" t="s">
        <v>410</v>
      </c>
      <c r="AH185" s="6" t="s">
        <v>410</v>
      </c>
      <c r="AI185" s="6" t="n">
        <v>1</v>
      </c>
      <c r="AJ185" s="6" t="s">
        <v>410</v>
      </c>
      <c r="AK185" s="6" t="s">
        <v>410</v>
      </c>
      <c r="AL185" s="6" t="s">
        <v>410</v>
      </c>
      <c r="AM185" s="6" t="s">
        <v>410</v>
      </c>
      <c r="AN185" s="6" t="s">
        <v>410</v>
      </c>
      <c r="AO185" s="6" t="n">
        <v>0</v>
      </c>
      <c r="AP185" s="6" t="s">
        <v>410</v>
      </c>
      <c r="AQ185" s="6" t="n">
        <v>1</v>
      </c>
      <c r="AR185" s="6" t="n">
        <v>1</v>
      </c>
      <c r="AS185" s="6" t="s">
        <v>410</v>
      </c>
      <c r="AT185" s="6" t="s">
        <v>410</v>
      </c>
      <c r="AU185" s="6" t="n">
        <v>2</v>
      </c>
      <c r="AV185" s="6" t="n">
        <v>2</v>
      </c>
      <c r="AW185" s="6" t="n">
        <v>1</v>
      </c>
      <c r="AX185" s="6" t="s">
        <v>410</v>
      </c>
      <c r="AY185" s="6" t="s">
        <v>410</v>
      </c>
      <c r="AZ185" s="6" t="s">
        <v>410</v>
      </c>
      <c r="BA185" s="6" t="n">
        <v>3</v>
      </c>
      <c r="BB185" s="1" t="n">
        <v>4</v>
      </c>
      <c r="BC185" s="1" t="n">
        <v>4</v>
      </c>
      <c r="BD185" s="1" t="n">
        <v>3</v>
      </c>
      <c r="BE185" s="1" t="n">
        <v>0</v>
      </c>
      <c r="BF185" s="1" t="n">
        <v>0</v>
      </c>
      <c r="BG185" s="1" t="n">
        <v>11</v>
      </c>
    </row>
    <row r="186" customFormat="false" ht="24" hidden="false" customHeight="false" outlineLevel="0" collapsed="false">
      <c r="A186" s="5" t="n">
        <v>12309</v>
      </c>
      <c r="B186" s="5" t="s">
        <v>249</v>
      </c>
      <c r="C186" s="5" t="s">
        <v>21</v>
      </c>
      <c r="D186" s="5" t="s">
        <v>281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n">
        <v>0</v>
      </c>
      <c r="K186" s="6" t="n">
        <v>0</v>
      </c>
      <c r="L186" s="6" t="n">
        <v>1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1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n">
        <v>1</v>
      </c>
      <c r="AC186" s="6" t="n">
        <v>1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s">
        <v>410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1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3</v>
      </c>
      <c r="AW186" s="6" t="s">
        <v>410</v>
      </c>
      <c r="AX186" s="6" t="s">
        <v>410</v>
      </c>
      <c r="AY186" s="6" t="s">
        <v>410</v>
      </c>
      <c r="AZ186" s="6" t="s">
        <v>410</v>
      </c>
      <c r="BA186" s="6" t="n">
        <v>3</v>
      </c>
      <c r="BB186" s="1" t="n">
        <v>4</v>
      </c>
      <c r="BC186" s="1" t="n">
        <v>0</v>
      </c>
      <c r="BD186" s="1" t="n">
        <v>0</v>
      </c>
      <c r="BE186" s="1" t="n">
        <v>1</v>
      </c>
      <c r="BF186" s="1" t="n">
        <v>1</v>
      </c>
      <c r="BG186" s="1" t="n">
        <v>6</v>
      </c>
    </row>
    <row r="187" customFormat="false" ht="24" hidden="false" customHeight="false" outlineLevel="0" collapsed="false">
      <c r="A187" s="5" t="n">
        <v>12317</v>
      </c>
      <c r="B187" s="5" t="s">
        <v>249</v>
      </c>
      <c r="C187" s="5" t="s">
        <v>21</v>
      </c>
      <c r="D187" s="5" t="s">
        <v>282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n">
        <v>0</v>
      </c>
      <c r="K187" s="6" t="n">
        <v>0</v>
      </c>
      <c r="L187" s="6" t="s">
        <v>410</v>
      </c>
      <c r="M187" s="6" t="n">
        <v>1</v>
      </c>
      <c r="N187" s="6" t="n">
        <v>1</v>
      </c>
      <c r="O187" s="6" t="s">
        <v>410</v>
      </c>
      <c r="P187" s="6" t="s">
        <v>410</v>
      </c>
      <c r="Q187" s="6" t="n">
        <v>2</v>
      </c>
      <c r="R187" s="6" t="s">
        <v>410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0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1</v>
      </c>
      <c r="AE187" s="6" t="s">
        <v>410</v>
      </c>
      <c r="AF187" s="6" t="s">
        <v>410</v>
      </c>
      <c r="AG187" s="6" t="s">
        <v>410</v>
      </c>
      <c r="AH187" s="6" t="s">
        <v>410</v>
      </c>
      <c r="AI187" s="6" t="n">
        <v>1</v>
      </c>
      <c r="AJ187" s="6" t="s">
        <v>410</v>
      </c>
      <c r="AK187" s="6" t="s">
        <v>410</v>
      </c>
      <c r="AL187" s="6" t="n">
        <v>1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2</v>
      </c>
      <c r="AW187" s="6" t="s">
        <v>410</v>
      </c>
      <c r="AX187" s="6" t="s">
        <v>410</v>
      </c>
      <c r="AY187" s="6" t="n">
        <v>1</v>
      </c>
      <c r="AZ187" s="6" t="s">
        <v>410</v>
      </c>
      <c r="BA187" s="6" t="n">
        <v>3</v>
      </c>
      <c r="BB187" s="1" t="n">
        <v>3</v>
      </c>
      <c r="BC187" s="1" t="n">
        <v>1</v>
      </c>
      <c r="BD187" s="1" t="n">
        <v>2</v>
      </c>
      <c r="BE187" s="1" t="n">
        <v>1</v>
      </c>
      <c r="BF187" s="1" t="n">
        <v>0</v>
      </c>
      <c r="BG187" s="1" t="n">
        <v>7</v>
      </c>
    </row>
    <row r="188" customFormat="false" ht="24" hidden="false" customHeight="false" outlineLevel="0" collapsed="false">
      <c r="A188" s="5" t="n">
        <v>12321</v>
      </c>
      <c r="B188" s="5" t="s">
        <v>249</v>
      </c>
      <c r="C188" s="5" t="s">
        <v>21</v>
      </c>
      <c r="D188" s="5" t="s">
        <v>283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n">
        <v>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s">
        <v>410</v>
      </c>
      <c r="S188" s="6" t="s">
        <v>410</v>
      </c>
      <c r="T188" s="6" t="s">
        <v>410</v>
      </c>
      <c r="U188" s="6" t="s">
        <v>410</v>
      </c>
      <c r="V188" s="6" t="s">
        <v>410</v>
      </c>
      <c r="W188" s="6" t="n">
        <v>0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n">
        <v>1</v>
      </c>
      <c r="AE188" s="6" t="s">
        <v>410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s">
        <v>410</v>
      </c>
      <c r="AK188" s="6" t="n">
        <v>1</v>
      </c>
      <c r="AL188" s="6" t="s">
        <v>410</v>
      </c>
      <c r="AM188" s="6" t="s">
        <v>410</v>
      </c>
      <c r="AN188" s="6" t="s">
        <v>410</v>
      </c>
      <c r="AO188" s="6" t="n">
        <v>1</v>
      </c>
      <c r="AP188" s="6" t="s">
        <v>410</v>
      </c>
      <c r="AQ188" s="6" t="n">
        <v>1</v>
      </c>
      <c r="AR188" s="6" t="s">
        <v>410</v>
      </c>
      <c r="AS188" s="6" t="s">
        <v>410</v>
      </c>
      <c r="AT188" s="6" t="s">
        <v>410</v>
      </c>
      <c r="AU188" s="6" t="n">
        <v>1</v>
      </c>
      <c r="AV188" s="6" t="n">
        <v>7</v>
      </c>
      <c r="AW188" s="6" t="s">
        <v>410</v>
      </c>
      <c r="AX188" s="6" t="s">
        <v>410</v>
      </c>
      <c r="AY188" s="6" t="s">
        <v>410</v>
      </c>
      <c r="AZ188" s="6" t="s">
        <v>410</v>
      </c>
      <c r="BA188" s="6" t="n">
        <v>7</v>
      </c>
      <c r="BB188" s="1" t="n">
        <v>8</v>
      </c>
      <c r="BC188" s="1" t="n">
        <v>2</v>
      </c>
      <c r="BD188" s="1" t="n">
        <v>0</v>
      </c>
      <c r="BE188" s="1" t="n">
        <v>0</v>
      </c>
      <c r="BF188" s="1" t="n">
        <v>0</v>
      </c>
      <c r="BG188" s="1" t="n">
        <v>10</v>
      </c>
    </row>
    <row r="189" customFormat="false" ht="36" hidden="false" customHeight="false" outlineLevel="0" collapsed="false">
      <c r="A189" s="5" t="n">
        <v>12319</v>
      </c>
      <c r="B189" s="5" t="s">
        <v>249</v>
      </c>
      <c r="C189" s="5" t="s">
        <v>21</v>
      </c>
      <c r="D189" s="5" t="s">
        <v>284</v>
      </c>
      <c r="E189" s="5" t="s">
        <v>62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n">
        <v>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s">
        <v>410</v>
      </c>
      <c r="U189" s="6" t="s">
        <v>410</v>
      </c>
      <c r="V189" s="6" t="s">
        <v>410</v>
      </c>
      <c r="W189" s="6" t="n">
        <v>0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n">
        <v>2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2</v>
      </c>
      <c r="AJ189" s="6" t="s">
        <v>410</v>
      </c>
      <c r="AK189" s="6" t="s">
        <v>410</v>
      </c>
      <c r="AL189" s="6" t="s">
        <v>410</v>
      </c>
      <c r="AM189" s="6" t="s">
        <v>410</v>
      </c>
      <c r="AN189" s="6" t="s">
        <v>410</v>
      </c>
      <c r="AO189" s="6" t="n">
        <v>0</v>
      </c>
      <c r="AP189" s="6" t="s">
        <v>410</v>
      </c>
      <c r="AQ189" s="6" t="s">
        <v>410</v>
      </c>
      <c r="AR189" s="6" t="n">
        <v>1</v>
      </c>
      <c r="AS189" s="6" t="n">
        <v>1</v>
      </c>
      <c r="AT189" s="6" t="s">
        <v>410</v>
      </c>
      <c r="AU189" s="6" t="n">
        <v>2</v>
      </c>
      <c r="AV189" s="6" t="n">
        <v>2</v>
      </c>
      <c r="AW189" s="6" t="n">
        <v>1</v>
      </c>
      <c r="AX189" s="6" t="s">
        <v>410</v>
      </c>
      <c r="AY189" s="6" t="n">
        <v>1</v>
      </c>
      <c r="AZ189" s="6" t="s">
        <v>410</v>
      </c>
      <c r="BA189" s="6" t="n">
        <v>4</v>
      </c>
      <c r="BB189" s="1" t="n">
        <v>4</v>
      </c>
      <c r="BC189" s="1" t="n">
        <v>1</v>
      </c>
      <c r="BD189" s="1" t="n">
        <v>1</v>
      </c>
      <c r="BE189" s="1" t="n">
        <v>2</v>
      </c>
      <c r="BF189" s="1" t="n">
        <v>0</v>
      </c>
      <c r="BG189" s="1" t="n">
        <v>8</v>
      </c>
    </row>
    <row r="190" customFormat="false" ht="36" hidden="false" customHeight="false" outlineLevel="0" collapsed="false">
      <c r="A190" s="5" t="n">
        <v>12979</v>
      </c>
      <c r="B190" s="5" t="s">
        <v>249</v>
      </c>
      <c r="C190" s="5" t="s">
        <v>21</v>
      </c>
      <c r="D190" s="5" t="s">
        <v>285</v>
      </c>
      <c r="E190" s="5" t="s">
        <v>64</v>
      </c>
      <c r="F190" s="6" t="s">
        <v>410</v>
      </c>
      <c r="G190" s="6" t="s">
        <v>410</v>
      </c>
      <c r="H190" s="6" t="s">
        <v>410</v>
      </c>
      <c r="I190" s="6" t="s">
        <v>410</v>
      </c>
      <c r="J190" s="6" t="n">
        <v>0</v>
      </c>
      <c r="K190" s="6" t="n">
        <v>0</v>
      </c>
      <c r="L190" s="6" t="s">
        <v>410</v>
      </c>
      <c r="M190" s="6" t="s">
        <v>410</v>
      </c>
      <c r="N190" s="6" t="n">
        <v>1</v>
      </c>
      <c r="O190" s="6" t="s">
        <v>410</v>
      </c>
      <c r="P190" s="6" t="s">
        <v>410</v>
      </c>
      <c r="Q190" s="6" t="n">
        <v>1</v>
      </c>
      <c r="R190" s="6" t="s">
        <v>410</v>
      </c>
      <c r="S190" s="6" t="s">
        <v>410</v>
      </c>
      <c r="T190" s="6" t="s">
        <v>410</v>
      </c>
      <c r="U190" s="6" t="s">
        <v>410</v>
      </c>
      <c r="V190" s="6" t="s">
        <v>410</v>
      </c>
      <c r="W190" s="6" t="n">
        <v>0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s">
        <v>410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0</v>
      </c>
      <c r="AJ190" s="6" t="n">
        <v>6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7</v>
      </c>
      <c r="AP190" s="6" t="s">
        <v>410</v>
      </c>
      <c r="AQ190" s="6" t="s">
        <v>410</v>
      </c>
      <c r="AR190" s="6" t="n">
        <v>1</v>
      </c>
      <c r="AS190" s="6" t="s">
        <v>410</v>
      </c>
      <c r="AT190" s="6" t="s">
        <v>410</v>
      </c>
      <c r="AU190" s="6" t="n">
        <v>1</v>
      </c>
      <c r="AV190" s="6" t="n">
        <v>3</v>
      </c>
      <c r="AW190" s="6" t="n">
        <v>2</v>
      </c>
      <c r="AX190" s="6" t="n">
        <v>2</v>
      </c>
      <c r="AY190" s="6" t="n">
        <v>2</v>
      </c>
      <c r="AZ190" s="6" t="s">
        <v>410</v>
      </c>
      <c r="BA190" s="6" t="n">
        <v>9</v>
      </c>
      <c r="BB190" s="1" t="n">
        <v>9</v>
      </c>
      <c r="BC190" s="1" t="n">
        <v>3</v>
      </c>
      <c r="BD190" s="1" t="n">
        <v>4</v>
      </c>
      <c r="BE190" s="1" t="n">
        <v>2</v>
      </c>
      <c r="BF190" s="1" t="n">
        <v>0</v>
      </c>
      <c r="BG190" s="1" t="n">
        <v>18</v>
      </c>
    </row>
    <row r="191" customFormat="false" ht="24" hidden="false" customHeight="false" outlineLevel="0" collapsed="false">
      <c r="A191" s="5" t="n">
        <v>12982</v>
      </c>
      <c r="B191" s="5" t="s">
        <v>249</v>
      </c>
      <c r="C191" s="5" t="s">
        <v>21</v>
      </c>
      <c r="D191" s="5" t="s">
        <v>286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n">
        <v>0</v>
      </c>
      <c r="K191" s="6" t="n">
        <v>1</v>
      </c>
      <c r="L191" s="6" t="n">
        <v>1</v>
      </c>
      <c r="M191" s="6" t="n">
        <v>3</v>
      </c>
      <c r="N191" s="6" t="s">
        <v>410</v>
      </c>
      <c r="O191" s="6" t="s">
        <v>410</v>
      </c>
      <c r="P191" s="6" t="s">
        <v>410</v>
      </c>
      <c r="Q191" s="6" t="n">
        <v>4</v>
      </c>
      <c r="R191" s="6" t="n">
        <v>2</v>
      </c>
      <c r="S191" s="6" t="s">
        <v>410</v>
      </c>
      <c r="T191" s="6" t="n">
        <v>1</v>
      </c>
      <c r="U191" s="6" t="s">
        <v>410</v>
      </c>
      <c r="V191" s="6" t="s">
        <v>410</v>
      </c>
      <c r="W191" s="6" t="n">
        <v>3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7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7</v>
      </c>
      <c r="AJ191" s="6" t="n">
        <v>1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3</v>
      </c>
      <c r="AP191" s="6" t="n">
        <v>2</v>
      </c>
      <c r="AQ191" s="6" t="s">
        <v>410</v>
      </c>
      <c r="AR191" s="6" t="s">
        <v>410</v>
      </c>
      <c r="AS191" s="6" t="s">
        <v>410</v>
      </c>
      <c r="AT191" s="6" t="s">
        <v>410</v>
      </c>
      <c r="AU191" s="6" t="n">
        <v>2</v>
      </c>
      <c r="AV191" s="6" t="n">
        <v>4</v>
      </c>
      <c r="AW191" s="6" t="s">
        <v>410</v>
      </c>
      <c r="AX191" s="6" t="s">
        <v>410</v>
      </c>
      <c r="AY191" s="6" t="s">
        <v>410</v>
      </c>
      <c r="AZ191" s="6" t="s">
        <v>410</v>
      </c>
      <c r="BA191" s="6" t="n">
        <v>4</v>
      </c>
      <c r="BB191" s="1" t="n">
        <v>18</v>
      </c>
      <c r="BC191" s="1" t="n">
        <v>5</v>
      </c>
      <c r="BD191" s="1" t="n">
        <v>1</v>
      </c>
      <c r="BE191" s="1" t="n">
        <v>0</v>
      </c>
      <c r="BF191" s="1" t="n">
        <v>0</v>
      </c>
      <c r="BG191" s="1" t="n">
        <v>24</v>
      </c>
    </row>
    <row r="192" customFormat="false" ht="24" hidden="false" customHeight="false" outlineLevel="0" collapsed="false">
      <c r="A192" s="5" t="n">
        <v>12981</v>
      </c>
      <c r="B192" s="5" t="s">
        <v>249</v>
      </c>
      <c r="C192" s="5" t="s">
        <v>21</v>
      </c>
      <c r="D192" s="5" t="s">
        <v>287</v>
      </c>
      <c r="E192" s="5" t="s">
        <v>64</v>
      </c>
      <c r="F192" s="6" t="s">
        <v>410</v>
      </c>
      <c r="G192" s="6" t="s">
        <v>410</v>
      </c>
      <c r="H192" s="6" t="s">
        <v>410</v>
      </c>
      <c r="I192" s="6" t="s">
        <v>410</v>
      </c>
      <c r="J192" s="6" t="n">
        <v>0</v>
      </c>
      <c r="K192" s="6" t="n">
        <v>0</v>
      </c>
      <c r="L192" s="6" t="s">
        <v>410</v>
      </c>
      <c r="M192" s="6" t="s">
        <v>410</v>
      </c>
      <c r="N192" s="6" t="s">
        <v>410</v>
      </c>
      <c r="O192" s="6" t="s">
        <v>410</v>
      </c>
      <c r="P192" s="6" t="s">
        <v>410</v>
      </c>
      <c r="Q192" s="6" t="n">
        <v>0</v>
      </c>
      <c r="R192" s="6" t="s">
        <v>410</v>
      </c>
      <c r="S192" s="6" t="s">
        <v>410</v>
      </c>
      <c r="T192" s="6" t="s">
        <v>410</v>
      </c>
      <c r="U192" s="6" t="s">
        <v>410</v>
      </c>
      <c r="V192" s="6" t="s">
        <v>410</v>
      </c>
      <c r="W192" s="6" t="n">
        <v>0</v>
      </c>
      <c r="X192" s="6" t="s">
        <v>410</v>
      </c>
      <c r="Y192" s="6" t="s">
        <v>410</v>
      </c>
      <c r="Z192" s="6" t="s">
        <v>410</v>
      </c>
      <c r="AA192" s="6" t="s">
        <v>410</v>
      </c>
      <c r="AB192" s="6" t="s">
        <v>410</v>
      </c>
      <c r="AC192" s="6" t="n">
        <v>0</v>
      </c>
      <c r="AD192" s="6" t="n">
        <v>1</v>
      </c>
      <c r="AE192" s="6" t="s">
        <v>410</v>
      </c>
      <c r="AF192" s="6" t="s">
        <v>410</v>
      </c>
      <c r="AG192" s="6" t="s">
        <v>410</v>
      </c>
      <c r="AH192" s="6" t="s">
        <v>410</v>
      </c>
      <c r="AI192" s="6" t="n">
        <v>1</v>
      </c>
      <c r="AJ192" s="6" t="n">
        <v>7</v>
      </c>
      <c r="AK192" s="6" t="n">
        <v>3</v>
      </c>
      <c r="AL192" s="6" t="s">
        <v>410</v>
      </c>
      <c r="AM192" s="6" t="s">
        <v>410</v>
      </c>
      <c r="AN192" s="6" t="s">
        <v>410</v>
      </c>
      <c r="AO192" s="6" t="n">
        <v>10</v>
      </c>
      <c r="AP192" s="6" t="s">
        <v>410</v>
      </c>
      <c r="AQ192" s="6" t="s">
        <v>410</v>
      </c>
      <c r="AR192" s="6" t="n">
        <v>1</v>
      </c>
      <c r="AS192" s="6" t="s">
        <v>410</v>
      </c>
      <c r="AT192" s="6" t="s">
        <v>410</v>
      </c>
      <c r="AU192" s="6" t="n">
        <v>1</v>
      </c>
      <c r="AV192" s="6" t="n">
        <v>9</v>
      </c>
      <c r="AW192" s="6" t="n">
        <v>2</v>
      </c>
      <c r="AX192" s="6" t="n">
        <v>2</v>
      </c>
      <c r="AY192" s="6" t="n">
        <v>1</v>
      </c>
      <c r="AZ192" s="6" t="s">
        <v>410</v>
      </c>
      <c r="BA192" s="6" t="n">
        <v>14</v>
      </c>
      <c r="BB192" s="1" t="n">
        <v>17</v>
      </c>
      <c r="BC192" s="1" t="n">
        <v>5</v>
      </c>
      <c r="BD192" s="1" t="n">
        <v>3</v>
      </c>
      <c r="BE192" s="1" t="n">
        <v>1</v>
      </c>
      <c r="BF192" s="1" t="n">
        <v>0</v>
      </c>
      <c r="BG192" s="1" t="n">
        <v>26</v>
      </c>
    </row>
    <row r="193" customFormat="false" ht="24" hidden="false" customHeight="false" outlineLevel="0" collapsed="false">
      <c r="A193" s="5" t="n">
        <v>5363</v>
      </c>
      <c r="B193" s="5" t="s">
        <v>249</v>
      </c>
      <c r="C193" s="5" t="s">
        <v>28</v>
      </c>
      <c r="D193" s="5" t="s">
        <v>288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</row>
    <row r="194" customFormat="false" ht="36" hidden="false" customHeight="false" outlineLevel="0" collapsed="false">
      <c r="A194" s="5" t="n">
        <v>5362</v>
      </c>
      <c r="B194" s="5" t="s">
        <v>249</v>
      </c>
      <c r="C194" s="5" t="s">
        <v>28</v>
      </c>
      <c r="D194" s="5" t="s">
        <v>289</v>
      </c>
      <c r="E194" s="5" t="s">
        <v>109</v>
      </c>
      <c r="F194" s="6" t="s">
        <v>31</v>
      </c>
      <c r="G194" s="6" t="s">
        <v>31</v>
      </c>
      <c r="H194" s="6" t="s">
        <v>31</v>
      </c>
      <c r="I194" s="6" t="s">
        <v>31</v>
      </c>
      <c r="J194" s="6" t="s">
        <v>31</v>
      </c>
      <c r="K194" s="6" t="s">
        <v>31</v>
      </c>
      <c r="L194" s="6" t="s">
        <v>31</v>
      </c>
      <c r="M194" s="6" t="s">
        <v>31</v>
      </c>
      <c r="N194" s="6" t="s">
        <v>31</v>
      </c>
      <c r="O194" s="6" t="s">
        <v>31</v>
      </c>
      <c r="P194" s="6" t="s">
        <v>31</v>
      </c>
      <c r="Q194" s="6" t="s">
        <v>31</v>
      </c>
      <c r="R194" s="6" t="s">
        <v>31</v>
      </c>
      <c r="S194" s="6" t="s">
        <v>31</v>
      </c>
      <c r="T194" s="6" t="s">
        <v>31</v>
      </c>
      <c r="U194" s="6" t="s">
        <v>31</v>
      </c>
      <c r="V194" s="6" t="s">
        <v>31</v>
      </c>
      <c r="W194" s="6" t="s">
        <v>31</v>
      </c>
      <c r="X194" s="6" t="s">
        <v>31</v>
      </c>
      <c r="Y194" s="6" t="s">
        <v>31</v>
      </c>
      <c r="Z194" s="6" t="s">
        <v>31</v>
      </c>
      <c r="AA194" s="6" t="s">
        <v>31</v>
      </c>
      <c r="AB194" s="6" t="s">
        <v>31</v>
      </c>
      <c r="AC194" s="6" t="s">
        <v>31</v>
      </c>
      <c r="AD194" s="6" t="s">
        <v>31</v>
      </c>
      <c r="AE194" s="6" t="s">
        <v>31</v>
      </c>
      <c r="AF194" s="6" t="s">
        <v>31</v>
      </c>
      <c r="AG194" s="6" t="s">
        <v>31</v>
      </c>
      <c r="AH194" s="6" t="s">
        <v>31</v>
      </c>
      <c r="AI194" s="6" t="s">
        <v>31</v>
      </c>
      <c r="AJ194" s="6" t="s">
        <v>31</v>
      </c>
      <c r="AK194" s="6" t="s">
        <v>31</v>
      </c>
      <c r="AL194" s="6" t="s">
        <v>31</v>
      </c>
      <c r="AM194" s="6" t="s">
        <v>31</v>
      </c>
      <c r="AN194" s="6" t="s">
        <v>31</v>
      </c>
      <c r="AO194" s="6" t="s">
        <v>31</v>
      </c>
      <c r="AP194" s="6" t="s">
        <v>31</v>
      </c>
      <c r="AQ194" s="6" t="s">
        <v>31</v>
      </c>
      <c r="AR194" s="6" t="s">
        <v>31</v>
      </c>
      <c r="AS194" s="6" t="s">
        <v>31</v>
      </c>
      <c r="AT194" s="6" t="s">
        <v>31</v>
      </c>
      <c r="AU194" s="6" t="s">
        <v>31</v>
      </c>
      <c r="AV194" s="6" t="s">
        <v>31</v>
      </c>
      <c r="AW194" s="6" t="s">
        <v>31</v>
      </c>
      <c r="AX194" s="6" t="s">
        <v>31</v>
      </c>
      <c r="AY194" s="6" t="s">
        <v>31</v>
      </c>
      <c r="AZ194" s="6" t="s">
        <v>31</v>
      </c>
      <c r="BA194" s="6" t="s">
        <v>31</v>
      </c>
      <c r="BB194" s="6" t="s">
        <v>31</v>
      </c>
      <c r="BC194" s="6" t="s">
        <v>31</v>
      </c>
      <c r="BD194" s="6" t="s">
        <v>31</v>
      </c>
      <c r="BE194" s="6" t="s">
        <v>31</v>
      </c>
      <c r="BF194" s="6" t="s">
        <v>31</v>
      </c>
      <c r="BG194" s="6" t="s">
        <v>31</v>
      </c>
    </row>
    <row r="195" customFormat="false" ht="24" hidden="false" customHeight="false" outlineLevel="0" collapsed="false">
      <c r="A195" s="5" t="n">
        <v>14446</v>
      </c>
      <c r="B195" s="5" t="s">
        <v>249</v>
      </c>
      <c r="C195" s="5" t="s">
        <v>38</v>
      </c>
      <c r="D195" s="5" t="s">
        <v>290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n">
        <v>0</v>
      </c>
      <c r="K195" s="6" t="n">
        <v>0</v>
      </c>
      <c r="L195" s="6" t="s">
        <v>410</v>
      </c>
      <c r="M195" s="6" t="s">
        <v>410</v>
      </c>
      <c r="N195" s="6" t="s">
        <v>410</v>
      </c>
      <c r="O195" s="6" t="s">
        <v>410</v>
      </c>
      <c r="P195" s="6" t="s">
        <v>410</v>
      </c>
      <c r="Q195" s="6" t="n">
        <v>0</v>
      </c>
      <c r="R195" s="6" t="s">
        <v>410</v>
      </c>
      <c r="S195" s="6" t="s">
        <v>410</v>
      </c>
      <c r="T195" s="6" t="s">
        <v>410</v>
      </c>
      <c r="U195" s="6" t="s">
        <v>410</v>
      </c>
      <c r="V195" s="6" t="s">
        <v>410</v>
      </c>
      <c r="W195" s="6" t="n">
        <v>0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s">
        <v>410</v>
      </c>
      <c r="AC195" s="6" t="n">
        <v>0</v>
      </c>
      <c r="AD195" s="6" t="s">
        <v>410</v>
      </c>
      <c r="AE195" s="6" t="n">
        <v>2</v>
      </c>
      <c r="AF195" s="6" t="s">
        <v>410</v>
      </c>
      <c r="AG195" s="6" t="n">
        <v>1</v>
      </c>
      <c r="AH195" s="6" t="s">
        <v>410</v>
      </c>
      <c r="AI195" s="6" t="n">
        <v>3</v>
      </c>
      <c r="AJ195" s="6" t="n">
        <v>2</v>
      </c>
      <c r="AK195" s="6" t="n">
        <v>4</v>
      </c>
      <c r="AL195" s="6" t="n">
        <v>9</v>
      </c>
      <c r="AM195" s="6" t="n">
        <v>11</v>
      </c>
      <c r="AN195" s="6" t="s">
        <v>410</v>
      </c>
      <c r="AO195" s="6" t="n">
        <v>26</v>
      </c>
      <c r="AP195" s="6" t="n">
        <v>1</v>
      </c>
      <c r="AQ195" s="6" t="s">
        <v>410</v>
      </c>
      <c r="AR195" s="6" t="s">
        <v>410</v>
      </c>
      <c r="AS195" s="6" t="s">
        <v>410</v>
      </c>
      <c r="AT195" s="6" t="s">
        <v>410</v>
      </c>
      <c r="AU195" s="6" t="n">
        <v>1</v>
      </c>
      <c r="AV195" s="6" t="n">
        <v>5</v>
      </c>
      <c r="AW195" s="6" t="n">
        <v>9</v>
      </c>
      <c r="AX195" s="6" t="n">
        <v>8</v>
      </c>
      <c r="AY195" s="6" t="n">
        <v>13</v>
      </c>
      <c r="AZ195" s="6" t="s">
        <v>410</v>
      </c>
      <c r="BA195" s="6" t="n">
        <v>35</v>
      </c>
      <c r="BB195" s="1" t="n">
        <v>8</v>
      </c>
      <c r="BC195" s="1" t="n">
        <v>15</v>
      </c>
      <c r="BD195" s="1" t="n">
        <v>17</v>
      </c>
      <c r="BE195" s="1" t="n">
        <v>25</v>
      </c>
      <c r="BF195" s="1" t="n">
        <v>0</v>
      </c>
      <c r="BG195" s="1" t="n">
        <v>65</v>
      </c>
    </row>
    <row r="196" customFormat="false" ht="24" hidden="false" customHeight="false" outlineLevel="0" collapsed="false">
      <c r="A196" s="5" t="n">
        <v>14447</v>
      </c>
      <c r="B196" s="5" t="s">
        <v>249</v>
      </c>
      <c r="C196" s="5" t="s">
        <v>38</v>
      </c>
      <c r="D196" s="5" t="s">
        <v>291</v>
      </c>
      <c r="E196" s="5" t="s">
        <v>119</v>
      </c>
      <c r="F196" s="6" t="s">
        <v>410</v>
      </c>
      <c r="G196" s="6" t="n">
        <v>1</v>
      </c>
      <c r="H196" s="6" t="s">
        <v>410</v>
      </c>
      <c r="I196" s="6" t="s">
        <v>410</v>
      </c>
      <c r="J196" s="6" t="n">
        <v>0</v>
      </c>
      <c r="K196" s="6" t="n">
        <v>1</v>
      </c>
      <c r="L196" s="6" t="s">
        <v>410</v>
      </c>
      <c r="M196" s="6" t="s">
        <v>410</v>
      </c>
      <c r="N196" s="6" t="s">
        <v>410</v>
      </c>
      <c r="O196" s="6" t="s">
        <v>410</v>
      </c>
      <c r="P196" s="6" t="s">
        <v>410</v>
      </c>
      <c r="Q196" s="6" t="n">
        <v>0</v>
      </c>
      <c r="R196" s="6" t="s">
        <v>410</v>
      </c>
      <c r="S196" s="6" t="s">
        <v>410</v>
      </c>
      <c r="T196" s="6" t="s">
        <v>410</v>
      </c>
      <c r="U196" s="6" t="s">
        <v>410</v>
      </c>
      <c r="V196" s="6" t="s">
        <v>410</v>
      </c>
      <c r="W196" s="6" t="n">
        <v>0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1</v>
      </c>
      <c r="AC196" s="6" t="n">
        <v>1</v>
      </c>
      <c r="AD196" s="6" t="s">
        <v>410</v>
      </c>
      <c r="AE196" s="6" t="n">
        <v>1</v>
      </c>
      <c r="AF196" s="6" t="s">
        <v>410</v>
      </c>
      <c r="AG196" s="6" t="s">
        <v>410</v>
      </c>
      <c r="AH196" s="6" t="s">
        <v>410</v>
      </c>
      <c r="AI196" s="6" t="n">
        <v>1</v>
      </c>
      <c r="AJ196" s="6" t="n">
        <v>3</v>
      </c>
      <c r="AK196" s="6" t="n">
        <v>8</v>
      </c>
      <c r="AL196" s="6" t="n">
        <v>2</v>
      </c>
      <c r="AM196" s="6" t="n">
        <v>8</v>
      </c>
      <c r="AN196" s="6" t="s">
        <v>410</v>
      </c>
      <c r="AO196" s="6" t="n">
        <v>21</v>
      </c>
      <c r="AP196" s="6" t="s">
        <v>410</v>
      </c>
      <c r="AQ196" s="6" t="s">
        <v>410</v>
      </c>
      <c r="AR196" s="6" t="s">
        <v>410</v>
      </c>
      <c r="AS196" s="6" t="n">
        <v>2</v>
      </c>
      <c r="AT196" s="6" t="s">
        <v>410</v>
      </c>
      <c r="AU196" s="6" t="n">
        <v>2</v>
      </c>
      <c r="AV196" s="6" t="n">
        <v>6</v>
      </c>
      <c r="AW196" s="6" t="n">
        <v>17</v>
      </c>
      <c r="AX196" s="6" t="n">
        <v>4</v>
      </c>
      <c r="AY196" s="6" t="n">
        <v>19</v>
      </c>
      <c r="AZ196" s="6" t="s">
        <v>410</v>
      </c>
      <c r="BA196" s="6" t="n">
        <v>46</v>
      </c>
      <c r="BB196" s="1" t="n">
        <v>9</v>
      </c>
      <c r="BC196" s="1" t="n">
        <v>27</v>
      </c>
      <c r="BD196" s="1" t="n">
        <v>6</v>
      </c>
      <c r="BE196" s="1" t="n">
        <v>29</v>
      </c>
      <c r="BF196" s="1" t="n">
        <v>1</v>
      </c>
      <c r="BG196" s="1" t="n">
        <v>72</v>
      </c>
    </row>
    <row r="197" customFormat="false" ht="24" hidden="false" customHeight="false" outlineLevel="0" collapsed="false">
      <c r="A197" s="5" t="n">
        <v>14448</v>
      </c>
      <c r="B197" s="5" t="s">
        <v>249</v>
      </c>
      <c r="C197" s="5" t="s">
        <v>38</v>
      </c>
      <c r="D197" s="5" t="s">
        <v>292</v>
      </c>
      <c r="E197" s="5" t="s">
        <v>119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n">
        <v>0</v>
      </c>
      <c r="K197" s="6" t="n">
        <v>0</v>
      </c>
      <c r="L197" s="6" t="s">
        <v>410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0</v>
      </c>
      <c r="R197" s="6" t="s">
        <v>410</v>
      </c>
      <c r="S197" s="6" t="s">
        <v>410</v>
      </c>
      <c r="T197" s="6" t="s">
        <v>410</v>
      </c>
      <c r="U197" s="6" t="s">
        <v>410</v>
      </c>
      <c r="V197" s="6" t="s">
        <v>410</v>
      </c>
      <c r="W197" s="6" t="n">
        <v>0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n">
        <v>2</v>
      </c>
      <c r="AC197" s="6" t="n">
        <v>2</v>
      </c>
      <c r="AD197" s="6" t="n">
        <v>1</v>
      </c>
      <c r="AE197" s="6" t="s">
        <v>410</v>
      </c>
      <c r="AF197" s="6" t="s">
        <v>410</v>
      </c>
      <c r="AG197" s="6" t="n">
        <v>1</v>
      </c>
      <c r="AH197" s="6" t="s">
        <v>410</v>
      </c>
      <c r="AI197" s="6" t="n">
        <v>2</v>
      </c>
      <c r="AJ197" s="6" t="n">
        <v>2</v>
      </c>
      <c r="AK197" s="6" t="n">
        <v>5</v>
      </c>
      <c r="AL197" s="6" t="n">
        <v>8</v>
      </c>
      <c r="AM197" s="6" t="n">
        <v>10</v>
      </c>
      <c r="AN197" s="6" t="s">
        <v>410</v>
      </c>
      <c r="AO197" s="6" t="n">
        <v>25</v>
      </c>
      <c r="AP197" s="6" t="s">
        <v>410</v>
      </c>
      <c r="AQ197" s="6" t="s">
        <v>410</v>
      </c>
      <c r="AR197" s="6" t="s">
        <v>410</v>
      </c>
      <c r="AS197" s="6" t="s">
        <v>410</v>
      </c>
      <c r="AT197" s="6" t="s">
        <v>410</v>
      </c>
      <c r="AU197" s="6" t="n">
        <v>0</v>
      </c>
      <c r="AV197" s="6" t="n">
        <v>12</v>
      </c>
      <c r="AW197" s="6" t="n">
        <v>13</v>
      </c>
      <c r="AX197" s="6" t="n">
        <v>9</v>
      </c>
      <c r="AY197" s="6" t="n">
        <v>16</v>
      </c>
      <c r="AZ197" s="6" t="s">
        <v>410</v>
      </c>
      <c r="BA197" s="6" t="n">
        <v>50</v>
      </c>
      <c r="BB197" s="1" t="n">
        <v>15</v>
      </c>
      <c r="BC197" s="1" t="n">
        <v>18</v>
      </c>
      <c r="BD197" s="1" t="n">
        <v>17</v>
      </c>
      <c r="BE197" s="1" t="n">
        <v>27</v>
      </c>
      <c r="BF197" s="1" t="n">
        <v>2</v>
      </c>
      <c r="BG197" s="1" t="n">
        <v>79</v>
      </c>
    </row>
    <row r="198" customFormat="false" ht="24" hidden="false" customHeight="false" outlineLevel="0" collapsed="false">
      <c r="A198" s="5" t="n">
        <v>15263</v>
      </c>
      <c r="B198" s="5" t="s">
        <v>249</v>
      </c>
      <c r="C198" s="5" t="s">
        <v>38</v>
      </c>
      <c r="D198" s="5" t="s">
        <v>293</v>
      </c>
      <c r="E198" s="5" t="s">
        <v>29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n">
        <v>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n">
        <v>2</v>
      </c>
      <c r="S198" s="6" t="n">
        <v>1</v>
      </c>
      <c r="T198" s="6" t="n">
        <v>1</v>
      </c>
      <c r="U198" s="6" t="s">
        <v>410</v>
      </c>
      <c r="V198" s="6" t="s">
        <v>410</v>
      </c>
      <c r="W198" s="6" t="n">
        <v>4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n">
        <v>1</v>
      </c>
      <c r="AC198" s="6" t="n">
        <v>1</v>
      </c>
      <c r="AD198" s="6" t="n">
        <v>1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1</v>
      </c>
      <c r="AJ198" s="6" t="n">
        <v>1</v>
      </c>
      <c r="AK198" s="6" t="n">
        <v>1</v>
      </c>
      <c r="AL198" s="6" t="s">
        <v>410</v>
      </c>
      <c r="AM198" s="6" t="n">
        <v>1</v>
      </c>
      <c r="AN198" s="6" t="s">
        <v>410</v>
      </c>
      <c r="AO198" s="6" t="n">
        <v>3</v>
      </c>
      <c r="AP198" s="6" t="n">
        <v>1</v>
      </c>
      <c r="AQ198" s="6" t="s">
        <v>410</v>
      </c>
      <c r="AR198" s="6" t="n">
        <v>1</v>
      </c>
      <c r="AS198" s="6" t="s">
        <v>410</v>
      </c>
      <c r="AT198" s="6" t="s">
        <v>410</v>
      </c>
      <c r="AU198" s="6" t="n">
        <v>2</v>
      </c>
      <c r="AV198" s="6" t="n">
        <v>8</v>
      </c>
      <c r="AW198" s="6" t="n">
        <v>12</v>
      </c>
      <c r="AX198" s="6" t="n">
        <v>5</v>
      </c>
      <c r="AY198" s="6" t="n">
        <v>3</v>
      </c>
      <c r="AZ198" s="6" t="n">
        <v>1</v>
      </c>
      <c r="BA198" s="6" t="n">
        <v>29</v>
      </c>
      <c r="BB198" s="1" t="n">
        <v>13</v>
      </c>
      <c r="BC198" s="1" t="n">
        <v>14</v>
      </c>
      <c r="BD198" s="1" t="n">
        <v>7</v>
      </c>
      <c r="BE198" s="1" t="n">
        <v>4</v>
      </c>
      <c r="BF198" s="1" t="n">
        <v>2</v>
      </c>
      <c r="BG198" s="1" t="n">
        <v>40</v>
      </c>
    </row>
    <row r="199" customFormat="false" ht="24" hidden="false" customHeight="false" outlineLevel="0" collapsed="false">
      <c r="A199" s="5" t="n">
        <v>656</v>
      </c>
      <c r="B199" s="5" t="s">
        <v>295</v>
      </c>
      <c r="C199" s="5" t="s">
        <v>21</v>
      </c>
      <c r="D199" s="5" t="s">
        <v>296</v>
      </c>
      <c r="E199" s="5" t="s">
        <v>64</v>
      </c>
      <c r="F199" s="6" t="s">
        <v>410</v>
      </c>
      <c r="G199" s="6" t="s">
        <v>410</v>
      </c>
      <c r="H199" s="6" t="s">
        <v>410</v>
      </c>
      <c r="I199" s="6" t="s">
        <v>410</v>
      </c>
      <c r="J199" s="6" t="n">
        <v>0</v>
      </c>
      <c r="K199" s="6" t="n">
        <v>0</v>
      </c>
      <c r="L199" s="6" t="s">
        <v>410</v>
      </c>
      <c r="M199" s="6" t="s">
        <v>410</v>
      </c>
      <c r="N199" s="6" t="s">
        <v>410</v>
      </c>
      <c r="O199" s="6" t="s">
        <v>410</v>
      </c>
      <c r="P199" s="6" t="s">
        <v>410</v>
      </c>
      <c r="Q199" s="6" t="n">
        <v>0</v>
      </c>
      <c r="R199" s="6" t="s">
        <v>410</v>
      </c>
      <c r="S199" s="6" t="s">
        <v>410</v>
      </c>
      <c r="T199" s="6" t="s">
        <v>410</v>
      </c>
      <c r="U199" s="6" t="s">
        <v>410</v>
      </c>
      <c r="V199" s="6" t="s">
        <v>410</v>
      </c>
      <c r="W199" s="6" t="n">
        <v>0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s">
        <v>410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0</v>
      </c>
      <c r="AJ199" s="6" t="n">
        <v>1</v>
      </c>
      <c r="AK199" s="6" t="s">
        <v>410</v>
      </c>
      <c r="AL199" s="6" t="s">
        <v>410</v>
      </c>
      <c r="AM199" s="6" t="s">
        <v>410</v>
      </c>
      <c r="AN199" s="6" t="s">
        <v>410</v>
      </c>
      <c r="AO199" s="6" t="n">
        <v>1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4</v>
      </c>
      <c r="AW199" s="6" t="n">
        <v>4</v>
      </c>
      <c r="AX199" s="6" t="s">
        <v>410</v>
      </c>
      <c r="AY199" s="6" t="s">
        <v>410</v>
      </c>
      <c r="AZ199" s="6" t="s">
        <v>410</v>
      </c>
      <c r="BA199" s="6" t="n">
        <v>8</v>
      </c>
      <c r="BB199" s="1" t="n">
        <v>5</v>
      </c>
      <c r="BC199" s="1" t="n">
        <v>4</v>
      </c>
      <c r="BD199" s="1" t="n">
        <v>0</v>
      </c>
      <c r="BE199" s="1" t="n">
        <v>0</v>
      </c>
      <c r="BF199" s="1" t="n">
        <v>0</v>
      </c>
      <c r="BG199" s="1" t="n">
        <v>9</v>
      </c>
    </row>
    <row r="200" customFormat="false" ht="24" hidden="false" customHeight="false" outlineLevel="0" collapsed="false">
      <c r="A200" s="5" t="n">
        <v>15333</v>
      </c>
      <c r="B200" s="5" t="s">
        <v>295</v>
      </c>
      <c r="C200" s="5" t="s">
        <v>21</v>
      </c>
      <c r="D200" s="5" t="s">
        <v>297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n">
        <v>0</v>
      </c>
      <c r="K200" s="6" t="n">
        <v>0</v>
      </c>
      <c r="L200" s="6" t="n">
        <v>1</v>
      </c>
      <c r="M200" s="6" t="s">
        <v>410</v>
      </c>
      <c r="N200" s="6" t="s">
        <v>410</v>
      </c>
      <c r="O200" s="6" t="s">
        <v>410</v>
      </c>
      <c r="P200" s="6" t="s">
        <v>410</v>
      </c>
      <c r="Q200" s="6" t="n">
        <v>1</v>
      </c>
      <c r="R200" s="6" t="n">
        <v>1</v>
      </c>
      <c r="S200" s="6" t="s">
        <v>410</v>
      </c>
      <c r="T200" s="6" t="n">
        <v>1</v>
      </c>
      <c r="U200" s="6" t="s">
        <v>410</v>
      </c>
      <c r="V200" s="6" t="s">
        <v>410</v>
      </c>
      <c r="W200" s="6" t="n">
        <v>2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s">
        <v>410</v>
      </c>
      <c r="AC200" s="6" t="n">
        <v>0</v>
      </c>
      <c r="AD200" s="6" t="n">
        <v>3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3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2</v>
      </c>
      <c r="AW200" s="6" t="s">
        <v>410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9</v>
      </c>
      <c r="BC200" s="1" t="n">
        <v>0</v>
      </c>
      <c r="BD200" s="1" t="n">
        <v>1</v>
      </c>
      <c r="BE200" s="1" t="n">
        <v>0</v>
      </c>
      <c r="BF200" s="1" t="n">
        <v>0</v>
      </c>
      <c r="BG200" s="1" t="n">
        <v>10</v>
      </c>
    </row>
    <row r="201" customFormat="false" ht="24" hidden="false" customHeight="false" outlineLevel="0" collapsed="false">
      <c r="A201" s="5" t="n">
        <v>27568</v>
      </c>
      <c r="B201" s="5" t="s">
        <v>295</v>
      </c>
      <c r="C201" s="5" t="s">
        <v>21</v>
      </c>
      <c r="D201" s="5" t="s">
        <v>298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n">
        <v>0</v>
      </c>
      <c r="K201" s="6" t="n">
        <v>0</v>
      </c>
      <c r="L201" s="6" t="n">
        <v>1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1</v>
      </c>
      <c r="R201" s="6" t="n">
        <v>2</v>
      </c>
      <c r="S201" s="6" t="n">
        <v>3</v>
      </c>
      <c r="T201" s="6" t="s">
        <v>410</v>
      </c>
      <c r="U201" s="6" t="s">
        <v>410</v>
      </c>
      <c r="V201" s="6" t="s">
        <v>410</v>
      </c>
      <c r="W201" s="6" t="n">
        <v>5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s">
        <v>410</v>
      </c>
      <c r="AC201" s="6" t="n">
        <v>0</v>
      </c>
      <c r="AD201" s="6" t="n">
        <v>2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2</v>
      </c>
      <c r="AJ201" s="6" t="n">
        <v>2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2</v>
      </c>
      <c r="AP201" s="6" t="s">
        <v>410</v>
      </c>
      <c r="AQ201" s="6" t="s">
        <v>410</v>
      </c>
      <c r="AR201" s="6" t="s">
        <v>410</v>
      </c>
      <c r="AS201" s="6" t="s">
        <v>410</v>
      </c>
      <c r="AT201" s="6" t="s">
        <v>410</v>
      </c>
      <c r="AU201" s="6" t="n">
        <v>0</v>
      </c>
      <c r="AV201" s="6" t="n">
        <v>4</v>
      </c>
      <c r="AW201" s="6" t="s">
        <v>410</v>
      </c>
      <c r="AX201" s="6" t="n">
        <v>1</v>
      </c>
      <c r="AY201" s="6" t="s">
        <v>410</v>
      </c>
      <c r="AZ201" s="6" t="s">
        <v>410</v>
      </c>
      <c r="BA201" s="6" t="n">
        <v>5</v>
      </c>
      <c r="BB201" s="1" t="n">
        <v>11</v>
      </c>
      <c r="BC201" s="1" t="n">
        <v>3</v>
      </c>
      <c r="BD201" s="1" t="n">
        <v>1</v>
      </c>
      <c r="BE201" s="1" t="n">
        <v>0</v>
      </c>
      <c r="BF201" s="1" t="n">
        <v>0</v>
      </c>
      <c r="BG201" s="1" t="n">
        <v>15</v>
      </c>
    </row>
    <row r="202" customFormat="false" ht="24" hidden="false" customHeight="false" outlineLevel="0" collapsed="false">
      <c r="A202" s="5" t="n">
        <v>12331</v>
      </c>
      <c r="B202" s="5" t="s">
        <v>295</v>
      </c>
      <c r="C202" s="5" t="s">
        <v>21</v>
      </c>
      <c r="D202" s="5" t="s">
        <v>299</v>
      </c>
      <c r="E202" s="5" t="s">
        <v>72</v>
      </c>
      <c r="F202" s="6" t="n">
        <v>2</v>
      </c>
      <c r="G202" s="6" t="s">
        <v>410</v>
      </c>
      <c r="H202" s="6" t="s">
        <v>410</v>
      </c>
      <c r="I202" s="6" t="s">
        <v>410</v>
      </c>
      <c r="J202" s="6" t="n">
        <v>0</v>
      </c>
      <c r="K202" s="6" t="n">
        <v>2</v>
      </c>
      <c r="L202" s="6" t="n">
        <v>3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3</v>
      </c>
      <c r="R202" s="6" t="s">
        <v>410</v>
      </c>
      <c r="S202" s="6" t="n">
        <v>1</v>
      </c>
      <c r="T202" s="6" t="s">
        <v>410</v>
      </c>
      <c r="U202" s="6" t="s">
        <v>410</v>
      </c>
      <c r="V202" s="6" t="n">
        <v>1</v>
      </c>
      <c r="W202" s="6" t="n">
        <v>2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5</v>
      </c>
      <c r="AE202" s="6" t="n">
        <v>1</v>
      </c>
      <c r="AF202" s="6" t="s">
        <v>410</v>
      </c>
      <c r="AG202" s="6" t="s">
        <v>410</v>
      </c>
      <c r="AH202" s="6" t="s">
        <v>410</v>
      </c>
      <c r="AI202" s="6" t="n">
        <v>6</v>
      </c>
      <c r="AJ202" s="6" t="s">
        <v>410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0</v>
      </c>
      <c r="AP202" s="6" t="n">
        <v>1</v>
      </c>
      <c r="AQ202" s="6" t="n">
        <v>1</v>
      </c>
      <c r="AR202" s="6" t="s">
        <v>410</v>
      </c>
      <c r="AS202" s="6" t="s">
        <v>410</v>
      </c>
      <c r="AT202" s="6" t="s">
        <v>410</v>
      </c>
      <c r="AU202" s="6" t="n">
        <v>2</v>
      </c>
      <c r="AV202" s="6" t="n">
        <v>1</v>
      </c>
      <c r="AW202" s="6" t="s">
        <v>410</v>
      </c>
      <c r="AX202" s="6" t="s">
        <v>410</v>
      </c>
      <c r="AY202" s="6" t="s">
        <v>410</v>
      </c>
      <c r="AZ202" s="6" t="s">
        <v>410</v>
      </c>
      <c r="BA202" s="6" t="n">
        <v>1</v>
      </c>
      <c r="BB202" s="1" t="n">
        <v>12</v>
      </c>
      <c r="BC202" s="1" t="n">
        <v>3</v>
      </c>
      <c r="BD202" s="1" t="n">
        <v>0</v>
      </c>
      <c r="BE202" s="1" t="n">
        <v>0</v>
      </c>
      <c r="BF202" s="1" t="n">
        <v>1</v>
      </c>
      <c r="BG202" s="1" t="n">
        <v>16</v>
      </c>
    </row>
    <row r="203" customFormat="false" ht="24" hidden="false" customHeight="false" outlineLevel="0" collapsed="false">
      <c r="A203" s="5" t="n">
        <v>654</v>
      </c>
      <c r="B203" s="5" t="s">
        <v>295</v>
      </c>
      <c r="C203" s="5" t="s">
        <v>21</v>
      </c>
      <c r="D203" s="5" t="s">
        <v>300</v>
      </c>
      <c r="E203" s="5" t="s">
        <v>72</v>
      </c>
      <c r="F203" s="6" t="n">
        <v>1</v>
      </c>
      <c r="G203" s="6" t="s">
        <v>410</v>
      </c>
      <c r="H203" s="6" t="s">
        <v>410</v>
      </c>
      <c r="I203" s="6" t="s">
        <v>410</v>
      </c>
      <c r="J203" s="6" t="n">
        <v>0</v>
      </c>
      <c r="K203" s="6" t="n">
        <v>1</v>
      </c>
      <c r="L203" s="6" t="n">
        <v>2</v>
      </c>
      <c r="M203" s="6" t="s">
        <v>410</v>
      </c>
      <c r="N203" s="6" t="n">
        <v>1</v>
      </c>
      <c r="O203" s="6" t="s">
        <v>410</v>
      </c>
      <c r="P203" s="6" t="s">
        <v>410</v>
      </c>
      <c r="Q203" s="6" t="n">
        <v>3</v>
      </c>
      <c r="R203" s="6" t="s">
        <v>410</v>
      </c>
      <c r="S203" s="6" t="n">
        <v>1</v>
      </c>
      <c r="T203" s="6" t="n">
        <v>1</v>
      </c>
      <c r="U203" s="6" t="s">
        <v>410</v>
      </c>
      <c r="V203" s="6" t="s">
        <v>410</v>
      </c>
      <c r="W203" s="6" t="n">
        <v>2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4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4</v>
      </c>
      <c r="AJ203" s="6" t="n">
        <v>2</v>
      </c>
      <c r="AK203" s="6" t="s">
        <v>410</v>
      </c>
      <c r="AL203" s="6" t="s">
        <v>410</v>
      </c>
      <c r="AM203" s="6" t="s">
        <v>410</v>
      </c>
      <c r="AN203" s="6" t="n">
        <v>1</v>
      </c>
      <c r="AO203" s="6" t="n">
        <v>3</v>
      </c>
      <c r="AP203" s="6" t="n">
        <v>6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6</v>
      </c>
      <c r="AV203" s="6" t="n">
        <v>12</v>
      </c>
      <c r="AW203" s="6" t="s">
        <v>410</v>
      </c>
      <c r="AX203" s="6" t="s">
        <v>410</v>
      </c>
      <c r="AY203" s="6" t="s">
        <v>410</v>
      </c>
      <c r="AZ203" s="6" t="s">
        <v>410</v>
      </c>
      <c r="BA203" s="6" t="n">
        <v>12</v>
      </c>
      <c r="BB203" s="1" t="n">
        <v>27</v>
      </c>
      <c r="BC203" s="1" t="n">
        <v>1</v>
      </c>
      <c r="BD203" s="1" t="n">
        <v>2</v>
      </c>
      <c r="BE203" s="1" t="n">
        <v>0</v>
      </c>
      <c r="BF203" s="1" t="n">
        <v>2</v>
      </c>
      <c r="BG203" s="1" t="n">
        <v>32</v>
      </c>
    </row>
    <row r="204" customFormat="false" ht="24" hidden="false" customHeight="false" outlineLevel="0" collapsed="false">
      <c r="A204" s="5" t="n">
        <v>652</v>
      </c>
      <c r="B204" s="5" t="s">
        <v>295</v>
      </c>
      <c r="C204" s="5" t="s">
        <v>21</v>
      </c>
      <c r="D204" s="5" t="s">
        <v>301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n">
        <v>0</v>
      </c>
      <c r="K204" s="6" t="n">
        <v>0</v>
      </c>
      <c r="L204" s="6" t="n">
        <v>1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1</v>
      </c>
      <c r="R204" s="6" t="n">
        <v>3</v>
      </c>
      <c r="S204" s="6" t="s">
        <v>410</v>
      </c>
      <c r="T204" s="6" t="s">
        <v>410</v>
      </c>
      <c r="U204" s="6" t="s">
        <v>410</v>
      </c>
      <c r="V204" s="6" t="s">
        <v>410</v>
      </c>
      <c r="W204" s="6" t="n">
        <v>3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2</v>
      </c>
      <c r="AE204" s="6" t="s">
        <v>410</v>
      </c>
      <c r="AF204" s="6" t="n">
        <v>1</v>
      </c>
      <c r="AG204" s="6" t="s">
        <v>410</v>
      </c>
      <c r="AH204" s="6" t="s">
        <v>410</v>
      </c>
      <c r="AI204" s="6" t="n">
        <v>3</v>
      </c>
      <c r="AJ204" s="6" t="n">
        <v>3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3</v>
      </c>
      <c r="AP204" s="6" t="n">
        <v>2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2</v>
      </c>
      <c r="AV204" s="6" t="n">
        <v>9</v>
      </c>
      <c r="AW204" s="6" t="n">
        <v>1</v>
      </c>
      <c r="AX204" s="6" t="s">
        <v>410</v>
      </c>
      <c r="AY204" s="6" t="s">
        <v>410</v>
      </c>
      <c r="AZ204" s="6" t="s">
        <v>410</v>
      </c>
      <c r="BA204" s="6" t="n">
        <v>10</v>
      </c>
      <c r="BB204" s="1" t="n">
        <v>20</v>
      </c>
      <c r="BC204" s="1" t="n">
        <v>1</v>
      </c>
      <c r="BD204" s="1" t="n">
        <v>1</v>
      </c>
      <c r="BE204" s="1" t="n">
        <v>0</v>
      </c>
      <c r="BF204" s="1" t="n">
        <v>0</v>
      </c>
      <c r="BG204" s="1" t="n">
        <v>22</v>
      </c>
    </row>
    <row r="205" customFormat="false" ht="24" hidden="false" customHeight="false" outlineLevel="0" collapsed="false">
      <c r="A205" s="5" t="n">
        <v>28241</v>
      </c>
      <c r="B205" s="5" t="s">
        <v>295</v>
      </c>
      <c r="C205" s="5" t="s">
        <v>21</v>
      </c>
      <c r="D205" s="5" t="s">
        <v>414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n">
        <v>0</v>
      </c>
      <c r="K205" s="6" t="n">
        <v>1</v>
      </c>
      <c r="L205" s="6" t="s">
        <v>410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0</v>
      </c>
      <c r="R205" s="6" t="s">
        <v>410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0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n">
        <v>1</v>
      </c>
      <c r="AC205" s="6" t="n">
        <v>1</v>
      </c>
      <c r="AD205" s="6" t="n">
        <v>1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1</v>
      </c>
      <c r="AJ205" s="6" t="n">
        <v>1</v>
      </c>
      <c r="AK205" s="6" t="s">
        <v>410</v>
      </c>
      <c r="AL205" s="6" t="n">
        <v>1</v>
      </c>
      <c r="AM205" s="6" t="s">
        <v>410</v>
      </c>
      <c r="AN205" s="6" t="s">
        <v>410</v>
      </c>
      <c r="AO205" s="6" t="n">
        <v>2</v>
      </c>
      <c r="AP205" s="6" t="s">
        <v>410</v>
      </c>
      <c r="AQ205" s="6" t="s">
        <v>410</v>
      </c>
      <c r="AR205" s="6" t="s">
        <v>410</v>
      </c>
      <c r="AS205" s="6" t="s">
        <v>410</v>
      </c>
      <c r="AT205" s="6" t="s">
        <v>410</v>
      </c>
      <c r="AU205" s="6" t="n">
        <v>0</v>
      </c>
      <c r="AV205" s="6" t="n">
        <v>2</v>
      </c>
      <c r="AW205" s="6" t="s">
        <v>410</v>
      </c>
      <c r="AX205" s="6" t="s">
        <v>410</v>
      </c>
      <c r="AY205" s="6" t="s">
        <v>410</v>
      </c>
      <c r="AZ205" s="6" t="s">
        <v>410</v>
      </c>
      <c r="BA205" s="6" t="n">
        <v>2</v>
      </c>
      <c r="BB205" s="1" t="n">
        <v>5</v>
      </c>
      <c r="BC205" s="1" t="n">
        <v>0</v>
      </c>
      <c r="BD205" s="1" t="n">
        <v>1</v>
      </c>
      <c r="BE205" s="1" t="n">
        <v>0</v>
      </c>
      <c r="BF205" s="1" t="n">
        <v>1</v>
      </c>
      <c r="BG205" s="1" t="n">
        <v>7</v>
      </c>
    </row>
    <row r="206" customFormat="false" ht="24" hidden="false" customHeight="false" outlineLevel="0" collapsed="false">
      <c r="A206" s="5" t="n">
        <v>653</v>
      </c>
      <c r="B206" s="5" t="s">
        <v>295</v>
      </c>
      <c r="C206" s="5" t="s">
        <v>21</v>
      </c>
      <c r="D206" s="5" t="s">
        <v>302</v>
      </c>
      <c r="E206" s="5" t="s">
        <v>72</v>
      </c>
      <c r="F206" s="6" t="n">
        <v>1</v>
      </c>
      <c r="G206" s="6" t="s">
        <v>410</v>
      </c>
      <c r="H206" s="6" t="s">
        <v>410</v>
      </c>
      <c r="I206" s="6" t="s">
        <v>410</v>
      </c>
      <c r="J206" s="6" t="n">
        <v>0</v>
      </c>
      <c r="K206" s="6" t="n">
        <v>1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n">
        <v>4</v>
      </c>
      <c r="S206" s="6" t="n">
        <v>1</v>
      </c>
      <c r="T206" s="6" t="s">
        <v>410</v>
      </c>
      <c r="U206" s="6" t="s">
        <v>410</v>
      </c>
      <c r="V206" s="6" t="s">
        <v>410</v>
      </c>
      <c r="W206" s="6" t="n">
        <v>5</v>
      </c>
      <c r="X206" s="6" t="n">
        <v>1</v>
      </c>
      <c r="Y206" s="6" t="s">
        <v>410</v>
      </c>
      <c r="Z206" s="6" t="s">
        <v>410</v>
      </c>
      <c r="AA206" s="6" t="s">
        <v>410</v>
      </c>
      <c r="AB206" s="6" t="n">
        <v>1</v>
      </c>
      <c r="AC206" s="6" t="n">
        <v>2</v>
      </c>
      <c r="AD206" s="6" t="n">
        <v>6</v>
      </c>
      <c r="AE206" s="6" t="s">
        <v>410</v>
      </c>
      <c r="AF206" s="6" t="s">
        <v>410</v>
      </c>
      <c r="AG206" s="6" t="s">
        <v>410</v>
      </c>
      <c r="AH206" s="6" t="s">
        <v>410</v>
      </c>
      <c r="AI206" s="6" t="n">
        <v>6</v>
      </c>
      <c r="AJ206" s="6" t="n">
        <v>5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6</v>
      </c>
      <c r="AP206" s="6" t="s">
        <v>410</v>
      </c>
      <c r="AQ206" s="6" t="n">
        <v>1</v>
      </c>
      <c r="AR206" s="6" t="s">
        <v>410</v>
      </c>
      <c r="AS206" s="6" t="s">
        <v>410</v>
      </c>
      <c r="AT206" s="6" t="s">
        <v>410</v>
      </c>
      <c r="AU206" s="6" t="n">
        <v>1</v>
      </c>
      <c r="AV206" s="6" t="n">
        <v>4</v>
      </c>
      <c r="AW206" s="6" t="n">
        <v>1</v>
      </c>
      <c r="AX206" s="6" t="s">
        <v>410</v>
      </c>
      <c r="AY206" s="6" t="s">
        <v>410</v>
      </c>
      <c r="AZ206" s="6" t="s">
        <v>410</v>
      </c>
      <c r="BA206" s="6" t="n">
        <v>5</v>
      </c>
      <c r="BB206" s="1" t="n">
        <v>22</v>
      </c>
      <c r="BC206" s="1" t="n">
        <v>4</v>
      </c>
      <c r="BD206" s="1" t="n">
        <v>0</v>
      </c>
      <c r="BE206" s="1" t="n">
        <v>0</v>
      </c>
      <c r="BF206" s="1" t="n">
        <v>1</v>
      </c>
      <c r="BG206" s="1" t="n">
        <v>27</v>
      </c>
    </row>
    <row r="207" customFormat="false" ht="24" hidden="false" customHeight="false" outlineLevel="0" collapsed="false">
      <c r="A207" s="5" t="n">
        <v>14600</v>
      </c>
      <c r="B207" s="5" t="s">
        <v>295</v>
      </c>
      <c r="C207" s="5" t="s">
        <v>21</v>
      </c>
      <c r="D207" s="5" t="s">
        <v>303</v>
      </c>
      <c r="E207" s="5" t="s">
        <v>72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n">
        <v>0</v>
      </c>
      <c r="K207" s="6" t="n">
        <v>0</v>
      </c>
      <c r="L207" s="6" t="s">
        <v>410</v>
      </c>
      <c r="M207" s="6" t="s">
        <v>410</v>
      </c>
      <c r="N207" s="6" t="n">
        <v>1</v>
      </c>
      <c r="O207" s="6" t="n">
        <v>1</v>
      </c>
      <c r="P207" s="6" t="s">
        <v>410</v>
      </c>
      <c r="Q207" s="6" t="n">
        <v>2</v>
      </c>
      <c r="R207" s="6" t="n">
        <v>2</v>
      </c>
      <c r="S207" s="6" t="s">
        <v>410</v>
      </c>
      <c r="T207" s="6" t="s">
        <v>410</v>
      </c>
      <c r="U207" s="6" t="s">
        <v>410</v>
      </c>
      <c r="V207" s="6" t="s">
        <v>410</v>
      </c>
      <c r="W207" s="6" t="n">
        <v>2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s">
        <v>410</v>
      </c>
      <c r="AE207" s="6" t="s">
        <v>410</v>
      </c>
      <c r="AF207" s="6" t="s">
        <v>410</v>
      </c>
      <c r="AG207" s="6" t="s">
        <v>410</v>
      </c>
      <c r="AH207" s="6" t="s">
        <v>410</v>
      </c>
      <c r="AI207" s="6" t="n">
        <v>0</v>
      </c>
      <c r="AJ207" s="6" t="n">
        <v>1</v>
      </c>
      <c r="AK207" s="6" t="n">
        <v>1</v>
      </c>
      <c r="AL207" s="6" t="n">
        <v>1</v>
      </c>
      <c r="AM207" s="6" t="n">
        <v>1</v>
      </c>
      <c r="AN207" s="6" t="s">
        <v>410</v>
      </c>
      <c r="AO207" s="6" t="n">
        <v>4</v>
      </c>
      <c r="AP207" s="6" t="s">
        <v>410</v>
      </c>
      <c r="AQ207" s="6" t="s">
        <v>410</v>
      </c>
      <c r="AR207" s="6" t="s">
        <v>410</v>
      </c>
      <c r="AS207" s="6" t="s">
        <v>410</v>
      </c>
      <c r="AT207" s="6" t="s">
        <v>410</v>
      </c>
      <c r="AU207" s="6" t="n">
        <v>0</v>
      </c>
      <c r="AV207" s="6" t="n">
        <v>5</v>
      </c>
      <c r="AW207" s="6" t="n">
        <v>2</v>
      </c>
      <c r="AX207" s="6" t="s">
        <v>410</v>
      </c>
      <c r="AY207" s="6" t="n">
        <v>1</v>
      </c>
      <c r="AZ207" s="6" t="n">
        <v>1</v>
      </c>
      <c r="BA207" s="6" t="n">
        <v>9</v>
      </c>
      <c r="BB207" s="1" t="n">
        <v>8</v>
      </c>
      <c r="BC207" s="1" t="n">
        <v>3</v>
      </c>
      <c r="BD207" s="1" t="n">
        <v>2</v>
      </c>
      <c r="BE207" s="1" t="n">
        <v>3</v>
      </c>
      <c r="BF207" s="1" t="n">
        <v>1</v>
      </c>
      <c r="BG207" s="1" t="n">
        <v>17</v>
      </c>
    </row>
    <row r="208" customFormat="false" ht="24" hidden="false" customHeight="false" outlineLevel="0" collapsed="false">
      <c r="A208" s="5" t="n">
        <v>12333</v>
      </c>
      <c r="B208" s="5" t="s">
        <v>295</v>
      </c>
      <c r="C208" s="5" t="s">
        <v>21</v>
      </c>
      <c r="D208" s="5" t="s">
        <v>304</v>
      </c>
      <c r="E208" s="5" t="s">
        <v>64</v>
      </c>
      <c r="F208" s="6" t="s">
        <v>410</v>
      </c>
      <c r="G208" s="6" t="s">
        <v>410</v>
      </c>
      <c r="H208" s="6" t="n">
        <v>1</v>
      </c>
      <c r="I208" s="6" t="s">
        <v>410</v>
      </c>
      <c r="J208" s="6" t="n">
        <v>0</v>
      </c>
      <c r="K208" s="6" t="n">
        <v>1</v>
      </c>
      <c r="L208" s="6" t="n">
        <v>1</v>
      </c>
      <c r="M208" s="6" t="s">
        <v>410</v>
      </c>
      <c r="N208" s="6" t="s">
        <v>410</v>
      </c>
      <c r="O208" s="6" t="s">
        <v>410</v>
      </c>
      <c r="P208" s="6" t="s">
        <v>410</v>
      </c>
      <c r="Q208" s="6" t="n">
        <v>1</v>
      </c>
      <c r="R208" s="6" t="s">
        <v>410</v>
      </c>
      <c r="S208" s="6" t="s">
        <v>410</v>
      </c>
      <c r="T208" s="6" t="s">
        <v>410</v>
      </c>
      <c r="U208" s="6" t="s">
        <v>410</v>
      </c>
      <c r="V208" s="6" t="s">
        <v>410</v>
      </c>
      <c r="W208" s="6" t="n">
        <v>0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s">
        <v>410</v>
      </c>
      <c r="AC208" s="6" t="n">
        <v>0</v>
      </c>
      <c r="AD208" s="6" t="n">
        <v>1</v>
      </c>
      <c r="AE208" s="6" t="n">
        <v>1</v>
      </c>
      <c r="AF208" s="6" t="s">
        <v>410</v>
      </c>
      <c r="AG208" s="6" t="s">
        <v>410</v>
      </c>
      <c r="AH208" s="6" t="s">
        <v>410</v>
      </c>
      <c r="AI208" s="6" t="n">
        <v>2</v>
      </c>
      <c r="AJ208" s="6" t="n">
        <v>2</v>
      </c>
      <c r="AK208" s="6" t="n">
        <v>1</v>
      </c>
      <c r="AL208" s="6" t="s">
        <v>410</v>
      </c>
      <c r="AM208" s="6" t="s">
        <v>410</v>
      </c>
      <c r="AN208" s="6" t="s">
        <v>410</v>
      </c>
      <c r="AO208" s="6" t="n">
        <v>3</v>
      </c>
      <c r="AP208" s="6" t="s">
        <v>410</v>
      </c>
      <c r="AQ208" s="6" t="s">
        <v>410</v>
      </c>
      <c r="AR208" s="6" t="s">
        <v>410</v>
      </c>
      <c r="AS208" s="6" t="s">
        <v>410</v>
      </c>
      <c r="AT208" s="6" t="s">
        <v>410</v>
      </c>
      <c r="AU208" s="6" t="n">
        <v>0</v>
      </c>
      <c r="AV208" s="6" t="n">
        <v>7</v>
      </c>
      <c r="AW208" s="6" t="n">
        <v>1</v>
      </c>
      <c r="AX208" s="6" t="s">
        <v>410</v>
      </c>
      <c r="AY208" s="6" t="s">
        <v>410</v>
      </c>
      <c r="AZ208" s="6" t="s">
        <v>410</v>
      </c>
      <c r="BA208" s="6" t="n">
        <v>8</v>
      </c>
      <c r="BB208" s="1" t="n">
        <v>11</v>
      </c>
      <c r="BC208" s="1" t="n">
        <v>3</v>
      </c>
      <c r="BD208" s="1" t="n">
        <v>1</v>
      </c>
      <c r="BE208" s="1" t="n">
        <v>0</v>
      </c>
      <c r="BF208" s="1" t="n">
        <v>0</v>
      </c>
      <c r="BG208" s="1" t="n">
        <v>15</v>
      </c>
    </row>
    <row r="209" customFormat="false" ht="24" hidden="false" customHeight="false" outlineLevel="0" collapsed="false">
      <c r="A209" s="5" t="n">
        <v>16111</v>
      </c>
      <c r="B209" s="5" t="s">
        <v>295</v>
      </c>
      <c r="C209" s="5" t="s">
        <v>21</v>
      </c>
      <c r="D209" s="5" t="s">
        <v>305</v>
      </c>
      <c r="E209" s="5" t="s">
        <v>64</v>
      </c>
      <c r="F209" s="6" t="s">
        <v>31</v>
      </c>
      <c r="G209" s="6" t="s">
        <v>31</v>
      </c>
      <c r="H209" s="6" t="s">
        <v>31</v>
      </c>
      <c r="I209" s="6" t="s">
        <v>31</v>
      </c>
      <c r="J209" s="6" t="s">
        <v>31</v>
      </c>
      <c r="K209" s="6" t="n">
        <v>0</v>
      </c>
      <c r="L209" s="6" t="s">
        <v>31</v>
      </c>
      <c r="M209" s="6" t="s">
        <v>31</v>
      </c>
      <c r="N209" s="6" t="s">
        <v>31</v>
      </c>
      <c r="O209" s="6" t="s">
        <v>31</v>
      </c>
      <c r="P209" s="6" t="s">
        <v>31</v>
      </c>
      <c r="Q209" s="6" t="n">
        <v>0</v>
      </c>
      <c r="R209" s="6" t="s">
        <v>31</v>
      </c>
      <c r="S209" s="6" t="s">
        <v>31</v>
      </c>
      <c r="T209" s="6" t="s">
        <v>31</v>
      </c>
      <c r="U209" s="6" t="s">
        <v>31</v>
      </c>
      <c r="V209" s="6" t="s">
        <v>31</v>
      </c>
      <c r="W209" s="6" t="n">
        <v>0</v>
      </c>
      <c r="X209" s="6" t="s">
        <v>31</v>
      </c>
      <c r="Y209" s="6" t="s">
        <v>31</v>
      </c>
      <c r="Z209" s="6" t="s">
        <v>31</v>
      </c>
      <c r="AA209" s="6" t="s">
        <v>31</v>
      </c>
      <c r="AB209" s="6" t="s">
        <v>31</v>
      </c>
      <c r="AC209" s="6" t="n">
        <v>0</v>
      </c>
      <c r="AD209" s="6" t="s">
        <v>31</v>
      </c>
      <c r="AE209" s="6" t="s">
        <v>31</v>
      </c>
      <c r="AF209" s="6" t="s">
        <v>31</v>
      </c>
      <c r="AG209" s="6" t="s">
        <v>31</v>
      </c>
      <c r="AH209" s="6" t="s">
        <v>31</v>
      </c>
      <c r="AI209" s="6" t="n">
        <v>0</v>
      </c>
      <c r="AJ209" s="6" t="s">
        <v>31</v>
      </c>
      <c r="AK209" s="6" t="s">
        <v>31</v>
      </c>
      <c r="AL209" s="6" t="s">
        <v>31</v>
      </c>
      <c r="AM209" s="6" t="s">
        <v>31</v>
      </c>
      <c r="AN209" s="6" t="s">
        <v>31</v>
      </c>
      <c r="AO209" s="6" t="n">
        <v>0</v>
      </c>
      <c r="AP209" s="6" t="s">
        <v>31</v>
      </c>
      <c r="AQ209" s="6" t="s">
        <v>31</v>
      </c>
      <c r="AR209" s="6" t="s">
        <v>31</v>
      </c>
      <c r="AS209" s="6" t="s">
        <v>31</v>
      </c>
      <c r="AT209" s="6" t="s">
        <v>31</v>
      </c>
      <c r="AU209" s="6" t="n">
        <v>0</v>
      </c>
      <c r="AV209" s="6" t="s">
        <v>31</v>
      </c>
      <c r="AW209" s="6" t="s">
        <v>31</v>
      </c>
      <c r="AX209" s="6" t="s">
        <v>31</v>
      </c>
      <c r="AY209" s="6" t="s">
        <v>31</v>
      </c>
      <c r="AZ209" s="6" t="s">
        <v>31</v>
      </c>
      <c r="BA209" s="6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</row>
    <row r="210" customFormat="false" ht="24" hidden="false" customHeight="false" outlineLevel="0" collapsed="false">
      <c r="A210" s="5" t="n">
        <v>13657</v>
      </c>
      <c r="B210" s="5" t="s">
        <v>295</v>
      </c>
      <c r="C210" s="5" t="s">
        <v>21</v>
      </c>
      <c r="D210" s="5" t="s">
        <v>306</v>
      </c>
      <c r="E210" s="5" t="s">
        <v>307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n">
        <v>0</v>
      </c>
      <c r="K210" s="6" t="n">
        <v>1</v>
      </c>
      <c r="L210" s="6" t="n">
        <v>4</v>
      </c>
      <c r="M210" s="6" t="n">
        <v>2</v>
      </c>
      <c r="N210" s="6" t="n">
        <v>2</v>
      </c>
      <c r="O210" s="6" t="n">
        <v>4</v>
      </c>
      <c r="P210" s="6" t="s">
        <v>410</v>
      </c>
      <c r="Q210" s="6" t="n">
        <v>12</v>
      </c>
      <c r="R210" s="6" t="n">
        <v>5</v>
      </c>
      <c r="S210" s="6" t="n">
        <v>6</v>
      </c>
      <c r="T210" s="6" t="n">
        <v>1</v>
      </c>
      <c r="U210" s="6" t="s">
        <v>410</v>
      </c>
      <c r="V210" s="6" t="s">
        <v>410</v>
      </c>
      <c r="W210" s="6" t="n">
        <v>1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9</v>
      </c>
      <c r="AE210" s="6" t="n">
        <v>4</v>
      </c>
      <c r="AF210" s="6" t="n">
        <v>2</v>
      </c>
      <c r="AG210" s="6" t="s">
        <v>410</v>
      </c>
      <c r="AH210" s="6" t="s">
        <v>410</v>
      </c>
      <c r="AI210" s="6" t="n">
        <v>15</v>
      </c>
      <c r="AJ210" s="6" t="n">
        <v>39</v>
      </c>
      <c r="AK210" s="6" t="n">
        <v>14</v>
      </c>
      <c r="AL210" s="6" t="n">
        <v>5</v>
      </c>
      <c r="AM210" s="6" t="n">
        <v>2</v>
      </c>
      <c r="AN210" s="6" t="s">
        <v>410</v>
      </c>
      <c r="AO210" s="6" t="n">
        <v>60</v>
      </c>
      <c r="AP210" s="6" t="n">
        <v>11</v>
      </c>
      <c r="AQ210" s="6" t="n">
        <v>4</v>
      </c>
      <c r="AR210" s="6" t="n">
        <v>3</v>
      </c>
      <c r="AS210" s="6" t="s">
        <v>410</v>
      </c>
      <c r="AT210" s="6" t="s">
        <v>410</v>
      </c>
      <c r="AU210" s="6" t="n">
        <v>18</v>
      </c>
      <c r="AV210" s="6" t="n">
        <v>78</v>
      </c>
      <c r="AW210" s="6" t="n">
        <v>18</v>
      </c>
      <c r="AX210" s="6" t="n">
        <v>6</v>
      </c>
      <c r="AY210" s="6" t="n">
        <v>1</v>
      </c>
      <c r="AZ210" s="6" t="s">
        <v>410</v>
      </c>
      <c r="BA210" s="6" t="n">
        <v>103</v>
      </c>
      <c r="BB210" s="1" t="n">
        <v>147</v>
      </c>
      <c r="BC210" s="1" t="n">
        <v>48</v>
      </c>
      <c r="BD210" s="1" t="n">
        <v>19</v>
      </c>
      <c r="BE210" s="1" t="n">
        <v>7</v>
      </c>
      <c r="BF210" s="1" t="n">
        <v>0</v>
      </c>
      <c r="BG210" s="1" t="n">
        <v>221</v>
      </c>
    </row>
    <row r="211" customFormat="false" ht="24" hidden="false" customHeight="false" outlineLevel="0" collapsed="false">
      <c r="A211" s="5" t="n">
        <v>13658</v>
      </c>
      <c r="B211" s="5" t="s">
        <v>295</v>
      </c>
      <c r="C211" s="5" t="s">
        <v>21</v>
      </c>
      <c r="D211" s="5" t="s">
        <v>308</v>
      </c>
      <c r="E211" s="5" t="s">
        <v>307</v>
      </c>
      <c r="F211" s="6" t="n">
        <v>2</v>
      </c>
      <c r="G211" s="6" t="s">
        <v>410</v>
      </c>
      <c r="H211" s="6" t="s">
        <v>410</v>
      </c>
      <c r="I211" s="6" t="n">
        <v>1</v>
      </c>
      <c r="J211" s="6" t="n">
        <v>0</v>
      </c>
      <c r="K211" s="6" t="n">
        <v>3</v>
      </c>
      <c r="L211" s="6" t="n">
        <v>3</v>
      </c>
      <c r="M211" s="6" t="n">
        <v>2</v>
      </c>
      <c r="N211" s="6" t="n">
        <v>2</v>
      </c>
      <c r="O211" s="6" t="s">
        <v>410</v>
      </c>
      <c r="P211" s="6" t="s">
        <v>410</v>
      </c>
      <c r="Q211" s="6" t="n">
        <v>7</v>
      </c>
      <c r="R211" s="6" t="n">
        <v>3</v>
      </c>
      <c r="S211" s="6" t="s">
        <v>410</v>
      </c>
      <c r="T211" s="6" t="n">
        <v>1</v>
      </c>
      <c r="U211" s="6" t="s">
        <v>410</v>
      </c>
      <c r="V211" s="6" t="s">
        <v>410</v>
      </c>
      <c r="W211" s="6" t="n">
        <v>4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n">
        <v>3</v>
      </c>
      <c r="AC211" s="6" t="n">
        <v>3</v>
      </c>
      <c r="AD211" s="6" t="n">
        <v>5</v>
      </c>
      <c r="AE211" s="6" t="n">
        <v>4</v>
      </c>
      <c r="AF211" s="6" t="s">
        <v>410</v>
      </c>
      <c r="AG211" s="6" t="s">
        <v>410</v>
      </c>
      <c r="AH211" s="6" t="s">
        <v>410</v>
      </c>
      <c r="AI211" s="6" t="n">
        <v>9</v>
      </c>
      <c r="AJ211" s="6" t="n">
        <v>37</v>
      </c>
      <c r="AK211" s="6" t="n">
        <v>17</v>
      </c>
      <c r="AL211" s="6" t="n">
        <v>13</v>
      </c>
      <c r="AM211" s="6" t="n">
        <v>10</v>
      </c>
      <c r="AN211" s="6" t="s">
        <v>410</v>
      </c>
      <c r="AO211" s="6" t="n">
        <v>77</v>
      </c>
      <c r="AP211" s="6" t="n">
        <v>6</v>
      </c>
      <c r="AQ211" s="6" t="n">
        <v>6</v>
      </c>
      <c r="AR211" s="6" t="n">
        <v>6</v>
      </c>
      <c r="AS211" s="6" t="n">
        <v>2</v>
      </c>
      <c r="AT211" s="6" t="s">
        <v>410</v>
      </c>
      <c r="AU211" s="6" t="n">
        <v>20</v>
      </c>
      <c r="AV211" s="6" t="n">
        <v>61</v>
      </c>
      <c r="AW211" s="6" t="n">
        <v>21</v>
      </c>
      <c r="AX211" s="6" t="n">
        <v>10</v>
      </c>
      <c r="AY211" s="6" t="n">
        <v>10</v>
      </c>
      <c r="AZ211" s="6" t="s">
        <v>410</v>
      </c>
      <c r="BA211" s="6" t="n">
        <v>102</v>
      </c>
      <c r="BB211" s="1" t="n">
        <v>117</v>
      </c>
      <c r="BC211" s="1" t="n">
        <v>50</v>
      </c>
      <c r="BD211" s="1" t="n">
        <v>32</v>
      </c>
      <c r="BE211" s="1" t="n">
        <v>23</v>
      </c>
      <c r="BF211" s="1" t="n">
        <v>3</v>
      </c>
      <c r="BG211" s="1" t="n">
        <v>225</v>
      </c>
    </row>
    <row r="212" customFormat="false" ht="24" hidden="false" customHeight="false" outlineLevel="0" collapsed="false">
      <c r="A212" s="5" t="n">
        <v>13639</v>
      </c>
      <c r="B212" s="5" t="s">
        <v>295</v>
      </c>
      <c r="C212" s="5" t="s">
        <v>21</v>
      </c>
      <c r="D212" s="5" t="s">
        <v>309</v>
      </c>
      <c r="E212" s="5" t="s">
        <v>310</v>
      </c>
      <c r="F212" s="6" t="n">
        <v>2</v>
      </c>
      <c r="G212" s="6" t="s">
        <v>410</v>
      </c>
      <c r="H212" s="6" t="s">
        <v>410</v>
      </c>
      <c r="I212" s="6" t="s">
        <v>410</v>
      </c>
      <c r="J212" s="6" t="n">
        <v>0</v>
      </c>
      <c r="K212" s="6" t="n">
        <v>2</v>
      </c>
      <c r="L212" s="6" t="n">
        <v>20</v>
      </c>
      <c r="M212" s="6" t="n">
        <v>7</v>
      </c>
      <c r="N212" s="6" t="n">
        <v>1</v>
      </c>
      <c r="O212" s="6" t="n">
        <v>6</v>
      </c>
      <c r="P212" s="6" t="n">
        <v>1</v>
      </c>
      <c r="Q212" s="6" t="n">
        <v>35</v>
      </c>
      <c r="R212" s="6" t="n">
        <v>7</v>
      </c>
      <c r="S212" s="6" t="n">
        <v>3</v>
      </c>
      <c r="T212" s="6" t="n">
        <v>1</v>
      </c>
      <c r="U212" s="6" t="s">
        <v>410</v>
      </c>
      <c r="V212" s="6" t="s">
        <v>410</v>
      </c>
      <c r="W212" s="6" t="n">
        <v>11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n">
        <v>1</v>
      </c>
      <c r="AC212" s="6" t="n">
        <v>1</v>
      </c>
      <c r="AD212" s="6" t="n">
        <v>13</v>
      </c>
      <c r="AE212" s="6" t="n">
        <v>2</v>
      </c>
      <c r="AF212" s="6" t="n">
        <v>1</v>
      </c>
      <c r="AG212" s="6" t="n">
        <v>1</v>
      </c>
      <c r="AH212" s="6" t="s">
        <v>410</v>
      </c>
      <c r="AI212" s="6" t="n">
        <v>17</v>
      </c>
      <c r="AJ212" s="6" t="n">
        <v>18</v>
      </c>
      <c r="AK212" s="6" t="n">
        <v>5</v>
      </c>
      <c r="AL212" s="6" t="n">
        <v>1</v>
      </c>
      <c r="AM212" s="6" t="s">
        <v>410</v>
      </c>
      <c r="AN212" s="6" t="s">
        <v>410</v>
      </c>
      <c r="AO212" s="6" t="n">
        <v>24</v>
      </c>
      <c r="AP212" s="6" t="n">
        <v>5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5</v>
      </c>
      <c r="AV212" s="6" t="n">
        <v>24</v>
      </c>
      <c r="AW212" s="6" t="n">
        <v>6</v>
      </c>
      <c r="AX212" s="6" t="n">
        <v>2</v>
      </c>
      <c r="AY212" s="6" t="s">
        <v>410</v>
      </c>
      <c r="AZ212" s="6" t="s">
        <v>410</v>
      </c>
      <c r="BA212" s="6" t="n">
        <v>32</v>
      </c>
      <c r="BB212" s="1" t="n">
        <v>89</v>
      </c>
      <c r="BC212" s="1" t="n">
        <v>23</v>
      </c>
      <c r="BD212" s="1" t="n">
        <v>6</v>
      </c>
      <c r="BE212" s="1" t="n">
        <v>7</v>
      </c>
      <c r="BF212" s="1" t="n">
        <v>2</v>
      </c>
      <c r="BG212" s="1" t="n">
        <v>127</v>
      </c>
    </row>
    <row r="213" customFormat="false" ht="24" hidden="false" customHeight="false" outlineLevel="0" collapsed="false">
      <c r="A213" s="5" t="n">
        <v>14458</v>
      </c>
      <c r="B213" s="5" t="s">
        <v>295</v>
      </c>
      <c r="C213" s="5" t="s">
        <v>21</v>
      </c>
      <c r="D213" s="5" t="s">
        <v>311</v>
      </c>
      <c r="E213" s="5" t="s">
        <v>312</v>
      </c>
      <c r="F213" s="6" t="n">
        <v>4</v>
      </c>
      <c r="G213" s="6" t="n">
        <v>1</v>
      </c>
      <c r="H213" s="6" t="s">
        <v>410</v>
      </c>
      <c r="I213" s="6" t="s">
        <v>410</v>
      </c>
      <c r="J213" s="6" t="n">
        <v>0</v>
      </c>
      <c r="K213" s="6" t="n">
        <v>5</v>
      </c>
      <c r="L213" s="6" t="n">
        <v>7</v>
      </c>
      <c r="M213" s="6" t="n">
        <v>1</v>
      </c>
      <c r="N213" s="6" t="s">
        <v>410</v>
      </c>
      <c r="O213" s="6" t="s">
        <v>410</v>
      </c>
      <c r="P213" s="6" t="s">
        <v>410</v>
      </c>
      <c r="Q213" s="6" t="n">
        <v>8</v>
      </c>
      <c r="R213" s="6" t="s">
        <v>410</v>
      </c>
      <c r="S213" s="6" t="n">
        <v>1</v>
      </c>
      <c r="T213" s="6" t="s">
        <v>410</v>
      </c>
      <c r="U213" s="6" t="s">
        <v>410</v>
      </c>
      <c r="V213" s="6" t="s">
        <v>410</v>
      </c>
      <c r="W213" s="6" t="n">
        <v>1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s">
        <v>410</v>
      </c>
      <c r="AE213" s="6" t="n">
        <v>1</v>
      </c>
      <c r="AF213" s="6" t="s">
        <v>410</v>
      </c>
      <c r="AG213" s="6" t="s">
        <v>410</v>
      </c>
      <c r="AH213" s="6" t="s">
        <v>410</v>
      </c>
      <c r="AI213" s="6" t="n">
        <v>1</v>
      </c>
      <c r="AJ213" s="6" t="n">
        <v>7</v>
      </c>
      <c r="AK213" s="6" t="n">
        <v>3</v>
      </c>
      <c r="AL213" s="6" t="s">
        <v>410</v>
      </c>
      <c r="AM213" s="6" t="s">
        <v>410</v>
      </c>
      <c r="AN213" s="6" t="s">
        <v>410</v>
      </c>
      <c r="AO213" s="6" t="n">
        <v>10</v>
      </c>
      <c r="AP213" s="6" t="n">
        <v>7</v>
      </c>
      <c r="AQ213" s="6" t="n">
        <v>1</v>
      </c>
      <c r="AR213" s="6" t="s">
        <v>410</v>
      </c>
      <c r="AS213" s="6" t="n">
        <v>1</v>
      </c>
      <c r="AT213" s="6" t="s">
        <v>410</v>
      </c>
      <c r="AU213" s="6" t="n">
        <v>9</v>
      </c>
      <c r="AV213" s="6" t="n">
        <v>11</v>
      </c>
      <c r="AW213" s="6" t="n">
        <v>3</v>
      </c>
      <c r="AX213" s="6" t="s">
        <v>410</v>
      </c>
      <c r="AY213" s="6" t="n">
        <v>2</v>
      </c>
      <c r="AZ213" s="6" t="s">
        <v>410</v>
      </c>
      <c r="BA213" s="6" t="n">
        <v>16</v>
      </c>
      <c r="BB213" s="1" t="n">
        <v>36</v>
      </c>
      <c r="BC213" s="1" t="n">
        <v>11</v>
      </c>
      <c r="BD213" s="1" t="n">
        <v>0</v>
      </c>
      <c r="BE213" s="1" t="n">
        <v>3</v>
      </c>
      <c r="BF213" s="1" t="n">
        <v>0</v>
      </c>
      <c r="BG213" s="1" t="n">
        <v>50</v>
      </c>
    </row>
    <row r="214" customFormat="false" ht="24" hidden="false" customHeight="false" outlineLevel="0" collapsed="false">
      <c r="A214" s="5" t="n">
        <v>13606</v>
      </c>
      <c r="B214" s="5" t="s">
        <v>295</v>
      </c>
      <c r="C214" s="5" t="s">
        <v>21</v>
      </c>
      <c r="D214" s="5" t="s">
        <v>313</v>
      </c>
      <c r="E214" s="5" t="s">
        <v>64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n">
        <v>0</v>
      </c>
      <c r="K214" s="6" t="n">
        <v>0</v>
      </c>
      <c r="L214" s="6" t="n">
        <v>3</v>
      </c>
      <c r="M214" s="6" t="n">
        <v>1</v>
      </c>
      <c r="N214" s="6" t="s">
        <v>410</v>
      </c>
      <c r="O214" s="6" t="s">
        <v>410</v>
      </c>
      <c r="P214" s="6" t="s">
        <v>410</v>
      </c>
      <c r="Q214" s="6" t="n">
        <v>4</v>
      </c>
      <c r="R214" s="6" t="n">
        <v>1</v>
      </c>
      <c r="S214" s="6" t="s">
        <v>410</v>
      </c>
      <c r="T214" s="6" t="n">
        <v>1</v>
      </c>
      <c r="U214" s="6" t="s">
        <v>410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s">
        <v>410</v>
      </c>
      <c r="AC214" s="6" t="n">
        <v>0</v>
      </c>
      <c r="AD214" s="6" t="n">
        <v>1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1</v>
      </c>
      <c r="AJ214" s="6" t="n">
        <v>2</v>
      </c>
      <c r="AK214" s="6" t="n">
        <v>1</v>
      </c>
      <c r="AL214" s="6" t="s">
        <v>410</v>
      </c>
      <c r="AM214" s="6" t="s">
        <v>410</v>
      </c>
      <c r="AN214" s="6" t="s">
        <v>410</v>
      </c>
      <c r="AO214" s="6" t="n">
        <v>3</v>
      </c>
      <c r="AP214" s="6" t="s">
        <v>410</v>
      </c>
      <c r="AQ214" s="6" t="s">
        <v>410</v>
      </c>
      <c r="AR214" s="6" t="s">
        <v>410</v>
      </c>
      <c r="AS214" s="6" t="s">
        <v>410</v>
      </c>
      <c r="AT214" s="6" t="s">
        <v>410</v>
      </c>
      <c r="AU214" s="6" t="n">
        <v>0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10</v>
      </c>
      <c r="BC214" s="1" t="n">
        <v>4</v>
      </c>
      <c r="BD214" s="1" t="n">
        <v>1</v>
      </c>
      <c r="BE214" s="1" t="n">
        <v>0</v>
      </c>
      <c r="BF214" s="1" t="n">
        <v>0</v>
      </c>
      <c r="BG214" s="1" t="n">
        <v>15</v>
      </c>
    </row>
    <row r="215" customFormat="false" ht="24" hidden="false" customHeight="false" outlineLevel="0" collapsed="false">
      <c r="A215" s="5" t="n">
        <v>5436</v>
      </c>
      <c r="B215" s="5" t="s">
        <v>295</v>
      </c>
      <c r="C215" s="5" t="s">
        <v>21</v>
      </c>
      <c r="D215" s="5" t="s">
        <v>314</v>
      </c>
      <c r="E215" s="5" t="s">
        <v>90</v>
      </c>
      <c r="F215" s="6" t="n">
        <v>1</v>
      </c>
      <c r="G215" s="6" t="s">
        <v>410</v>
      </c>
      <c r="H215" s="6" t="s">
        <v>410</v>
      </c>
      <c r="I215" s="6" t="s">
        <v>410</v>
      </c>
      <c r="J215" s="6" t="n">
        <v>0</v>
      </c>
      <c r="K215" s="6" t="n">
        <v>1</v>
      </c>
      <c r="L215" s="6" t="s">
        <v>410</v>
      </c>
      <c r="M215" s="6" t="s">
        <v>410</v>
      </c>
      <c r="N215" s="6" t="s">
        <v>410</v>
      </c>
      <c r="O215" s="6" t="s">
        <v>410</v>
      </c>
      <c r="P215" s="6" t="s">
        <v>410</v>
      </c>
      <c r="Q215" s="6" t="n">
        <v>0</v>
      </c>
      <c r="R215" s="6" t="s">
        <v>410</v>
      </c>
      <c r="S215" s="6" t="s">
        <v>410</v>
      </c>
      <c r="T215" s="6" t="s">
        <v>410</v>
      </c>
      <c r="U215" s="6" t="s">
        <v>410</v>
      </c>
      <c r="V215" s="6" t="s">
        <v>410</v>
      </c>
      <c r="W215" s="6" t="n">
        <v>0</v>
      </c>
      <c r="X215" s="6" t="s">
        <v>410</v>
      </c>
      <c r="Y215" s="6" t="s">
        <v>410</v>
      </c>
      <c r="Z215" s="6" t="s">
        <v>410</v>
      </c>
      <c r="AA215" s="6" t="s">
        <v>410</v>
      </c>
      <c r="AB215" s="6" t="s">
        <v>410</v>
      </c>
      <c r="AC215" s="6" t="n">
        <v>0</v>
      </c>
      <c r="AD215" s="6" t="n">
        <v>2</v>
      </c>
      <c r="AE215" s="6" t="s">
        <v>410</v>
      </c>
      <c r="AF215" s="6" t="s">
        <v>410</v>
      </c>
      <c r="AG215" s="6" t="s">
        <v>410</v>
      </c>
      <c r="AH215" s="6" t="s">
        <v>410</v>
      </c>
      <c r="AI215" s="6" t="n">
        <v>2</v>
      </c>
      <c r="AJ215" s="6" t="s">
        <v>410</v>
      </c>
      <c r="AK215" s="6" t="s">
        <v>410</v>
      </c>
      <c r="AL215" s="6" t="s">
        <v>410</v>
      </c>
      <c r="AM215" s="6" t="s">
        <v>410</v>
      </c>
      <c r="AN215" s="6" t="s">
        <v>410</v>
      </c>
      <c r="AO215" s="6" t="n">
        <v>0</v>
      </c>
      <c r="AP215" s="6" t="s">
        <v>410</v>
      </c>
      <c r="AQ215" s="6" t="s">
        <v>410</v>
      </c>
      <c r="AR215" s="6" t="s">
        <v>410</v>
      </c>
      <c r="AS215" s="6" t="s">
        <v>410</v>
      </c>
      <c r="AT215" s="6" t="s">
        <v>410</v>
      </c>
      <c r="AU215" s="6" t="n">
        <v>0</v>
      </c>
      <c r="AV215" s="6" t="n">
        <v>6</v>
      </c>
      <c r="AW215" s="6" t="n">
        <v>1</v>
      </c>
      <c r="AX215" s="6" t="s">
        <v>410</v>
      </c>
      <c r="AY215" s="6" t="s">
        <v>410</v>
      </c>
      <c r="AZ215" s="6" t="s">
        <v>410</v>
      </c>
      <c r="BA215" s="6" t="n">
        <v>7</v>
      </c>
      <c r="BB215" s="1" t="n">
        <v>9</v>
      </c>
      <c r="BC215" s="1" t="n">
        <v>1</v>
      </c>
      <c r="BD215" s="1" t="n">
        <v>0</v>
      </c>
      <c r="BE215" s="1" t="n">
        <v>0</v>
      </c>
      <c r="BF215" s="1" t="n">
        <v>0</v>
      </c>
      <c r="BG215" s="1" t="n">
        <v>10</v>
      </c>
    </row>
    <row r="216" customFormat="false" ht="24" hidden="false" customHeight="false" outlineLevel="0" collapsed="false">
      <c r="A216" s="5" t="n">
        <v>660</v>
      </c>
      <c r="B216" s="5" t="s">
        <v>295</v>
      </c>
      <c r="C216" s="5" t="s">
        <v>21</v>
      </c>
      <c r="D216" s="5" t="s">
        <v>315</v>
      </c>
      <c r="E216" s="5" t="s">
        <v>62</v>
      </c>
      <c r="F216" s="6" t="s">
        <v>410</v>
      </c>
      <c r="G216" s="6" t="n">
        <v>1</v>
      </c>
      <c r="H216" s="6" t="s">
        <v>410</v>
      </c>
      <c r="I216" s="6" t="s">
        <v>410</v>
      </c>
      <c r="J216" s="6" t="n">
        <v>0</v>
      </c>
      <c r="K216" s="6" t="n">
        <v>1</v>
      </c>
      <c r="L216" s="6" t="s">
        <v>410</v>
      </c>
      <c r="M216" s="6" t="s">
        <v>410</v>
      </c>
      <c r="N216" s="6" t="s">
        <v>410</v>
      </c>
      <c r="O216" s="6" t="s">
        <v>410</v>
      </c>
      <c r="P216" s="6" t="s">
        <v>410</v>
      </c>
      <c r="Q216" s="6" t="n">
        <v>0</v>
      </c>
      <c r="R216" s="6" t="s">
        <v>410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0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s">
        <v>410</v>
      </c>
      <c r="AF216" s="6" t="s">
        <v>410</v>
      </c>
      <c r="AG216" s="6" t="s">
        <v>410</v>
      </c>
      <c r="AH216" s="6" t="s">
        <v>410</v>
      </c>
      <c r="AI216" s="6" t="n">
        <v>2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2</v>
      </c>
      <c r="AW216" s="6" t="s">
        <v>410</v>
      </c>
      <c r="AX216" s="6" t="s">
        <v>410</v>
      </c>
      <c r="AY216" s="6" t="s">
        <v>410</v>
      </c>
      <c r="AZ216" s="6" t="s">
        <v>410</v>
      </c>
      <c r="BA216" s="6" t="n">
        <v>2</v>
      </c>
      <c r="BB216" s="1" t="n">
        <v>5</v>
      </c>
      <c r="BC216" s="1" t="n">
        <v>1</v>
      </c>
      <c r="BD216" s="1" t="n">
        <v>0</v>
      </c>
      <c r="BE216" s="1" t="n">
        <v>0</v>
      </c>
      <c r="BF216" s="1" t="n">
        <v>0</v>
      </c>
      <c r="BG216" s="1" t="n">
        <v>6</v>
      </c>
    </row>
    <row r="217" customFormat="false" ht="24" hidden="false" customHeight="false" outlineLevel="0" collapsed="false">
      <c r="A217" s="5" t="n">
        <v>705</v>
      </c>
      <c r="B217" s="5" t="s">
        <v>295</v>
      </c>
      <c r="C217" s="5" t="s">
        <v>21</v>
      </c>
      <c r="D217" s="5" t="s">
        <v>316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</row>
    <row r="218" customFormat="false" ht="24" hidden="false" customHeight="false" outlineLevel="0" collapsed="false">
      <c r="A218" s="5" t="n">
        <v>14604</v>
      </c>
      <c r="B218" s="5" t="s">
        <v>295</v>
      </c>
      <c r="C218" s="5" t="s">
        <v>21</v>
      </c>
      <c r="D218" s="5" t="s">
        <v>317</v>
      </c>
      <c r="E218" s="5" t="s">
        <v>90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n">
        <v>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n">
        <v>1</v>
      </c>
      <c r="P218" s="6" t="s">
        <v>410</v>
      </c>
      <c r="Q218" s="6" t="n">
        <v>1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1</v>
      </c>
      <c r="AE218" s="6" t="n">
        <v>2</v>
      </c>
      <c r="AF218" s="6" t="s">
        <v>410</v>
      </c>
      <c r="AG218" s="6" t="s">
        <v>410</v>
      </c>
      <c r="AH218" s="6" t="s">
        <v>410</v>
      </c>
      <c r="AI218" s="6" t="n">
        <v>3</v>
      </c>
      <c r="AJ218" s="6" t="s">
        <v>410</v>
      </c>
      <c r="AK218" s="6" t="s">
        <v>410</v>
      </c>
      <c r="AL218" s="6" t="s">
        <v>410</v>
      </c>
      <c r="AM218" s="6" t="n">
        <v>1</v>
      </c>
      <c r="AN218" s="6" t="s">
        <v>410</v>
      </c>
      <c r="AO218" s="6" t="n">
        <v>1</v>
      </c>
      <c r="AP218" s="6" t="s">
        <v>410</v>
      </c>
      <c r="AQ218" s="6" t="s">
        <v>410</v>
      </c>
      <c r="AR218" s="6" t="s">
        <v>410</v>
      </c>
      <c r="AS218" s="6" t="s">
        <v>410</v>
      </c>
      <c r="AT218" s="6" t="s">
        <v>410</v>
      </c>
      <c r="AU218" s="6" t="n">
        <v>0</v>
      </c>
      <c r="AV218" s="6" t="n">
        <v>1</v>
      </c>
      <c r="AW218" s="6" t="n">
        <v>1</v>
      </c>
      <c r="AX218" s="6" t="n">
        <v>1</v>
      </c>
      <c r="AY218" s="6" t="s">
        <v>410</v>
      </c>
      <c r="AZ218" s="6" t="s">
        <v>410</v>
      </c>
      <c r="BA218" s="6" t="n">
        <v>3</v>
      </c>
      <c r="BB218" s="1" t="n">
        <v>3</v>
      </c>
      <c r="BC218" s="1" t="n">
        <v>3</v>
      </c>
      <c r="BD218" s="1" t="n">
        <v>1</v>
      </c>
      <c r="BE218" s="1" t="n">
        <v>2</v>
      </c>
      <c r="BF218" s="1" t="n">
        <v>0</v>
      </c>
      <c r="BG218" s="1" t="n">
        <v>9</v>
      </c>
    </row>
    <row r="219" customFormat="false" ht="24" hidden="false" customHeight="false" outlineLevel="0" collapsed="false">
      <c r="A219" s="5" t="n">
        <v>659</v>
      </c>
      <c r="B219" s="5" t="s">
        <v>295</v>
      </c>
      <c r="C219" s="5" t="s">
        <v>21</v>
      </c>
      <c r="D219" s="5" t="s">
        <v>318</v>
      </c>
      <c r="E219" s="5" t="s">
        <v>62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n">
        <v>0</v>
      </c>
      <c r="K219" s="6" t="n">
        <v>0</v>
      </c>
      <c r="L219" s="6" t="s">
        <v>410</v>
      </c>
      <c r="M219" s="6" t="s">
        <v>410</v>
      </c>
      <c r="N219" s="6" t="s">
        <v>410</v>
      </c>
      <c r="O219" s="6" t="s">
        <v>410</v>
      </c>
      <c r="P219" s="6" t="s">
        <v>410</v>
      </c>
      <c r="Q219" s="6" t="n">
        <v>0</v>
      </c>
      <c r="R219" s="6" t="s">
        <v>410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0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3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3</v>
      </c>
      <c r="AJ219" s="6" t="n">
        <v>1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1</v>
      </c>
      <c r="AP219" s="6" t="n">
        <v>1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1</v>
      </c>
      <c r="AV219" s="6" t="n">
        <v>4</v>
      </c>
      <c r="AW219" s="6" t="n">
        <v>1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1</v>
      </c>
      <c r="BD219" s="1" t="n">
        <v>0</v>
      </c>
      <c r="BE219" s="1" t="n">
        <v>0</v>
      </c>
      <c r="BF219" s="1" t="n">
        <v>0</v>
      </c>
      <c r="BG219" s="1" t="n">
        <v>10</v>
      </c>
    </row>
    <row r="220" customFormat="false" ht="24" hidden="false" customHeight="false" outlineLevel="0" collapsed="false">
      <c r="A220" s="5" t="n">
        <v>661</v>
      </c>
      <c r="B220" s="5" t="s">
        <v>295</v>
      </c>
      <c r="C220" s="5" t="s">
        <v>21</v>
      </c>
      <c r="D220" s="5" t="s">
        <v>319</v>
      </c>
      <c r="E220" s="5" t="s">
        <v>62</v>
      </c>
      <c r="F220" s="6" t="s">
        <v>410</v>
      </c>
      <c r="G220" s="6" t="s">
        <v>410</v>
      </c>
      <c r="H220" s="6" t="s">
        <v>410</v>
      </c>
      <c r="I220" s="6" t="s">
        <v>410</v>
      </c>
      <c r="J220" s="6" t="n">
        <v>0</v>
      </c>
      <c r="K220" s="6" t="n">
        <v>0</v>
      </c>
      <c r="L220" s="6" t="s">
        <v>410</v>
      </c>
      <c r="M220" s="6" t="s">
        <v>410</v>
      </c>
      <c r="N220" s="6" t="n">
        <v>2</v>
      </c>
      <c r="O220" s="6" t="s">
        <v>410</v>
      </c>
      <c r="P220" s="6" t="s">
        <v>410</v>
      </c>
      <c r="Q220" s="6" t="n">
        <v>2</v>
      </c>
      <c r="R220" s="6" t="n">
        <v>1</v>
      </c>
      <c r="S220" s="6" t="s">
        <v>410</v>
      </c>
      <c r="T220" s="6" t="s">
        <v>410</v>
      </c>
      <c r="U220" s="6" t="s">
        <v>410</v>
      </c>
      <c r="V220" s="6" t="s">
        <v>410</v>
      </c>
      <c r="W220" s="6" t="n">
        <v>1</v>
      </c>
      <c r="X220" s="6" t="s">
        <v>410</v>
      </c>
      <c r="Y220" s="6" t="s">
        <v>410</v>
      </c>
      <c r="Z220" s="6" t="s">
        <v>410</v>
      </c>
      <c r="AA220" s="6" t="s">
        <v>410</v>
      </c>
      <c r="AB220" s="6" t="s">
        <v>410</v>
      </c>
      <c r="AC220" s="6" t="n">
        <v>0</v>
      </c>
      <c r="AD220" s="6" t="s">
        <v>410</v>
      </c>
      <c r="AE220" s="6" t="s">
        <v>410</v>
      </c>
      <c r="AF220" s="6" t="s">
        <v>410</v>
      </c>
      <c r="AG220" s="6" t="s">
        <v>410</v>
      </c>
      <c r="AH220" s="6" t="s">
        <v>410</v>
      </c>
      <c r="AI220" s="6" t="n">
        <v>0</v>
      </c>
      <c r="AJ220" s="6" t="s">
        <v>410</v>
      </c>
      <c r="AK220" s="6" t="s">
        <v>410</v>
      </c>
      <c r="AL220" s="6" t="s">
        <v>410</v>
      </c>
      <c r="AM220" s="6" t="s">
        <v>410</v>
      </c>
      <c r="AN220" s="6" t="s">
        <v>410</v>
      </c>
      <c r="AO220" s="6" t="n">
        <v>0</v>
      </c>
      <c r="AP220" s="6" t="s">
        <v>410</v>
      </c>
      <c r="AQ220" s="6" t="s">
        <v>410</v>
      </c>
      <c r="AR220" s="6" t="s">
        <v>410</v>
      </c>
      <c r="AS220" s="6" t="s">
        <v>410</v>
      </c>
      <c r="AT220" s="6" t="s">
        <v>410</v>
      </c>
      <c r="AU220" s="6" t="n">
        <v>0</v>
      </c>
      <c r="AV220" s="6" t="n">
        <v>2</v>
      </c>
      <c r="AW220" s="6" t="s">
        <v>410</v>
      </c>
      <c r="AX220" s="6" t="s">
        <v>410</v>
      </c>
      <c r="AY220" s="6" t="s">
        <v>410</v>
      </c>
      <c r="AZ220" s="6" t="s">
        <v>410</v>
      </c>
      <c r="BA220" s="6" t="n">
        <v>2</v>
      </c>
      <c r="BB220" s="1" t="n">
        <v>3</v>
      </c>
      <c r="BC220" s="1" t="n">
        <v>0</v>
      </c>
      <c r="BD220" s="1" t="n">
        <v>2</v>
      </c>
      <c r="BE220" s="1" t="n">
        <v>0</v>
      </c>
      <c r="BF220" s="1" t="n">
        <v>0</v>
      </c>
      <c r="BG220" s="1" t="n">
        <v>5</v>
      </c>
    </row>
    <row r="221" customFormat="false" ht="24" hidden="false" customHeight="false" outlineLevel="0" collapsed="false">
      <c r="A221" s="5" t="n">
        <v>13607</v>
      </c>
      <c r="B221" s="5" t="s">
        <v>295</v>
      </c>
      <c r="C221" s="5" t="s">
        <v>21</v>
      </c>
      <c r="D221" s="5" t="s">
        <v>320</v>
      </c>
      <c r="E221" s="5" t="s">
        <v>64</v>
      </c>
      <c r="F221" s="6" t="n">
        <v>1</v>
      </c>
      <c r="G221" s="6" t="s">
        <v>410</v>
      </c>
      <c r="H221" s="6" t="n">
        <v>1</v>
      </c>
      <c r="I221" s="6" t="s">
        <v>410</v>
      </c>
      <c r="J221" s="6" t="n">
        <v>0</v>
      </c>
      <c r="K221" s="6" t="n">
        <v>2</v>
      </c>
      <c r="L221" s="6" t="n">
        <v>1</v>
      </c>
      <c r="M221" s="6" t="s">
        <v>410</v>
      </c>
      <c r="N221" s="6" t="s">
        <v>410</v>
      </c>
      <c r="O221" s="6" t="s">
        <v>410</v>
      </c>
      <c r="P221" s="6" t="s">
        <v>410</v>
      </c>
      <c r="Q221" s="6" t="n">
        <v>1</v>
      </c>
      <c r="R221" s="6" t="s">
        <v>410</v>
      </c>
      <c r="S221" s="6" t="s">
        <v>410</v>
      </c>
      <c r="T221" s="6" t="s">
        <v>410</v>
      </c>
      <c r="U221" s="6" t="s">
        <v>410</v>
      </c>
      <c r="V221" s="6" t="s">
        <v>410</v>
      </c>
      <c r="W221" s="6" t="n">
        <v>0</v>
      </c>
      <c r="X221" s="6" t="s">
        <v>410</v>
      </c>
      <c r="Y221" s="6" t="s">
        <v>410</v>
      </c>
      <c r="Z221" s="6" t="s">
        <v>410</v>
      </c>
      <c r="AA221" s="6" t="s">
        <v>410</v>
      </c>
      <c r="AB221" s="6" t="n">
        <v>1</v>
      </c>
      <c r="AC221" s="6" t="n">
        <v>1</v>
      </c>
      <c r="AD221" s="6" t="n">
        <v>1</v>
      </c>
      <c r="AE221" s="6" t="s">
        <v>410</v>
      </c>
      <c r="AF221" s="6" t="s">
        <v>410</v>
      </c>
      <c r="AG221" s="6" t="s">
        <v>410</v>
      </c>
      <c r="AH221" s="6" t="s">
        <v>410</v>
      </c>
      <c r="AI221" s="6" t="n">
        <v>1</v>
      </c>
      <c r="AJ221" s="6" t="s">
        <v>410</v>
      </c>
      <c r="AK221" s="6" t="s">
        <v>410</v>
      </c>
      <c r="AL221" s="6" t="s">
        <v>410</v>
      </c>
      <c r="AM221" s="6" t="s">
        <v>410</v>
      </c>
      <c r="AN221" s="6" t="s">
        <v>410</v>
      </c>
      <c r="AO221" s="6" t="n">
        <v>0</v>
      </c>
      <c r="AP221" s="6" t="n">
        <v>3</v>
      </c>
      <c r="AQ221" s="6" t="s">
        <v>410</v>
      </c>
      <c r="AR221" s="6" t="s">
        <v>410</v>
      </c>
      <c r="AS221" s="6" t="s">
        <v>410</v>
      </c>
      <c r="AT221" s="6" t="n">
        <v>1</v>
      </c>
      <c r="AU221" s="6" t="n">
        <v>4</v>
      </c>
      <c r="AV221" s="6" t="n">
        <v>2</v>
      </c>
      <c r="AW221" s="6" t="n">
        <v>1</v>
      </c>
      <c r="AX221" s="6" t="s">
        <v>410</v>
      </c>
      <c r="AY221" s="6" t="s">
        <v>410</v>
      </c>
      <c r="AZ221" s="6" t="s">
        <v>410</v>
      </c>
      <c r="BA221" s="6" t="n">
        <v>3</v>
      </c>
      <c r="BB221" s="1" t="n">
        <v>8</v>
      </c>
      <c r="BC221" s="1" t="n">
        <v>1</v>
      </c>
      <c r="BD221" s="1" t="n">
        <v>1</v>
      </c>
      <c r="BE221" s="1" t="n">
        <v>0</v>
      </c>
      <c r="BF221" s="1" t="n">
        <v>2</v>
      </c>
      <c r="BG221" s="1" t="n">
        <v>12</v>
      </c>
    </row>
    <row r="222" customFormat="false" ht="24" hidden="false" customHeight="false" outlineLevel="0" collapsed="false">
      <c r="A222" s="5" t="n">
        <v>13663</v>
      </c>
      <c r="B222" s="5" t="s">
        <v>295</v>
      </c>
      <c r="C222" s="5" t="s">
        <v>28</v>
      </c>
      <c r="D222" s="5" t="s">
        <v>321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86</v>
      </c>
      <c r="B223" s="5" t="s">
        <v>295</v>
      </c>
      <c r="C223" s="5" t="s">
        <v>28</v>
      </c>
      <c r="D223" s="5" t="s">
        <v>323</v>
      </c>
      <c r="E223" s="5" t="s">
        <v>324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27611</v>
      </c>
      <c r="B224" s="5" t="s">
        <v>295</v>
      </c>
      <c r="C224" s="5" t="s">
        <v>28</v>
      </c>
      <c r="D224" s="5" t="s">
        <v>325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27615</v>
      </c>
      <c r="B225" s="5" t="s">
        <v>295</v>
      </c>
      <c r="C225" s="5" t="s">
        <v>28</v>
      </c>
      <c r="D225" s="5" t="s">
        <v>326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3691</v>
      </c>
      <c r="B226" s="5" t="s">
        <v>295</v>
      </c>
      <c r="C226" s="5" t="s">
        <v>28</v>
      </c>
      <c r="D226" s="5" t="s">
        <v>327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3692</v>
      </c>
      <c r="B227" s="5" t="s">
        <v>295</v>
      </c>
      <c r="C227" s="5" t="s">
        <v>28</v>
      </c>
      <c r="D227" s="5" t="s">
        <v>328</v>
      </c>
      <c r="E227" s="5" t="s">
        <v>322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3666</v>
      </c>
      <c r="B228" s="5" t="s">
        <v>295</v>
      </c>
      <c r="C228" s="5" t="s">
        <v>28</v>
      </c>
      <c r="D228" s="5" t="s">
        <v>329</v>
      </c>
      <c r="E228" s="5" t="s">
        <v>322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2989</v>
      </c>
      <c r="B229" s="5" t="s">
        <v>295</v>
      </c>
      <c r="C229" s="5" t="s">
        <v>28</v>
      </c>
      <c r="D229" s="5" t="s">
        <v>330</v>
      </c>
      <c r="E229" s="5" t="s">
        <v>109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2336</v>
      </c>
      <c r="B230" s="5" t="s">
        <v>295</v>
      </c>
      <c r="C230" s="5" t="s">
        <v>28</v>
      </c>
      <c r="D230" s="5" t="s">
        <v>331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</row>
    <row r="231" customFormat="false" ht="24" hidden="false" customHeight="false" outlineLevel="0" collapsed="false">
      <c r="A231" s="5" t="n">
        <v>12335</v>
      </c>
      <c r="B231" s="5" t="s">
        <v>295</v>
      </c>
      <c r="C231" s="5" t="s">
        <v>28</v>
      </c>
      <c r="D231" s="5" t="s">
        <v>332</v>
      </c>
      <c r="E231" s="5" t="s">
        <v>111</v>
      </c>
      <c r="F231" s="6" t="s">
        <v>31</v>
      </c>
      <c r="G231" s="6" t="s">
        <v>31</v>
      </c>
      <c r="H231" s="6" t="s">
        <v>31</v>
      </c>
      <c r="I231" s="6" t="s">
        <v>31</v>
      </c>
      <c r="J231" s="6" t="s">
        <v>31</v>
      </c>
      <c r="K231" s="6" t="s">
        <v>31</v>
      </c>
      <c r="L231" s="6" t="s">
        <v>31</v>
      </c>
      <c r="M231" s="6" t="s">
        <v>31</v>
      </c>
      <c r="N231" s="6" t="s">
        <v>31</v>
      </c>
      <c r="O231" s="6" t="s">
        <v>31</v>
      </c>
      <c r="P231" s="6" t="s">
        <v>31</v>
      </c>
      <c r="Q231" s="6" t="s">
        <v>31</v>
      </c>
      <c r="R231" s="6" t="s">
        <v>31</v>
      </c>
      <c r="S231" s="6" t="s">
        <v>31</v>
      </c>
      <c r="T231" s="6" t="s">
        <v>31</v>
      </c>
      <c r="U231" s="6" t="s">
        <v>31</v>
      </c>
      <c r="V231" s="6" t="s">
        <v>31</v>
      </c>
      <c r="W231" s="6" t="s">
        <v>31</v>
      </c>
      <c r="X231" s="6" t="s">
        <v>31</v>
      </c>
      <c r="Y231" s="6" t="s">
        <v>31</v>
      </c>
      <c r="Z231" s="6" t="s">
        <v>31</v>
      </c>
      <c r="AA231" s="6" t="s">
        <v>31</v>
      </c>
      <c r="AB231" s="6" t="s">
        <v>31</v>
      </c>
      <c r="AC231" s="6" t="s">
        <v>31</v>
      </c>
      <c r="AD231" s="6" t="s">
        <v>31</v>
      </c>
      <c r="AE231" s="6" t="s">
        <v>31</v>
      </c>
      <c r="AF231" s="6" t="s">
        <v>31</v>
      </c>
      <c r="AG231" s="6" t="s">
        <v>31</v>
      </c>
      <c r="AH231" s="6" t="s">
        <v>31</v>
      </c>
      <c r="AI231" s="6" t="s">
        <v>31</v>
      </c>
      <c r="AJ231" s="6" t="s">
        <v>31</v>
      </c>
      <c r="AK231" s="6" t="s">
        <v>31</v>
      </c>
      <c r="AL231" s="6" t="s">
        <v>31</v>
      </c>
      <c r="AM231" s="6" t="s">
        <v>31</v>
      </c>
      <c r="AN231" s="6" t="s">
        <v>31</v>
      </c>
      <c r="AO231" s="6" t="s">
        <v>31</v>
      </c>
      <c r="AP231" s="6" t="s">
        <v>31</v>
      </c>
      <c r="AQ231" s="6" t="s">
        <v>31</v>
      </c>
      <c r="AR231" s="6" t="s">
        <v>31</v>
      </c>
      <c r="AS231" s="6" t="s">
        <v>31</v>
      </c>
      <c r="AT231" s="6" t="s">
        <v>31</v>
      </c>
      <c r="AU231" s="6" t="s">
        <v>31</v>
      </c>
      <c r="AV231" s="6" t="s">
        <v>31</v>
      </c>
      <c r="AW231" s="6" t="s">
        <v>31</v>
      </c>
      <c r="AX231" s="6" t="s">
        <v>31</v>
      </c>
      <c r="AY231" s="6" t="s">
        <v>31</v>
      </c>
      <c r="AZ231" s="6" t="s">
        <v>31</v>
      </c>
      <c r="BA231" s="6" t="s">
        <v>31</v>
      </c>
      <c r="BB231" s="6" t="s">
        <v>31</v>
      </c>
      <c r="BC231" s="6" t="s">
        <v>31</v>
      </c>
      <c r="BD231" s="6" t="s">
        <v>31</v>
      </c>
      <c r="BE231" s="6" t="s">
        <v>31</v>
      </c>
      <c r="BF231" s="6" t="s">
        <v>31</v>
      </c>
      <c r="BG231" s="6" t="s">
        <v>31</v>
      </c>
    </row>
    <row r="232" customFormat="false" ht="24" hidden="false" customHeight="false" outlineLevel="0" collapsed="false">
      <c r="A232" s="5" t="n">
        <v>16068</v>
      </c>
      <c r="B232" s="5" t="s">
        <v>295</v>
      </c>
      <c r="C232" s="5" t="s">
        <v>28</v>
      </c>
      <c r="D232" s="5" t="s">
        <v>333</v>
      </c>
      <c r="E232" s="5" t="s">
        <v>114</v>
      </c>
      <c r="F232" s="6" t="s">
        <v>31</v>
      </c>
      <c r="G232" s="6" t="s">
        <v>31</v>
      </c>
      <c r="H232" s="6" t="s">
        <v>31</v>
      </c>
      <c r="I232" s="6" t="s">
        <v>31</v>
      </c>
      <c r="J232" s="6" t="s">
        <v>31</v>
      </c>
      <c r="K232" s="6" t="s">
        <v>31</v>
      </c>
      <c r="L232" s="6" t="s">
        <v>31</v>
      </c>
      <c r="M232" s="6" t="s">
        <v>31</v>
      </c>
      <c r="N232" s="6" t="s">
        <v>31</v>
      </c>
      <c r="O232" s="6" t="s">
        <v>31</v>
      </c>
      <c r="P232" s="6" t="s">
        <v>31</v>
      </c>
      <c r="Q232" s="6" t="s">
        <v>31</v>
      </c>
      <c r="R232" s="6" t="s">
        <v>31</v>
      </c>
      <c r="S232" s="6" t="s">
        <v>31</v>
      </c>
      <c r="T232" s="6" t="s">
        <v>31</v>
      </c>
      <c r="U232" s="6" t="s">
        <v>31</v>
      </c>
      <c r="V232" s="6" t="s">
        <v>31</v>
      </c>
      <c r="W232" s="6" t="s">
        <v>31</v>
      </c>
      <c r="X232" s="6" t="s">
        <v>31</v>
      </c>
      <c r="Y232" s="6" t="s">
        <v>31</v>
      </c>
      <c r="Z232" s="6" t="s">
        <v>31</v>
      </c>
      <c r="AA232" s="6" t="s">
        <v>31</v>
      </c>
      <c r="AB232" s="6" t="s">
        <v>31</v>
      </c>
      <c r="AC232" s="6" t="s">
        <v>31</v>
      </c>
      <c r="AD232" s="6" t="s">
        <v>31</v>
      </c>
      <c r="AE232" s="6" t="s">
        <v>31</v>
      </c>
      <c r="AF232" s="6" t="s">
        <v>31</v>
      </c>
      <c r="AG232" s="6" t="s">
        <v>31</v>
      </c>
      <c r="AH232" s="6" t="s">
        <v>31</v>
      </c>
      <c r="AI232" s="6" t="s">
        <v>31</v>
      </c>
      <c r="AJ232" s="6" t="s">
        <v>31</v>
      </c>
      <c r="AK232" s="6" t="s">
        <v>31</v>
      </c>
      <c r="AL232" s="6" t="s">
        <v>31</v>
      </c>
      <c r="AM232" s="6" t="s">
        <v>31</v>
      </c>
      <c r="AN232" s="6" t="s">
        <v>31</v>
      </c>
      <c r="AO232" s="6" t="s">
        <v>31</v>
      </c>
      <c r="AP232" s="6" t="s">
        <v>31</v>
      </c>
      <c r="AQ232" s="6" t="s">
        <v>31</v>
      </c>
      <c r="AR232" s="6" t="s">
        <v>31</v>
      </c>
      <c r="AS232" s="6" t="s">
        <v>31</v>
      </c>
      <c r="AT232" s="6" t="s">
        <v>31</v>
      </c>
      <c r="AU232" s="6" t="s">
        <v>31</v>
      </c>
      <c r="AV232" s="6" t="s">
        <v>31</v>
      </c>
      <c r="AW232" s="6" t="s">
        <v>31</v>
      </c>
      <c r="AX232" s="6" t="s">
        <v>31</v>
      </c>
      <c r="AY232" s="6" t="s">
        <v>31</v>
      </c>
      <c r="AZ232" s="6" t="s">
        <v>31</v>
      </c>
      <c r="BA232" s="6" t="s">
        <v>31</v>
      </c>
      <c r="BB232" s="6" t="s">
        <v>31</v>
      </c>
      <c r="BC232" s="6" t="s">
        <v>31</v>
      </c>
      <c r="BD232" s="6" t="s">
        <v>31</v>
      </c>
      <c r="BE232" s="6" t="s">
        <v>31</v>
      </c>
      <c r="BF232" s="6" t="s">
        <v>31</v>
      </c>
      <c r="BG232" s="6" t="s">
        <v>31</v>
      </c>
    </row>
    <row r="233" customFormat="false" ht="24" hidden="false" customHeight="false" outlineLevel="0" collapsed="false">
      <c r="A233" s="5" t="n">
        <v>14451</v>
      </c>
      <c r="B233" s="5" t="s">
        <v>295</v>
      </c>
      <c r="C233" s="5" t="s">
        <v>38</v>
      </c>
      <c r="D233" s="5" t="s">
        <v>334</v>
      </c>
      <c r="E233" s="5" t="s">
        <v>119</v>
      </c>
      <c r="F233" s="6" t="s">
        <v>410</v>
      </c>
      <c r="G233" s="6" t="s">
        <v>410</v>
      </c>
      <c r="H233" s="6" t="s">
        <v>410</v>
      </c>
      <c r="I233" s="6" t="s">
        <v>410</v>
      </c>
      <c r="J233" s="6" t="n">
        <v>0</v>
      </c>
      <c r="K233" s="6" t="n">
        <v>0</v>
      </c>
      <c r="L233" s="6" t="n">
        <v>2</v>
      </c>
      <c r="M233" s="6" t="s">
        <v>410</v>
      </c>
      <c r="N233" s="6" t="s">
        <v>410</v>
      </c>
      <c r="O233" s="6" t="s">
        <v>410</v>
      </c>
      <c r="P233" s="6" t="s">
        <v>410</v>
      </c>
      <c r="Q233" s="6" t="n">
        <v>2</v>
      </c>
      <c r="R233" s="6" t="s">
        <v>410</v>
      </c>
      <c r="S233" s="6" t="s">
        <v>410</v>
      </c>
      <c r="T233" s="6" t="s">
        <v>410</v>
      </c>
      <c r="U233" s="6" t="s">
        <v>410</v>
      </c>
      <c r="V233" s="6" t="s">
        <v>410</v>
      </c>
      <c r="W233" s="6" t="n">
        <v>0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1</v>
      </c>
      <c r="AC233" s="6" t="n">
        <v>1</v>
      </c>
      <c r="AD233" s="6" t="s">
        <v>410</v>
      </c>
      <c r="AE233" s="6" t="s">
        <v>410</v>
      </c>
      <c r="AF233" s="6" t="s">
        <v>410</v>
      </c>
      <c r="AG233" s="6" t="s">
        <v>410</v>
      </c>
      <c r="AH233" s="6" t="s">
        <v>410</v>
      </c>
      <c r="AI233" s="6" t="n">
        <v>0</v>
      </c>
      <c r="AJ233" s="6" t="n">
        <v>10</v>
      </c>
      <c r="AK233" s="6" t="n">
        <v>11</v>
      </c>
      <c r="AL233" s="6" t="n">
        <v>2</v>
      </c>
      <c r="AM233" s="6" t="n">
        <v>5</v>
      </c>
      <c r="AN233" s="6" t="s">
        <v>410</v>
      </c>
      <c r="AO233" s="6" t="n">
        <v>28</v>
      </c>
      <c r="AP233" s="6" t="s">
        <v>410</v>
      </c>
      <c r="AQ233" s="6" t="n">
        <v>1</v>
      </c>
      <c r="AR233" s="6" t="s">
        <v>410</v>
      </c>
      <c r="AS233" s="6" t="n">
        <v>2</v>
      </c>
      <c r="AT233" s="6" t="s">
        <v>410</v>
      </c>
      <c r="AU233" s="6" t="n">
        <v>3</v>
      </c>
      <c r="AV233" s="6" t="n">
        <v>14</v>
      </c>
      <c r="AW233" s="6" t="n">
        <v>11</v>
      </c>
      <c r="AX233" s="6" t="n">
        <v>9</v>
      </c>
      <c r="AY233" s="6" t="n">
        <v>10</v>
      </c>
      <c r="AZ233" s="6" t="s">
        <v>410</v>
      </c>
      <c r="BA233" s="6" t="n">
        <v>44</v>
      </c>
      <c r="BB233" s="1" t="n">
        <v>26</v>
      </c>
      <c r="BC233" s="1" t="n">
        <v>23</v>
      </c>
      <c r="BD233" s="1" t="n">
        <v>11</v>
      </c>
      <c r="BE233" s="1" t="n">
        <v>17</v>
      </c>
      <c r="BF233" s="1" t="n">
        <v>1</v>
      </c>
      <c r="BG233" s="1" t="n">
        <v>78</v>
      </c>
    </row>
    <row r="234" customFormat="false" ht="24" hidden="false" customHeight="false" outlineLevel="0" collapsed="false">
      <c r="A234" s="5" t="n">
        <v>16074</v>
      </c>
      <c r="B234" s="5" t="s">
        <v>335</v>
      </c>
      <c r="C234" s="5" t="s">
        <v>21</v>
      </c>
      <c r="D234" s="5" t="s">
        <v>336</v>
      </c>
      <c r="E234" s="5" t="s">
        <v>60</v>
      </c>
      <c r="F234" s="6" t="s">
        <v>410</v>
      </c>
      <c r="G234" s="6" t="s">
        <v>410</v>
      </c>
      <c r="H234" s="6" t="s">
        <v>410</v>
      </c>
      <c r="I234" s="6" t="s">
        <v>410</v>
      </c>
      <c r="J234" s="6" t="n">
        <v>0</v>
      </c>
      <c r="K234" s="6" t="n">
        <v>0</v>
      </c>
      <c r="L234" s="6" t="n">
        <v>5</v>
      </c>
      <c r="M234" s="6" t="s">
        <v>410</v>
      </c>
      <c r="N234" s="6" t="n">
        <v>1</v>
      </c>
      <c r="O234" s="6" t="s">
        <v>410</v>
      </c>
      <c r="P234" s="6" t="s">
        <v>410</v>
      </c>
      <c r="Q234" s="6" t="n">
        <v>6</v>
      </c>
      <c r="R234" s="6" t="n">
        <v>8</v>
      </c>
      <c r="S234" s="6" t="n">
        <v>3</v>
      </c>
      <c r="T234" s="6" t="n">
        <v>1</v>
      </c>
      <c r="U234" s="6" t="s">
        <v>410</v>
      </c>
      <c r="V234" s="6" t="s">
        <v>410</v>
      </c>
      <c r="W234" s="6" t="n">
        <v>12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n">
        <v>1</v>
      </c>
      <c r="AC234" s="6" t="n">
        <v>1</v>
      </c>
      <c r="AD234" s="6" t="n">
        <v>14</v>
      </c>
      <c r="AE234" s="6" t="n">
        <v>3</v>
      </c>
      <c r="AF234" s="6" t="n">
        <v>1</v>
      </c>
      <c r="AG234" s="6" t="n">
        <v>2</v>
      </c>
      <c r="AH234" s="6" t="s">
        <v>410</v>
      </c>
      <c r="AI234" s="6" t="n">
        <v>20</v>
      </c>
      <c r="AJ234" s="6" t="n">
        <v>21</v>
      </c>
      <c r="AK234" s="6" t="n">
        <v>10</v>
      </c>
      <c r="AL234" s="6" t="n">
        <v>3</v>
      </c>
      <c r="AM234" s="6" t="n">
        <v>5</v>
      </c>
      <c r="AN234" s="6" t="s">
        <v>410</v>
      </c>
      <c r="AO234" s="6" t="n">
        <v>39</v>
      </c>
      <c r="AP234" s="6" t="n">
        <v>5</v>
      </c>
      <c r="AQ234" s="6" t="n">
        <v>2</v>
      </c>
      <c r="AR234" s="6" t="n">
        <v>1</v>
      </c>
      <c r="AS234" s="6" t="s">
        <v>410</v>
      </c>
      <c r="AT234" s="6" t="s">
        <v>410</v>
      </c>
      <c r="AU234" s="6" t="n">
        <v>8</v>
      </c>
      <c r="AV234" s="6" t="n">
        <v>53</v>
      </c>
      <c r="AW234" s="6" t="n">
        <v>18</v>
      </c>
      <c r="AX234" s="6" t="n">
        <v>4</v>
      </c>
      <c r="AY234" s="6" t="n">
        <v>5</v>
      </c>
      <c r="AZ234" s="6" t="s">
        <v>410</v>
      </c>
      <c r="BA234" s="6" t="n">
        <v>80</v>
      </c>
      <c r="BB234" s="1" t="n">
        <v>106</v>
      </c>
      <c r="BC234" s="1" t="n">
        <v>36</v>
      </c>
      <c r="BD234" s="1" t="n">
        <v>11</v>
      </c>
      <c r="BE234" s="1" t="n">
        <v>12</v>
      </c>
      <c r="BF234" s="1" t="n">
        <v>1</v>
      </c>
      <c r="BG234" s="1" t="n">
        <v>166</v>
      </c>
    </row>
    <row r="235" customFormat="false" ht="24" hidden="false" customHeight="false" outlineLevel="0" collapsed="false">
      <c r="A235" s="5" t="n">
        <v>14493</v>
      </c>
      <c r="B235" s="5" t="s">
        <v>335</v>
      </c>
      <c r="C235" s="5" t="s">
        <v>21</v>
      </c>
      <c r="D235" s="5" t="s">
        <v>337</v>
      </c>
      <c r="E235" s="5" t="s">
        <v>338</v>
      </c>
      <c r="F235" s="6" t="n">
        <v>3</v>
      </c>
      <c r="G235" s="6" t="n">
        <v>1</v>
      </c>
      <c r="H235" s="6" t="n">
        <v>2</v>
      </c>
      <c r="I235" s="6" t="s">
        <v>410</v>
      </c>
      <c r="J235" s="6" t="n">
        <v>0</v>
      </c>
      <c r="K235" s="6" t="n">
        <v>6</v>
      </c>
      <c r="L235" s="6" t="n">
        <v>9</v>
      </c>
      <c r="M235" s="6" t="n">
        <v>4</v>
      </c>
      <c r="N235" s="6" t="n">
        <v>1</v>
      </c>
      <c r="O235" s="6" t="n">
        <v>1</v>
      </c>
      <c r="P235" s="6" t="s">
        <v>410</v>
      </c>
      <c r="Q235" s="6" t="n">
        <v>15</v>
      </c>
      <c r="R235" s="6" t="n">
        <v>9</v>
      </c>
      <c r="S235" s="6" t="n">
        <v>1</v>
      </c>
      <c r="T235" s="6" t="n">
        <v>2</v>
      </c>
      <c r="U235" s="6" t="n">
        <v>3</v>
      </c>
      <c r="V235" s="6" t="s">
        <v>410</v>
      </c>
      <c r="W235" s="6" t="n">
        <v>15</v>
      </c>
      <c r="X235" s="6" t="s">
        <v>410</v>
      </c>
      <c r="Y235" s="6" t="s">
        <v>410</v>
      </c>
      <c r="Z235" s="6" t="s">
        <v>410</v>
      </c>
      <c r="AA235" s="6" t="s">
        <v>410</v>
      </c>
      <c r="AB235" s="6" t="n">
        <v>4</v>
      </c>
      <c r="AC235" s="6" t="n">
        <v>4</v>
      </c>
      <c r="AD235" s="6" t="n">
        <v>13</v>
      </c>
      <c r="AE235" s="6" t="n">
        <v>1</v>
      </c>
      <c r="AF235" s="6" t="n">
        <v>3</v>
      </c>
      <c r="AG235" s="6" t="n">
        <v>2</v>
      </c>
      <c r="AH235" s="6" t="s">
        <v>410</v>
      </c>
      <c r="AI235" s="6" t="n">
        <v>19</v>
      </c>
      <c r="AJ235" s="6" t="n">
        <v>46</v>
      </c>
      <c r="AK235" s="6" t="n">
        <v>16</v>
      </c>
      <c r="AL235" s="6" t="n">
        <v>10</v>
      </c>
      <c r="AM235" s="6" t="n">
        <v>12</v>
      </c>
      <c r="AN235" s="6" t="s">
        <v>410</v>
      </c>
      <c r="AO235" s="6" t="n">
        <v>84</v>
      </c>
      <c r="AP235" s="6" t="n">
        <v>11</v>
      </c>
      <c r="AQ235" s="6" t="n">
        <v>7</v>
      </c>
      <c r="AR235" s="6" t="n">
        <v>2</v>
      </c>
      <c r="AS235" s="6" t="n">
        <v>2</v>
      </c>
      <c r="AT235" s="6" t="s">
        <v>410</v>
      </c>
      <c r="AU235" s="6" t="n">
        <v>22</v>
      </c>
      <c r="AV235" s="6" t="n">
        <v>90</v>
      </c>
      <c r="AW235" s="6" t="n">
        <v>46</v>
      </c>
      <c r="AX235" s="6" t="n">
        <v>20</v>
      </c>
      <c r="AY235" s="6" t="n">
        <v>13</v>
      </c>
      <c r="AZ235" s="6" t="s">
        <v>410</v>
      </c>
      <c r="BA235" s="6" t="n">
        <v>169</v>
      </c>
      <c r="BB235" s="1" t="n">
        <v>181</v>
      </c>
      <c r="BC235" s="1" t="n">
        <v>76</v>
      </c>
      <c r="BD235" s="1" t="n">
        <v>40</v>
      </c>
      <c r="BE235" s="1" t="n">
        <v>33</v>
      </c>
      <c r="BF235" s="1" t="n">
        <v>4</v>
      </c>
      <c r="BG235" s="1" t="n">
        <v>334</v>
      </c>
    </row>
    <row r="236" customFormat="false" ht="24" hidden="false" customHeight="false" outlineLevel="0" collapsed="false">
      <c r="A236" s="5" t="n">
        <v>14494</v>
      </c>
      <c r="B236" s="5" t="s">
        <v>335</v>
      </c>
      <c r="C236" s="5" t="s">
        <v>21</v>
      </c>
      <c r="D236" s="5" t="s">
        <v>339</v>
      </c>
      <c r="E236" s="5" t="s">
        <v>338</v>
      </c>
      <c r="F236" s="6" t="s">
        <v>410</v>
      </c>
      <c r="G236" s="6" t="s">
        <v>410</v>
      </c>
      <c r="H236" s="6" t="s">
        <v>410</v>
      </c>
      <c r="I236" s="6" t="s">
        <v>410</v>
      </c>
      <c r="J236" s="6" t="n">
        <v>0</v>
      </c>
      <c r="K236" s="6" t="n">
        <v>0</v>
      </c>
      <c r="L236" s="6" t="s">
        <v>410</v>
      </c>
      <c r="M236" s="6" t="s">
        <v>410</v>
      </c>
      <c r="N236" s="6" t="s">
        <v>410</v>
      </c>
      <c r="O236" s="6" t="n">
        <v>1</v>
      </c>
      <c r="P236" s="6" t="s">
        <v>410</v>
      </c>
      <c r="Q236" s="6" t="n">
        <v>1</v>
      </c>
      <c r="R236" s="6" t="s">
        <v>410</v>
      </c>
      <c r="S236" s="6" t="n">
        <v>1</v>
      </c>
      <c r="T236" s="6" t="s">
        <v>410</v>
      </c>
      <c r="U236" s="6" t="s">
        <v>410</v>
      </c>
      <c r="V236" s="6" t="s">
        <v>410</v>
      </c>
      <c r="W236" s="6" t="n">
        <v>1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1</v>
      </c>
      <c r="AC236" s="6" t="n">
        <v>1</v>
      </c>
      <c r="AD236" s="6" t="n">
        <v>2</v>
      </c>
      <c r="AE236" s="6" t="n">
        <v>3</v>
      </c>
      <c r="AF236" s="6" t="n">
        <v>2</v>
      </c>
      <c r="AG236" s="6" t="s">
        <v>410</v>
      </c>
      <c r="AH236" s="6" t="s">
        <v>410</v>
      </c>
      <c r="AI236" s="6" t="n">
        <v>7</v>
      </c>
      <c r="AJ236" s="6" t="n">
        <v>5</v>
      </c>
      <c r="AK236" s="6" t="n">
        <v>2</v>
      </c>
      <c r="AL236" s="6" t="s">
        <v>410</v>
      </c>
      <c r="AM236" s="6" t="s">
        <v>410</v>
      </c>
      <c r="AN236" s="6" t="s">
        <v>410</v>
      </c>
      <c r="AO236" s="6" t="n">
        <v>7</v>
      </c>
      <c r="AP236" s="6" t="n">
        <v>2</v>
      </c>
      <c r="AQ236" s="6" t="n">
        <v>2</v>
      </c>
      <c r="AR236" s="6" t="s">
        <v>410</v>
      </c>
      <c r="AS236" s="6" t="s">
        <v>410</v>
      </c>
      <c r="AT236" s="6" t="s">
        <v>410</v>
      </c>
      <c r="AU236" s="6" t="n">
        <v>4</v>
      </c>
      <c r="AV236" s="6" t="n">
        <v>47</v>
      </c>
      <c r="AW236" s="6" t="n">
        <v>12</v>
      </c>
      <c r="AX236" s="6" t="n">
        <v>5</v>
      </c>
      <c r="AY236" s="6" t="n">
        <v>1</v>
      </c>
      <c r="AZ236" s="6" t="s">
        <v>410</v>
      </c>
      <c r="BA236" s="6" t="n">
        <v>65</v>
      </c>
      <c r="BB236" s="1" t="n">
        <v>56</v>
      </c>
      <c r="BC236" s="1" t="n">
        <v>20</v>
      </c>
      <c r="BD236" s="1" t="n">
        <v>7</v>
      </c>
      <c r="BE236" s="1" t="n">
        <v>2</v>
      </c>
      <c r="BF236" s="1" t="n">
        <v>1</v>
      </c>
      <c r="BG236" s="1" t="n">
        <v>86</v>
      </c>
    </row>
    <row r="237" customFormat="false" ht="24" hidden="false" customHeight="false" outlineLevel="0" collapsed="false">
      <c r="A237" s="5" t="n">
        <v>13646</v>
      </c>
      <c r="B237" s="5" t="s">
        <v>335</v>
      </c>
      <c r="C237" s="5" t="s">
        <v>21</v>
      </c>
      <c r="D237" s="5" t="s">
        <v>340</v>
      </c>
      <c r="E237" s="5" t="s">
        <v>341</v>
      </c>
      <c r="F237" s="6" t="n">
        <v>1</v>
      </c>
      <c r="G237" s="6" t="n">
        <v>1</v>
      </c>
      <c r="H237" s="6" t="s">
        <v>410</v>
      </c>
      <c r="I237" s="6" t="s">
        <v>410</v>
      </c>
      <c r="J237" s="6" t="n">
        <v>0</v>
      </c>
      <c r="K237" s="6" t="n">
        <v>2</v>
      </c>
      <c r="L237" s="6" t="s">
        <v>410</v>
      </c>
      <c r="M237" s="6" t="n">
        <v>2</v>
      </c>
      <c r="N237" s="6" t="n">
        <v>1</v>
      </c>
      <c r="O237" s="6" t="n">
        <v>1</v>
      </c>
      <c r="P237" s="6" t="s">
        <v>410</v>
      </c>
      <c r="Q237" s="6" t="n">
        <v>4</v>
      </c>
      <c r="R237" s="6" t="n">
        <v>6</v>
      </c>
      <c r="S237" s="6" t="s">
        <v>410</v>
      </c>
      <c r="T237" s="6" t="n">
        <v>1</v>
      </c>
      <c r="U237" s="6" t="n">
        <v>1</v>
      </c>
      <c r="V237" s="6" t="s">
        <v>410</v>
      </c>
      <c r="W237" s="6" t="n">
        <v>8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3</v>
      </c>
      <c r="AC237" s="6" t="n">
        <v>3</v>
      </c>
      <c r="AD237" s="6" t="n">
        <v>17</v>
      </c>
      <c r="AE237" s="6" t="n">
        <v>2</v>
      </c>
      <c r="AF237" s="6" t="n">
        <v>5</v>
      </c>
      <c r="AG237" s="6" t="n">
        <v>2</v>
      </c>
      <c r="AH237" s="6" t="s">
        <v>410</v>
      </c>
      <c r="AI237" s="6" t="n">
        <v>26</v>
      </c>
      <c r="AJ237" s="6" t="n">
        <v>24</v>
      </c>
      <c r="AK237" s="6" t="n">
        <v>17</v>
      </c>
      <c r="AL237" s="6" t="n">
        <v>10</v>
      </c>
      <c r="AM237" s="6" t="n">
        <v>23</v>
      </c>
      <c r="AN237" s="6" t="s">
        <v>410</v>
      </c>
      <c r="AO237" s="6" t="n">
        <v>74</v>
      </c>
      <c r="AP237" s="6" t="n">
        <v>3</v>
      </c>
      <c r="AQ237" s="6" t="n">
        <v>3</v>
      </c>
      <c r="AR237" s="6" t="n">
        <v>2</v>
      </c>
      <c r="AS237" s="6" t="n">
        <v>3</v>
      </c>
      <c r="AT237" s="6" t="s">
        <v>410</v>
      </c>
      <c r="AU237" s="6" t="n">
        <v>11</v>
      </c>
      <c r="AV237" s="6" t="n">
        <v>75</v>
      </c>
      <c r="AW237" s="6" t="n">
        <v>66</v>
      </c>
      <c r="AX237" s="6" t="n">
        <v>36</v>
      </c>
      <c r="AY237" s="6" t="n">
        <v>98</v>
      </c>
      <c r="AZ237" s="6" t="s">
        <v>410</v>
      </c>
      <c r="BA237" s="6" t="n">
        <v>275</v>
      </c>
      <c r="BB237" s="1" t="n">
        <v>126</v>
      </c>
      <c r="BC237" s="1" t="n">
        <v>91</v>
      </c>
      <c r="BD237" s="1" t="n">
        <v>55</v>
      </c>
      <c r="BE237" s="1" t="n">
        <v>128</v>
      </c>
      <c r="BF237" s="1" t="n">
        <v>3</v>
      </c>
      <c r="BG237" s="1" t="n">
        <v>403</v>
      </c>
    </row>
    <row r="238" customFormat="false" ht="24" hidden="false" customHeight="false" outlineLevel="0" collapsed="false">
      <c r="A238" s="5" t="n">
        <v>14497</v>
      </c>
      <c r="B238" s="5" t="s">
        <v>335</v>
      </c>
      <c r="C238" s="5" t="s">
        <v>21</v>
      </c>
      <c r="D238" s="5" t="s">
        <v>342</v>
      </c>
      <c r="E238" s="5" t="s">
        <v>343</v>
      </c>
      <c r="F238" s="6" t="n">
        <v>1</v>
      </c>
      <c r="G238" s="6" t="s">
        <v>410</v>
      </c>
      <c r="H238" s="6" t="s">
        <v>410</v>
      </c>
      <c r="I238" s="6" t="s">
        <v>410</v>
      </c>
      <c r="J238" s="6" t="n">
        <v>0</v>
      </c>
      <c r="K238" s="6" t="n">
        <v>1</v>
      </c>
      <c r="L238" s="6" t="n">
        <v>1</v>
      </c>
      <c r="M238" s="6" t="n">
        <v>2</v>
      </c>
      <c r="N238" s="6" t="n">
        <v>1</v>
      </c>
      <c r="O238" s="6" t="s">
        <v>410</v>
      </c>
      <c r="P238" s="6" t="s">
        <v>410</v>
      </c>
      <c r="Q238" s="6" t="n">
        <v>4</v>
      </c>
      <c r="R238" s="6" t="n">
        <v>3</v>
      </c>
      <c r="S238" s="6" t="s">
        <v>410</v>
      </c>
      <c r="T238" s="6" t="s">
        <v>410</v>
      </c>
      <c r="U238" s="6" t="s">
        <v>410</v>
      </c>
      <c r="V238" s="6" t="s">
        <v>410</v>
      </c>
      <c r="W238" s="6" t="n">
        <v>3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4</v>
      </c>
      <c r="AC238" s="6" t="n">
        <v>4</v>
      </c>
      <c r="AD238" s="6" t="n">
        <v>8</v>
      </c>
      <c r="AE238" s="6" t="n">
        <v>3</v>
      </c>
      <c r="AF238" s="6" t="s">
        <v>410</v>
      </c>
      <c r="AG238" s="6" t="n">
        <v>1</v>
      </c>
      <c r="AH238" s="6" t="s">
        <v>410</v>
      </c>
      <c r="AI238" s="6" t="n">
        <v>12</v>
      </c>
      <c r="AJ238" s="6" t="n">
        <v>9</v>
      </c>
      <c r="AK238" s="6" t="n">
        <v>9</v>
      </c>
      <c r="AL238" s="6" t="n">
        <v>4</v>
      </c>
      <c r="AM238" s="6" t="n">
        <v>11</v>
      </c>
      <c r="AN238" s="6" t="s">
        <v>410</v>
      </c>
      <c r="AO238" s="6" t="n">
        <v>33</v>
      </c>
      <c r="AP238" s="6" t="n">
        <v>4</v>
      </c>
      <c r="AQ238" s="6" t="n">
        <v>1</v>
      </c>
      <c r="AR238" s="6" t="s">
        <v>410</v>
      </c>
      <c r="AS238" s="6" t="n">
        <v>2</v>
      </c>
      <c r="AT238" s="6" t="s">
        <v>410</v>
      </c>
      <c r="AU238" s="6" t="n">
        <v>7</v>
      </c>
      <c r="AV238" s="6" t="n">
        <v>38</v>
      </c>
      <c r="AW238" s="6" t="n">
        <v>19</v>
      </c>
      <c r="AX238" s="6" t="n">
        <v>30</v>
      </c>
      <c r="AY238" s="6" t="n">
        <v>51</v>
      </c>
      <c r="AZ238" s="6" t="s">
        <v>410</v>
      </c>
      <c r="BA238" s="6" t="n">
        <v>138</v>
      </c>
      <c r="BB238" s="1" t="n">
        <v>64</v>
      </c>
      <c r="BC238" s="1" t="n">
        <v>34</v>
      </c>
      <c r="BD238" s="1" t="n">
        <v>35</v>
      </c>
      <c r="BE238" s="1" t="n">
        <v>65</v>
      </c>
      <c r="BF238" s="1" t="n">
        <v>4</v>
      </c>
      <c r="BG238" s="1" t="n">
        <v>202</v>
      </c>
    </row>
    <row r="239" customFormat="false" ht="24" hidden="false" customHeight="false" outlineLevel="0" collapsed="false">
      <c r="A239" s="5" t="n">
        <v>13648</v>
      </c>
      <c r="B239" s="5" t="s">
        <v>335</v>
      </c>
      <c r="C239" s="5" t="s">
        <v>21</v>
      </c>
      <c r="D239" s="5" t="s">
        <v>344</v>
      </c>
      <c r="E239" s="5" t="s">
        <v>345</v>
      </c>
      <c r="F239" s="6" t="s">
        <v>410</v>
      </c>
      <c r="G239" s="6" t="s">
        <v>410</v>
      </c>
      <c r="H239" s="6" t="s">
        <v>410</v>
      </c>
      <c r="I239" s="6" t="s">
        <v>410</v>
      </c>
      <c r="J239" s="6" t="n">
        <v>0</v>
      </c>
      <c r="K239" s="6" t="n">
        <v>0</v>
      </c>
      <c r="L239" s="6" t="n">
        <v>2</v>
      </c>
      <c r="M239" s="6" t="s">
        <v>410</v>
      </c>
      <c r="N239" s="6" t="s">
        <v>410</v>
      </c>
      <c r="O239" s="6" t="n">
        <v>1</v>
      </c>
      <c r="P239" s="6" t="s">
        <v>410</v>
      </c>
      <c r="Q239" s="6" t="n">
        <v>3</v>
      </c>
      <c r="R239" s="6" t="n">
        <v>3</v>
      </c>
      <c r="S239" s="6" t="n">
        <v>2</v>
      </c>
      <c r="T239" s="6" t="s">
        <v>410</v>
      </c>
      <c r="U239" s="6" t="s">
        <v>410</v>
      </c>
      <c r="V239" s="6" t="s">
        <v>410</v>
      </c>
      <c r="W239" s="6" t="n">
        <v>5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1</v>
      </c>
      <c r="AC239" s="6" t="n">
        <v>1</v>
      </c>
      <c r="AD239" s="6" t="n">
        <v>7</v>
      </c>
      <c r="AE239" s="6" t="n">
        <v>7</v>
      </c>
      <c r="AF239" s="6" t="n">
        <v>1</v>
      </c>
      <c r="AG239" s="6" t="s">
        <v>410</v>
      </c>
      <c r="AH239" s="6" t="s">
        <v>410</v>
      </c>
      <c r="AI239" s="6" t="n">
        <v>15</v>
      </c>
      <c r="AJ239" s="6" t="n">
        <v>5</v>
      </c>
      <c r="AK239" s="6" t="n">
        <v>1</v>
      </c>
      <c r="AL239" s="6" t="n">
        <v>1</v>
      </c>
      <c r="AM239" s="6" t="n">
        <v>1</v>
      </c>
      <c r="AN239" s="6" t="s">
        <v>410</v>
      </c>
      <c r="AO239" s="6" t="n">
        <v>8</v>
      </c>
      <c r="AP239" s="6" t="n">
        <v>3</v>
      </c>
      <c r="AQ239" s="6" t="n">
        <v>1</v>
      </c>
      <c r="AR239" s="6" t="n">
        <v>1</v>
      </c>
      <c r="AS239" s="6" t="s">
        <v>410</v>
      </c>
      <c r="AT239" s="6" t="s">
        <v>410</v>
      </c>
      <c r="AU239" s="6" t="n">
        <v>5</v>
      </c>
      <c r="AV239" s="6" t="n">
        <v>33</v>
      </c>
      <c r="AW239" s="6" t="n">
        <v>4</v>
      </c>
      <c r="AX239" s="6" t="s">
        <v>410</v>
      </c>
      <c r="AY239" s="6" t="n">
        <v>2</v>
      </c>
      <c r="AZ239" s="6" t="s">
        <v>410</v>
      </c>
      <c r="BA239" s="6" t="n">
        <v>39</v>
      </c>
      <c r="BB239" s="1" t="n">
        <v>53</v>
      </c>
      <c r="BC239" s="1" t="n">
        <v>15</v>
      </c>
      <c r="BD239" s="1" t="n">
        <v>3</v>
      </c>
      <c r="BE239" s="1" t="n">
        <v>4</v>
      </c>
      <c r="BF239" s="1" t="n">
        <v>1</v>
      </c>
      <c r="BG239" s="1" t="n">
        <v>76</v>
      </c>
    </row>
    <row r="240" customFormat="false" ht="24" hidden="false" customHeight="false" outlineLevel="0" collapsed="false">
      <c r="A240" s="5" t="n">
        <v>14492</v>
      </c>
      <c r="B240" s="5" t="s">
        <v>335</v>
      </c>
      <c r="C240" s="5" t="s">
        <v>21</v>
      </c>
      <c r="D240" s="5" t="s">
        <v>346</v>
      </c>
      <c r="E240" s="5" t="s">
        <v>347</v>
      </c>
      <c r="F240" s="6" t="s">
        <v>410</v>
      </c>
      <c r="G240" s="6" t="n">
        <v>1</v>
      </c>
      <c r="H240" s="6" t="s">
        <v>410</v>
      </c>
      <c r="I240" s="6" t="s">
        <v>410</v>
      </c>
      <c r="J240" s="6" t="n">
        <v>0</v>
      </c>
      <c r="K240" s="6" t="n">
        <v>1</v>
      </c>
      <c r="L240" s="6" t="s">
        <v>410</v>
      </c>
      <c r="M240" s="6" t="n">
        <v>3</v>
      </c>
      <c r="N240" s="6" t="s">
        <v>410</v>
      </c>
      <c r="O240" s="6" t="s">
        <v>410</v>
      </c>
      <c r="P240" s="6" t="s">
        <v>410</v>
      </c>
      <c r="Q240" s="6" t="n">
        <v>3</v>
      </c>
      <c r="R240" s="6" t="n">
        <v>3</v>
      </c>
      <c r="S240" s="6" t="n">
        <v>4</v>
      </c>
      <c r="T240" s="6" t="n">
        <v>3</v>
      </c>
      <c r="U240" s="6" t="n">
        <v>1</v>
      </c>
      <c r="V240" s="6" t="n">
        <v>1</v>
      </c>
      <c r="W240" s="6" t="n">
        <v>12</v>
      </c>
      <c r="X240" s="6" t="n">
        <v>1</v>
      </c>
      <c r="Y240" s="6" t="s">
        <v>410</v>
      </c>
      <c r="Z240" s="6" t="s">
        <v>410</v>
      </c>
      <c r="AA240" s="6" t="s">
        <v>410</v>
      </c>
      <c r="AB240" s="6" t="n">
        <v>5</v>
      </c>
      <c r="AC240" s="6" t="n">
        <v>6</v>
      </c>
      <c r="AD240" s="6" t="n">
        <v>5</v>
      </c>
      <c r="AE240" s="6" t="s">
        <v>410</v>
      </c>
      <c r="AF240" s="6" t="s">
        <v>410</v>
      </c>
      <c r="AG240" s="6" t="n">
        <v>1</v>
      </c>
      <c r="AH240" s="6" t="s">
        <v>410</v>
      </c>
      <c r="AI240" s="6" t="n">
        <v>6</v>
      </c>
      <c r="AJ240" s="6" t="n">
        <v>23</v>
      </c>
      <c r="AK240" s="6" t="n">
        <v>25</v>
      </c>
      <c r="AL240" s="6" t="n">
        <v>18</v>
      </c>
      <c r="AM240" s="6" t="n">
        <v>18</v>
      </c>
      <c r="AN240" s="6" t="s">
        <v>410</v>
      </c>
      <c r="AO240" s="6" t="n">
        <v>84</v>
      </c>
      <c r="AP240" s="6" t="n">
        <v>3</v>
      </c>
      <c r="AQ240" s="6" t="n">
        <v>2</v>
      </c>
      <c r="AR240" s="6" t="n">
        <v>3</v>
      </c>
      <c r="AS240" s="6" t="n">
        <v>3</v>
      </c>
      <c r="AT240" s="6" t="s">
        <v>410</v>
      </c>
      <c r="AU240" s="6" t="n">
        <v>11</v>
      </c>
      <c r="AV240" s="6" t="n">
        <v>88</v>
      </c>
      <c r="AW240" s="6" t="n">
        <v>67</v>
      </c>
      <c r="AX240" s="6" t="n">
        <v>25</v>
      </c>
      <c r="AY240" s="6" t="n">
        <v>29</v>
      </c>
      <c r="AZ240" s="6" t="n">
        <v>3</v>
      </c>
      <c r="BA240" s="6" t="n">
        <v>212</v>
      </c>
      <c r="BB240" s="1" t="n">
        <v>123</v>
      </c>
      <c r="BC240" s="1" t="n">
        <v>102</v>
      </c>
      <c r="BD240" s="1" t="n">
        <v>49</v>
      </c>
      <c r="BE240" s="1" t="n">
        <v>52</v>
      </c>
      <c r="BF240" s="1" t="n">
        <v>9</v>
      </c>
      <c r="BG240" s="1" t="n">
        <v>335</v>
      </c>
    </row>
    <row r="241" customFormat="false" ht="24" hidden="false" customHeight="false" outlineLevel="0" collapsed="false">
      <c r="A241" s="5" t="n">
        <v>14496</v>
      </c>
      <c r="B241" s="5" t="s">
        <v>335</v>
      </c>
      <c r="C241" s="5" t="s">
        <v>21</v>
      </c>
      <c r="D241" s="5" t="s">
        <v>348</v>
      </c>
      <c r="E241" s="5" t="s">
        <v>349</v>
      </c>
      <c r="F241" s="6" t="n">
        <v>2</v>
      </c>
      <c r="G241" s="6" t="s">
        <v>410</v>
      </c>
      <c r="H241" s="6" t="s">
        <v>410</v>
      </c>
      <c r="I241" s="6" t="s">
        <v>410</v>
      </c>
      <c r="J241" s="6" t="n">
        <v>0</v>
      </c>
      <c r="K241" s="6" t="n">
        <v>2</v>
      </c>
      <c r="L241" s="6" t="n">
        <v>1</v>
      </c>
      <c r="M241" s="6" t="s">
        <v>410</v>
      </c>
      <c r="N241" s="6" t="s">
        <v>410</v>
      </c>
      <c r="O241" s="6" t="n">
        <v>1</v>
      </c>
      <c r="P241" s="6" t="s">
        <v>410</v>
      </c>
      <c r="Q241" s="6" t="n">
        <v>2</v>
      </c>
      <c r="R241" s="6" t="n">
        <v>1</v>
      </c>
      <c r="S241" s="6" t="s">
        <v>410</v>
      </c>
      <c r="T241" s="6" t="n">
        <v>1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s">
        <v>410</v>
      </c>
      <c r="AC241" s="6" t="n">
        <v>0</v>
      </c>
      <c r="AD241" s="6" t="n">
        <v>10</v>
      </c>
      <c r="AE241" s="6" t="s">
        <v>410</v>
      </c>
      <c r="AF241" s="6" t="s">
        <v>410</v>
      </c>
      <c r="AG241" s="6" t="s">
        <v>410</v>
      </c>
      <c r="AH241" s="6" t="s">
        <v>410</v>
      </c>
      <c r="AI241" s="6" t="n">
        <v>10</v>
      </c>
      <c r="AJ241" s="6" t="n">
        <v>3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6</v>
      </c>
      <c r="AP241" s="6" t="n">
        <v>3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4</v>
      </c>
      <c r="AV241" s="6" t="n">
        <v>33</v>
      </c>
      <c r="AW241" s="6" t="n">
        <v>8</v>
      </c>
      <c r="AX241" s="6" t="n">
        <v>3</v>
      </c>
      <c r="AY241" s="6" t="n">
        <v>1</v>
      </c>
      <c r="AZ241" s="6" t="s">
        <v>410</v>
      </c>
      <c r="BA241" s="6" t="n">
        <v>45</v>
      </c>
      <c r="BB241" s="1" t="n">
        <v>53</v>
      </c>
      <c r="BC241" s="1" t="n">
        <v>11</v>
      </c>
      <c r="BD241" s="1" t="n">
        <v>5</v>
      </c>
      <c r="BE241" s="1" t="n">
        <v>2</v>
      </c>
      <c r="BF241" s="1" t="n">
        <v>0</v>
      </c>
      <c r="BG241" s="1" t="n">
        <v>71</v>
      </c>
    </row>
    <row r="242" customFormat="false" ht="24" hidden="false" customHeight="false" outlineLevel="0" collapsed="false">
      <c r="A242" s="5" t="n">
        <v>13649</v>
      </c>
      <c r="B242" s="5" t="s">
        <v>335</v>
      </c>
      <c r="C242" s="5" t="s">
        <v>21</v>
      </c>
      <c r="D242" s="5" t="s">
        <v>350</v>
      </c>
      <c r="E242" s="5" t="s">
        <v>345</v>
      </c>
      <c r="F242" s="6" t="n">
        <v>2</v>
      </c>
      <c r="G242" s="6" t="n">
        <v>1</v>
      </c>
      <c r="H242" s="6" t="n">
        <v>1</v>
      </c>
      <c r="I242" s="6" t="s">
        <v>410</v>
      </c>
      <c r="J242" s="6" t="n">
        <v>0</v>
      </c>
      <c r="K242" s="6" t="n">
        <v>4</v>
      </c>
      <c r="L242" s="6" t="n">
        <v>3</v>
      </c>
      <c r="M242" s="6" t="n">
        <v>2</v>
      </c>
      <c r="N242" s="6" t="s">
        <v>410</v>
      </c>
      <c r="O242" s="6" t="s">
        <v>410</v>
      </c>
      <c r="P242" s="6" t="s">
        <v>410</v>
      </c>
      <c r="Q242" s="6" t="n">
        <v>5</v>
      </c>
      <c r="R242" s="6" t="n">
        <v>10</v>
      </c>
      <c r="S242" s="6" t="n">
        <v>3</v>
      </c>
      <c r="T242" s="6" t="s">
        <v>410</v>
      </c>
      <c r="U242" s="6" t="n">
        <v>1</v>
      </c>
      <c r="V242" s="6" t="s">
        <v>410</v>
      </c>
      <c r="W242" s="6" t="n">
        <v>14</v>
      </c>
      <c r="X242" s="6" t="s">
        <v>410</v>
      </c>
      <c r="Y242" s="6" t="s">
        <v>410</v>
      </c>
      <c r="Z242" s="6" t="s">
        <v>410</v>
      </c>
      <c r="AA242" s="6" t="s">
        <v>410</v>
      </c>
      <c r="AB242" s="6" t="n">
        <v>3</v>
      </c>
      <c r="AC242" s="6" t="n">
        <v>3</v>
      </c>
      <c r="AD242" s="6" t="n">
        <v>24</v>
      </c>
      <c r="AE242" s="6" t="n">
        <v>3</v>
      </c>
      <c r="AF242" s="6" t="s">
        <v>410</v>
      </c>
      <c r="AG242" s="6" t="s">
        <v>410</v>
      </c>
      <c r="AH242" s="6" t="s">
        <v>410</v>
      </c>
      <c r="AI242" s="6" t="n">
        <v>27</v>
      </c>
      <c r="AJ242" s="6" t="n">
        <v>21</v>
      </c>
      <c r="AK242" s="6" t="n">
        <v>6</v>
      </c>
      <c r="AL242" s="6" t="n">
        <v>2</v>
      </c>
      <c r="AM242" s="6" t="n">
        <v>1</v>
      </c>
      <c r="AN242" s="6" t="s">
        <v>410</v>
      </c>
      <c r="AO242" s="6" t="n">
        <v>30</v>
      </c>
      <c r="AP242" s="6" t="n">
        <v>10</v>
      </c>
      <c r="AQ242" s="6" t="n">
        <v>2</v>
      </c>
      <c r="AR242" s="6" t="n">
        <v>3</v>
      </c>
      <c r="AS242" s="6" t="n">
        <v>1</v>
      </c>
      <c r="AT242" s="6" t="s">
        <v>410</v>
      </c>
      <c r="AU242" s="6" t="n">
        <v>16</v>
      </c>
      <c r="AV242" s="6" t="n">
        <v>77</v>
      </c>
      <c r="AW242" s="6" t="n">
        <v>15</v>
      </c>
      <c r="AX242" s="6" t="n">
        <v>1</v>
      </c>
      <c r="AY242" s="6" t="n">
        <v>2</v>
      </c>
      <c r="AZ242" s="6" t="n">
        <v>1</v>
      </c>
      <c r="BA242" s="6" t="n">
        <v>96</v>
      </c>
      <c r="BB242" s="1" t="n">
        <v>147</v>
      </c>
      <c r="BC242" s="1" t="n">
        <v>32</v>
      </c>
      <c r="BD242" s="1" t="n">
        <v>7</v>
      </c>
      <c r="BE242" s="1" t="n">
        <v>5</v>
      </c>
      <c r="BF242" s="1" t="n">
        <v>4</v>
      </c>
      <c r="BG242" s="1" t="n">
        <v>195</v>
      </c>
    </row>
    <row r="243" customFormat="false" ht="24" hidden="false" customHeight="false" outlineLevel="0" collapsed="false">
      <c r="A243" s="5" t="n">
        <v>14498</v>
      </c>
      <c r="B243" s="5" t="s">
        <v>335</v>
      </c>
      <c r="C243" s="5" t="s">
        <v>21</v>
      </c>
      <c r="D243" s="5" t="s">
        <v>351</v>
      </c>
      <c r="E243" s="5" t="s">
        <v>352</v>
      </c>
      <c r="F243" s="6" t="n">
        <v>2</v>
      </c>
      <c r="G243" s="6" t="n">
        <v>1</v>
      </c>
      <c r="H243" s="6" t="s">
        <v>410</v>
      </c>
      <c r="I243" s="6" t="s">
        <v>410</v>
      </c>
      <c r="J243" s="6" t="n">
        <v>0</v>
      </c>
      <c r="K243" s="6" t="n">
        <v>3</v>
      </c>
      <c r="L243" s="6" t="s">
        <v>410</v>
      </c>
      <c r="M243" s="6" t="s">
        <v>410</v>
      </c>
      <c r="N243" s="6" t="s">
        <v>410</v>
      </c>
      <c r="O243" s="6" t="s">
        <v>410</v>
      </c>
      <c r="P243" s="6" t="s">
        <v>410</v>
      </c>
      <c r="Q243" s="6" t="n">
        <v>0</v>
      </c>
      <c r="R243" s="6" t="s">
        <v>410</v>
      </c>
      <c r="S243" s="6" t="s">
        <v>410</v>
      </c>
      <c r="T243" s="6" t="s">
        <v>410</v>
      </c>
      <c r="U243" s="6" t="s">
        <v>410</v>
      </c>
      <c r="V243" s="6" t="s">
        <v>410</v>
      </c>
      <c r="W243" s="6" t="n">
        <v>0</v>
      </c>
      <c r="X243" s="6" t="s">
        <v>410</v>
      </c>
      <c r="Y243" s="6" t="s">
        <v>410</v>
      </c>
      <c r="Z243" s="6" t="s">
        <v>410</v>
      </c>
      <c r="AA243" s="6" t="s">
        <v>410</v>
      </c>
      <c r="AB243" s="6" t="s">
        <v>410</v>
      </c>
      <c r="AC243" s="6" t="n">
        <v>0</v>
      </c>
      <c r="AD243" s="6" t="n">
        <v>3</v>
      </c>
      <c r="AE243" s="6" t="s">
        <v>410</v>
      </c>
      <c r="AF243" s="6" t="s">
        <v>410</v>
      </c>
      <c r="AG243" s="6" t="s">
        <v>410</v>
      </c>
      <c r="AH243" s="6" t="s">
        <v>410</v>
      </c>
      <c r="AI243" s="6" t="n">
        <v>3</v>
      </c>
      <c r="AJ243" s="6" t="n">
        <v>7</v>
      </c>
      <c r="AK243" s="6" t="n">
        <v>1</v>
      </c>
      <c r="AL243" s="6" t="n">
        <v>1</v>
      </c>
      <c r="AM243" s="6" t="n">
        <v>1</v>
      </c>
      <c r="AN243" s="6" t="s">
        <v>410</v>
      </c>
      <c r="AO243" s="6" t="n">
        <v>10</v>
      </c>
      <c r="AP243" s="6" t="s">
        <v>410</v>
      </c>
      <c r="AQ243" s="6" t="n">
        <v>1</v>
      </c>
      <c r="AR243" s="6" t="s">
        <v>410</v>
      </c>
      <c r="AS243" s="6" t="s">
        <v>410</v>
      </c>
      <c r="AT243" s="6" t="s">
        <v>410</v>
      </c>
      <c r="AU243" s="6" t="n">
        <v>1</v>
      </c>
      <c r="AV243" s="6" t="n">
        <v>6</v>
      </c>
      <c r="AW243" s="6" t="n">
        <v>5</v>
      </c>
      <c r="AX243" s="6" t="s">
        <v>410</v>
      </c>
      <c r="AY243" s="6" t="n">
        <v>1</v>
      </c>
      <c r="AZ243" s="6" t="s">
        <v>410</v>
      </c>
      <c r="BA243" s="6" t="n">
        <v>12</v>
      </c>
      <c r="BB243" s="1" t="n">
        <v>18</v>
      </c>
      <c r="BC243" s="1" t="n">
        <v>8</v>
      </c>
      <c r="BD243" s="1" t="n">
        <v>1</v>
      </c>
      <c r="BE243" s="1" t="n">
        <v>2</v>
      </c>
      <c r="BF243" s="1" t="n">
        <v>0</v>
      </c>
      <c r="BG243" s="1" t="n">
        <v>29</v>
      </c>
    </row>
    <row r="244" customFormat="false" ht="24" hidden="false" customHeight="false" outlineLevel="0" collapsed="false">
      <c r="A244" s="5" t="n">
        <v>14566</v>
      </c>
      <c r="B244" s="5" t="s">
        <v>335</v>
      </c>
      <c r="C244" s="5" t="s">
        <v>28</v>
      </c>
      <c r="D244" s="5" t="s">
        <v>353</v>
      </c>
      <c r="E244" s="5" t="s">
        <v>354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57</v>
      </c>
      <c r="B245" s="5" t="s">
        <v>335</v>
      </c>
      <c r="C245" s="5" t="s">
        <v>28</v>
      </c>
      <c r="D245" s="5" t="s">
        <v>355</v>
      </c>
      <c r="E245" s="5" t="s">
        <v>356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1</v>
      </c>
      <c r="B246" s="5" t="s">
        <v>335</v>
      </c>
      <c r="C246" s="5" t="s">
        <v>28</v>
      </c>
      <c r="D246" s="5" t="s">
        <v>357</v>
      </c>
      <c r="E246" s="5" t="s">
        <v>358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64</v>
      </c>
      <c r="B247" s="5" t="s">
        <v>335</v>
      </c>
      <c r="C247" s="5" t="s">
        <v>28</v>
      </c>
      <c r="D247" s="5" t="s">
        <v>337</v>
      </c>
      <c r="E247" s="5" t="s">
        <v>359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5</v>
      </c>
      <c r="B248" s="5" t="s">
        <v>335</v>
      </c>
      <c r="C248" s="5" t="s">
        <v>28</v>
      </c>
      <c r="D248" s="5" t="s">
        <v>360</v>
      </c>
      <c r="E248" s="5" t="s">
        <v>359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67</v>
      </c>
      <c r="B249" s="5" t="s">
        <v>335</v>
      </c>
      <c r="C249" s="5" t="s">
        <v>28</v>
      </c>
      <c r="D249" s="5" t="s">
        <v>339</v>
      </c>
      <c r="E249" s="5" t="s">
        <v>361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58</v>
      </c>
      <c r="B250" s="5" t="s">
        <v>335</v>
      </c>
      <c r="C250" s="5" t="s">
        <v>28</v>
      </c>
      <c r="D250" s="5" t="s">
        <v>362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3</v>
      </c>
      <c r="B251" s="5" t="s">
        <v>335</v>
      </c>
      <c r="C251" s="5" t="s">
        <v>28</v>
      </c>
      <c r="D251" s="5" t="s">
        <v>340</v>
      </c>
      <c r="E251" s="5" t="s">
        <v>363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14559</v>
      </c>
      <c r="B252" s="5" t="s">
        <v>335</v>
      </c>
      <c r="C252" s="5" t="s">
        <v>28</v>
      </c>
      <c r="D252" s="5" t="s">
        <v>364</v>
      </c>
      <c r="E252" s="5" t="s">
        <v>35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14568</v>
      </c>
      <c r="B253" s="5" t="s">
        <v>335</v>
      </c>
      <c r="C253" s="5" t="s">
        <v>28</v>
      </c>
      <c r="D253" s="5" t="s">
        <v>365</v>
      </c>
      <c r="E253" s="5" t="s">
        <v>366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4569</v>
      </c>
      <c r="B254" s="5" t="s">
        <v>335</v>
      </c>
      <c r="C254" s="5" t="s">
        <v>28</v>
      </c>
      <c r="D254" s="5" t="s">
        <v>367</v>
      </c>
      <c r="E254" s="5" t="s">
        <v>366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826</v>
      </c>
      <c r="B255" s="5" t="s">
        <v>335</v>
      </c>
      <c r="C255" s="5" t="s">
        <v>28</v>
      </c>
      <c r="D255" s="5" t="s">
        <v>342</v>
      </c>
      <c r="E255" s="5" t="s">
        <v>368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825</v>
      </c>
      <c r="B256" s="5" t="s">
        <v>335</v>
      </c>
      <c r="C256" s="5" t="s">
        <v>28</v>
      </c>
      <c r="D256" s="5" t="s">
        <v>369</v>
      </c>
      <c r="E256" s="5" t="s">
        <v>368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13674</v>
      </c>
      <c r="B257" s="5" t="s">
        <v>335</v>
      </c>
      <c r="C257" s="5" t="s">
        <v>28</v>
      </c>
      <c r="D257" s="5" t="s">
        <v>370</v>
      </c>
      <c r="E257" s="5" t="s">
        <v>371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24" hidden="false" customHeight="false" outlineLevel="0" collapsed="false">
      <c r="A258" s="5" t="n">
        <v>14560</v>
      </c>
      <c r="B258" s="5" t="s">
        <v>335</v>
      </c>
      <c r="C258" s="5" t="s">
        <v>28</v>
      </c>
      <c r="D258" s="5" t="s">
        <v>372</v>
      </c>
      <c r="E258" s="5" t="s">
        <v>35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</row>
    <row r="259" customFormat="false" ht="24" hidden="false" customHeight="false" outlineLevel="0" collapsed="false">
      <c r="A259" s="5" t="n">
        <v>13672</v>
      </c>
      <c r="B259" s="5" t="s">
        <v>335</v>
      </c>
      <c r="C259" s="5" t="s">
        <v>28</v>
      </c>
      <c r="D259" s="5" t="s">
        <v>409</v>
      </c>
      <c r="E259" s="5" t="s">
        <v>374</v>
      </c>
      <c r="F259" s="6" t="s">
        <v>31</v>
      </c>
      <c r="G259" s="6" t="s">
        <v>31</v>
      </c>
      <c r="H259" s="6" t="s">
        <v>31</v>
      </c>
      <c r="I259" s="6" t="s">
        <v>31</v>
      </c>
      <c r="J259" s="6" t="s">
        <v>31</v>
      </c>
      <c r="K259" s="6" t="s">
        <v>31</v>
      </c>
      <c r="L259" s="6" t="s">
        <v>31</v>
      </c>
      <c r="M259" s="6" t="s">
        <v>31</v>
      </c>
      <c r="N259" s="6" t="s">
        <v>31</v>
      </c>
      <c r="O259" s="6" t="s">
        <v>31</v>
      </c>
      <c r="P259" s="6" t="s">
        <v>31</v>
      </c>
      <c r="Q259" s="6" t="s">
        <v>31</v>
      </c>
      <c r="R259" s="6" t="s">
        <v>31</v>
      </c>
      <c r="S259" s="6" t="s">
        <v>31</v>
      </c>
      <c r="T259" s="6" t="s">
        <v>31</v>
      </c>
      <c r="U259" s="6" t="s">
        <v>31</v>
      </c>
      <c r="V259" s="6" t="s">
        <v>31</v>
      </c>
      <c r="W259" s="6" t="s">
        <v>31</v>
      </c>
      <c r="X259" s="6" t="s">
        <v>31</v>
      </c>
      <c r="Y259" s="6" t="s">
        <v>31</v>
      </c>
      <c r="Z259" s="6" t="s">
        <v>31</v>
      </c>
      <c r="AA259" s="6" t="s">
        <v>31</v>
      </c>
      <c r="AB259" s="6" t="s">
        <v>31</v>
      </c>
      <c r="AC259" s="6" t="s">
        <v>31</v>
      </c>
      <c r="AD259" s="6" t="s">
        <v>31</v>
      </c>
      <c r="AE259" s="6" t="s">
        <v>31</v>
      </c>
      <c r="AF259" s="6" t="s">
        <v>31</v>
      </c>
      <c r="AG259" s="6" t="s">
        <v>31</v>
      </c>
      <c r="AH259" s="6" t="s">
        <v>31</v>
      </c>
      <c r="AI259" s="6" t="s">
        <v>31</v>
      </c>
      <c r="AJ259" s="6" t="s">
        <v>31</v>
      </c>
      <c r="AK259" s="6" t="s">
        <v>31</v>
      </c>
      <c r="AL259" s="6" t="s">
        <v>31</v>
      </c>
      <c r="AM259" s="6" t="s">
        <v>31</v>
      </c>
      <c r="AN259" s="6" t="s">
        <v>31</v>
      </c>
      <c r="AO259" s="6" t="s">
        <v>31</v>
      </c>
      <c r="AP259" s="6" t="s">
        <v>31</v>
      </c>
      <c r="AQ259" s="6" t="s">
        <v>31</v>
      </c>
      <c r="AR259" s="6" t="s">
        <v>31</v>
      </c>
      <c r="AS259" s="6" t="s">
        <v>31</v>
      </c>
      <c r="AT259" s="6" t="s">
        <v>31</v>
      </c>
      <c r="AU259" s="6" t="s">
        <v>31</v>
      </c>
      <c r="AV259" s="6" t="s">
        <v>31</v>
      </c>
      <c r="AW259" s="6" t="s">
        <v>31</v>
      </c>
      <c r="AX259" s="6" t="s">
        <v>31</v>
      </c>
      <c r="AY259" s="6" t="s">
        <v>31</v>
      </c>
      <c r="AZ259" s="6" t="s">
        <v>31</v>
      </c>
      <c r="BA259" s="6" t="s">
        <v>31</v>
      </c>
      <c r="BB259" s="6" t="s">
        <v>31</v>
      </c>
      <c r="BC259" s="6" t="s">
        <v>31</v>
      </c>
      <c r="BD259" s="6" t="s">
        <v>31</v>
      </c>
      <c r="BE259" s="6" t="s">
        <v>31</v>
      </c>
      <c r="BF259" s="6" t="s">
        <v>31</v>
      </c>
      <c r="BG259" s="6" t="s">
        <v>31</v>
      </c>
    </row>
    <row r="260" customFormat="false" ht="24" hidden="false" customHeight="false" outlineLevel="0" collapsed="false">
      <c r="A260" s="5" t="n">
        <v>4284</v>
      </c>
      <c r="B260" s="5" t="s">
        <v>335</v>
      </c>
      <c r="C260" s="5" t="s">
        <v>28</v>
      </c>
      <c r="D260" s="5" t="s">
        <v>375</v>
      </c>
      <c r="E260" s="5" t="s">
        <v>376</v>
      </c>
      <c r="F260" s="6" t="s">
        <v>31</v>
      </c>
      <c r="G260" s="6" t="s">
        <v>31</v>
      </c>
      <c r="H260" s="6" t="s">
        <v>31</v>
      </c>
      <c r="I260" s="6" t="s">
        <v>31</v>
      </c>
      <c r="J260" s="6" t="s">
        <v>31</v>
      </c>
      <c r="K260" s="6" t="s">
        <v>31</v>
      </c>
      <c r="L260" s="6" t="s">
        <v>31</v>
      </c>
      <c r="M260" s="6" t="s">
        <v>31</v>
      </c>
      <c r="N260" s="6" t="s">
        <v>31</v>
      </c>
      <c r="O260" s="6" t="s">
        <v>31</v>
      </c>
      <c r="P260" s="6" t="s">
        <v>31</v>
      </c>
      <c r="Q260" s="6" t="s">
        <v>31</v>
      </c>
      <c r="R260" s="6" t="s">
        <v>31</v>
      </c>
      <c r="S260" s="6" t="s">
        <v>31</v>
      </c>
      <c r="T260" s="6" t="s">
        <v>31</v>
      </c>
      <c r="U260" s="6" t="s">
        <v>31</v>
      </c>
      <c r="V260" s="6" t="s">
        <v>31</v>
      </c>
      <c r="W260" s="6" t="s">
        <v>31</v>
      </c>
      <c r="X260" s="6" t="s">
        <v>31</v>
      </c>
      <c r="Y260" s="6" t="s">
        <v>31</v>
      </c>
      <c r="Z260" s="6" t="s">
        <v>31</v>
      </c>
      <c r="AA260" s="6" t="s">
        <v>31</v>
      </c>
      <c r="AB260" s="6" t="s">
        <v>31</v>
      </c>
      <c r="AC260" s="6" t="s">
        <v>31</v>
      </c>
      <c r="AD260" s="6" t="s">
        <v>31</v>
      </c>
      <c r="AE260" s="6" t="s">
        <v>31</v>
      </c>
      <c r="AF260" s="6" t="s">
        <v>31</v>
      </c>
      <c r="AG260" s="6" t="s">
        <v>31</v>
      </c>
      <c r="AH260" s="6" t="s">
        <v>31</v>
      </c>
      <c r="AI260" s="6" t="s">
        <v>31</v>
      </c>
      <c r="AJ260" s="6" t="s">
        <v>31</v>
      </c>
      <c r="AK260" s="6" t="s">
        <v>31</v>
      </c>
      <c r="AL260" s="6" t="s">
        <v>31</v>
      </c>
      <c r="AM260" s="6" t="s">
        <v>31</v>
      </c>
      <c r="AN260" s="6" t="s">
        <v>31</v>
      </c>
      <c r="AO260" s="6" t="s">
        <v>31</v>
      </c>
      <c r="AP260" s="6" t="s">
        <v>31</v>
      </c>
      <c r="AQ260" s="6" t="s">
        <v>31</v>
      </c>
      <c r="AR260" s="6" t="s">
        <v>31</v>
      </c>
      <c r="AS260" s="6" t="s">
        <v>31</v>
      </c>
      <c r="AT260" s="6" t="s">
        <v>31</v>
      </c>
      <c r="AU260" s="6" t="s">
        <v>31</v>
      </c>
      <c r="AV260" s="6" t="s">
        <v>31</v>
      </c>
      <c r="AW260" s="6" t="s">
        <v>31</v>
      </c>
      <c r="AX260" s="6" t="s">
        <v>31</v>
      </c>
      <c r="AY260" s="6" t="s">
        <v>31</v>
      </c>
      <c r="AZ260" s="6" t="s">
        <v>31</v>
      </c>
      <c r="BA260" s="6" t="s">
        <v>31</v>
      </c>
      <c r="BB260" s="6" t="s">
        <v>31</v>
      </c>
      <c r="BC260" s="6" t="s">
        <v>31</v>
      </c>
      <c r="BD260" s="6" t="s">
        <v>31</v>
      </c>
      <c r="BE260" s="6" t="s">
        <v>31</v>
      </c>
      <c r="BF260" s="6" t="s">
        <v>31</v>
      </c>
      <c r="BG260" s="6" t="s">
        <v>31</v>
      </c>
    </row>
    <row r="261" customFormat="false" ht="24" hidden="false" customHeight="false" outlineLevel="0" collapsed="false">
      <c r="A261" s="5" t="n">
        <v>28176</v>
      </c>
      <c r="B261" s="5" t="s">
        <v>335</v>
      </c>
      <c r="C261" s="5" t="s">
        <v>28</v>
      </c>
      <c r="D261" s="5" t="s">
        <v>415</v>
      </c>
      <c r="E261" s="5" t="s">
        <v>416</v>
      </c>
      <c r="F261" s="6" t="s">
        <v>31</v>
      </c>
      <c r="G261" s="6" t="s">
        <v>31</v>
      </c>
      <c r="H261" s="6" t="s">
        <v>31</v>
      </c>
      <c r="I261" s="6" t="s">
        <v>31</v>
      </c>
      <c r="J261" s="6" t="s">
        <v>31</v>
      </c>
      <c r="K261" s="6" t="s">
        <v>31</v>
      </c>
      <c r="L261" s="6" t="s">
        <v>31</v>
      </c>
      <c r="M261" s="6" t="s">
        <v>31</v>
      </c>
      <c r="N261" s="6" t="s">
        <v>31</v>
      </c>
      <c r="O261" s="6" t="s">
        <v>31</v>
      </c>
      <c r="P261" s="6" t="s">
        <v>31</v>
      </c>
      <c r="Q261" s="6" t="s">
        <v>31</v>
      </c>
      <c r="R261" s="6" t="s">
        <v>31</v>
      </c>
      <c r="S261" s="6" t="s">
        <v>31</v>
      </c>
      <c r="T261" s="6" t="s">
        <v>31</v>
      </c>
      <c r="U261" s="6" t="s">
        <v>31</v>
      </c>
      <c r="V261" s="6" t="s">
        <v>31</v>
      </c>
      <c r="W261" s="6" t="s">
        <v>31</v>
      </c>
      <c r="X261" s="6" t="s">
        <v>31</v>
      </c>
      <c r="Y261" s="6" t="s">
        <v>31</v>
      </c>
      <c r="Z261" s="6" t="s">
        <v>31</v>
      </c>
      <c r="AA261" s="6" t="s">
        <v>31</v>
      </c>
      <c r="AB261" s="6" t="s">
        <v>31</v>
      </c>
      <c r="AC261" s="6" t="s">
        <v>31</v>
      </c>
      <c r="AD261" s="6" t="s">
        <v>31</v>
      </c>
      <c r="AE261" s="6" t="s">
        <v>31</v>
      </c>
      <c r="AF261" s="6" t="s">
        <v>31</v>
      </c>
      <c r="AG261" s="6" t="s">
        <v>31</v>
      </c>
      <c r="AH261" s="6" t="s">
        <v>31</v>
      </c>
      <c r="AI261" s="6" t="s">
        <v>31</v>
      </c>
      <c r="AJ261" s="6" t="s">
        <v>31</v>
      </c>
      <c r="AK261" s="6" t="s">
        <v>31</v>
      </c>
      <c r="AL261" s="6" t="s">
        <v>31</v>
      </c>
      <c r="AM261" s="6" t="s">
        <v>31</v>
      </c>
      <c r="AN261" s="6" t="s">
        <v>31</v>
      </c>
      <c r="AO261" s="6" t="s">
        <v>31</v>
      </c>
      <c r="AP261" s="6" t="s">
        <v>31</v>
      </c>
      <c r="AQ261" s="6" t="s">
        <v>31</v>
      </c>
      <c r="AR261" s="6" t="s">
        <v>31</v>
      </c>
      <c r="AS261" s="6" t="s">
        <v>31</v>
      </c>
      <c r="AT261" s="6" t="s">
        <v>31</v>
      </c>
      <c r="AU261" s="6" t="s">
        <v>31</v>
      </c>
      <c r="AV261" s="6" t="s">
        <v>31</v>
      </c>
      <c r="AW261" s="6" t="s">
        <v>31</v>
      </c>
      <c r="AX261" s="6" t="s">
        <v>31</v>
      </c>
      <c r="AY261" s="6" t="s">
        <v>31</v>
      </c>
      <c r="AZ261" s="6" t="s">
        <v>31</v>
      </c>
      <c r="BA261" s="6" t="s">
        <v>31</v>
      </c>
      <c r="BB261" s="6" t="s">
        <v>31</v>
      </c>
      <c r="BC261" s="6" t="s">
        <v>31</v>
      </c>
      <c r="BD261" s="6" t="s">
        <v>31</v>
      </c>
      <c r="BE261" s="6" t="s">
        <v>31</v>
      </c>
      <c r="BF261" s="6" t="s">
        <v>31</v>
      </c>
      <c r="BG261" s="6" t="s">
        <v>31</v>
      </c>
    </row>
    <row r="262" customFormat="false" ht="36" hidden="false" customHeight="false" outlineLevel="0" collapsed="false">
      <c r="A262" s="5" t="n">
        <v>14503</v>
      </c>
      <c r="B262" s="5" t="s">
        <v>377</v>
      </c>
      <c r="C262" s="5" t="s">
        <v>21</v>
      </c>
      <c r="D262" s="5" t="s">
        <v>378</v>
      </c>
      <c r="E262" s="5" t="s">
        <v>379</v>
      </c>
      <c r="F262" s="6" t="n">
        <v>3</v>
      </c>
      <c r="G262" s="6" t="s">
        <v>410</v>
      </c>
      <c r="H262" s="6" t="s">
        <v>410</v>
      </c>
      <c r="I262" s="6" t="s">
        <v>410</v>
      </c>
      <c r="J262" s="6" t="n">
        <v>0</v>
      </c>
      <c r="K262" s="6" t="n">
        <v>3</v>
      </c>
      <c r="L262" s="6" t="n">
        <v>19</v>
      </c>
      <c r="M262" s="6" t="n">
        <v>5</v>
      </c>
      <c r="N262" s="6" t="n">
        <v>2</v>
      </c>
      <c r="O262" s="6" t="n">
        <v>1</v>
      </c>
      <c r="P262" s="6" t="s">
        <v>410</v>
      </c>
      <c r="Q262" s="6" t="n">
        <v>27</v>
      </c>
      <c r="R262" s="6" t="n">
        <v>9</v>
      </c>
      <c r="S262" s="6" t="n">
        <v>10</v>
      </c>
      <c r="T262" s="6" t="n">
        <v>1</v>
      </c>
      <c r="U262" s="6" t="s">
        <v>410</v>
      </c>
      <c r="V262" s="6" t="s">
        <v>410</v>
      </c>
      <c r="W262" s="6" t="n">
        <v>20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8</v>
      </c>
      <c r="AC262" s="6" t="n">
        <v>8</v>
      </c>
      <c r="AD262" s="6" t="n">
        <v>28</v>
      </c>
      <c r="AE262" s="6" t="n">
        <v>13</v>
      </c>
      <c r="AF262" s="6" t="n">
        <v>3</v>
      </c>
      <c r="AG262" s="6" t="n">
        <v>2</v>
      </c>
      <c r="AH262" s="6" t="s">
        <v>410</v>
      </c>
      <c r="AI262" s="6" t="n">
        <v>46</v>
      </c>
      <c r="AJ262" s="6" t="n">
        <v>32</v>
      </c>
      <c r="AK262" s="6" t="n">
        <v>2</v>
      </c>
      <c r="AL262" s="6" t="n">
        <v>4</v>
      </c>
      <c r="AM262" s="6" t="n">
        <v>1</v>
      </c>
      <c r="AN262" s="6" t="s">
        <v>410</v>
      </c>
      <c r="AO262" s="6" t="n">
        <v>39</v>
      </c>
      <c r="AP262" s="6" t="n">
        <v>25</v>
      </c>
      <c r="AQ262" s="6" t="n">
        <v>8</v>
      </c>
      <c r="AR262" s="6" t="n">
        <v>5</v>
      </c>
      <c r="AS262" s="6" t="s">
        <v>410</v>
      </c>
      <c r="AT262" s="6" t="s">
        <v>410</v>
      </c>
      <c r="AU262" s="6" t="n">
        <v>38</v>
      </c>
      <c r="AV262" s="6" t="n">
        <v>55</v>
      </c>
      <c r="AW262" s="6" t="n">
        <v>5</v>
      </c>
      <c r="AX262" s="6" t="n">
        <v>1</v>
      </c>
      <c r="AY262" s="6" t="n">
        <v>1</v>
      </c>
      <c r="AZ262" s="6" t="s">
        <v>410</v>
      </c>
      <c r="BA262" s="6" t="n">
        <v>62</v>
      </c>
      <c r="BB262" s="1" t="n">
        <v>171</v>
      </c>
      <c r="BC262" s="1" t="n">
        <v>43</v>
      </c>
      <c r="BD262" s="1" t="n">
        <v>16</v>
      </c>
      <c r="BE262" s="1" t="n">
        <v>5</v>
      </c>
      <c r="BF262" s="1" t="n">
        <v>8</v>
      </c>
      <c r="BG262" s="1" t="n">
        <v>243</v>
      </c>
    </row>
    <row r="263" customFormat="false" ht="36" hidden="false" customHeight="false" outlineLevel="0" collapsed="false">
      <c r="A263" s="5" t="n">
        <v>14504</v>
      </c>
      <c r="B263" s="5" t="s">
        <v>377</v>
      </c>
      <c r="C263" s="5" t="s">
        <v>21</v>
      </c>
      <c r="D263" s="5" t="s">
        <v>380</v>
      </c>
      <c r="E263" s="5" t="s">
        <v>379</v>
      </c>
      <c r="F263" s="6" t="n">
        <v>7</v>
      </c>
      <c r="G263" s="6" t="s">
        <v>410</v>
      </c>
      <c r="H263" s="6" t="n">
        <v>2</v>
      </c>
      <c r="I263" s="6" t="n">
        <v>1</v>
      </c>
      <c r="J263" s="6" t="n">
        <v>0</v>
      </c>
      <c r="K263" s="6" t="n">
        <v>10</v>
      </c>
      <c r="L263" s="6" t="n">
        <v>15</v>
      </c>
      <c r="M263" s="6" t="n">
        <v>10</v>
      </c>
      <c r="N263" s="6" t="n">
        <v>2</v>
      </c>
      <c r="O263" s="6" t="s">
        <v>410</v>
      </c>
      <c r="P263" s="6" t="s">
        <v>410</v>
      </c>
      <c r="Q263" s="6" t="n">
        <v>27</v>
      </c>
      <c r="R263" s="6" t="n">
        <v>19</v>
      </c>
      <c r="S263" s="6" t="n">
        <v>1</v>
      </c>
      <c r="T263" s="6" t="n">
        <v>2</v>
      </c>
      <c r="U263" s="6" t="n">
        <v>1</v>
      </c>
      <c r="V263" s="6" t="s">
        <v>410</v>
      </c>
      <c r="W263" s="6" t="n">
        <v>23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6</v>
      </c>
      <c r="AC263" s="6" t="n">
        <v>6</v>
      </c>
      <c r="AD263" s="6" t="n">
        <v>31</v>
      </c>
      <c r="AE263" s="6" t="n">
        <v>4</v>
      </c>
      <c r="AF263" s="6" t="n">
        <v>3</v>
      </c>
      <c r="AG263" s="6" t="s">
        <v>410</v>
      </c>
      <c r="AH263" s="6" t="s">
        <v>410</v>
      </c>
      <c r="AI263" s="6" t="n">
        <v>38</v>
      </c>
      <c r="AJ263" s="6" t="n">
        <v>38</v>
      </c>
      <c r="AK263" s="6" t="n">
        <v>7</v>
      </c>
      <c r="AL263" s="6" t="n">
        <v>1</v>
      </c>
      <c r="AM263" s="6" t="s">
        <v>410</v>
      </c>
      <c r="AN263" s="6" t="s">
        <v>410</v>
      </c>
      <c r="AO263" s="6" t="n">
        <v>46</v>
      </c>
      <c r="AP263" s="6" t="n">
        <v>26</v>
      </c>
      <c r="AQ263" s="6" t="n">
        <v>9</v>
      </c>
      <c r="AR263" s="6" t="n">
        <v>3</v>
      </c>
      <c r="AS263" s="6" t="n">
        <v>2</v>
      </c>
      <c r="AT263" s="6" t="s">
        <v>410</v>
      </c>
      <c r="AU263" s="6" t="n">
        <v>40</v>
      </c>
      <c r="AV263" s="6" t="n">
        <v>45</v>
      </c>
      <c r="AW263" s="6" t="n">
        <v>18</v>
      </c>
      <c r="AX263" s="6" t="n">
        <v>4</v>
      </c>
      <c r="AY263" s="6" t="n">
        <v>5</v>
      </c>
      <c r="AZ263" s="6" t="s">
        <v>410</v>
      </c>
      <c r="BA263" s="6" t="n">
        <v>72</v>
      </c>
      <c r="BB263" s="1" t="n">
        <v>181</v>
      </c>
      <c r="BC263" s="1" t="n">
        <v>49</v>
      </c>
      <c r="BD263" s="1" t="n">
        <v>17</v>
      </c>
      <c r="BE263" s="1" t="n">
        <v>9</v>
      </c>
      <c r="BF263" s="1" t="n">
        <v>6</v>
      </c>
      <c r="BG263" s="1" t="n">
        <v>262</v>
      </c>
    </row>
    <row r="264" customFormat="false" ht="36" hidden="false" customHeight="false" outlineLevel="0" collapsed="false">
      <c r="A264" s="5" t="n">
        <v>14459</v>
      </c>
      <c r="B264" s="5" t="s">
        <v>377</v>
      </c>
      <c r="C264" s="5" t="s">
        <v>21</v>
      </c>
      <c r="D264" s="5" t="s">
        <v>381</v>
      </c>
      <c r="E264" s="5" t="s">
        <v>382</v>
      </c>
      <c r="F264" s="6" t="n">
        <v>1</v>
      </c>
      <c r="G264" s="6" t="n">
        <v>1</v>
      </c>
      <c r="H264" s="6" t="s">
        <v>410</v>
      </c>
      <c r="I264" s="6" t="n">
        <v>1</v>
      </c>
      <c r="J264" s="6" t="n">
        <v>0</v>
      </c>
      <c r="K264" s="6" t="n">
        <v>3</v>
      </c>
      <c r="L264" s="6" t="n">
        <v>4</v>
      </c>
      <c r="M264" s="6" t="n">
        <v>2</v>
      </c>
      <c r="N264" s="6" t="s">
        <v>410</v>
      </c>
      <c r="O264" s="6" t="n">
        <v>1</v>
      </c>
      <c r="P264" s="6" t="s">
        <v>410</v>
      </c>
      <c r="Q264" s="6" t="n">
        <v>7</v>
      </c>
      <c r="R264" s="6" t="n">
        <v>5</v>
      </c>
      <c r="S264" s="6" t="n">
        <v>2</v>
      </c>
      <c r="T264" s="6" t="s">
        <v>410</v>
      </c>
      <c r="U264" s="6" t="n">
        <v>1</v>
      </c>
      <c r="V264" s="6" t="s">
        <v>410</v>
      </c>
      <c r="W264" s="6" t="n">
        <v>8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n">
        <v>7</v>
      </c>
      <c r="AC264" s="6" t="n">
        <v>7</v>
      </c>
      <c r="AD264" s="6" t="n">
        <v>7</v>
      </c>
      <c r="AE264" s="6" t="n">
        <v>1</v>
      </c>
      <c r="AF264" s="6" t="n">
        <v>1</v>
      </c>
      <c r="AG264" s="6" t="s">
        <v>410</v>
      </c>
      <c r="AH264" s="6" t="s">
        <v>410</v>
      </c>
      <c r="AI264" s="6" t="n">
        <v>9</v>
      </c>
      <c r="AJ264" s="6" t="n">
        <v>11</v>
      </c>
      <c r="AK264" s="6" t="n">
        <v>3</v>
      </c>
      <c r="AL264" s="6" t="n">
        <v>2</v>
      </c>
      <c r="AM264" s="6" t="s">
        <v>410</v>
      </c>
      <c r="AN264" s="6" t="s">
        <v>410</v>
      </c>
      <c r="AO264" s="6" t="n">
        <v>16</v>
      </c>
      <c r="AP264" s="6" t="n">
        <v>9</v>
      </c>
      <c r="AQ264" s="6" t="n">
        <v>2</v>
      </c>
      <c r="AR264" s="6" t="n">
        <v>3</v>
      </c>
      <c r="AS264" s="6" t="n">
        <v>1</v>
      </c>
      <c r="AT264" s="6" t="n">
        <v>1</v>
      </c>
      <c r="AU264" s="6" t="n">
        <v>16</v>
      </c>
      <c r="AV264" s="6" t="n">
        <v>12</v>
      </c>
      <c r="AW264" s="6" t="n">
        <v>5</v>
      </c>
      <c r="AX264" s="6" t="s">
        <v>410</v>
      </c>
      <c r="AY264" s="6" t="s">
        <v>410</v>
      </c>
      <c r="AZ264" s="6" t="s">
        <v>410</v>
      </c>
      <c r="BA264" s="6" t="n">
        <v>17</v>
      </c>
      <c r="BB264" s="1" t="n">
        <v>49</v>
      </c>
      <c r="BC264" s="1" t="n">
        <v>16</v>
      </c>
      <c r="BD264" s="1" t="n">
        <v>6</v>
      </c>
      <c r="BE264" s="1" t="n">
        <v>4</v>
      </c>
      <c r="BF264" s="1" t="n">
        <v>8</v>
      </c>
      <c r="BG264" s="1" t="n">
        <v>83</v>
      </c>
    </row>
    <row r="265" customFormat="false" ht="36" hidden="false" customHeight="false" outlineLevel="0" collapsed="false">
      <c r="A265" s="5" t="n">
        <v>13625</v>
      </c>
      <c r="B265" s="5" t="s">
        <v>377</v>
      </c>
      <c r="C265" s="5" t="s">
        <v>21</v>
      </c>
      <c r="D265" s="5" t="s">
        <v>383</v>
      </c>
      <c r="E265" s="5" t="s">
        <v>45</v>
      </c>
      <c r="F265" s="6" t="s">
        <v>410</v>
      </c>
      <c r="G265" s="6" t="s">
        <v>410</v>
      </c>
      <c r="H265" s="6" t="s">
        <v>410</v>
      </c>
      <c r="I265" s="6" t="s">
        <v>410</v>
      </c>
      <c r="J265" s="6" t="n">
        <v>0</v>
      </c>
      <c r="K265" s="6" t="n">
        <v>0</v>
      </c>
      <c r="L265" s="6" t="n">
        <v>2</v>
      </c>
      <c r="M265" s="6" t="s">
        <v>410</v>
      </c>
      <c r="N265" s="6" t="s">
        <v>410</v>
      </c>
      <c r="O265" s="6" t="s">
        <v>410</v>
      </c>
      <c r="P265" s="6" t="s">
        <v>410</v>
      </c>
      <c r="Q265" s="6" t="n">
        <v>2</v>
      </c>
      <c r="R265" s="6" t="s">
        <v>410</v>
      </c>
      <c r="S265" s="6" t="n">
        <v>4</v>
      </c>
      <c r="T265" s="6" t="n">
        <v>1</v>
      </c>
      <c r="U265" s="6" t="n">
        <v>1</v>
      </c>
      <c r="V265" s="6" t="s">
        <v>410</v>
      </c>
      <c r="W265" s="6" t="n">
        <v>6</v>
      </c>
      <c r="X265" s="6" t="s">
        <v>410</v>
      </c>
      <c r="Y265" s="6" t="s">
        <v>410</v>
      </c>
      <c r="Z265" s="6" t="s">
        <v>410</v>
      </c>
      <c r="AA265" s="6" t="s">
        <v>410</v>
      </c>
      <c r="AB265" s="6" t="n">
        <v>4</v>
      </c>
      <c r="AC265" s="6" t="n">
        <v>4</v>
      </c>
      <c r="AD265" s="6" t="n">
        <v>6</v>
      </c>
      <c r="AE265" s="6" t="n">
        <v>2</v>
      </c>
      <c r="AF265" s="6" t="n">
        <v>3</v>
      </c>
      <c r="AG265" s="6" t="n">
        <v>1</v>
      </c>
      <c r="AH265" s="6" t="s">
        <v>410</v>
      </c>
      <c r="AI265" s="6" t="n">
        <v>12</v>
      </c>
      <c r="AJ265" s="6" t="n">
        <v>7</v>
      </c>
      <c r="AK265" s="6" t="s">
        <v>410</v>
      </c>
      <c r="AL265" s="6" t="s">
        <v>410</v>
      </c>
      <c r="AM265" s="6" t="s">
        <v>410</v>
      </c>
      <c r="AN265" s="6" t="s">
        <v>410</v>
      </c>
      <c r="AO265" s="6" t="n">
        <v>7</v>
      </c>
      <c r="AP265" s="6" t="n">
        <v>4</v>
      </c>
      <c r="AQ265" s="6" t="n">
        <v>3</v>
      </c>
      <c r="AR265" s="6" t="n">
        <v>1</v>
      </c>
      <c r="AS265" s="6" t="n">
        <v>1</v>
      </c>
      <c r="AT265" s="6" t="s">
        <v>410</v>
      </c>
      <c r="AU265" s="6" t="n">
        <v>9</v>
      </c>
      <c r="AV265" s="6" t="n">
        <v>10</v>
      </c>
      <c r="AW265" s="6" t="n">
        <v>5</v>
      </c>
      <c r="AX265" s="6" t="n">
        <v>1</v>
      </c>
      <c r="AY265" s="6" t="s">
        <v>410</v>
      </c>
      <c r="AZ265" s="6" t="s">
        <v>410</v>
      </c>
      <c r="BA265" s="6" t="n">
        <v>16</v>
      </c>
      <c r="BB265" s="1" t="n">
        <v>29</v>
      </c>
      <c r="BC265" s="1" t="n">
        <v>14</v>
      </c>
      <c r="BD265" s="1" t="n">
        <v>6</v>
      </c>
      <c r="BE265" s="1" t="n">
        <v>3</v>
      </c>
      <c r="BF265" s="1" t="n">
        <v>4</v>
      </c>
      <c r="BG265" s="1" t="n">
        <v>56</v>
      </c>
    </row>
    <row r="266" customFormat="false" ht="36" hidden="false" customHeight="false" outlineLevel="0" collapsed="false">
      <c r="A266" s="5" t="n">
        <v>13624</v>
      </c>
      <c r="B266" s="5" t="s">
        <v>377</v>
      </c>
      <c r="C266" s="5" t="s">
        <v>21</v>
      </c>
      <c r="D266" s="5" t="s">
        <v>384</v>
      </c>
      <c r="E266" s="5" t="s">
        <v>385</v>
      </c>
      <c r="F266" s="6" t="s">
        <v>410</v>
      </c>
      <c r="G266" s="6" t="s">
        <v>410</v>
      </c>
      <c r="H266" s="6" t="s">
        <v>410</v>
      </c>
      <c r="I266" s="6" t="s">
        <v>410</v>
      </c>
      <c r="J266" s="6" t="n">
        <v>0</v>
      </c>
      <c r="K266" s="6" t="n">
        <v>0</v>
      </c>
      <c r="L266" s="6" t="n">
        <v>3</v>
      </c>
      <c r="M266" s="6" t="n">
        <v>2</v>
      </c>
      <c r="N266" s="6" t="n">
        <v>1</v>
      </c>
      <c r="O266" s="6" t="s">
        <v>410</v>
      </c>
      <c r="P266" s="6" t="s">
        <v>410</v>
      </c>
      <c r="Q266" s="6" t="n">
        <v>6</v>
      </c>
      <c r="R266" s="6" t="n">
        <v>2</v>
      </c>
      <c r="S266" s="6" t="s">
        <v>410</v>
      </c>
      <c r="T266" s="6" t="s">
        <v>410</v>
      </c>
      <c r="U266" s="6" t="s">
        <v>410</v>
      </c>
      <c r="V266" s="6" t="s">
        <v>410</v>
      </c>
      <c r="W266" s="6" t="n">
        <v>2</v>
      </c>
      <c r="X266" s="6" t="s">
        <v>410</v>
      </c>
      <c r="Y266" s="6" t="s">
        <v>410</v>
      </c>
      <c r="Z266" s="6" t="s">
        <v>410</v>
      </c>
      <c r="AA266" s="6" t="s">
        <v>410</v>
      </c>
      <c r="AB266" s="6" t="n">
        <v>2</v>
      </c>
      <c r="AC266" s="6" t="n">
        <v>2</v>
      </c>
      <c r="AD266" s="6" t="n">
        <v>17</v>
      </c>
      <c r="AE266" s="6" t="n">
        <v>5</v>
      </c>
      <c r="AF266" s="6" t="s">
        <v>410</v>
      </c>
      <c r="AG266" s="6" t="n">
        <v>1</v>
      </c>
      <c r="AH266" s="6" t="s">
        <v>410</v>
      </c>
      <c r="AI266" s="6" t="n">
        <v>23</v>
      </c>
      <c r="AJ266" s="6" t="n">
        <v>7</v>
      </c>
      <c r="AK266" s="6" t="n">
        <v>1</v>
      </c>
      <c r="AL266" s="6" t="s">
        <v>410</v>
      </c>
      <c r="AM266" s="6" t="s">
        <v>410</v>
      </c>
      <c r="AN266" s="6" t="s">
        <v>410</v>
      </c>
      <c r="AO266" s="6" t="n">
        <v>8</v>
      </c>
      <c r="AP266" s="6" t="n">
        <v>2</v>
      </c>
      <c r="AQ266" s="6" t="n">
        <v>1</v>
      </c>
      <c r="AR266" s="6" t="n">
        <v>1</v>
      </c>
      <c r="AS266" s="6" t="s">
        <v>410</v>
      </c>
      <c r="AT266" s="6" t="s">
        <v>410</v>
      </c>
      <c r="AU266" s="6" t="n">
        <v>4</v>
      </c>
      <c r="AV266" s="6" t="n">
        <v>12</v>
      </c>
      <c r="AW266" s="6" t="n">
        <v>3</v>
      </c>
      <c r="AX266" s="6" t="n">
        <v>3</v>
      </c>
      <c r="AY266" s="6" t="s">
        <v>410</v>
      </c>
      <c r="AZ266" s="6" t="n">
        <v>1</v>
      </c>
      <c r="BA266" s="6" t="n">
        <v>19</v>
      </c>
      <c r="BB266" s="1" t="n">
        <v>43</v>
      </c>
      <c r="BC266" s="1" t="n">
        <v>12</v>
      </c>
      <c r="BD266" s="1" t="n">
        <v>5</v>
      </c>
      <c r="BE266" s="1" t="n">
        <v>1</v>
      </c>
      <c r="BF266" s="1" t="n">
        <v>3</v>
      </c>
      <c r="BG266" s="1" t="n">
        <v>64</v>
      </c>
    </row>
    <row r="267" customFormat="false" ht="36" hidden="false" customHeight="false" outlineLevel="0" collapsed="false">
      <c r="A267" s="5" t="n">
        <v>14517</v>
      </c>
      <c r="B267" s="5" t="s">
        <v>377</v>
      </c>
      <c r="C267" s="5" t="s">
        <v>21</v>
      </c>
      <c r="D267" s="5" t="s">
        <v>386</v>
      </c>
      <c r="E267" s="5" t="s">
        <v>312</v>
      </c>
      <c r="F267" s="6" t="n">
        <v>1</v>
      </c>
      <c r="G267" s="6" t="n">
        <v>1</v>
      </c>
      <c r="H267" s="6" t="s">
        <v>410</v>
      </c>
      <c r="I267" s="6" t="s">
        <v>410</v>
      </c>
      <c r="J267" s="6" t="n">
        <v>0</v>
      </c>
      <c r="K267" s="6" t="n">
        <v>2</v>
      </c>
      <c r="L267" s="6" t="n">
        <v>27</v>
      </c>
      <c r="M267" s="6" t="n">
        <v>12</v>
      </c>
      <c r="N267" s="6" t="n">
        <v>3</v>
      </c>
      <c r="O267" s="6" t="n">
        <v>2</v>
      </c>
      <c r="P267" s="6" t="s">
        <v>410</v>
      </c>
      <c r="Q267" s="6" t="n">
        <v>44</v>
      </c>
      <c r="R267" s="6" t="n">
        <v>21</v>
      </c>
      <c r="S267" s="6" t="n">
        <v>1</v>
      </c>
      <c r="T267" s="6" t="n">
        <v>3</v>
      </c>
      <c r="U267" s="6" t="n">
        <v>1</v>
      </c>
      <c r="V267" s="6" t="s">
        <v>410</v>
      </c>
      <c r="W267" s="6" t="n">
        <v>26</v>
      </c>
      <c r="X267" s="6" t="s">
        <v>410</v>
      </c>
      <c r="Y267" s="6" t="s">
        <v>410</v>
      </c>
      <c r="Z267" s="6" t="s">
        <v>410</v>
      </c>
      <c r="AA267" s="6" t="s">
        <v>410</v>
      </c>
      <c r="AB267" s="6" t="n">
        <v>5</v>
      </c>
      <c r="AC267" s="6" t="n">
        <v>5</v>
      </c>
      <c r="AD267" s="6" t="n">
        <v>14</v>
      </c>
      <c r="AE267" s="6" t="n">
        <v>3</v>
      </c>
      <c r="AF267" s="6" t="s">
        <v>410</v>
      </c>
      <c r="AG267" s="6" t="s">
        <v>410</v>
      </c>
      <c r="AH267" s="6" t="s">
        <v>410</v>
      </c>
      <c r="AI267" s="6" t="n">
        <v>17</v>
      </c>
      <c r="AJ267" s="6" t="n">
        <v>12</v>
      </c>
      <c r="AK267" s="6" t="s">
        <v>410</v>
      </c>
      <c r="AL267" s="6" t="s">
        <v>410</v>
      </c>
      <c r="AM267" s="6" t="s">
        <v>410</v>
      </c>
      <c r="AN267" s="6" t="s">
        <v>410</v>
      </c>
      <c r="AO267" s="6" t="n">
        <v>12</v>
      </c>
      <c r="AP267" s="6" t="n">
        <v>7</v>
      </c>
      <c r="AQ267" s="6" t="n">
        <v>4</v>
      </c>
      <c r="AR267" s="6" t="n">
        <v>3</v>
      </c>
      <c r="AS267" s="6" t="s">
        <v>410</v>
      </c>
      <c r="AT267" s="6" t="s">
        <v>410</v>
      </c>
      <c r="AU267" s="6" t="n">
        <v>14</v>
      </c>
      <c r="AV267" s="6" t="n">
        <v>16</v>
      </c>
      <c r="AW267" s="6" t="n">
        <v>3</v>
      </c>
      <c r="AX267" s="6" t="n">
        <v>1</v>
      </c>
      <c r="AY267" s="6" t="s">
        <v>410</v>
      </c>
      <c r="AZ267" s="6" t="s">
        <v>410</v>
      </c>
      <c r="BA267" s="6" t="n">
        <v>20</v>
      </c>
      <c r="BB267" s="1" t="n">
        <v>98</v>
      </c>
      <c r="BC267" s="1" t="n">
        <v>24</v>
      </c>
      <c r="BD267" s="1" t="n">
        <v>10</v>
      </c>
      <c r="BE267" s="1" t="n">
        <v>3</v>
      </c>
      <c r="BF267" s="1" t="n">
        <v>5</v>
      </c>
      <c r="BG267" s="1" t="n">
        <v>140</v>
      </c>
    </row>
    <row r="268" customFormat="false" ht="36" hidden="false" customHeight="false" outlineLevel="0" collapsed="false">
      <c r="A268" s="5" t="n">
        <v>13626</v>
      </c>
      <c r="B268" s="5" t="s">
        <v>377</v>
      </c>
      <c r="C268" s="5" t="s">
        <v>21</v>
      </c>
      <c r="D268" s="5" t="s">
        <v>387</v>
      </c>
      <c r="E268" s="5" t="s">
        <v>388</v>
      </c>
      <c r="F268" s="6" t="n">
        <v>4</v>
      </c>
      <c r="G268" s="6" t="n">
        <v>3</v>
      </c>
      <c r="H268" s="6" t="n">
        <v>1</v>
      </c>
      <c r="I268" s="6" t="s">
        <v>410</v>
      </c>
      <c r="J268" s="6" t="n">
        <v>0</v>
      </c>
      <c r="K268" s="6" t="n">
        <v>8</v>
      </c>
      <c r="L268" s="6" t="n">
        <v>16</v>
      </c>
      <c r="M268" s="6" t="n">
        <v>7</v>
      </c>
      <c r="N268" s="6" t="n">
        <v>4</v>
      </c>
      <c r="O268" s="6" t="n">
        <v>4</v>
      </c>
      <c r="P268" s="6" t="s">
        <v>410</v>
      </c>
      <c r="Q268" s="6" t="n">
        <v>31</v>
      </c>
      <c r="R268" s="6" t="n">
        <v>21</v>
      </c>
      <c r="S268" s="6" t="n">
        <v>5</v>
      </c>
      <c r="T268" s="6" t="n">
        <v>1</v>
      </c>
      <c r="U268" s="6" t="n">
        <v>1</v>
      </c>
      <c r="V268" s="6" t="s">
        <v>410</v>
      </c>
      <c r="W268" s="6" t="n">
        <v>28</v>
      </c>
      <c r="X268" s="6" t="s">
        <v>410</v>
      </c>
      <c r="Y268" s="6" t="s">
        <v>410</v>
      </c>
      <c r="Z268" s="6" t="s">
        <v>410</v>
      </c>
      <c r="AA268" s="6" t="s">
        <v>410</v>
      </c>
      <c r="AB268" s="6" t="n">
        <v>24</v>
      </c>
      <c r="AC268" s="6" t="n">
        <v>24</v>
      </c>
      <c r="AD268" s="6" t="n">
        <v>46</v>
      </c>
      <c r="AE268" s="6" t="n">
        <v>16</v>
      </c>
      <c r="AF268" s="6" t="n">
        <v>3</v>
      </c>
      <c r="AG268" s="6" t="n">
        <v>2</v>
      </c>
      <c r="AH268" s="6" t="s">
        <v>410</v>
      </c>
      <c r="AI268" s="6" t="n">
        <v>67</v>
      </c>
      <c r="AJ268" s="6" t="n">
        <v>70</v>
      </c>
      <c r="AK268" s="6" t="n">
        <v>22</v>
      </c>
      <c r="AL268" s="6" t="n">
        <v>10</v>
      </c>
      <c r="AM268" s="6" t="n">
        <v>7</v>
      </c>
      <c r="AN268" s="6" t="s">
        <v>410</v>
      </c>
      <c r="AO268" s="6" t="n">
        <v>109</v>
      </c>
      <c r="AP268" s="6" t="n">
        <v>40</v>
      </c>
      <c r="AQ268" s="6" t="n">
        <v>16</v>
      </c>
      <c r="AR268" s="6" t="n">
        <v>7</v>
      </c>
      <c r="AS268" s="6" t="n">
        <v>9</v>
      </c>
      <c r="AT268" s="6" t="s">
        <v>410</v>
      </c>
      <c r="AU268" s="6" t="n">
        <v>72</v>
      </c>
      <c r="AV268" s="6" t="n">
        <v>77</v>
      </c>
      <c r="AW268" s="6" t="n">
        <v>21</v>
      </c>
      <c r="AX268" s="6" t="n">
        <v>4</v>
      </c>
      <c r="AY268" s="6" t="n">
        <v>2</v>
      </c>
      <c r="AZ268" s="6" t="s">
        <v>410</v>
      </c>
      <c r="BA268" s="6" t="n">
        <v>104</v>
      </c>
      <c r="BB268" s="1" t="n">
        <v>274</v>
      </c>
      <c r="BC268" s="1" t="n">
        <v>90</v>
      </c>
      <c r="BD268" s="1" t="n">
        <v>30</v>
      </c>
      <c r="BE268" s="1" t="n">
        <v>25</v>
      </c>
      <c r="BF268" s="1" t="n">
        <v>24</v>
      </c>
      <c r="BG268" s="1" t="n">
        <v>443</v>
      </c>
    </row>
    <row r="269" customFormat="false" ht="36" hidden="false" customHeight="false" outlineLevel="0" collapsed="false">
      <c r="A269" s="5" t="n">
        <v>14518</v>
      </c>
      <c r="B269" s="5" t="s">
        <v>377</v>
      </c>
      <c r="C269" s="5" t="s">
        <v>21</v>
      </c>
      <c r="D269" s="5" t="s">
        <v>389</v>
      </c>
      <c r="E269" s="5" t="s">
        <v>390</v>
      </c>
      <c r="F269" s="6" t="n">
        <v>13</v>
      </c>
      <c r="G269" s="6" t="s">
        <v>410</v>
      </c>
      <c r="H269" s="6" t="s">
        <v>410</v>
      </c>
      <c r="I269" s="6" t="s">
        <v>410</v>
      </c>
      <c r="J269" s="6" t="n">
        <v>0</v>
      </c>
      <c r="K269" s="6" t="n">
        <v>13</v>
      </c>
      <c r="L269" s="6" t="n">
        <v>39</v>
      </c>
      <c r="M269" s="6" t="n">
        <v>15</v>
      </c>
      <c r="N269" s="6" t="n">
        <v>10</v>
      </c>
      <c r="O269" s="6" t="s">
        <v>410</v>
      </c>
      <c r="P269" s="6" t="s">
        <v>410</v>
      </c>
      <c r="Q269" s="6" t="n">
        <v>64</v>
      </c>
      <c r="R269" s="6" t="n">
        <v>14</v>
      </c>
      <c r="S269" s="6" t="n">
        <v>6</v>
      </c>
      <c r="T269" s="6" t="n">
        <v>5</v>
      </c>
      <c r="U269" s="6" t="s">
        <v>410</v>
      </c>
      <c r="V269" s="6" t="n">
        <v>1</v>
      </c>
      <c r="W269" s="6" t="n">
        <v>26</v>
      </c>
      <c r="X269" s="6" t="s">
        <v>410</v>
      </c>
      <c r="Y269" s="6" t="s">
        <v>410</v>
      </c>
      <c r="Z269" s="6" t="s">
        <v>410</v>
      </c>
      <c r="AA269" s="6" t="s">
        <v>410</v>
      </c>
      <c r="AB269" s="6" t="n">
        <v>2</v>
      </c>
      <c r="AC269" s="6" t="n">
        <v>2</v>
      </c>
      <c r="AD269" s="6" t="n">
        <v>37</v>
      </c>
      <c r="AE269" s="6" t="n">
        <v>5</v>
      </c>
      <c r="AF269" s="6" t="n">
        <v>3</v>
      </c>
      <c r="AG269" s="6" t="s">
        <v>410</v>
      </c>
      <c r="AH269" s="6" t="s">
        <v>410</v>
      </c>
      <c r="AI269" s="6" t="n">
        <v>45</v>
      </c>
      <c r="AJ269" s="6" t="n">
        <v>63</v>
      </c>
      <c r="AK269" s="6" t="n">
        <v>15</v>
      </c>
      <c r="AL269" s="6" t="n">
        <v>1</v>
      </c>
      <c r="AM269" s="6" t="n">
        <v>1</v>
      </c>
      <c r="AN269" s="6" t="s">
        <v>410</v>
      </c>
      <c r="AO269" s="6" t="n">
        <v>80</v>
      </c>
      <c r="AP269" s="6" t="n">
        <v>20</v>
      </c>
      <c r="AQ269" s="6" t="n">
        <v>7</v>
      </c>
      <c r="AR269" s="6" t="n">
        <v>4</v>
      </c>
      <c r="AS269" s="6" t="s">
        <v>410</v>
      </c>
      <c r="AT269" s="6" t="s">
        <v>410</v>
      </c>
      <c r="AU269" s="6" t="n">
        <v>31</v>
      </c>
      <c r="AV269" s="6" t="n">
        <v>79</v>
      </c>
      <c r="AW269" s="6" t="n">
        <v>15</v>
      </c>
      <c r="AX269" s="6" t="n">
        <v>4</v>
      </c>
      <c r="AY269" s="6" t="n">
        <v>1</v>
      </c>
      <c r="AZ269" s="6" t="s">
        <v>410</v>
      </c>
      <c r="BA269" s="6" t="n">
        <v>99</v>
      </c>
      <c r="BB269" s="1" t="n">
        <v>265</v>
      </c>
      <c r="BC269" s="1" t="n">
        <v>63</v>
      </c>
      <c r="BD269" s="1" t="n">
        <v>27</v>
      </c>
      <c r="BE269" s="1" t="n">
        <v>2</v>
      </c>
      <c r="BF269" s="1" t="n">
        <v>3</v>
      </c>
      <c r="BG269" s="1" t="n">
        <v>360</v>
      </c>
    </row>
    <row r="270" customFormat="false" ht="36" hidden="false" customHeight="false" outlineLevel="0" collapsed="false">
      <c r="A270" s="5" t="n">
        <v>13705</v>
      </c>
      <c r="B270" s="5" t="s">
        <v>377</v>
      </c>
      <c r="C270" s="5" t="s">
        <v>28</v>
      </c>
      <c r="D270" s="5" t="s">
        <v>391</v>
      </c>
      <c r="E270" s="5" t="s">
        <v>49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27530</v>
      </c>
      <c r="B271" s="5" t="s">
        <v>377</v>
      </c>
      <c r="C271" s="5" t="s">
        <v>28</v>
      </c>
      <c r="D271" s="5" t="s">
        <v>392</v>
      </c>
      <c r="E271" s="5" t="s">
        <v>393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27617</v>
      </c>
      <c r="B272" s="5" t="s">
        <v>377</v>
      </c>
      <c r="C272" s="5" t="s">
        <v>28</v>
      </c>
      <c r="D272" s="5" t="s">
        <v>394</v>
      </c>
      <c r="E272" s="5" t="s">
        <v>226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4583</v>
      </c>
      <c r="B273" s="5" t="s">
        <v>377</v>
      </c>
      <c r="C273" s="5" t="s">
        <v>28</v>
      </c>
      <c r="D273" s="5" t="s">
        <v>395</v>
      </c>
      <c r="E273" s="5" t="s">
        <v>396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4592</v>
      </c>
      <c r="B274" s="5" t="s">
        <v>377</v>
      </c>
      <c r="C274" s="5" t="s">
        <v>28</v>
      </c>
      <c r="D274" s="5" t="s">
        <v>397</v>
      </c>
      <c r="E274" s="5" t="s">
        <v>398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3704</v>
      </c>
      <c r="B275" s="5" t="s">
        <v>377</v>
      </c>
      <c r="C275" s="5" t="s">
        <v>28</v>
      </c>
      <c r="D275" s="5" t="s">
        <v>399</v>
      </c>
      <c r="E275" s="5" t="s">
        <v>400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  <row r="276" customFormat="false" ht="36" hidden="false" customHeight="false" outlineLevel="0" collapsed="false">
      <c r="A276" s="5" t="n">
        <v>13706</v>
      </c>
      <c r="B276" s="5" t="s">
        <v>377</v>
      </c>
      <c r="C276" s="5" t="s">
        <v>28</v>
      </c>
      <c r="D276" s="5" t="s">
        <v>401</v>
      </c>
      <c r="E276" s="5" t="s">
        <v>402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</row>
    <row r="277" customFormat="false" ht="36" hidden="false" customHeight="false" outlineLevel="0" collapsed="false">
      <c r="A277" s="5" t="n">
        <v>13707</v>
      </c>
      <c r="B277" s="5" t="s">
        <v>377</v>
      </c>
      <c r="C277" s="5" t="s">
        <v>28</v>
      </c>
      <c r="D277" s="5" t="s">
        <v>403</v>
      </c>
      <c r="E277" s="5" t="s">
        <v>404</v>
      </c>
      <c r="F277" s="6" t="s">
        <v>31</v>
      </c>
      <c r="G277" s="6" t="s">
        <v>31</v>
      </c>
      <c r="H277" s="6" t="s">
        <v>31</v>
      </c>
      <c r="I277" s="6" t="s">
        <v>31</v>
      </c>
      <c r="J277" s="6" t="s">
        <v>31</v>
      </c>
      <c r="K277" s="6" t="s">
        <v>31</v>
      </c>
      <c r="L277" s="6" t="s">
        <v>31</v>
      </c>
      <c r="M277" s="6" t="s">
        <v>31</v>
      </c>
      <c r="N277" s="6" t="s">
        <v>31</v>
      </c>
      <c r="O277" s="6" t="s">
        <v>31</v>
      </c>
      <c r="P277" s="6" t="s">
        <v>31</v>
      </c>
      <c r="Q277" s="6" t="s">
        <v>31</v>
      </c>
      <c r="R277" s="6" t="s">
        <v>31</v>
      </c>
      <c r="S277" s="6" t="s">
        <v>31</v>
      </c>
      <c r="T277" s="6" t="s">
        <v>31</v>
      </c>
      <c r="U277" s="6" t="s">
        <v>31</v>
      </c>
      <c r="V277" s="6" t="s">
        <v>31</v>
      </c>
      <c r="W277" s="6" t="s">
        <v>31</v>
      </c>
      <c r="X277" s="6" t="s">
        <v>31</v>
      </c>
      <c r="Y277" s="6" t="s">
        <v>31</v>
      </c>
      <c r="Z277" s="6" t="s">
        <v>31</v>
      </c>
      <c r="AA277" s="6" t="s">
        <v>31</v>
      </c>
      <c r="AB277" s="6" t="s">
        <v>31</v>
      </c>
      <c r="AC277" s="6" t="s">
        <v>31</v>
      </c>
      <c r="AD277" s="6" t="s">
        <v>31</v>
      </c>
      <c r="AE277" s="6" t="s">
        <v>31</v>
      </c>
      <c r="AF277" s="6" t="s">
        <v>31</v>
      </c>
      <c r="AG277" s="6" t="s">
        <v>31</v>
      </c>
      <c r="AH277" s="6" t="s">
        <v>31</v>
      </c>
      <c r="AI277" s="6" t="s">
        <v>31</v>
      </c>
      <c r="AJ277" s="6" t="s">
        <v>31</v>
      </c>
      <c r="AK277" s="6" t="s">
        <v>31</v>
      </c>
      <c r="AL277" s="6" t="s">
        <v>31</v>
      </c>
      <c r="AM277" s="6" t="s">
        <v>31</v>
      </c>
      <c r="AN277" s="6" t="s">
        <v>31</v>
      </c>
      <c r="AO277" s="6" t="s">
        <v>31</v>
      </c>
      <c r="AP277" s="6" t="s">
        <v>31</v>
      </c>
      <c r="AQ277" s="6" t="s">
        <v>31</v>
      </c>
      <c r="AR277" s="6" t="s">
        <v>31</v>
      </c>
      <c r="AS277" s="6" t="s">
        <v>31</v>
      </c>
      <c r="AT277" s="6" t="s">
        <v>31</v>
      </c>
      <c r="AU277" s="6" t="s">
        <v>31</v>
      </c>
      <c r="AV277" s="6" t="s">
        <v>31</v>
      </c>
      <c r="AW277" s="6" t="s">
        <v>31</v>
      </c>
      <c r="AX277" s="6" t="s">
        <v>31</v>
      </c>
      <c r="AY277" s="6" t="s">
        <v>31</v>
      </c>
      <c r="AZ277" s="6" t="s">
        <v>31</v>
      </c>
      <c r="BA277" s="6" t="s">
        <v>31</v>
      </c>
      <c r="BB277" s="6" t="s">
        <v>31</v>
      </c>
      <c r="BC277" s="6" t="s">
        <v>31</v>
      </c>
      <c r="BD277" s="6" t="s">
        <v>31</v>
      </c>
      <c r="BE277" s="6" t="s">
        <v>31</v>
      </c>
      <c r="BF277" s="6" t="s">
        <v>31</v>
      </c>
      <c r="BG277" s="6" t="s">
        <v>31</v>
      </c>
    </row>
    <row r="278" customFormat="false" ht="36" hidden="false" customHeight="false" outlineLevel="0" collapsed="false">
      <c r="A278" s="5" t="n">
        <v>13610</v>
      </c>
      <c r="B278" s="5" t="s">
        <v>377</v>
      </c>
      <c r="C278" s="5" t="s">
        <v>28</v>
      </c>
      <c r="D278" s="5" t="s">
        <v>405</v>
      </c>
      <c r="E278" s="5" t="s">
        <v>406</v>
      </c>
      <c r="F278" s="6" t="s">
        <v>31</v>
      </c>
      <c r="G278" s="6" t="s">
        <v>31</v>
      </c>
      <c r="H278" s="6" t="s">
        <v>31</v>
      </c>
      <c r="I278" s="6" t="s">
        <v>31</v>
      </c>
      <c r="J278" s="6" t="s">
        <v>31</v>
      </c>
      <c r="K278" s="6" t="s">
        <v>31</v>
      </c>
      <c r="L278" s="6" t="s">
        <v>31</v>
      </c>
      <c r="M278" s="6" t="s">
        <v>31</v>
      </c>
      <c r="N278" s="6" t="s">
        <v>31</v>
      </c>
      <c r="O278" s="6" t="s">
        <v>31</v>
      </c>
      <c r="P278" s="6" t="s">
        <v>31</v>
      </c>
      <c r="Q278" s="6" t="s">
        <v>31</v>
      </c>
      <c r="R278" s="6" t="s">
        <v>31</v>
      </c>
      <c r="S278" s="6" t="s">
        <v>31</v>
      </c>
      <c r="T278" s="6" t="s">
        <v>31</v>
      </c>
      <c r="U278" s="6" t="s">
        <v>31</v>
      </c>
      <c r="V278" s="6" t="s">
        <v>31</v>
      </c>
      <c r="W278" s="6" t="s">
        <v>31</v>
      </c>
      <c r="X278" s="6" t="s">
        <v>31</v>
      </c>
      <c r="Y278" s="6" t="s">
        <v>31</v>
      </c>
      <c r="Z278" s="6" t="s">
        <v>31</v>
      </c>
      <c r="AA278" s="6" t="s">
        <v>31</v>
      </c>
      <c r="AB278" s="6" t="s">
        <v>31</v>
      </c>
      <c r="AC278" s="6" t="s">
        <v>31</v>
      </c>
      <c r="AD278" s="6" t="s">
        <v>31</v>
      </c>
      <c r="AE278" s="6" t="s">
        <v>31</v>
      </c>
      <c r="AF278" s="6" t="s">
        <v>31</v>
      </c>
      <c r="AG278" s="6" t="s">
        <v>31</v>
      </c>
      <c r="AH278" s="6" t="s">
        <v>31</v>
      </c>
      <c r="AI278" s="6" t="s">
        <v>31</v>
      </c>
      <c r="AJ278" s="6" t="s">
        <v>31</v>
      </c>
      <c r="AK278" s="6" t="s">
        <v>31</v>
      </c>
      <c r="AL278" s="6" t="s">
        <v>31</v>
      </c>
      <c r="AM278" s="6" t="s">
        <v>31</v>
      </c>
      <c r="AN278" s="6" t="s">
        <v>31</v>
      </c>
      <c r="AO278" s="6" t="s">
        <v>31</v>
      </c>
      <c r="AP278" s="6" t="s">
        <v>31</v>
      </c>
      <c r="AQ278" s="6" t="s">
        <v>31</v>
      </c>
      <c r="AR278" s="6" t="s">
        <v>31</v>
      </c>
      <c r="AS278" s="6" t="s">
        <v>31</v>
      </c>
      <c r="AT278" s="6" t="s">
        <v>31</v>
      </c>
      <c r="AU278" s="6" t="s">
        <v>31</v>
      </c>
      <c r="AV278" s="6" t="s">
        <v>31</v>
      </c>
      <c r="AW278" s="6" t="s">
        <v>31</v>
      </c>
      <c r="AX278" s="6" t="s">
        <v>31</v>
      </c>
      <c r="AY278" s="6" t="s">
        <v>31</v>
      </c>
      <c r="AZ278" s="6" t="s">
        <v>31</v>
      </c>
      <c r="BA278" s="6" t="s">
        <v>31</v>
      </c>
      <c r="BB278" s="6" t="s">
        <v>31</v>
      </c>
      <c r="BC278" s="6" t="s">
        <v>31</v>
      </c>
      <c r="BD278" s="6" t="s">
        <v>31</v>
      </c>
      <c r="BE278" s="6" t="s">
        <v>31</v>
      </c>
      <c r="BF278" s="6" t="s">
        <v>31</v>
      </c>
      <c r="BG278" s="6" t="s">
        <v>31</v>
      </c>
    </row>
    <row r="279" customFormat="false" ht="36" hidden="false" customHeight="false" outlineLevel="0" collapsed="false">
      <c r="A279" s="5" t="n">
        <v>14594</v>
      </c>
      <c r="B279" s="5" t="s">
        <v>377</v>
      </c>
      <c r="C279" s="5" t="s">
        <v>28</v>
      </c>
      <c r="D279" s="5" t="s">
        <v>407</v>
      </c>
      <c r="E279" s="5" t="s">
        <v>408</v>
      </c>
      <c r="F279" s="6" t="s">
        <v>31</v>
      </c>
      <c r="G279" s="6" t="s">
        <v>31</v>
      </c>
      <c r="H279" s="6" t="s">
        <v>31</v>
      </c>
      <c r="I279" s="6" t="s">
        <v>31</v>
      </c>
      <c r="J279" s="6" t="s">
        <v>31</v>
      </c>
      <c r="K279" s="6" t="s">
        <v>31</v>
      </c>
      <c r="L279" s="6" t="s">
        <v>31</v>
      </c>
      <c r="M279" s="6" t="s">
        <v>31</v>
      </c>
      <c r="N279" s="6" t="s">
        <v>31</v>
      </c>
      <c r="O279" s="6" t="s">
        <v>31</v>
      </c>
      <c r="P279" s="6" t="s">
        <v>31</v>
      </c>
      <c r="Q279" s="6" t="s">
        <v>31</v>
      </c>
      <c r="R279" s="6" t="s">
        <v>31</v>
      </c>
      <c r="S279" s="6" t="s">
        <v>31</v>
      </c>
      <c r="T279" s="6" t="s">
        <v>31</v>
      </c>
      <c r="U279" s="6" t="s">
        <v>31</v>
      </c>
      <c r="V279" s="6" t="s">
        <v>31</v>
      </c>
      <c r="W279" s="6" t="s">
        <v>31</v>
      </c>
      <c r="X279" s="6" t="s">
        <v>31</v>
      </c>
      <c r="Y279" s="6" t="s">
        <v>31</v>
      </c>
      <c r="Z279" s="6" t="s">
        <v>31</v>
      </c>
      <c r="AA279" s="6" t="s">
        <v>31</v>
      </c>
      <c r="AB279" s="6" t="s">
        <v>31</v>
      </c>
      <c r="AC279" s="6" t="s">
        <v>31</v>
      </c>
      <c r="AD279" s="6" t="s">
        <v>31</v>
      </c>
      <c r="AE279" s="6" t="s">
        <v>31</v>
      </c>
      <c r="AF279" s="6" t="s">
        <v>31</v>
      </c>
      <c r="AG279" s="6" t="s">
        <v>31</v>
      </c>
      <c r="AH279" s="6" t="s">
        <v>31</v>
      </c>
      <c r="AI279" s="6" t="s">
        <v>31</v>
      </c>
      <c r="AJ279" s="6" t="s">
        <v>31</v>
      </c>
      <c r="AK279" s="6" t="s">
        <v>31</v>
      </c>
      <c r="AL279" s="6" t="s">
        <v>31</v>
      </c>
      <c r="AM279" s="6" t="s">
        <v>31</v>
      </c>
      <c r="AN279" s="6" t="s">
        <v>31</v>
      </c>
      <c r="AO279" s="6" t="s">
        <v>31</v>
      </c>
      <c r="AP279" s="6" t="s">
        <v>31</v>
      </c>
      <c r="AQ279" s="6" t="s">
        <v>31</v>
      </c>
      <c r="AR279" s="6" t="s">
        <v>31</v>
      </c>
      <c r="AS279" s="6" t="s">
        <v>31</v>
      </c>
      <c r="AT279" s="6" t="s">
        <v>31</v>
      </c>
      <c r="AU279" s="6" t="s">
        <v>31</v>
      </c>
      <c r="AV279" s="6" t="s">
        <v>31</v>
      </c>
      <c r="AW279" s="6" t="s">
        <v>31</v>
      </c>
      <c r="AX279" s="6" t="s">
        <v>31</v>
      </c>
      <c r="AY279" s="6" t="s">
        <v>31</v>
      </c>
      <c r="AZ279" s="6" t="s">
        <v>31</v>
      </c>
      <c r="BA279" s="6" t="s">
        <v>31</v>
      </c>
      <c r="BB279" s="6" t="s">
        <v>31</v>
      </c>
      <c r="BC279" s="6" t="s">
        <v>31</v>
      </c>
      <c r="BD279" s="6" t="s">
        <v>31</v>
      </c>
      <c r="BE279" s="6" t="s">
        <v>31</v>
      </c>
      <c r="BF279" s="6" t="s">
        <v>31</v>
      </c>
      <c r="BG279" s="6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8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G4" activeCellId="0" sqref="BG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8</v>
      </c>
      <c r="G4" s="12" t="n">
        <v>5</v>
      </c>
      <c r="H4" s="12" t="n">
        <v>3</v>
      </c>
      <c r="I4" s="12" t="n">
        <v>1</v>
      </c>
      <c r="J4" s="12" t="s">
        <v>410</v>
      </c>
      <c r="K4" s="12" t="n">
        <v>17</v>
      </c>
      <c r="L4" s="12" t="s">
        <v>410</v>
      </c>
      <c r="M4" s="12" t="n">
        <v>1</v>
      </c>
      <c r="N4" s="12" t="n">
        <v>1</v>
      </c>
      <c r="O4" s="12" t="s">
        <v>410</v>
      </c>
      <c r="P4" s="12" t="s">
        <v>410</v>
      </c>
      <c r="Q4" s="12" t="n">
        <v>2</v>
      </c>
      <c r="R4" s="12" t="n">
        <v>2</v>
      </c>
      <c r="S4" s="12" t="n">
        <v>1</v>
      </c>
      <c r="T4" s="12" t="s">
        <v>410</v>
      </c>
      <c r="U4" s="12" t="s">
        <v>410</v>
      </c>
      <c r="V4" s="12" t="s">
        <v>410</v>
      </c>
      <c r="W4" s="12" t="n">
        <v>3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7</v>
      </c>
      <c r="AC4" s="12" t="n">
        <v>7</v>
      </c>
      <c r="AD4" s="12" t="n">
        <v>12</v>
      </c>
      <c r="AE4" s="12" t="n">
        <v>4</v>
      </c>
      <c r="AF4" s="12" t="n">
        <v>2</v>
      </c>
      <c r="AG4" s="12" t="s">
        <v>410</v>
      </c>
      <c r="AH4" s="12" t="s">
        <v>410</v>
      </c>
      <c r="AI4" s="12" t="n">
        <v>18</v>
      </c>
      <c r="AJ4" s="12" t="n">
        <v>12</v>
      </c>
      <c r="AK4" s="12" t="n">
        <v>2</v>
      </c>
      <c r="AL4" s="12" t="n">
        <v>1</v>
      </c>
      <c r="AM4" s="12" t="n">
        <v>1</v>
      </c>
      <c r="AN4" s="12" t="s">
        <v>410</v>
      </c>
      <c r="AO4" s="12" t="n">
        <v>16</v>
      </c>
      <c r="AP4" s="12" t="n">
        <v>4</v>
      </c>
      <c r="AQ4" s="12" t="n">
        <v>5</v>
      </c>
      <c r="AR4" s="12" t="n">
        <v>2</v>
      </c>
      <c r="AS4" s="12" t="n">
        <v>1</v>
      </c>
      <c r="AT4" s="12" t="n">
        <v>0</v>
      </c>
      <c r="AU4" s="12" t="n">
        <v>12</v>
      </c>
      <c r="AV4" s="12" t="n">
        <v>54</v>
      </c>
      <c r="AW4" s="12" t="n">
        <v>15</v>
      </c>
      <c r="AX4" s="12" t="n">
        <v>4</v>
      </c>
      <c r="AY4" s="12" t="n">
        <v>3</v>
      </c>
      <c r="AZ4" s="12" t="s">
        <v>410</v>
      </c>
      <c r="BA4" s="12" t="n">
        <v>76</v>
      </c>
      <c r="BB4" s="12" t="n">
        <v>92</v>
      </c>
      <c r="BC4" s="12" t="n">
        <v>33</v>
      </c>
      <c r="BD4" s="12" t="n">
        <v>13</v>
      </c>
      <c r="BE4" s="12" t="n">
        <v>6</v>
      </c>
      <c r="BF4" s="12" t="n">
        <v>7</v>
      </c>
      <c r="BG4" s="12" t="n">
        <v>151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25</v>
      </c>
      <c r="G5" s="12" t="n">
        <v>1</v>
      </c>
      <c r="H5" s="12" t="n">
        <v>1</v>
      </c>
      <c r="I5" s="12" t="s">
        <v>410</v>
      </c>
      <c r="J5" s="12" t="s">
        <v>410</v>
      </c>
      <c r="K5" s="12" t="n">
        <v>27</v>
      </c>
      <c r="L5" s="12" t="n">
        <v>6</v>
      </c>
      <c r="M5" s="12" t="s">
        <v>410</v>
      </c>
      <c r="N5" s="12" t="s">
        <v>410</v>
      </c>
      <c r="O5" s="12" t="s">
        <v>410</v>
      </c>
      <c r="P5" s="12" t="s">
        <v>418</v>
      </c>
      <c r="Q5" s="12" t="n">
        <v>6</v>
      </c>
      <c r="R5" s="12" t="n">
        <v>2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2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11</v>
      </c>
      <c r="AC5" s="12" t="n">
        <v>11</v>
      </c>
      <c r="AD5" s="12" t="n">
        <v>30</v>
      </c>
      <c r="AE5" s="12" t="n">
        <v>11</v>
      </c>
      <c r="AF5" s="12" t="n">
        <v>1</v>
      </c>
      <c r="AG5" s="12" t="n">
        <v>1</v>
      </c>
      <c r="AH5" s="12" t="n">
        <v>1</v>
      </c>
      <c r="AI5" s="12" t="n">
        <v>44</v>
      </c>
      <c r="AJ5" s="12" t="n">
        <v>13</v>
      </c>
      <c r="AK5" s="12" t="n">
        <v>2</v>
      </c>
      <c r="AL5" s="12" t="n">
        <v>1</v>
      </c>
      <c r="AM5" s="12" t="s">
        <v>410</v>
      </c>
      <c r="AN5" s="12" t="s">
        <v>410</v>
      </c>
      <c r="AO5" s="12" t="n">
        <v>16</v>
      </c>
      <c r="AP5" s="12" t="n">
        <v>8</v>
      </c>
      <c r="AQ5" s="12" t="s">
        <v>410</v>
      </c>
      <c r="AR5" s="12" t="n">
        <v>3</v>
      </c>
      <c r="AS5" s="12" t="s">
        <v>410</v>
      </c>
      <c r="AT5" s="12" t="s">
        <v>410</v>
      </c>
      <c r="AU5" s="12" t="n">
        <v>11</v>
      </c>
      <c r="AV5" s="12" t="n">
        <v>53</v>
      </c>
      <c r="AW5" s="12" t="n">
        <v>3</v>
      </c>
      <c r="AX5" s="12" t="n">
        <v>1</v>
      </c>
      <c r="AY5" s="12" t="s">
        <v>410</v>
      </c>
      <c r="AZ5" s="12" t="s">
        <v>410</v>
      </c>
      <c r="BA5" s="12" t="n">
        <v>57</v>
      </c>
      <c r="BB5" s="12" t="n">
        <v>137</v>
      </c>
      <c r="BC5" s="12" t="n">
        <v>17</v>
      </c>
      <c r="BD5" s="12" t="n">
        <v>7</v>
      </c>
      <c r="BE5" s="12" t="n">
        <v>1</v>
      </c>
      <c r="BF5" s="12" t="n">
        <v>12</v>
      </c>
      <c r="BG5" s="12" t="n">
        <v>174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15</v>
      </c>
      <c r="G7" s="12" t="n">
        <v>8</v>
      </c>
      <c r="H7" s="12" t="n">
        <v>3</v>
      </c>
      <c r="I7" s="12" t="s">
        <v>410</v>
      </c>
      <c r="J7" s="12" t="s">
        <v>410</v>
      </c>
      <c r="K7" s="12" t="n">
        <v>26</v>
      </c>
      <c r="L7" s="12" t="s">
        <v>410</v>
      </c>
      <c r="M7" s="12" t="s">
        <v>410</v>
      </c>
      <c r="N7" s="12" t="s">
        <v>410</v>
      </c>
      <c r="O7" s="12" t="s">
        <v>410</v>
      </c>
      <c r="P7" s="12" t="s">
        <v>421</v>
      </c>
      <c r="Q7" s="12" t="n">
        <v>0</v>
      </c>
      <c r="R7" s="12" t="s">
        <v>410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0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3</v>
      </c>
      <c r="AC7" s="12" t="n">
        <v>3</v>
      </c>
      <c r="AD7" s="12" t="n">
        <v>19</v>
      </c>
      <c r="AE7" s="12" t="n">
        <v>3</v>
      </c>
      <c r="AF7" s="12" t="n">
        <v>2</v>
      </c>
      <c r="AG7" s="12" t="s">
        <v>410</v>
      </c>
      <c r="AH7" s="12" t="s">
        <v>410</v>
      </c>
      <c r="AI7" s="12" t="n">
        <v>24</v>
      </c>
      <c r="AJ7" s="12" t="n">
        <v>12</v>
      </c>
      <c r="AK7" s="12" t="n">
        <v>6</v>
      </c>
      <c r="AL7" s="12" t="n">
        <v>1</v>
      </c>
      <c r="AM7" s="12" t="s">
        <v>410</v>
      </c>
      <c r="AN7" s="12" t="s">
        <v>410</v>
      </c>
      <c r="AO7" s="12" t="n">
        <v>19</v>
      </c>
      <c r="AP7" s="12" t="n">
        <v>7</v>
      </c>
      <c r="AQ7" s="12" t="n">
        <v>5</v>
      </c>
      <c r="AR7" s="12" t="s">
        <v>410</v>
      </c>
      <c r="AS7" s="12" t="s">
        <v>410</v>
      </c>
      <c r="AT7" s="12" t="s">
        <v>410</v>
      </c>
      <c r="AU7" s="12" t="n">
        <v>12</v>
      </c>
      <c r="AV7" s="12" t="n">
        <v>33</v>
      </c>
      <c r="AW7" s="12" t="n">
        <v>8</v>
      </c>
      <c r="AX7" s="12" t="n">
        <v>5</v>
      </c>
      <c r="AY7" s="12" t="n">
        <v>2</v>
      </c>
      <c r="AZ7" s="12" t="s">
        <v>410</v>
      </c>
      <c r="BA7" s="12" t="n">
        <v>48</v>
      </c>
      <c r="BB7" s="12" t="n">
        <v>86</v>
      </c>
      <c r="BC7" s="12" t="n">
        <v>30</v>
      </c>
      <c r="BD7" s="12" t="n">
        <v>11</v>
      </c>
      <c r="BE7" s="12" t="n">
        <v>2</v>
      </c>
      <c r="BF7" s="12" t="n">
        <v>3</v>
      </c>
      <c r="BG7" s="12" t="n">
        <v>132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</row>
    <row r="9" customFormat="false" ht="12" hidden="false" customHeight="false" outlineLevel="0" collapsed="false">
      <c r="A9" s="11" t="n">
        <v>14572</v>
      </c>
      <c r="B9" s="11" t="s">
        <v>20</v>
      </c>
      <c r="C9" s="11" t="s">
        <v>28</v>
      </c>
      <c r="D9" s="11" t="s">
        <v>32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</row>
    <row r="11" customFormat="false" ht="12" hidden="false" customHeight="false" outlineLevel="0" collapsed="false">
      <c r="A11" s="11" t="n">
        <v>14579</v>
      </c>
      <c r="B11" s="11" t="s">
        <v>20</v>
      </c>
      <c r="C11" s="11" t="s">
        <v>28</v>
      </c>
      <c r="D11" s="11" t="s">
        <v>36</v>
      </c>
      <c r="E11" s="11" t="s">
        <v>3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</row>
    <row r="12" customFormat="false" ht="12" hidden="false" customHeight="false" outlineLevel="0" collapsed="false">
      <c r="A12" s="11" t="n">
        <v>14453</v>
      </c>
      <c r="B12" s="11" t="s">
        <v>20</v>
      </c>
      <c r="C12" s="11" t="s">
        <v>38</v>
      </c>
      <c r="D12" s="11" t="s">
        <v>20</v>
      </c>
      <c r="E12" s="11" t="s">
        <v>39</v>
      </c>
      <c r="F12" s="12" t="n">
        <v>28</v>
      </c>
      <c r="G12" s="12" t="n">
        <v>9</v>
      </c>
      <c r="H12" s="12" t="n">
        <v>4</v>
      </c>
      <c r="I12" s="12" t="s">
        <v>410</v>
      </c>
      <c r="J12" s="12" t="s">
        <v>410</v>
      </c>
      <c r="K12" s="12" t="n">
        <v>41</v>
      </c>
      <c r="L12" s="12" t="n">
        <v>2</v>
      </c>
      <c r="M12" s="12" t="n">
        <v>4</v>
      </c>
      <c r="N12" s="12" t="s">
        <v>410</v>
      </c>
      <c r="O12" s="12" t="s">
        <v>410</v>
      </c>
      <c r="P12" s="12" t="s">
        <v>424</v>
      </c>
      <c r="Q12" s="12" t="n">
        <v>6</v>
      </c>
      <c r="R12" s="12" t="n">
        <v>1</v>
      </c>
      <c r="S12" s="12" t="n">
        <v>1</v>
      </c>
      <c r="T12" s="12" t="n">
        <v>1</v>
      </c>
      <c r="U12" s="12" t="n">
        <v>1</v>
      </c>
      <c r="V12" s="12" t="s">
        <v>410</v>
      </c>
      <c r="W12" s="12" t="n">
        <v>4</v>
      </c>
      <c r="X12" s="12" t="n">
        <v>1</v>
      </c>
      <c r="Y12" s="12" t="s">
        <v>410</v>
      </c>
      <c r="Z12" s="12" t="s">
        <v>410</v>
      </c>
      <c r="AA12" s="12" t="s">
        <v>410</v>
      </c>
      <c r="AB12" s="12" t="n">
        <v>1</v>
      </c>
      <c r="AC12" s="12" t="n">
        <v>2</v>
      </c>
      <c r="AD12" s="12" t="n">
        <v>31</v>
      </c>
      <c r="AE12" s="12" t="n">
        <v>9</v>
      </c>
      <c r="AF12" s="12" t="n">
        <v>6</v>
      </c>
      <c r="AG12" s="12" t="n">
        <v>2</v>
      </c>
      <c r="AH12" s="12" t="s">
        <v>410</v>
      </c>
      <c r="AI12" s="12" t="n">
        <v>48</v>
      </c>
      <c r="AJ12" s="12" t="n">
        <v>38</v>
      </c>
      <c r="AK12" s="12" t="n">
        <v>14</v>
      </c>
      <c r="AL12" s="12" t="n">
        <v>2</v>
      </c>
      <c r="AM12" s="12" t="n">
        <v>2</v>
      </c>
      <c r="AN12" s="12" t="s">
        <v>410</v>
      </c>
      <c r="AO12" s="12" t="n">
        <v>56</v>
      </c>
      <c r="AP12" s="12" t="n">
        <v>5</v>
      </c>
      <c r="AQ12" s="12" t="n">
        <v>4</v>
      </c>
      <c r="AR12" s="12" t="n">
        <v>5</v>
      </c>
      <c r="AS12" s="12" t="n">
        <v>1</v>
      </c>
      <c r="AT12" s="12" t="s">
        <v>410</v>
      </c>
      <c r="AU12" s="12" t="n">
        <v>15</v>
      </c>
      <c r="AV12" s="12" t="n">
        <v>83</v>
      </c>
      <c r="AW12" s="12" t="n">
        <v>34</v>
      </c>
      <c r="AX12" s="12" t="n">
        <v>11</v>
      </c>
      <c r="AY12" s="12" t="n">
        <v>3</v>
      </c>
      <c r="AZ12" s="12" t="s">
        <v>410</v>
      </c>
      <c r="BA12" s="12" t="n">
        <v>131</v>
      </c>
      <c r="BB12" s="12" t="n">
        <v>189</v>
      </c>
      <c r="BC12" s="12" t="n">
        <v>75</v>
      </c>
      <c r="BD12" s="12" t="n">
        <v>29</v>
      </c>
      <c r="BE12" s="12" t="n">
        <v>9</v>
      </c>
      <c r="BF12" s="12" t="n">
        <v>1</v>
      </c>
      <c r="BG12" s="12" t="n">
        <v>303</v>
      </c>
    </row>
    <row r="13" customFormat="false" ht="12" hidden="false" customHeight="false" outlineLevel="0" collapsed="false">
      <c r="A13" s="11" t="n">
        <v>13634</v>
      </c>
      <c r="B13" s="11" t="s">
        <v>40</v>
      </c>
      <c r="C13" s="11" t="s">
        <v>21</v>
      </c>
      <c r="D13" s="11" t="s">
        <v>41</v>
      </c>
      <c r="E13" s="11" t="s">
        <v>42</v>
      </c>
      <c r="F13" s="12" t="s">
        <v>410</v>
      </c>
      <c r="G13" s="12" t="s">
        <v>410</v>
      </c>
      <c r="H13" s="12" t="n">
        <v>1</v>
      </c>
      <c r="I13" s="12" t="s">
        <v>410</v>
      </c>
      <c r="J13" s="12" t="s">
        <v>410</v>
      </c>
      <c r="K13" s="12" t="n">
        <v>1</v>
      </c>
      <c r="L13" s="12" t="n">
        <v>9</v>
      </c>
      <c r="M13" s="12" t="n">
        <v>4</v>
      </c>
      <c r="N13" s="12" t="n">
        <v>1</v>
      </c>
      <c r="O13" s="12" t="n">
        <v>2</v>
      </c>
      <c r="P13" s="12" t="s">
        <v>425</v>
      </c>
      <c r="Q13" s="12" t="n">
        <v>16</v>
      </c>
      <c r="R13" s="12" t="n">
        <v>9</v>
      </c>
      <c r="S13" s="12" t="n">
        <v>10</v>
      </c>
      <c r="T13" s="12" t="n">
        <v>4</v>
      </c>
      <c r="U13" s="12" t="n">
        <v>2</v>
      </c>
      <c r="V13" s="12" t="s">
        <v>410</v>
      </c>
      <c r="W13" s="12" t="n">
        <v>25</v>
      </c>
      <c r="X13" s="12" t="s">
        <v>410</v>
      </c>
      <c r="Y13" s="12" t="s">
        <v>410</v>
      </c>
      <c r="Z13" s="12" t="s">
        <v>410</v>
      </c>
      <c r="AA13" s="12" t="s">
        <v>410</v>
      </c>
      <c r="AB13" s="12" t="n">
        <v>1</v>
      </c>
      <c r="AC13" s="12" t="n">
        <v>1</v>
      </c>
      <c r="AD13" s="12" t="n">
        <v>64</v>
      </c>
      <c r="AE13" s="12" t="n">
        <v>18</v>
      </c>
      <c r="AF13" s="12" t="n">
        <v>7</v>
      </c>
      <c r="AG13" s="12" t="n">
        <v>5</v>
      </c>
      <c r="AH13" s="12" t="s">
        <v>410</v>
      </c>
      <c r="AI13" s="12" t="n">
        <v>94</v>
      </c>
      <c r="AJ13" s="12" t="n">
        <v>16</v>
      </c>
      <c r="AK13" s="12" t="n">
        <v>1</v>
      </c>
      <c r="AL13" s="12" t="s">
        <v>410</v>
      </c>
      <c r="AM13" s="12" t="n">
        <v>1</v>
      </c>
      <c r="AN13" s="12" t="s">
        <v>410</v>
      </c>
      <c r="AO13" s="12" t="n">
        <v>18</v>
      </c>
      <c r="AP13" s="12" t="n">
        <v>6</v>
      </c>
      <c r="AQ13" s="12" t="n">
        <v>3</v>
      </c>
      <c r="AR13" s="12" t="n">
        <v>1</v>
      </c>
      <c r="AS13" s="12" t="s">
        <v>410</v>
      </c>
      <c r="AT13" s="12" t="s">
        <v>410</v>
      </c>
      <c r="AU13" s="12" t="n">
        <v>10</v>
      </c>
      <c r="AV13" s="12" t="n">
        <v>80</v>
      </c>
      <c r="AW13" s="12" t="n">
        <v>13</v>
      </c>
      <c r="AX13" s="12" t="n">
        <v>3</v>
      </c>
      <c r="AY13" s="12" t="n">
        <v>4</v>
      </c>
      <c r="AZ13" s="12" t="s">
        <v>410</v>
      </c>
      <c r="BA13" s="12" t="n">
        <v>100</v>
      </c>
      <c r="BB13" s="12" t="n">
        <v>184</v>
      </c>
      <c r="BC13" s="12" t="n">
        <v>49</v>
      </c>
      <c r="BD13" s="12" t="n">
        <v>17</v>
      </c>
      <c r="BE13" s="12" t="n">
        <v>14</v>
      </c>
      <c r="BF13" s="12" t="n">
        <v>1</v>
      </c>
      <c r="BG13" s="12" t="n">
        <v>265</v>
      </c>
    </row>
    <row r="14" customFormat="false" ht="12" hidden="false" customHeight="false" outlineLevel="0" collapsed="false">
      <c r="A14" s="11" t="n">
        <v>13630</v>
      </c>
      <c r="B14" s="11" t="s">
        <v>40</v>
      </c>
      <c r="C14" s="11" t="s">
        <v>21</v>
      </c>
      <c r="D14" s="11" t="s">
        <v>43</v>
      </c>
      <c r="E14" s="11" t="s">
        <v>42</v>
      </c>
      <c r="F14" s="12" t="n">
        <v>4</v>
      </c>
      <c r="G14" s="12" t="n">
        <v>2</v>
      </c>
      <c r="H14" s="12" t="s">
        <v>410</v>
      </c>
      <c r="I14" s="12" t="s">
        <v>410</v>
      </c>
      <c r="J14" s="12" t="s">
        <v>410</v>
      </c>
      <c r="K14" s="12" t="n">
        <v>6</v>
      </c>
      <c r="L14" s="12" t="n">
        <v>30</v>
      </c>
      <c r="M14" s="12" t="n">
        <v>9</v>
      </c>
      <c r="N14" s="12" t="n">
        <v>2</v>
      </c>
      <c r="O14" s="12" t="n">
        <v>2</v>
      </c>
      <c r="P14" s="12" t="s">
        <v>426</v>
      </c>
      <c r="Q14" s="12" t="n">
        <v>43</v>
      </c>
      <c r="R14" s="12" t="n">
        <v>50</v>
      </c>
      <c r="S14" s="12" t="n">
        <v>15</v>
      </c>
      <c r="T14" s="12" t="n">
        <v>5</v>
      </c>
      <c r="U14" s="12" t="n">
        <v>6</v>
      </c>
      <c r="V14" s="12" t="s">
        <v>410</v>
      </c>
      <c r="W14" s="12" t="n">
        <v>76</v>
      </c>
      <c r="X14" s="12" t="n">
        <v>1</v>
      </c>
      <c r="Y14" s="12" t="n">
        <v>1</v>
      </c>
      <c r="Z14" s="12" t="s">
        <v>410</v>
      </c>
      <c r="AA14" s="12" t="s">
        <v>410</v>
      </c>
      <c r="AB14" s="12" t="n">
        <v>22</v>
      </c>
      <c r="AC14" s="12" t="n">
        <v>24</v>
      </c>
      <c r="AD14" s="12" t="n">
        <v>219</v>
      </c>
      <c r="AE14" s="12" t="n">
        <v>82</v>
      </c>
      <c r="AF14" s="12" t="n">
        <v>34</v>
      </c>
      <c r="AG14" s="12" t="n">
        <v>24</v>
      </c>
      <c r="AH14" s="12" t="s">
        <v>410</v>
      </c>
      <c r="AI14" s="12" t="n">
        <v>359</v>
      </c>
      <c r="AJ14" s="12" t="n">
        <v>89</v>
      </c>
      <c r="AK14" s="12" t="n">
        <v>26</v>
      </c>
      <c r="AL14" s="12" t="n">
        <v>9</v>
      </c>
      <c r="AM14" s="12" t="n">
        <v>2</v>
      </c>
      <c r="AN14" s="12" t="s">
        <v>410</v>
      </c>
      <c r="AO14" s="12" t="n">
        <v>126</v>
      </c>
      <c r="AP14" s="12" t="n">
        <v>42</v>
      </c>
      <c r="AQ14" s="12" t="n">
        <v>13</v>
      </c>
      <c r="AR14" s="12" t="n">
        <v>2</v>
      </c>
      <c r="AS14" s="12" t="n">
        <v>6</v>
      </c>
      <c r="AT14" s="12" t="s">
        <v>410</v>
      </c>
      <c r="AU14" s="12" t="n">
        <v>63</v>
      </c>
      <c r="AV14" s="12" t="n">
        <v>339</v>
      </c>
      <c r="AW14" s="12" t="n">
        <v>68</v>
      </c>
      <c r="AX14" s="12" t="n">
        <v>26</v>
      </c>
      <c r="AY14" s="12" t="n">
        <v>10</v>
      </c>
      <c r="AZ14" s="12" t="s">
        <v>410</v>
      </c>
      <c r="BA14" s="12" t="n">
        <v>443</v>
      </c>
      <c r="BB14" s="12" t="n">
        <v>774</v>
      </c>
      <c r="BC14" s="12" t="n">
        <v>216</v>
      </c>
      <c r="BD14" s="12" t="n">
        <v>78</v>
      </c>
      <c r="BE14" s="12" t="n">
        <v>50</v>
      </c>
      <c r="BF14" s="12" t="n">
        <v>22</v>
      </c>
      <c r="BG14" s="12" t="n">
        <v>1140</v>
      </c>
    </row>
    <row r="15" customFormat="false" ht="12" hidden="false" customHeight="false" outlineLevel="0" collapsed="false">
      <c r="A15" s="11" t="n">
        <v>13635</v>
      </c>
      <c r="B15" s="11" t="s">
        <v>40</v>
      </c>
      <c r="C15" s="11" t="s">
        <v>21</v>
      </c>
      <c r="D15" s="11" t="s">
        <v>44</v>
      </c>
      <c r="E15" s="11" t="s">
        <v>45</v>
      </c>
      <c r="F15" s="12" t="n">
        <v>1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1</v>
      </c>
      <c r="L15" s="12" t="n">
        <v>12</v>
      </c>
      <c r="M15" s="12" t="n">
        <v>4</v>
      </c>
      <c r="N15" s="12" t="n">
        <v>1</v>
      </c>
      <c r="O15" s="12" t="s">
        <v>410</v>
      </c>
      <c r="P15" s="12" t="s">
        <v>427</v>
      </c>
      <c r="Q15" s="12" t="n">
        <v>17</v>
      </c>
      <c r="R15" s="12" t="n">
        <v>15</v>
      </c>
      <c r="S15" s="12" t="n">
        <v>6</v>
      </c>
      <c r="T15" s="12" t="s">
        <v>410</v>
      </c>
      <c r="U15" s="12" t="s">
        <v>410</v>
      </c>
      <c r="V15" s="12" t="s">
        <v>410</v>
      </c>
      <c r="W15" s="12" t="n">
        <v>21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8</v>
      </c>
      <c r="AC15" s="12" t="n">
        <v>8</v>
      </c>
      <c r="AD15" s="12" t="n">
        <v>62</v>
      </c>
      <c r="AE15" s="12" t="n">
        <v>15</v>
      </c>
      <c r="AF15" s="12" t="n">
        <v>7</v>
      </c>
      <c r="AG15" s="12" t="n">
        <v>4</v>
      </c>
      <c r="AH15" s="12" t="s">
        <v>410</v>
      </c>
      <c r="AI15" s="12" t="n">
        <v>88</v>
      </c>
      <c r="AJ15" s="12" t="n">
        <v>31</v>
      </c>
      <c r="AK15" s="12" t="n">
        <v>9</v>
      </c>
      <c r="AL15" s="12" t="n">
        <v>3</v>
      </c>
      <c r="AM15" s="12" t="n">
        <v>9</v>
      </c>
      <c r="AN15" s="12" t="s">
        <v>410</v>
      </c>
      <c r="AO15" s="12" t="n">
        <v>52</v>
      </c>
      <c r="AP15" s="12" t="n">
        <v>15</v>
      </c>
      <c r="AQ15" s="12" t="n">
        <v>6</v>
      </c>
      <c r="AR15" s="12" t="n">
        <v>4</v>
      </c>
      <c r="AS15" s="12" t="n">
        <v>2</v>
      </c>
      <c r="AT15" s="12" t="s">
        <v>410</v>
      </c>
      <c r="AU15" s="12" t="n">
        <v>27</v>
      </c>
      <c r="AV15" s="12" t="n">
        <v>82</v>
      </c>
      <c r="AW15" s="12" t="n">
        <v>19</v>
      </c>
      <c r="AX15" s="12" t="n">
        <v>1</v>
      </c>
      <c r="AY15" s="12" t="n">
        <v>5</v>
      </c>
      <c r="AZ15" s="12" t="s">
        <v>410</v>
      </c>
      <c r="BA15" s="12" t="n">
        <v>107</v>
      </c>
      <c r="BB15" s="12" t="n">
        <v>218</v>
      </c>
      <c r="BC15" s="12" t="n">
        <v>59</v>
      </c>
      <c r="BD15" s="12" t="n">
        <v>16</v>
      </c>
      <c r="BE15" s="12" t="n">
        <v>20</v>
      </c>
      <c r="BF15" s="12" t="n">
        <v>8</v>
      </c>
      <c r="BG15" s="12" t="n">
        <v>321</v>
      </c>
    </row>
    <row r="16" customFormat="false" ht="12" hidden="false" customHeight="false" outlineLevel="0" collapsed="false">
      <c r="A16" s="11" t="n">
        <v>13699</v>
      </c>
      <c r="B16" s="11" t="s">
        <v>40</v>
      </c>
      <c r="C16" s="11" t="s">
        <v>28</v>
      </c>
      <c r="D16" s="11" t="s">
        <v>46</v>
      </c>
      <c r="E16" s="11" t="s">
        <v>47</v>
      </c>
      <c r="F16" s="12" t="s">
        <v>31</v>
      </c>
      <c r="G16" s="12" t="s">
        <v>31</v>
      </c>
      <c r="H16" s="12" t="s">
        <v>31</v>
      </c>
      <c r="I16" s="12" t="s">
        <v>31</v>
      </c>
      <c r="J16" s="12" t="s">
        <v>31</v>
      </c>
      <c r="K16" s="12" t="s">
        <v>31</v>
      </c>
      <c r="L16" s="12" t="s">
        <v>31</v>
      </c>
      <c r="M16" s="12" t="s">
        <v>31</v>
      </c>
      <c r="N16" s="12" t="s">
        <v>31</v>
      </c>
      <c r="O16" s="12" t="s">
        <v>31</v>
      </c>
      <c r="P16" s="12" t="s">
        <v>31</v>
      </c>
      <c r="Q16" s="12" t="s">
        <v>31</v>
      </c>
      <c r="R16" s="12" t="s">
        <v>31</v>
      </c>
      <c r="S16" s="12" t="s">
        <v>31</v>
      </c>
      <c r="T16" s="12" t="s">
        <v>31</v>
      </c>
      <c r="U16" s="12" t="s">
        <v>31</v>
      </c>
      <c r="V16" s="12" t="s">
        <v>31</v>
      </c>
      <c r="W16" s="12" t="s">
        <v>31</v>
      </c>
      <c r="X16" s="12" t="s">
        <v>31</v>
      </c>
      <c r="Y16" s="12" t="s">
        <v>31</v>
      </c>
      <c r="Z16" s="12" t="s">
        <v>31</v>
      </c>
      <c r="AA16" s="12" t="s">
        <v>31</v>
      </c>
      <c r="AB16" s="12" t="s">
        <v>31</v>
      </c>
      <c r="AC16" s="12" t="s">
        <v>31</v>
      </c>
      <c r="AD16" s="12" t="s">
        <v>31</v>
      </c>
      <c r="AE16" s="12" t="s">
        <v>31</v>
      </c>
      <c r="AF16" s="12" t="s">
        <v>31</v>
      </c>
      <c r="AG16" s="12" t="s">
        <v>31</v>
      </c>
      <c r="AH16" s="12" t="s">
        <v>31</v>
      </c>
      <c r="AI16" s="12" t="s">
        <v>31</v>
      </c>
      <c r="AJ16" s="12" t="s">
        <v>31</v>
      </c>
      <c r="AK16" s="12" t="s">
        <v>31</v>
      </c>
      <c r="AL16" s="12" t="s">
        <v>31</v>
      </c>
      <c r="AM16" s="12" t="s">
        <v>31</v>
      </c>
      <c r="AN16" s="12" t="s">
        <v>31</v>
      </c>
      <c r="AO16" s="12" t="s">
        <v>31</v>
      </c>
      <c r="AP16" s="12" t="s">
        <v>31</v>
      </c>
      <c r="AQ16" s="12" t="s">
        <v>31</v>
      </c>
      <c r="AR16" s="12" t="s">
        <v>31</v>
      </c>
      <c r="AS16" s="12" t="s">
        <v>31</v>
      </c>
      <c r="AT16" s="12" t="s">
        <v>31</v>
      </c>
      <c r="AU16" s="12" t="s">
        <v>31</v>
      </c>
      <c r="AV16" s="12" t="s">
        <v>31</v>
      </c>
      <c r="AW16" s="12" t="s">
        <v>31</v>
      </c>
      <c r="AX16" s="12" t="s">
        <v>31</v>
      </c>
      <c r="AY16" s="12" t="s">
        <v>31</v>
      </c>
      <c r="AZ16" s="12" t="s">
        <v>31</v>
      </c>
      <c r="BA16" s="12" t="s">
        <v>31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</row>
    <row r="17" customFormat="false" ht="24" hidden="false" customHeight="false" outlineLevel="0" collapsed="false">
      <c r="A17" s="11" t="n">
        <v>28616</v>
      </c>
      <c r="B17" s="11" t="s">
        <v>40</v>
      </c>
      <c r="C17" s="11" t="s">
        <v>28</v>
      </c>
      <c r="D17" s="11" t="s">
        <v>428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</row>
    <row r="18" customFormat="false" ht="12" hidden="false" customHeight="false" outlineLevel="0" collapsed="false">
      <c r="A18" s="11" t="n">
        <v>13696</v>
      </c>
      <c r="B18" s="11" t="s">
        <v>40</v>
      </c>
      <c r="C18" s="11" t="s">
        <v>28</v>
      </c>
      <c r="D18" s="11" t="s">
        <v>48</v>
      </c>
      <c r="E18" s="11" t="s">
        <v>49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</row>
    <row r="19" customFormat="false" ht="12" hidden="false" customHeight="false" outlineLevel="0" collapsed="false">
      <c r="A19" s="11" t="n">
        <v>13703</v>
      </c>
      <c r="B19" s="11" t="s">
        <v>40</v>
      </c>
      <c r="C19" s="11" t="s">
        <v>28</v>
      </c>
      <c r="D19" s="11" t="s">
        <v>50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</row>
    <row r="20" customFormat="false" ht="12" hidden="false" customHeight="false" outlineLevel="0" collapsed="false">
      <c r="A20" s="11" t="n">
        <v>13694</v>
      </c>
      <c r="B20" s="11" t="s">
        <v>40</v>
      </c>
      <c r="C20" s="11" t="s">
        <v>28</v>
      </c>
      <c r="D20" s="11" t="s">
        <v>51</v>
      </c>
      <c r="E20" s="11" t="s">
        <v>52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</row>
    <row r="21" customFormat="false" ht="24" hidden="false" customHeight="false" outlineLevel="0" collapsed="false">
      <c r="A21" s="11" t="n">
        <v>13700</v>
      </c>
      <c r="B21" s="11" t="s">
        <v>40</v>
      </c>
      <c r="C21" s="11" t="s">
        <v>28</v>
      </c>
      <c r="D21" s="11" t="s">
        <v>53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</row>
    <row r="22" customFormat="false" ht="12" hidden="false" customHeight="false" outlineLevel="0" collapsed="false">
      <c r="A22" s="11" t="n">
        <v>13701</v>
      </c>
      <c r="B22" s="11" t="s">
        <v>40</v>
      </c>
      <c r="C22" s="11" t="s">
        <v>28</v>
      </c>
      <c r="D22" s="11" t="s">
        <v>54</v>
      </c>
      <c r="E22" s="11" t="s">
        <v>47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</row>
    <row r="23" customFormat="false" ht="12" hidden="false" customHeight="false" outlineLevel="0" collapsed="false">
      <c r="A23" s="11" t="n">
        <v>13702</v>
      </c>
      <c r="B23" s="11" t="s">
        <v>40</v>
      </c>
      <c r="C23" s="11" t="s">
        <v>28</v>
      </c>
      <c r="D23" s="11" t="s">
        <v>55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</row>
    <row r="24" customFormat="false" ht="12" hidden="false" customHeight="false" outlineLevel="0" collapsed="false">
      <c r="A24" s="11" t="n">
        <v>14522</v>
      </c>
      <c r="B24" s="11" t="s">
        <v>40</v>
      </c>
      <c r="C24" s="11" t="s">
        <v>28</v>
      </c>
      <c r="D24" s="11" t="s">
        <v>429</v>
      </c>
      <c r="E24" s="11" t="s">
        <v>5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</row>
    <row r="25" customFormat="false" ht="12" hidden="false" customHeight="false" outlineLevel="0" collapsed="false">
      <c r="A25" s="11" t="n">
        <v>28613</v>
      </c>
      <c r="B25" s="11" t="s">
        <v>58</v>
      </c>
      <c r="C25" s="11" t="s">
        <v>21</v>
      </c>
      <c r="D25" s="11" t="s">
        <v>430</v>
      </c>
      <c r="E25" s="11" t="s">
        <v>60</v>
      </c>
      <c r="F25" s="12" t="n">
        <v>1</v>
      </c>
      <c r="G25" s="12" t="s">
        <v>410</v>
      </c>
      <c r="H25" s="12" t="s">
        <v>410</v>
      </c>
      <c r="I25" s="12" t="s">
        <v>410</v>
      </c>
      <c r="J25" s="12" t="s">
        <v>410</v>
      </c>
      <c r="K25" s="12" t="n">
        <v>1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31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s">
        <v>410</v>
      </c>
      <c r="Y25" s="12" t="s">
        <v>410</v>
      </c>
      <c r="Z25" s="12" t="s">
        <v>410</v>
      </c>
      <c r="AA25" s="12" t="s">
        <v>410</v>
      </c>
      <c r="AB25" s="12" t="n">
        <v>7</v>
      </c>
      <c r="AC25" s="12" t="n">
        <v>7</v>
      </c>
      <c r="AD25" s="12" t="s">
        <v>410</v>
      </c>
      <c r="AE25" s="12" t="s">
        <v>410</v>
      </c>
      <c r="AF25" s="12" t="n">
        <v>1</v>
      </c>
      <c r="AG25" s="12" t="s">
        <v>410</v>
      </c>
      <c r="AH25" s="12" t="s">
        <v>410</v>
      </c>
      <c r="AI25" s="12" t="n">
        <v>1</v>
      </c>
      <c r="AJ25" s="12" t="n">
        <v>3</v>
      </c>
      <c r="AK25" s="12" t="n">
        <v>2</v>
      </c>
      <c r="AL25" s="12" t="n">
        <v>1</v>
      </c>
      <c r="AM25" s="12" t="s">
        <v>410</v>
      </c>
      <c r="AN25" s="12" t="s">
        <v>410</v>
      </c>
      <c r="AO25" s="12" t="n">
        <v>6</v>
      </c>
      <c r="AP25" s="12" t="s">
        <v>410</v>
      </c>
      <c r="AQ25" s="12" t="s">
        <v>410</v>
      </c>
      <c r="AR25" s="12" t="s">
        <v>410</v>
      </c>
      <c r="AS25" s="12" t="s">
        <v>410</v>
      </c>
      <c r="AT25" s="12" t="s">
        <v>410</v>
      </c>
      <c r="AU25" s="12" t="n">
        <v>0</v>
      </c>
      <c r="AV25" s="12" t="n">
        <v>6</v>
      </c>
      <c r="AW25" s="12" t="n">
        <v>3</v>
      </c>
      <c r="AX25" s="12" t="n">
        <v>3</v>
      </c>
      <c r="AY25" s="12" t="n">
        <v>3</v>
      </c>
      <c r="AZ25" s="12" t="s">
        <v>410</v>
      </c>
      <c r="BA25" s="12" t="n">
        <v>15</v>
      </c>
      <c r="BB25" s="12" t="n">
        <v>10</v>
      </c>
      <c r="BC25" s="12" t="n">
        <v>5</v>
      </c>
      <c r="BD25" s="12" t="n">
        <v>5</v>
      </c>
      <c r="BE25" s="12" t="n">
        <v>3</v>
      </c>
      <c r="BF25" s="12" t="n">
        <v>7</v>
      </c>
      <c r="BG25" s="12" t="n">
        <v>30</v>
      </c>
    </row>
    <row r="26" customFormat="false" ht="12" hidden="false" customHeight="false" outlineLevel="0" collapsed="false">
      <c r="A26" s="11" t="n">
        <v>14456</v>
      </c>
      <c r="B26" s="11" t="s">
        <v>58</v>
      </c>
      <c r="C26" s="11" t="s">
        <v>21</v>
      </c>
      <c r="D26" s="11" t="s">
        <v>59</v>
      </c>
      <c r="E26" s="11" t="s">
        <v>60</v>
      </c>
      <c r="F26" s="12" t="s">
        <v>410</v>
      </c>
      <c r="G26" s="12" t="s">
        <v>410</v>
      </c>
      <c r="H26" s="12" t="n">
        <v>1</v>
      </c>
      <c r="I26" s="12" t="s">
        <v>410</v>
      </c>
      <c r="J26" s="12" t="s">
        <v>410</v>
      </c>
      <c r="K26" s="12" t="n">
        <v>1</v>
      </c>
      <c r="L26" s="12" t="s">
        <v>410</v>
      </c>
      <c r="M26" s="12" t="s">
        <v>410</v>
      </c>
      <c r="N26" s="12" t="s">
        <v>410</v>
      </c>
      <c r="O26" s="12" t="n">
        <v>2</v>
      </c>
      <c r="P26" s="12" t="s">
        <v>432</v>
      </c>
      <c r="Q26" s="12" t="n">
        <v>2</v>
      </c>
      <c r="R26" s="12" t="s">
        <v>410</v>
      </c>
      <c r="S26" s="12" t="n">
        <v>1</v>
      </c>
      <c r="T26" s="12" t="s">
        <v>410</v>
      </c>
      <c r="U26" s="12" t="s">
        <v>410</v>
      </c>
      <c r="V26" s="12" t="s">
        <v>410</v>
      </c>
      <c r="W26" s="12" t="n">
        <v>1</v>
      </c>
      <c r="X26" s="12" t="s">
        <v>410</v>
      </c>
      <c r="Y26" s="12" t="s">
        <v>410</v>
      </c>
      <c r="Z26" s="12" t="s">
        <v>410</v>
      </c>
      <c r="AA26" s="12" t="s">
        <v>410</v>
      </c>
      <c r="AB26" s="12" t="s">
        <v>410</v>
      </c>
      <c r="AC26" s="12" t="n">
        <v>0</v>
      </c>
      <c r="AD26" s="12" t="s">
        <v>410</v>
      </c>
      <c r="AE26" s="12" t="s">
        <v>410</v>
      </c>
      <c r="AF26" s="12" t="s">
        <v>410</v>
      </c>
      <c r="AG26" s="12" t="s">
        <v>410</v>
      </c>
      <c r="AH26" s="12" t="s">
        <v>410</v>
      </c>
      <c r="AI26" s="12" t="n">
        <v>0</v>
      </c>
      <c r="AJ26" s="12" t="n">
        <v>6</v>
      </c>
      <c r="AK26" s="12" t="n">
        <v>2</v>
      </c>
      <c r="AL26" s="12" t="n">
        <v>2</v>
      </c>
      <c r="AM26" s="12" t="n">
        <v>8</v>
      </c>
      <c r="AN26" s="12" t="s">
        <v>410</v>
      </c>
      <c r="AO26" s="12" t="n">
        <v>18</v>
      </c>
      <c r="AP26" s="12" t="s">
        <v>410</v>
      </c>
      <c r="AQ26" s="12" t="s">
        <v>410</v>
      </c>
      <c r="AR26" s="12" t="s">
        <v>410</v>
      </c>
      <c r="AS26" s="12" t="n">
        <v>2</v>
      </c>
      <c r="AT26" s="12" t="s">
        <v>410</v>
      </c>
      <c r="AU26" s="12" t="n">
        <v>2</v>
      </c>
      <c r="AV26" s="12" t="n">
        <v>14</v>
      </c>
      <c r="AW26" s="12" t="n">
        <v>26</v>
      </c>
      <c r="AX26" s="12" t="n">
        <v>21</v>
      </c>
      <c r="AY26" s="12" t="n">
        <v>23</v>
      </c>
      <c r="AZ26" s="12" t="s">
        <v>410</v>
      </c>
      <c r="BA26" s="12" t="n">
        <v>84</v>
      </c>
      <c r="BB26" s="12" t="n">
        <v>20</v>
      </c>
      <c r="BC26" s="12" t="n">
        <v>29</v>
      </c>
      <c r="BD26" s="12" t="n">
        <v>24</v>
      </c>
      <c r="BE26" s="12" t="n">
        <v>35</v>
      </c>
      <c r="BF26" s="12" t="n">
        <v>0</v>
      </c>
      <c r="BG26" s="12" t="n">
        <v>108</v>
      </c>
    </row>
    <row r="27" customFormat="false" ht="12" hidden="false" customHeight="false" outlineLevel="0" collapsed="false">
      <c r="A27" s="11" t="n">
        <v>12305</v>
      </c>
      <c r="B27" s="11" t="s">
        <v>58</v>
      </c>
      <c r="C27" s="11" t="s">
        <v>21</v>
      </c>
      <c r="D27" s="11" t="s">
        <v>61</v>
      </c>
      <c r="E27" s="11" t="s">
        <v>62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n">
        <v>1</v>
      </c>
      <c r="M27" s="12" t="s">
        <v>410</v>
      </c>
      <c r="N27" s="12" t="s">
        <v>410</v>
      </c>
      <c r="O27" s="12" t="s">
        <v>410</v>
      </c>
      <c r="P27" s="12" t="s">
        <v>433</v>
      </c>
      <c r="Q27" s="12" t="n">
        <v>1</v>
      </c>
      <c r="R27" s="12" t="s">
        <v>410</v>
      </c>
      <c r="S27" s="12" t="s">
        <v>410</v>
      </c>
      <c r="T27" s="12" t="n">
        <v>1</v>
      </c>
      <c r="U27" s="12" t="s">
        <v>410</v>
      </c>
      <c r="V27" s="12" t="s">
        <v>410</v>
      </c>
      <c r="W27" s="12" t="n">
        <v>1</v>
      </c>
      <c r="X27" s="12" t="s">
        <v>410</v>
      </c>
      <c r="Y27" s="12" t="s">
        <v>410</v>
      </c>
      <c r="Z27" s="12" t="s">
        <v>410</v>
      </c>
      <c r="AA27" s="12" t="s">
        <v>410</v>
      </c>
      <c r="AB27" s="12" t="s">
        <v>410</v>
      </c>
      <c r="AC27" s="12" t="n">
        <v>0</v>
      </c>
      <c r="AD27" s="12" t="n">
        <v>2</v>
      </c>
      <c r="AE27" s="12" t="n">
        <v>1</v>
      </c>
      <c r="AF27" s="12" t="s">
        <v>410</v>
      </c>
      <c r="AG27" s="12" t="s">
        <v>410</v>
      </c>
      <c r="AH27" s="12" t="s">
        <v>410</v>
      </c>
      <c r="AI27" s="12" t="n">
        <v>3</v>
      </c>
      <c r="AJ27" s="12" t="n">
        <v>2</v>
      </c>
      <c r="AK27" s="12" t="s">
        <v>410</v>
      </c>
      <c r="AL27" s="12" t="s">
        <v>410</v>
      </c>
      <c r="AM27" s="12" t="n">
        <v>1</v>
      </c>
      <c r="AN27" s="12" t="s">
        <v>410</v>
      </c>
      <c r="AO27" s="12" t="n">
        <v>3</v>
      </c>
      <c r="AP27" s="12" t="s">
        <v>410</v>
      </c>
      <c r="AQ27" s="12" t="s">
        <v>410</v>
      </c>
      <c r="AR27" s="12" t="s">
        <v>410</v>
      </c>
      <c r="AS27" s="12" t="s">
        <v>410</v>
      </c>
      <c r="AT27" s="12" t="s">
        <v>410</v>
      </c>
      <c r="AU27" s="12" t="n">
        <v>0</v>
      </c>
      <c r="AV27" s="12" t="n">
        <v>3</v>
      </c>
      <c r="AW27" s="12" t="n">
        <v>2</v>
      </c>
      <c r="AX27" s="12" t="s">
        <v>410</v>
      </c>
      <c r="AY27" s="12" t="n">
        <v>1</v>
      </c>
      <c r="AZ27" s="12" t="s">
        <v>410</v>
      </c>
      <c r="BA27" s="12" t="n">
        <v>6</v>
      </c>
      <c r="BB27" s="12" t="n">
        <v>8</v>
      </c>
      <c r="BC27" s="12" t="n">
        <v>3</v>
      </c>
      <c r="BD27" s="12" t="n">
        <v>1</v>
      </c>
      <c r="BE27" s="12" t="n">
        <v>2</v>
      </c>
      <c r="BF27" s="12" t="n">
        <v>0</v>
      </c>
      <c r="BG27" s="12" t="n">
        <v>14</v>
      </c>
    </row>
    <row r="28" customFormat="false" ht="24" hidden="false" customHeight="false" outlineLevel="0" collapsed="false">
      <c r="A28" s="11" t="n">
        <v>12290</v>
      </c>
      <c r="B28" s="11" t="s">
        <v>58</v>
      </c>
      <c r="C28" s="11" t="s">
        <v>21</v>
      </c>
      <c r="D28" s="11" t="s">
        <v>63</v>
      </c>
      <c r="E28" s="11" t="s">
        <v>64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s">
        <v>410</v>
      </c>
      <c r="N28" s="12" t="s">
        <v>410</v>
      </c>
      <c r="O28" s="12" t="n">
        <v>2</v>
      </c>
      <c r="P28" s="12" t="s">
        <v>434</v>
      </c>
      <c r="Q28" s="12" t="n">
        <v>2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s">
        <v>410</v>
      </c>
      <c r="AC28" s="12" t="n">
        <v>0</v>
      </c>
      <c r="AD28" s="12" t="s">
        <v>410</v>
      </c>
      <c r="AE28" s="12" t="n">
        <v>1</v>
      </c>
      <c r="AF28" s="12" t="s">
        <v>410</v>
      </c>
      <c r="AG28" s="12" t="s">
        <v>410</v>
      </c>
      <c r="AH28" s="12" t="s">
        <v>410</v>
      </c>
      <c r="AI28" s="12" t="n">
        <v>1</v>
      </c>
      <c r="AJ28" s="12" t="n">
        <v>2</v>
      </c>
      <c r="AK28" s="12" t="s">
        <v>410</v>
      </c>
      <c r="AL28" s="12" t="n">
        <v>2</v>
      </c>
      <c r="AM28" s="12" t="n">
        <v>2</v>
      </c>
      <c r="AN28" s="12" t="s">
        <v>410</v>
      </c>
      <c r="AO28" s="12" t="n">
        <v>6</v>
      </c>
      <c r="AP28" s="12" t="s">
        <v>410</v>
      </c>
      <c r="AQ28" s="12" t="s">
        <v>410</v>
      </c>
      <c r="AR28" s="12" t="s">
        <v>410</v>
      </c>
      <c r="AS28" s="12" t="s">
        <v>410</v>
      </c>
      <c r="AT28" s="12" t="s">
        <v>410</v>
      </c>
      <c r="AU28" s="12" t="n">
        <v>0</v>
      </c>
      <c r="AV28" s="12" t="n">
        <v>5</v>
      </c>
      <c r="AW28" s="12" t="n">
        <v>3</v>
      </c>
      <c r="AX28" s="12" t="n">
        <v>1</v>
      </c>
      <c r="AY28" s="12" t="n">
        <v>1</v>
      </c>
      <c r="AZ28" s="12" t="s">
        <v>410</v>
      </c>
      <c r="BA28" s="12" t="n">
        <v>10</v>
      </c>
      <c r="BB28" s="12" t="n">
        <v>7</v>
      </c>
      <c r="BC28" s="12" t="n">
        <v>4</v>
      </c>
      <c r="BD28" s="12" t="n">
        <v>4</v>
      </c>
      <c r="BE28" s="12" t="n">
        <v>5</v>
      </c>
      <c r="BF28" s="12" t="n">
        <v>0</v>
      </c>
      <c r="BG28" s="12" t="n">
        <v>20</v>
      </c>
    </row>
    <row r="29" customFormat="false" ht="24" hidden="false" customHeight="false" outlineLevel="0" collapsed="false">
      <c r="A29" s="11" t="n">
        <v>16071</v>
      </c>
      <c r="B29" s="11" t="s">
        <v>58</v>
      </c>
      <c r="C29" s="11" t="s">
        <v>21</v>
      </c>
      <c r="D29" s="11" t="s">
        <v>65</v>
      </c>
      <c r="E29" s="11" t="s">
        <v>64</v>
      </c>
      <c r="F29" s="12" t="s">
        <v>31</v>
      </c>
      <c r="G29" s="12" t="s">
        <v>31</v>
      </c>
      <c r="H29" s="12" t="s">
        <v>31</v>
      </c>
      <c r="I29" s="12" t="s">
        <v>31</v>
      </c>
      <c r="J29" s="12" t="s">
        <v>31</v>
      </c>
      <c r="K29" s="12" t="s">
        <v>31</v>
      </c>
      <c r="L29" s="12" t="s">
        <v>31</v>
      </c>
      <c r="M29" s="12" t="s">
        <v>31</v>
      </c>
      <c r="N29" s="12" t="s">
        <v>31</v>
      </c>
      <c r="O29" s="12" t="s">
        <v>31</v>
      </c>
      <c r="P29" s="12" t="s">
        <v>31</v>
      </c>
      <c r="Q29" s="12" t="s">
        <v>31</v>
      </c>
      <c r="R29" s="12" t="s">
        <v>31</v>
      </c>
      <c r="S29" s="12" t="s">
        <v>31</v>
      </c>
      <c r="T29" s="12" t="s">
        <v>31</v>
      </c>
      <c r="U29" s="12" t="s">
        <v>31</v>
      </c>
      <c r="V29" s="12" t="s">
        <v>31</v>
      </c>
      <c r="W29" s="12" t="s">
        <v>31</v>
      </c>
      <c r="X29" s="12" t="s">
        <v>31</v>
      </c>
      <c r="Y29" s="12" t="s">
        <v>31</v>
      </c>
      <c r="Z29" s="12" t="s">
        <v>31</v>
      </c>
      <c r="AA29" s="12" t="s">
        <v>31</v>
      </c>
      <c r="AB29" s="12" t="s">
        <v>31</v>
      </c>
      <c r="AC29" s="12" t="s">
        <v>31</v>
      </c>
      <c r="AD29" s="12" t="s">
        <v>31</v>
      </c>
      <c r="AE29" s="12" t="s">
        <v>31</v>
      </c>
      <c r="AF29" s="12" t="s">
        <v>31</v>
      </c>
      <c r="AG29" s="12" t="s">
        <v>31</v>
      </c>
      <c r="AH29" s="12" t="s">
        <v>31</v>
      </c>
      <c r="AI29" s="12" t="s">
        <v>31</v>
      </c>
      <c r="AJ29" s="12" t="s">
        <v>31</v>
      </c>
      <c r="AK29" s="12" t="s">
        <v>31</v>
      </c>
      <c r="AL29" s="12" t="s">
        <v>31</v>
      </c>
      <c r="AM29" s="12" t="s">
        <v>31</v>
      </c>
      <c r="AN29" s="12" t="s">
        <v>31</v>
      </c>
      <c r="AO29" s="12" t="s">
        <v>31</v>
      </c>
      <c r="AP29" s="12" t="s">
        <v>31</v>
      </c>
      <c r="AQ29" s="12" t="s">
        <v>31</v>
      </c>
      <c r="AR29" s="12" t="s">
        <v>31</v>
      </c>
      <c r="AS29" s="12" t="s">
        <v>31</v>
      </c>
      <c r="AT29" s="12" t="s">
        <v>31</v>
      </c>
      <c r="AU29" s="12" t="s">
        <v>31</v>
      </c>
      <c r="AV29" s="12" t="s">
        <v>31</v>
      </c>
      <c r="AW29" s="12" t="s">
        <v>31</v>
      </c>
      <c r="AX29" s="12" t="s">
        <v>31</v>
      </c>
      <c r="AY29" s="12" t="s">
        <v>31</v>
      </c>
      <c r="AZ29" s="12" t="s">
        <v>31</v>
      </c>
      <c r="BA29" s="12" t="s">
        <v>31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</row>
    <row r="30" customFormat="false" ht="24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6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35</v>
      </c>
      <c r="Q30" s="12" t="n">
        <v>0</v>
      </c>
      <c r="R30" s="12" t="n">
        <v>1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1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n">
        <v>3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4</v>
      </c>
      <c r="AJ30" s="12" t="s">
        <v>410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0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s">
        <v>410</v>
      </c>
      <c r="AU30" s="12" t="n">
        <v>0</v>
      </c>
      <c r="AV30" s="12" t="n">
        <v>6</v>
      </c>
      <c r="AW30" s="12" t="n">
        <v>4</v>
      </c>
      <c r="AX30" s="12" t="n">
        <v>1</v>
      </c>
      <c r="AY30" s="12" t="n">
        <v>1</v>
      </c>
      <c r="AZ30" s="12" t="s">
        <v>410</v>
      </c>
      <c r="BA30" s="12" t="n">
        <v>12</v>
      </c>
      <c r="BB30" s="12" t="n">
        <v>10</v>
      </c>
      <c r="BC30" s="12" t="n">
        <v>5</v>
      </c>
      <c r="BD30" s="12" t="n">
        <v>1</v>
      </c>
      <c r="BE30" s="12" t="n">
        <v>1</v>
      </c>
      <c r="BF30" s="12" t="n">
        <v>0</v>
      </c>
      <c r="BG30" s="12" t="n">
        <v>17</v>
      </c>
    </row>
    <row r="31" customFormat="false" ht="24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7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36</v>
      </c>
      <c r="Q31" s="12" t="n">
        <v>0</v>
      </c>
      <c r="R31" s="12" t="n">
        <v>1</v>
      </c>
      <c r="S31" s="12" t="s">
        <v>410</v>
      </c>
      <c r="T31" s="12" t="n">
        <v>1</v>
      </c>
      <c r="U31" s="12" t="s">
        <v>410</v>
      </c>
      <c r="V31" s="12" t="s">
        <v>410</v>
      </c>
      <c r="W31" s="12" t="n">
        <v>2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s">
        <v>410</v>
      </c>
      <c r="AE31" s="12" t="s">
        <v>410</v>
      </c>
      <c r="AF31" s="12" t="s">
        <v>410</v>
      </c>
      <c r="AG31" s="12" t="n">
        <v>1</v>
      </c>
      <c r="AH31" s="12" t="s">
        <v>410</v>
      </c>
      <c r="AI31" s="12" t="n">
        <v>1</v>
      </c>
      <c r="AJ31" s="12" t="n">
        <v>3</v>
      </c>
      <c r="AK31" s="12" t="n">
        <v>1</v>
      </c>
      <c r="AL31" s="12" t="s">
        <v>410</v>
      </c>
      <c r="AM31" s="12" t="s">
        <v>410</v>
      </c>
      <c r="AN31" s="12" t="s">
        <v>410</v>
      </c>
      <c r="AO31" s="12" t="n">
        <v>4</v>
      </c>
      <c r="AP31" s="12" t="s">
        <v>410</v>
      </c>
      <c r="AQ31" s="12" t="s">
        <v>410</v>
      </c>
      <c r="AR31" s="12" t="s">
        <v>410</v>
      </c>
      <c r="AS31" s="12" t="n">
        <v>1</v>
      </c>
      <c r="AT31" s="12" t="s">
        <v>410</v>
      </c>
      <c r="AU31" s="12" t="n">
        <v>1</v>
      </c>
      <c r="AV31" s="12" t="n">
        <v>4</v>
      </c>
      <c r="AW31" s="12" t="n">
        <v>4</v>
      </c>
      <c r="AX31" s="12" t="s">
        <v>410</v>
      </c>
      <c r="AY31" s="12" t="s">
        <v>410</v>
      </c>
      <c r="AZ31" s="12" t="s">
        <v>410</v>
      </c>
      <c r="BA31" s="12" t="n">
        <v>8</v>
      </c>
      <c r="BB31" s="12" t="n">
        <v>8</v>
      </c>
      <c r="BC31" s="12" t="n">
        <v>5</v>
      </c>
      <c r="BD31" s="12" t="n">
        <v>1</v>
      </c>
      <c r="BE31" s="12" t="n">
        <v>2</v>
      </c>
      <c r="BF31" s="12" t="n">
        <v>0</v>
      </c>
      <c r="BG31" s="12" t="n">
        <v>16</v>
      </c>
    </row>
    <row r="32" customFormat="false" ht="24" hidden="false" customHeight="false" outlineLevel="0" collapsed="false">
      <c r="A32" s="11" t="n">
        <v>12287</v>
      </c>
      <c r="B32" s="11" t="s">
        <v>58</v>
      </c>
      <c r="C32" s="11" t="s">
        <v>21</v>
      </c>
      <c r="D32" s="11" t="s">
        <v>68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37</v>
      </c>
      <c r="Q32" s="12" t="n">
        <v>0</v>
      </c>
      <c r="R32" s="12" t="s">
        <v>410</v>
      </c>
      <c r="S32" s="12" t="s">
        <v>410</v>
      </c>
      <c r="T32" s="12" t="s">
        <v>410</v>
      </c>
      <c r="U32" s="12" t="n">
        <v>1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n">
        <v>2</v>
      </c>
      <c r="AE32" s="12" t="s">
        <v>410</v>
      </c>
      <c r="AF32" s="12" t="s">
        <v>410</v>
      </c>
      <c r="AG32" s="12" t="s">
        <v>410</v>
      </c>
      <c r="AH32" s="12" t="s">
        <v>410</v>
      </c>
      <c r="AI32" s="12" t="n">
        <v>2</v>
      </c>
      <c r="AJ32" s="12" t="n">
        <v>1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1</v>
      </c>
      <c r="AP32" s="12" t="s">
        <v>410</v>
      </c>
      <c r="AQ32" s="12" t="n">
        <v>1</v>
      </c>
      <c r="AR32" s="12" t="s">
        <v>410</v>
      </c>
      <c r="AS32" s="12" t="n">
        <v>1</v>
      </c>
      <c r="AT32" s="12" t="s">
        <v>410</v>
      </c>
      <c r="AU32" s="12" t="n">
        <v>2</v>
      </c>
      <c r="AV32" s="12" t="n">
        <v>4</v>
      </c>
      <c r="AW32" s="12" t="n">
        <v>1</v>
      </c>
      <c r="AX32" s="12" t="n">
        <v>2</v>
      </c>
      <c r="AY32" s="12" t="s">
        <v>410</v>
      </c>
      <c r="AZ32" s="12" t="s">
        <v>410</v>
      </c>
      <c r="BA32" s="12" t="n">
        <v>7</v>
      </c>
      <c r="BB32" s="12" t="n">
        <v>7</v>
      </c>
      <c r="BC32" s="12" t="n">
        <v>2</v>
      </c>
      <c r="BD32" s="12" t="n">
        <v>2</v>
      </c>
      <c r="BE32" s="12" t="n">
        <v>2</v>
      </c>
      <c r="BF32" s="12" t="n">
        <v>0</v>
      </c>
      <c r="BG32" s="12" t="n">
        <v>13</v>
      </c>
    </row>
    <row r="33" customFormat="false" ht="24" hidden="false" customHeight="false" outlineLevel="0" collapsed="false">
      <c r="A33" s="11" t="n">
        <v>16018</v>
      </c>
      <c r="B33" s="11" t="s">
        <v>58</v>
      </c>
      <c r="C33" s="11" t="s">
        <v>21</v>
      </c>
      <c r="D33" s="11" t="s">
        <v>69</v>
      </c>
      <c r="E33" s="11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s">
        <v>438</v>
      </c>
      <c r="Q33" s="12" t="n">
        <v>0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n">
        <v>1</v>
      </c>
      <c r="AE33" s="12" t="n">
        <v>1</v>
      </c>
      <c r="AF33" s="12" t="s">
        <v>410</v>
      </c>
      <c r="AG33" s="12" t="s">
        <v>410</v>
      </c>
      <c r="AH33" s="12" t="s">
        <v>410</v>
      </c>
      <c r="AI33" s="12" t="n">
        <v>2</v>
      </c>
      <c r="AJ33" s="12" t="s">
        <v>410</v>
      </c>
      <c r="AK33" s="12" t="s">
        <v>410</v>
      </c>
      <c r="AL33" s="12" t="s">
        <v>410</v>
      </c>
      <c r="AM33" s="12" t="s">
        <v>410</v>
      </c>
      <c r="AN33" s="12" t="s">
        <v>410</v>
      </c>
      <c r="AO33" s="12" t="n">
        <v>0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s">
        <v>410</v>
      </c>
      <c r="AU33" s="12" t="n">
        <v>0</v>
      </c>
      <c r="AV33" s="12" t="n">
        <v>4</v>
      </c>
      <c r="AW33" s="12" t="n">
        <v>1</v>
      </c>
      <c r="AX33" s="12" t="s">
        <v>410</v>
      </c>
      <c r="AY33" s="12" t="n">
        <v>1</v>
      </c>
      <c r="AZ33" s="12" t="s">
        <v>410</v>
      </c>
      <c r="BA33" s="12" t="n">
        <v>6</v>
      </c>
      <c r="BB33" s="12" t="n">
        <v>5</v>
      </c>
      <c r="BC33" s="12" t="n">
        <v>2</v>
      </c>
      <c r="BD33" s="12" t="n">
        <v>0</v>
      </c>
      <c r="BE33" s="12" t="n">
        <v>1</v>
      </c>
      <c r="BF33" s="12" t="n">
        <v>0</v>
      </c>
      <c r="BG33" s="12" t="n">
        <v>8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70</v>
      </c>
      <c r="E34" s="11" t="s">
        <v>62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s">
        <v>410</v>
      </c>
      <c r="P34" s="12" t="s">
        <v>439</v>
      </c>
      <c r="Q34" s="12" t="n">
        <v>0</v>
      </c>
      <c r="R34" s="12" t="n">
        <v>3</v>
      </c>
      <c r="S34" s="12" t="s">
        <v>410</v>
      </c>
      <c r="T34" s="12" t="n">
        <v>1</v>
      </c>
      <c r="U34" s="12" t="n">
        <v>1</v>
      </c>
      <c r="V34" s="12" t="s">
        <v>410</v>
      </c>
      <c r="W34" s="12" t="n">
        <v>5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n">
        <v>4</v>
      </c>
      <c r="AE34" s="12" t="n">
        <v>2</v>
      </c>
      <c r="AF34" s="12" t="s">
        <v>410</v>
      </c>
      <c r="AG34" s="12" t="s">
        <v>410</v>
      </c>
      <c r="AH34" s="12" t="s">
        <v>410</v>
      </c>
      <c r="AI34" s="12" t="n">
        <v>6</v>
      </c>
      <c r="AJ34" s="12" t="n">
        <v>2</v>
      </c>
      <c r="AK34" s="12" t="s">
        <v>410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n">
        <v>4</v>
      </c>
      <c r="AQ34" s="12" t="n">
        <v>1</v>
      </c>
      <c r="AR34" s="12" t="s">
        <v>410</v>
      </c>
      <c r="AS34" s="12" t="s">
        <v>410</v>
      </c>
      <c r="AT34" s="12" t="s">
        <v>410</v>
      </c>
      <c r="AU34" s="12" t="n">
        <v>5</v>
      </c>
      <c r="AV34" s="12" t="n">
        <v>7</v>
      </c>
      <c r="AW34" s="12" t="n">
        <v>1</v>
      </c>
      <c r="AX34" s="12" t="n">
        <v>1</v>
      </c>
      <c r="AY34" s="12" t="s">
        <v>410</v>
      </c>
      <c r="AZ34" s="12" t="s">
        <v>410</v>
      </c>
      <c r="BA34" s="12" t="n">
        <v>9</v>
      </c>
      <c r="BB34" s="12" t="n">
        <v>20</v>
      </c>
      <c r="BC34" s="12" t="n">
        <v>4</v>
      </c>
      <c r="BD34" s="12" t="n">
        <v>2</v>
      </c>
      <c r="BE34" s="12" t="n">
        <v>1</v>
      </c>
      <c r="BF34" s="12" t="n">
        <v>0</v>
      </c>
      <c r="BG34" s="12" t="n">
        <v>27</v>
      </c>
    </row>
    <row r="35" customFormat="false" ht="24" hidden="false" customHeight="false" outlineLevel="0" collapsed="false">
      <c r="A35" s="11" t="n">
        <v>12273</v>
      </c>
      <c r="B35" s="11" t="s">
        <v>58</v>
      </c>
      <c r="C35" s="11" t="s">
        <v>21</v>
      </c>
      <c r="D35" s="11" t="s">
        <v>71</v>
      </c>
      <c r="E35" s="11" t="s">
        <v>72</v>
      </c>
      <c r="F35" s="12" t="n">
        <v>4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4</v>
      </c>
      <c r="L35" s="12" t="n">
        <v>13</v>
      </c>
      <c r="M35" s="12" t="n">
        <v>4</v>
      </c>
      <c r="N35" s="12" t="n">
        <v>1</v>
      </c>
      <c r="O35" s="12" t="s">
        <v>410</v>
      </c>
      <c r="P35" s="12" t="s">
        <v>440</v>
      </c>
      <c r="Q35" s="12" t="n">
        <v>18</v>
      </c>
      <c r="R35" s="12" t="n">
        <v>16</v>
      </c>
      <c r="S35" s="12" t="n">
        <v>6</v>
      </c>
      <c r="T35" s="12" t="n">
        <v>1</v>
      </c>
      <c r="U35" s="12" t="n">
        <v>2</v>
      </c>
      <c r="V35" s="12" t="s">
        <v>410</v>
      </c>
      <c r="W35" s="12" t="n">
        <v>25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n">
        <v>20</v>
      </c>
      <c r="AE35" s="12" t="n">
        <v>2</v>
      </c>
      <c r="AF35" s="12" t="s">
        <v>410</v>
      </c>
      <c r="AG35" s="12" t="n">
        <v>1</v>
      </c>
      <c r="AH35" s="12" t="s">
        <v>410</v>
      </c>
      <c r="AI35" s="12" t="n">
        <v>23</v>
      </c>
      <c r="AJ35" s="12" t="n">
        <v>9</v>
      </c>
      <c r="AK35" s="12" t="s">
        <v>410</v>
      </c>
      <c r="AL35" s="12" t="n">
        <v>2</v>
      </c>
      <c r="AM35" s="12" t="s">
        <v>410</v>
      </c>
      <c r="AN35" s="12" t="s">
        <v>410</v>
      </c>
      <c r="AO35" s="12" t="n">
        <v>11</v>
      </c>
      <c r="AP35" s="12" t="n">
        <v>3</v>
      </c>
      <c r="AQ35" s="12" t="n">
        <v>1</v>
      </c>
      <c r="AR35" s="12" t="s">
        <v>410</v>
      </c>
      <c r="AS35" s="12" t="s">
        <v>410</v>
      </c>
      <c r="AT35" s="12" t="s">
        <v>410</v>
      </c>
      <c r="AU35" s="12" t="n">
        <v>4</v>
      </c>
      <c r="AV35" s="12" t="n">
        <v>21</v>
      </c>
      <c r="AW35" s="12" t="n">
        <v>3</v>
      </c>
      <c r="AX35" s="12" t="s">
        <v>410</v>
      </c>
      <c r="AY35" s="12" t="s">
        <v>410</v>
      </c>
      <c r="AZ35" s="12" t="s">
        <v>410</v>
      </c>
      <c r="BA35" s="12" t="n">
        <v>24</v>
      </c>
      <c r="BB35" s="12" t="n">
        <v>86</v>
      </c>
      <c r="BC35" s="12" t="n">
        <v>16</v>
      </c>
      <c r="BD35" s="12" t="n">
        <v>4</v>
      </c>
      <c r="BE35" s="12" t="n">
        <v>3</v>
      </c>
      <c r="BF35" s="12" t="n">
        <v>0</v>
      </c>
      <c r="BG35" s="12" t="n">
        <v>109</v>
      </c>
    </row>
    <row r="36" customFormat="false" ht="24" hidden="false" customHeight="false" outlineLevel="0" collapsed="false">
      <c r="A36" s="11" t="n">
        <v>12275</v>
      </c>
      <c r="B36" s="11" t="s">
        <v>58</v>
      </c>
      <c r="C36" s="11" t="s">
        <v>21</v>
      </c>
      <c r="D36" s="11" t="s">
        <v>73</v>
      </c>
      <c r="E36" s="11" t="s">
        <v>72</v>
      </c>
      <c r="F36" s="12" t="n">
        <v>2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2</v>
      </c>
      <c r="L36" s="12" t="n">
        <v>3</v>
      </c>
      <c r="M36" s="12" t="n">
        <v>8</v>
      </c>
      <c r="N36" s="12" t="n">
        <v>2</v>
      </c>
      <c r="O36" s="12" t="n">
        <v>3</v>
      </c>
      <c r="P36" s="12" t="s">
        <v>441</v>
      </c>
      <c r="Q36" s="12" t="n">
        <v>16</v>
      </c>
      <c r="R36" s="12" t="n">
        <v>14</v>
      </c>
      <c r="S36" s="12" t="n">
        <v>2</v>
      </c>
      <c r="T36" s="12" t="n">
        <v>1</v>
      </c>
      <c r="U36" s="12" t="s">
        <v>410</v>
      </c>
      <c r="V36" s="12" t="n">
        <v>1</v>
      </c>
      <c r="W36" s="12" t="n">
        <v>18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n">
        <v>1</v>
      </c>
      <c r="AC36" s="12" t="n">
        <v>1</v>
      </c>
      <c r="AD36" s="12" t="n">
        <v>32</v>
      </c>
      <c r="AE36" s="12" t="n">
        <v>3</v>
      </c>
      <c r="AF36" s="12" t="s">
        <v>410</v>
      </c>
      <c r="AG36" s="12" t="n">
        <v>2</v>
      </c>
      <c r="AH36" s="12" t="s">
        <v>410</v>
      </c>
      <c r="AI36" s="12" t="n">
        <v>37</v>
      </c>
      <c r="AJ36" s="12" t="n">
        <v>7</v>
      </c>
      <c r="AK36" s="12" t="n">
        <v>1</v>
      </c>
      <c r="AL36" s="12" t="s">
        <v>410</v>
      </c>
      <c r="AM36" s="12" t="s">
        <v>410</v>
      </c>
      <c r="AN36" s="12" t="n">
        <v>1</v>
      </c>
      <c r="AO36" s="12" t="n">
        <v>9</v>
      </c>
      <c r="AP36" s="12" t="n">
        <v>3</v>
      </c>
      <c r="AQ36" s="12" t="s">
        <v>410</v>
      </c>
      <c r="AR36" s="12" t="n">
        <v>1</v>
      </c>
      <c r="AS36" s="12" t="s">
        <v>410</v>
      </c>
      <c r="AT36" s="12" t="s">
        <v>410</v>
      </c>
      <c r="AU36" s="12" t="n">
        <v>4</v>
      </c>
      <c r="AV36" s="12" t="n">
        <v>34</v>
      </c>
      <c r="AW36" s="12" t="n">
        <v>3</v>
      </c>
      <c r="AX36" s="12" t="n">
        <v>1</v>
      </c>
      <c r="AY36" s="12" t="s">
        <v>410</v>
      </c>
      <c r="AZ36" s="12" t="s">
        <v>410</v>
      </c>
      <c r="BA36" s="12" t="n">
        <v>38</v>
      </c>
      <c r="BB36" s="12" t="n">
        <v>95</v>
      </c>
      <c r="BC36" s="12" t="n">
        <v>17</v>
      </c>
      <c r="BD36" s="12" t="n">
        <v>5</v>
      </c>
      <c r="BE36" s="12" t="n">
        <v>5</v>
      </c>
      <c r="BF36" s="12" t="n">
        <v>3</v>
      </c>
      <c r="BG36" s="12" t="n">
        <v>125</v>
      </c>
    </row>
    <row r="37" customFormat="false" ht="24" hidden="false" customHeight="false" outlineLevel="0" collapsed="false">
      <c r="A37" s="11" t="n">
        <v>12281</v>
      </c>
      <c r="B37" s="11" t="s">
        <v>58</v>
      </c>
      <c r="C37" s="11" t="s">
        <v>21</v>
      </c>
      <c r="D37" s="11" t="s">
        <v>74</v>
      </c>
      <c r="E37" s="11" t="s">
        <v>72</v>
      </c>
      <c r="F37" s="12" t="s">
        <v>410</v>
      </c>
      <c r="G37" s="12" t="s">
        <v>410</v>
      </c>
      <c r="H37" s="12" t="s">
        <v>410</v>
      </c>
      <c r="I37" s="12" t="n">
        <v>1</v>
      </c>
      <c r="J37" s="12" t="s">
        <v>410</v>
      </c>
      <c r="K37" s="12" t="n">
        <v>1</v>
      </c>
      <c r="L37" s="12" t="n">
        <v>3</v>
      </c>
      <c r="M37" s="12" t="n">
        <v>2</v>
      </c>
      <c r="N37" s="12" t="n">
        <v>1</v>
      </c>
      <c r="O37" s="12" t="n">
        <v>1</v>
      </c>
      <c r="P37" s="12" t="s">
        <v>442</v>
      </c>
      <c r="Q37" s="12" t="n">
        <v>7</v>
      </c>
      <c r="R37" s="12" t="n">
        <v>8</v>
      </c>
      <c r="S37" s="12" t="s">
        <v>410</v>
      </c>
      <c r="T37" s="12" t="n">
        <v>1</v>
      </c>
      <c r="U37" s="12" t="s">
        <v>410</v>
      </c>
      <c r="V37" s="12" t="s">
        <v>410</v>
      </c>
      <c r="W37" s="12" t="n">
        <v>9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12</v>
      </c>
      <c r="AE37" s="12" t="n">
        <v>2</v>
      </c>
      <c r="AF37" s="12" t="n">
        <v>1</v>
      </c>
      <c r="AG37" s="12" t="s">
        <v>410</v>
      </c>
      <c r="AH37" s="12" t="s">
        <v>410</v>
      </c>
      <c r="AI37" s="12" t="n">
        <v>15</v>
      </c>
      <c r="AJ37" s="12" t="n">
        <v>4</v>
      </c>
      <c r="AK37" s="12" t="n">
        <v>2</v>
      </c>
      <c r="AL37" s="12" t="s">
        <v>410</v>
      </c>
      <c r="AM37" s="12" t="s">
        <v>410</v>
      </c>
      <c r="AN37" s="12" t="s">
        <v>410</v>
      </c>
      <c r="AO37" s="12" t="n">
        <v>6</v>
      </c>
      <c r="AP37" s="12" t="n">
        <v>2</v>
      </c>
      <c r="AQ37" s="12" t="n">
        <v>2</v>
      </c>
      <c r="AR37" s="12" t="s">
        <v>410</v>
      </c>
      <c r="AS37" s="12" t="s">
        <v>410</v>
      </c>
      <c r="AT37" s="12" t="s">
        <v>410</v>
      </c>
      <c r="AU37" s="12" t="n">
        <v>4</v>
      </c>
      <c r="AV37" s="12" t="n">
        <v>22</v>
      </c>
      <c r="AW37" s="12" t="n">
        <v>4</v>
      </c>
      <c r="AX37" s="12" t="n">
        <v>4</v>
      </c>
      <c r="AY37" s="12" t="n">
        <v>1</v>
      </c>
      <c r="AZ37" s="12" t="s">
        <v>410</v>
      </c>
      <c r="BA37" s="12" t="n">
        <v>31</v>
      </c>
      <c r="BB37" s="12" t="n">
        <v>51</v>
      </c>
      <c r="BC37" s="12" t="n">
        <v>12</v>
      </c>
      <c r="BD37" s="12" t="n">
        <v>7</v>
      </c>
      <c r="BE37" s="12" t="n">
        <v>3</v>
      </c>
      <c r="BF37" s="12" t="n">
        <v>0</v>
      </c>
      <c r="BG37" s="12" t="n">
        <v>73</v>
      </c>
    </row>
    <row r="38" customFormat="false" ht="24" hidden="false" customHeight="false" outlineLevel="0" collapsed="false">
      <c r="A38" s="11" t="n">
        <v>12276</v>
      </c>
      <c r="B38" s="11" t="s">
        <v>58</v>
      </c>
      <c r="C38" s="11" t="s">
        <v>21</v>
      </c>
      <c r="D38" s="11" t="s">
        <v>75</v>
      </c>
      <c r="E38" s="11" t="s">
        <v>72</v>
      </c>
      <c r="F38" s="12" t="n">
        <v>2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2</v>
      </c>
      <c r="L38" s="12" t="n">
        <v>4</v>
      </c>
      <c r="M38" s="12" t="n">
        <v>7</v>
      </c>
      <c r="N38" s="12" t="n">
        <v>1</v>
      </c>
      <c r="O38" s="12" t="s">
        <v>410</v>
      </c>
      <c r="P38" s="12" t="s">
        <v>443</v>
      </c>
      <c r="Q38" s="12" t="n">
        <v>12</v>
      </c>
      <c r="R38" s="12" t="n">
        <v>7</v>
      </c>
      <c r="S38" s="12" t="n">
        <v>3</v>
      </c>
      <c r="T38" s="12" t="s">
        <v>410</v>
      </c>
      <c r="U38" s="12" t="s">
        <v>410</v>
      </c>
      <c r="V38" s="12" t="s">
        <v>410</v>
      </c>
      <c r="W38" s="12" t="n">
        <v>10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s">
        <v>410</v>
      </c>
      <c r="AC38" s="12" t="n">
        <v>0</v>
      </c>
      <c r="AD38" s="12" t="n">
        <v>22</v>
      </c>
      <c r="AE38" s="12" t="n">
        <v>1</v>
      </c>
      <c r="AF38" s="12" t="s">
        <v>410</v>
      </c>
      <c r="AG38" s="12" t="n">
        <v>1</v>
      </c>
      <c r="AH38" s="12" t="s">
        <v>410</v>
      </c>
      <c r="AI38" s="12" t="n">
        <v>24</v>
      </c>
      <c r="AJ38" s="12" t="n">
        <v>5</v>
      </c>
      <c r="AK38" s="12" t="s">
        <v>410</v>
      </c>
      <c r="AL38" s="12" t="s">
        <v>410</v>
      </c>
      <c r="AM38" s="12" t="s">
        <v>410</v>
      </c>
      <c r="AN38" s="12" t="s">
        <v>410</v>
      </c>
      <c r="AO38" s="12" t="n">
        <v>5</v>
      </c>
      <c r="AP38" s="12" t="n">
        <v>3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4</v>
      </c>
      <c r="AV38" s="12" t="n">
        <v>19</v>
      </c>
      <c r="AW38" s="12" t="n">
        <v>3</v>
      </c>
      <c r="AX38" s="12" t="n">
        <v>1</v>
      </c>
      <c r="AY38" s="12" t="s">
        <v>410</v>
      </c>
      <c r="AZ38" s="12" t="s">
        <v>410</v>
      </c>
      <c r="BA38" s="12" t="n">
        <v>23</v>
      </c>
      <c r="BB38" s="12" t="n">
        <v>62</v>
      </c>
      <c r="BC38" s="12" t="n">
        <v>15</v>
      </c>
      <c r="BD38" s="12" t="n">
        <v>2</v>
      </c>
      <c r="BE38" s="12" t="n">
        <v>1</v>
      </c>
      <c r="BF38" s="12" t="n">
        <v>0</v>
      </c>
      <c r="BG38" s="12" t="n">
        <v>80</v>
      </c>
    </row>
    <row r="39" customFormat="false" ht="24" hidden="false" customHeight="false" outlineLevel="0" collapsed="false">
      <c r="A39" s="11" t="n">
        <v>12269</v>
      </c>
      <c r="B39" s="11" t="s">
        <v>58</v>
      </c>
      <c r="C39" s="11" t="s">
        <v>21</v>
      </c>
      <c r="D39" s="11" t="s">
        <v>444</v>
      </c>
      <c r="E39" s="11" t="s">
        <v>72</v>
      </c>
      <c r="F39" s="12" t="n">
        <v>1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1</v>
      </c>
      <c r="L39" s="12" t="n">
        <v>3</v>
      </c>
      <c r="M39" s="12" t="s">
        <v>410</v>
      </c>
      <c r="N39" s="12" t="n">
        <v>1</v>
      </c>
      <c r="O39" s="12" t="s">
        <v>410</v>
      </c>
      <c r="P39" s="12" t="s">
        <v>445</v>
      </c>
      <c r="Q39" s="12" t="n">
        <v>4</v>
      </c>
      <c r="R39" s="12" t="n">
        <v>4</v>
      </c>
      <c r="S39" s="12" t="n">
        <v>2</v>
      </c>
      <c r="T39" s="12" t="n">
        <v>1</v>
      </c>
      <c r="U39" s="12" t="s">
        <v>410</v>
      </c>
      <c r="V39" s="12" t="s">
        <v>410</v>
      </c>
      <c r="W39" s="12" t="n">
        <v>7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1</v>
      </c>
      <c r="AC39" s="12" t="n">
        <v>1</v>
      </c>
      <c r="AD39" s="12" t="n">
        <v>11</v>
      </c>
      <c r="AE39" s="12" t="s">
        <v>410</v>
      </c>
      <c r="AF39" s="12" t="s">
        <v>410</v>
      </c>
      <c r="AG39" s="12" t="s">
        <v>410</v>
      </c>
      <c r="AH39" s="12" t="s">
        <v>410</v>
      </c>
      <c r="AI39" s="12" t="n">
        <v>11</v>
      </c>
      <c r="AJ39" s="12" t="n">
        <v>2</v>
      </c>
      <c r="AK39" s="12" t="n">
        <v>2</v>
      </c>
      <c r="AL39" s="12" t="s">
        <v>410</v>
      </c>
      <c r="AM39" s="12" t="n">
        <v>1</v>
      </c>
      <c r="AN39" s="12" t="n">
        <v>1</v>
      </c>
      <c r="AO39" s="12" t="n">
        <v>6</v>
      </c>
      <c r="AP39" s="12" t="n">
        <v>2</v>
      </c>
      <c r="AQ39" s="12" t="n">
        <v>2</v>
      </c>
      <c r="AR39" s="12" t="s">
        <v>410</v>
      </c>
      <c r="AS39" s="12" t="s">
        <v>410</v>
      </c>
      <c r="AT39" s="12" t="s">
        <v>410</v>
      </c>
      <c r="AU39" s="12" t="n">
        <v>4</v>
      </c>
      <c r="AV39" s="12" t="n">
        <v>9</v>
      </c>
      <c r="AW39" s="12" t="n">
        <v>2</v>
      </c>
      <c r="AX39" s="12" t="s">
        <v>410</v>
      </c>
      <c r="AY39" s="12" t="s">
        <v>410</v>
      </c>
      <c r="AZ39" s="12" t="s">
        <v>410</v>
      </c>
      <c r="BA39" s="12" t="n">
        <v>11</v>
      </c>
      <c r="BB39" s="12" t="n">
        <v>32</v>
      </c>
      <c r="BC39" s="12" t="n">
        <v>8</v>
      </c>
      <c r="BD39" s="12" t="n">
        <v>2</v>
      </c>
      <c r="BE39" s="12" t="n">
        <v>1</v>
      </c>
      <c r="BF39" s="12" t="n">
        <v>2</v>
      </c>
      <c r="BG39" s="12" t="n">
        <v>45</v>
      </c>
    </row>
    <row r="40" customFormat="false" ht="24" hidden="false" customHeight="false" outlineLevel="0" collapsed="false">
      <c r="A40" s="11" t="n">
        <v>12266</v>
      </c>
      <c r="B40" s="11" t="s">
        <v>58</v>
      </c>
      <c r="C40" s="11" t="s">
        <v>21</v>
      </c>
      <c r="D40" s="11" t="s">
        <v>446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6</v>
      </c>
      <c r="M40" s="12" t="s">
        <v>410</v>
      </c>
      <c r="N40" s="12" t="n">
        <v>1</v>
      </c>
      <c r="O40" s="12" t="s">
        <v>410</v>
      </c>
      <c r="P40" s="12" t="s">
        <v>447</v>
      </c>
      <c r="Q40" s="12" t="n">
        <v>7</v>
      </c>
      <c r="R40" s="12" t="n">
        <v>6</v>
      </c>
      <c r="S40" s="12" t="n">
        <v>3</v>
      </c>
      <c r="T40" s="12" t="n">
        <v>1</v>
      </c>
      <c r="U40" s="12" t="s">
        <v>410</v>
      </c>
      <c r="V40" s="12" t="s">
        <v>410</v>
      </c>
      <c r="W40" s="12" t="n">
        <v>10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17</v>
      </c>
      <c r="AE40" s="12" t="n">
        <v>3</v>
      </c>
      <c r="AF40" s="12" t="s">
        <v>410</v>
      </c>
      <c r="AG40" s="12" t="s">
        <v>410</v>
      </c>
      <c r="AH40" s="12" t="s">
        <v>410</v>
      </c>
      <c r="AI40" s="12" t="n">
        <v>20</v>
      </c>
      <c r="AJ40" s="12" t="n">
        <v>2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2</v>
      </c>
      <c r="AP40" s="12" t="n">
        <v>3</v>
      </c>
      <c r="AQ40" s="12" t="s">
        <v>410</v>
      </c>
      <c r="AR40" s="12" t="s">
        <v>410</v>
      </c>
      <c r="AS40" s="12" t="s">
        <v>410</v>
      </c>
      <c r="AT40" s="12" t="s">
        <v>410</v>
      </c>
      <c r="AU40" s="12" t="n">
        <v>3</v>
      </c>
      <c r="AV40" s="12" t="n">
        <v>12</v>
      </c>
      <c r="AW40" s="12" t="n">
        <v>2</v>
      </c>
      <c r="AX40" s="12" t="s">
        <v>410</v>
      </c>
      <c r="AY40" s="12" t="s">
        <v>410</v>
      </c>
      <c r="AZ40" s="12" t="s">
        <v>410</v>
      </c>
      <c r="BA40" s="12" t="n">
        <v>14</v>
      </c>
      <c r="BB40" s="12" t="n">
        <v>46</v>
      </c>
      <c r="BC40" s="12" t="n">
        <v>8</v>
      </c>
      <c r="BD40" s="12" t="n">
        <v>2</v>
      </c>
      <c r="BE40" s="12" t="n">
        <v>0</v>
      </c>
      <c r="BF40" s="12" t="n">
        <v>0</v>
      </c>
      <c r="BG40" s="12" t="n">
        <v>56</v>
      </c>
    </row>
    <row r="41" customFormat="false" ht="24" hidden="false" customHeight="false" outlineLevel="0" collapsed="false">
      <c r="A41" s="11" t="n">
        <v>12283</v>
      </c>
      <c r="B41" s="11" t="s">
        <v>58</v>
      </c>
      <c r="C41" s="11" t="s">
        <v>21</v>
      </c>
      <c r="D41" s="11" t="s">
        <v>448</v>
      </c>
      <c r="E41" s="11" t="s">
        <v>72</v>
      </c>
      <c r="F41" s="12" t="n">
        <v>2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2</v>
      </c>
      <c r="L41" s="12" t="n">
        <v>8</v>
      </c>
      <c r="M41" s="12" t="n">
        <v>2</v>
      </c>
      <c r="N41" s="12" t="s">
        <v>410</v>
      </c>
      <c r="O41" s="12" t="n">
        <v>1</v>
      </c>
      <c r="P41" s="12" t="s">
        <v>449</v>
      </c>
      <c r="Q41" s="12" t="n">
        <v>11</v>
      </c>
      <c r="R41" s="12" t="n">
        <v>9</v>
      </c>
      <c r="S41" s="12" t="s">
        <v>410</v>
      </c>
      <c r="T41" s="12" t="n">
        <v>2</v>
      </c>
      <c r="U41" s="12" t="n">
        <v>2</v>
      </c>
      <c r="V41" s="12" t="s">
        <v>410</v>
      </c>
      <c r="W41" s="12" t="n">
        <v>13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2</v>
      </c>
      <c r="AC41" s="12" t="n">
        <v>2</v>
      </c>
      <c r="AD41" s="12" t="n">
        <v>21</v>
      </c>
      <c r="AE41" s="12" t="s">
        <v>410</v>
      </c>
      <c r="AF41" s="12" t="n">
        <v>1</v>
      </c>
      <c r="AG41" s="12" t="n">
        <v>1</v>
      </c>
      <c r="AH41" s="12" t="s">
        <v>410</v>
      </c>
      <c r="AI41" s="12" t="n">
        <v>23</v>
      </c>
      <c r="AJ41" s="12" t="n">
        <v>1</v>
      </c>
      <c r="AK41" s="12" t="s">
        <v>410</v>
      </c>
      <c r="AL41" s="12" t="s">
        <v>410</v>
      </c>
      <c r="AM41" s="12" t="s">
        <v>410</v>
      </c>
      <c r="AN41" s="12" t="s">
        <v>410</v>
      </c>
      <c r="AO41" s="12" t="n">
        <v>1</v>
      </c>
      <c r="AP41" s="12" t="n">
        <v>1</v>
      </c>
      <c r="AQ41" s="12" t="s">
        <v>410</v>
      </c>
      <c r="AR41" s="12" t="s">
        <v>410</v>
      </c>
      <c r="AS41" s="12" t="s">
        <v>410</v>
      </c>
      <c r="AT41" s="12" t="s">
        <v>410</v>
      </c>
      <c r="AU41" s="12" t="n">
        <v>1</v>
      </c>
      <c r="AV41" s="12" t="n">
        <v>13</v>
      </c>
      <c r="AW41" s="12" t="n">
        <v>2</v>
      </c>
      <c r="AX41" s="12" t="s">
        <v>410</v>
      </c>
      <c r="AY41" s="12" t="s">
        <v>410</v>
      </c>
      <c r="AZ41" s="12" t="s">
        <v>410</v>
      </c>
      <c r="BA41" s="12" t="n">
        <v>15</v>
      </c>
      <c r="BB41" s="12" t="n">
        <v>55</v>
      </c>
      <c r="BC41" s="12" t="n">
        <v>4</v>
      </c>
      <c r="BD41" s="12" t="n">
        <v>3</v>
      </c>
      <c r="BE41" s="12" t="n">
        <v>4</v>
      </c>
      <c r="BF41" s="12" t="n">
        <v>2</v>
      </c>
      <c r="BG41" s="12" t="n">
        <v>68</v>
      </c>
    </row>
    <row r="42" customFormat="false" ht="24" hidden="false" customHeight="false" outlineLevel="0" collapsed="false">
      <c r="A42" s="11" t="n">
        <v>12274</v>
      </c>
      <c r="B42" s="11" t="s">
        <v>58</v>
      </c>
      <c r="C42" s="11" t="s">
        <v>21</v>
      </c>
      <c r="D42" s="11" t="s">
        <v>77</v>
      </c>
      <c r="E42" s="11" t="s">
        <v>72</v>
      </c>
      <c r="F42" s="12" t="n">
        <v>1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1</v>
      </c>
      <c r="L42" s="12" t="n">
        <v>4</v>
      </c>
      <c r="M42" s="12" t="n">
        <v>1</v>
      </c>
      <c r="N42" s="12" t="n">
        <v>1</v>
      </c>
      <c r="O42" s="12" t="s">
        <v>410</v>
      </c>
      <c r="P42" s="12" t="s">
        <v>450</v>
      </c>
      <c r="Q42" s="12" t="n">
        <v>6</v>
      </c>
      <c r="R42" s="12" t="n">
        <v>10</v>
      </c>
      <c r="S42" s="12" t="n">
        <v>8</v>
      </c>
      <c r="T42" s="12" t="n">
        <v>1</v>
      </c>
      <c r="U42" s="12" t="s">
        <v>410</v>
      </c>
      <c r="V42" s="12" t="s">
        <v>410</v>
      </c>
      <c r="W42" s="12" t="n">
        <v>19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s">
        <v>410</v>
      </c>
      <c r="AC42" s="12" t="n">
        <v>0</v>
      </c>
      <c r="AD42" s="12" t="n">
        <v>12</v>
      </c>
      <c r="AE42" s="12" t="n">
        <v>2</v>
      </c>
      <c r="AF42" s="12" t="n">
        <v>1</v>
      </c>
      <c r="AG42" s="12" t="s">
        <v>410</v>
      </c>
      <c r="AH42" s="12" t="s">
        <v>410</v>
      </c>
      <c r="AI42" s="12" t="n">
        <v>15</v>
      </c>
      <c r="AJ42" s="12" t="n">
        <v>1</v>
      </c>
      <c r="AK42" s="12" t="n">
        <v>1</v>
      </c>
      <c r="AL42" s="12" t="n">
        <v>1</v>
      </c>
      <c r="AM42" s="12" t="s">
        <v>410</v>
      </c>
      <c r="AN42" s="12" t="s">
        <v>410</v>
      </c>
      <c r="AO42" s="12" t="n">
        <v>3</v>
      </c>
      <c r="AP42" s="12" t="n">
        <v>1</v>
      </c>
      <c r="AQ42" s="12" t="s">
        <v>410</v>
      </c>
      <c r="AR42" s="12" t="s">
        <v>410</v>
      </c>
      <c r="AS42" s="12" t="s">
        <v>410</v>
      </c>
      <c r="AT42" s="12" t="s">
        <v>410</v>
      </c>
      <c r="AU42" s="12" t="n">
        <v>1</v>
      </c>
      <c r="AV42" s="12" t="n">
        <v>15</v>
      </c>
      <c r="AW42" s="12" t="n">
        <v>5</v>
      </c>
      <c r="AX42" s="12" t="n">
        <v>1</v>
      </c>
      <c r="AY42" s="12" t="s">
        <v>410</v>
      </c>
      <c r="AZ42" s="12" t="s">
        <v>410</v>
      </c>
      <c r="BA42" s="12" t="n">
        <v>21</v>
      </c>
      <c r="BB42" s="12" t="n">
        <v>44</v>
      </c>
      <c r="BC42" s="12" t="n">
        <v>17</v>
      </c>
      <c r="BD42" s="12" t="n">
        <v>5</v>
      </c>
      <c r="BE42" s="12" t="n">
        <v>0</v>
      </c>
      <c r="BF42" s="12" t="n">
        <v>0</v>
      </c>
      <c r="BG42" s="12" t="n">
        <v>66</v>
      </c>
    </row>
    <row r="43" customFormat="false" ht="24" hidden="false" customHeight="false" outlineLevel="0" collapsed="false">
      <c r="A43" s="11" t="n">
        <v>16010</v>
      </c>
      <c r="B43" s="11" t="s">
        <v>58</v>
      </c>
      <c r="C43" s="11" t="s">
        <v>21</v>
      </c>
      <c r="D43" s="11" t="s">
        <v>79</v>
      </c>
      <c r="E43" s="11" t="s">
        <v>72</v>
      </c>
      <c r="F43" s="12" t="s">
        <v>410</v>
      </c>
      <c r="G43" s="12" t="n">
        <v>2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4</v>
      </c>
      <c r="M43" s="12" t="n">
        <v>2</v>
      </c>
      <c r="N43" s="12" t="n">
        <v>1</v>
      </c>
      <c r="O43" s="12" t="s">
        <v>410</v>
      </c>
      <c r="P43" s="12" t="s">
        <v>451</v>
      </c>
      <c r="Q43" s="12" t="n">
        <v>7</v>
      </c>
      <c r="R43" s="12" t="n">
        <v>7</v>
      </c>
      <c r="S43" s="12" t="n">
        <v>5</v>
      </c>
      <c r="T43" s="12" t="n">
        <v>1</v>
      </c>
      <c r="U43" s="12" t="n">
        <v>1</v>
      </c>
      <c r="V43" s="12" t="s">
        <v>410</v>
      </c>
      <c r="W43" s="12" t="n">
        <v>14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s">
        <v>410</v>
      </c>
      <c r="AC43" s="12" t="n">
        <v>0</v>
      </c>
      <c r="AD43" s="12" t="n">
        <v>15</v>
      </c>
      <c r="AE43" s="12" t="n">
        <v>2</v>
      </c>
      <c r="AF43" s="12" t="n">
        <v>1</v>
      </c>
      <c r="AG43" s="12" t="s">
        <v>410</v>
      </c>
      <c r="AH43" s="12" t="s">
        <v>410</v>
      </c>
      <c r="AI43" s="12" t="n">
        <v>18</v>
      </c>
      <c r="AJ43" s="12" t="n">
        <v>3</v>
      </c>
      <c r="AK43" s="12" t="n">
        <v>2</v>
      </c>
      <c r="AL43" s="12" t="s">
        <v>410</v>
      </c>
      <c r="AM43" s="12" t="n">
        <v>1</v>
      </c>
      <c r="AN43" s="12" t="s">
        <v>410</v>
      </c>
      <c r="AO43" s="12" t="n">
        <v>6</v>
      </c>
      <c r="AP43" s="12" t="n">
        <v>6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6</v>
      </c>
      <c r="AV43" s="12" t="n">
        <v>25</v>
      </c>
      <c r="AW43" s="12" t="n">
        <v>4</v>
      </c>
      <c r="AX43" s="12" t="n">
        <v>1</v>
      </c>
      <c r="AY43" s="12" t="s">
        <v>410</v>
      </c>
      <c r="AZ43" s="12" t="s">
        <v>410</v>
      </c>
      <c r="BA43" s="12" t="n">
        <v>30</v>
      </c>
      <c r="BB43" s="12" t="n">
        <v>60</v>
      </c>
      <c r="BC43" s="12" t="n">
        <v>17</v>
      </c>
      <c r="BD43" s="12" t="n">
        <v>4</v>
      </c>
      <c r="BE43" s="12" t="n">
        <v>2</v>
      </c>
      <c r="BF43" s="12" t="n">
        <v>0</v>
      </c>
      <c r="BG43" s="12" t="n">
        <v>83</v>
      </c>
    </row>
    <row r="44" customFormat="false" ht="24" hidden="false" customHeight="false" outlineLevel="0" collapsed="false">
      <c r="A44" s="11" t="n">
        <v>12278</v>
      </c>
      <c r="B44" s="11" t="s">
        <v>58</v>
      </c>
      <c r="C44" s="11" t="s">
        <v>21</v>
      </c>
      <c r="D44" s="11" t="s">
        <v>80</v>
      </c>
      <c r="E44" s="11" t="s">
        <v>72</v>
      </c>
      <c r="F44" s="12" t="n">
        <v>3</v>
      </c>
      <c r="G44" s="12" t="n">
        <v>2</v>
      </c>
      <c r="H44" s="12" t="n">
        <v>1</v>
      </c>
      <c r="I44" s="12" t="s">
        <v>410</v>
      </c>
      <c r="J44" s="12" t="s">
        <v>410</v>
      </c>
      <c r="K44" s="12" t="n">
        <v>6</v>
      </c>
      <c r="L44" s="12" t="n">
        <v>12</v>
      </c>
      <c r="M44" s="12" t="n">
        <v>1</v>
      </c>
      <c r="N44" s="12" t="s">
        <v>410</v>
      </c>
      <c r="O44" s="12" t="s">
        <v>410</v>
      </c>
      <c r="P44" s="12" t="s">
        <v>452</v>
      </c>
      <c r="Q44" s="12" t="n">
        <v>13</v>
      </c>
      <c r="R44" s="12" t="n">
        <v>7</v>
      </c>
      <c r="S44" s="12" t="n">
        <v>2</v>
      </c>
      <c r="T44" s="12" t="s">
        <v>410</v>
      </c>
      <c r="U44" s="12" t="n">
        <v>1</v>
      </c>
      <c r="V44" s="12" t="s">
        <v>410</v>
      </c>
      <c r="W44" s="12" t="n">
        <v>10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s">
        <v>410</v>
      </c>
      <c r="AC44" s="12" t="n">
        <v>0</v>
      </c>
      <c r="AD44" s="12" t="n">
        <v>29</v>
      </c>
      <c r="AE44" s="12" t="n">
        <v>3</v>
      </c>
      <c r="AF44" s="12" t="s">
        <v>410</v>
      </c>
      <c r="AG44" s="12" t="s">
        <v>410</v>
      </c>
      <c r="AH44" s="12" t="s">
        <v>410</v>
      </c>
      <c r="AI44" s="12" t="n">
        <v>32</v>
      </c>
      <c r="AJ44" s="12" t="n">
        <v>4</v>
      </c>
      <c r="AK44" s="12" t="n">
        <v>1</v>
      </c>
      <c r="AL44" s="12" t="s">
        <v>410</v>
      </c>
      <c r="AM44" s="12" t="s">
        <v>410</v>
      </c>
      <c r="AN44" s="12" t="s">
        <v>410</v>
      </c>
      <c r="AO44" s="12" t="n">
        <v>5</v>
      </c>
      <c r="AP44" s="12" t="n">
        <v>2</v>
      </c>
      <c r="AQ44" s="12" t="s">
        <v>410</v>
      </c>
      <c r="AR44" s="12" t="s">
        <v>410</v>
      </c>
      <c r="AS44" s="12" t="s">
        <v>410</v>
      </c>
      <c r="AT44" s="12" t="s">
        <v>410</v>
      </c>
      <c r="AU44" s="12" t="n">
        <v>2</v>
      </c>
      <c r="AV44" s="12" t="n">
        <v>17</v>
      </c>
      <c r="AW44" s="12" t="n">
        <v>1</v>
      </c>
      <c r="AX44" s="12" t="s">
        <v>410</v>
      </c>
      <c r="AY44" s="12" t="n">
        <v>1</v>
      </c>
      <c r="AZ44" s="12" t="s">
        <v>410</v>
      </c>
      <c r="BA44" s="12" t="n">
        <v>19</v>
      </c>
      <c r="BB44" s="12" t="n">
        <v>74</v>
      </c>
      <c r="BC44" s="12" t="n">
        <v>10</v>
      </c>
      <c r="BD44" s="12" t="n">
        <v>1</v>
      </c>
      <c r="BE44" s="12" t="n">
        <v>2</v>
      </c>
      <c r="BF44" s="12" t="n">
        <v>0</v>
      </c>
      <c r="BG44" s="12" t="n">
        <v>87</v>
      </c>
    </row>
    <row r="45" customFormat="false" ht="24" hidden="false" customHeight="false" outlineLevel="0" collapsed="false">
      <c r="A45" s="11" t="n">
        <v>12264</v>
      </c>
      <c r="B45" s="11" t="s">
        <v>58</v>
      </c>
      <c r="C45" s="11" t="s">
        <v>21</v>
      </c>
      <c r="D45" s="11" t="s">
        <v>453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5</v>
      </c>
      <c r="M45" s="12" t="n">
        <v>1</v>
      </c>
      <c r="N45" s="12" t="n">
        <v>2</v>
      </c>
      <c r="O45" s="12" t="s">
        <v>410</v>
      </c>
      <c r="P45" s="12" t="s">
        <v>454</v>
      </c>
      <c r="Q45" s="12" t="n">
        <v>8</v>
      </c>
      <c r="R45" s="12" t="n">
        <v>2</v>
      </c>
      <c r="S45" s="12" t="n">
        <v>2</v>
      </c>
      <c r="T45" s="12" t="s">
        <v>410</v>
      </c>
      <c r="U45" s="12" t="s">
        <v>410</v>
      </c>
      <c r="V45" s="12" t="s">
        <v>410</v>
      </c>
      <c r="W45" s="12" t="n">
        <v>4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4</v>
      </c>
      <c r="AE45" s="12" t="s">
        <v>410</v>
      </c>
      <c r="AF45" s="12" t="s">
        <v>410</v>
      </c>
      <c r="AG45" s="12" t="n">
        <v>1</v>
      </c>
      <c r="AH45" s="12" t="s">
        <v>410</v>
      </c>
      <c r="AI45" s="12" t="n">
        <v>5</v>
      </c>
      <c r="AJ45" s="12" t="n">
        <v>8</v>
      </c>
      <c r="AK45" s="12" t="n">
        <v>3</v>
      </c>
      <c r="AL45" s="12" t="n">
        <v>2</v>
      </c>
      <c r="AM45" s="12" t="s">
        <v>410</v>
      </c>
      <c r="AN45" s="12" t="s">
        <v>410</v>
      </c>
      <c r="AO45" s="12" t="n">
        <v>13</v>
      </c>
      <c r="AP45" s="12" t="n">
        <v>2</v>
      </c>
      <c r="AQ45" s="12" t="n">
        <v>2</v>
      </c>
      <c r="AR45" s="12" t="n">
        <v>1</v>
      </c>
      <c r="AS45" s="12" t="s">
        <v>410</v>
      </c>
      <c r="AT45" s="12" t="s">
        <v>410</v>
      </c>
      <c r="AU45" s="12" t="n">
        <v>5</v>
      </c>
      <c r="AV45" s="12" t="n">
        <v>10</v>
      </c>
      <c r="AW45" s="12" t="n">
        <v>2</v>
      </c>
      <c r="AX45" s="12" t="s">
        <v>410</v>
      </c>
      <c r="AY45" s="12" t="n">
        <v>1</v>
      </c>
      <c r="AZ45" s="12" t="s">
        <v>410</v>
      </c>
      <c r="BA45" s="12" t="n">
        <v>13</v>
      </c>
      <c r="BB45" s="12" t="n">
        <v>32</v>
      </c>
      <c r="BC45" s="12" t="n">
        <v>10</v>
      </c>
      <c r="BD45" s="12" t="n">
        <v>5</v>
      </c>
      <c r="BE45" s="12" t="n">
        <v>2</v>
      </c>
      <c r="BF45" s="12" t="n">
        <v>0</v>
      </c>
      <c r="BG45" s="12" t="n">
        <v>49</v>
      </c>
    </row>
    <row r="46" customFormat="false" ht="24" hidden="false" customHeight="false" outlineLevel="0" collapsed="false">
      <c r="A46" s="11" t="n">
        <v>12261</v>
      </c>
      <c r="B46" s="11" t="s">
        <v>58</v>
      </c>
      <c r="C46" s="11" t="s">
        <v>21</v>
      </c>
      <c r="D46" s="11" t="s">
        <v>83</v>
      </c>
      <c r="E46" s="11" t="s">
        <v>72</v>
      </c>
      <c r="F46" s="12" t="n">
        <v>2</v>
      </c>
      <c r="G46" s="12" t="s">
        <v>410</v>
      </c>
      <c r="H46" s="12" t="s">
        <v>410</v>
      </c>
      <c r="I46" s="12" t="s">
        <v>410</v>
      </c>
      <c r="J46" s="12" t="s">
        <v>410</v>
      </c>
      <c r="K46" s="12" t="n">
        <v>2</v>
      </c>
      <c r="L46" s="12" t="n">
        <v>5</v>
      </c>
      <c r="M46" s="12" t="n">
        <v>1</v>
      </c>
      <c r="N46" s="12" t="n">
        <v>2</v>
      </c>
      <c r="O46" s="12" t="s">
        <v>410</v>
      </c>
      <c r="P46" s="12" t="s">
        <v>455</v>
      </c>
      <c r="Q46" s="12" t="n">
        <v>8</v>
      </c>
      <c r="R46" s="12" t="n">
        <v>9</v>
      </c>
      <c r="S46" s="12" t="n">
        <v>2</v>
      </c>
      <c r="T46" s="12" t="s">
        <v>410</v>
      </c>
      <c r="U46" s="12" t="s">
        <v>410</v>
      </c>
      <c r="V46" s="12" t="s">
        <v>410</v>
      </c>
      <c r="W46" s="12" t="n">
        <v>11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n">
        <v>1</v>
      </c>
      <c r="AC46" s="12" t="n">
        <v>1</v>
      </c>
      <c r="AD46" s="12" t="n">
        <v>11</v>
      </c>
      <c r="AE46" s="12" t="n">
        <v>5</v>
      </c>
      <c r="AF46" s="12" t="n">
        <v>3</v>
      </c>
      <c r="AG46" s="12" t="s">
        <v>410</v>
      </c>
      <c r="AH46" s="12" t="s">
        <v>410</v>
      </c>
      <c r="AI46" s="12" t="n">
        <v>19</v>
      </c>
      <c r="AJ46" s="12" t="n">
        <v>14</v>
      </c>
      <c r="AK46" s="12" t="n">
        <v>5</v>
      </c>
      <c r="AL46" s="12" t="n">
        <v>4</v>
      </c>
      <c r="AM46" s="12" t="n">
        <v>1</v>
      </c>
      <c r="AN46" s="12" t="s">
        <v>410</v>
      </c>
      <c r="AO46" s="12" t="n">
        <v>24</v>
      </c>
      <c r="AP46" s="12" t="n">
        <v>9</v>
      </c>
      <c r="AQ46" s="12" t="n">
        <v>3</v>
      </c>
      <c r="AR46" s="12" t="n">
        <v>3</v>
      </c>
      <c r="AS46" s="12" t="s">
        <v>410</v>
      </c>
      <c r="AT46" s="12" t="s">
        <v>410</v>
      </c>
      <c r="AU46" s="12" t="n">
        <v>15</v>
      </c>
      <c r="AV46" s="12" t="n">
        <v>40</v>
      </c>
      <c r="AW46" s="12" t="n">
        <v>12</v>
      </c>
      <c r="AX46" s="12" t="n">
        <v>6</v>
      </c>
      <c r="AY46" s="12" t="n">
        <v>1</v>
      </c>
      <c r="AZ46" s="12" t="s">
        <v>410</v>
      </c>
      <c r="BA46" s="12" t="n">
        <v>59</v>
      </c>
      <c r="BB46" s="12" t="n">
        <v>90</v>
      </c>
      <c r="BC46" s="12" t="n">
        <v>28</v>
      </c>
      <c r="BD46" s="12" t="n">
        <v>18</v>
      </c>
      <c r="BE46" s="12" t="n">
        <v>2</v>
      </c>
      <c r="BF46" s="12" t="n">
        <v>1</v>
      </c>
      <c r="BG46" s="12" t="n">
        <v>139</v>
      </c>
    </row>
    <row r="47" customFormat="false" ht="24" hidden="false" customHeight="false" outlineLevel="0" collapsed="false">
      <c r="A47" s="11" t="n">
        <v>26638</v>
      </c>
      <c r="B47" s="11" t="s">
        <v>58</v>
      </c>
      <c r="C47" s="11" t="s">
        <v>21</v>
      </c>
      <c r="D47" s="11" t="s">
        <v>84</v>
      </c>
      <c r="E47" s="11" t="s">
        <v>72</v>
      </c>
      <c r="F47" s="12" t="n">
        <v>2</v>
      </c>
      <c r="G47" s="12" t="n">
        <v>1</v>
      </c>
      <c r="H47" s="12" t="s">
        <v>410</v>
      </c>
      <c r="I47" s="12" t="s">
        <v>410</v>
      </c>
      <c r="J47" s="12" t="s">
        <v>410</v>
      </c>
      <c r="K47" s="12" t="n">
        <v>3</v>
      </c>
      <c r="L47" s="12" t="n">
        <v>8</v>
      </c>
      <c r="M47" s="12" t="n">
        <v>5</v>
      </c>
      <c r="N47" s="12" t="n">
        <v>2</v>
      </c>
      <c r="O47" s="12" t="s">
        <v>410</v>
      </c>
      <c r="P47" s="12" t="s">
        <v>456</v>
      </c>
      <c r="Q47" s="12" t="n">
        <v>15</v>
      </c>
      <c r="R47" s="12" t="n">
        <v>13</v>
      </c>
      <c r="S47" s="12" t="n">
        <v>2</v>
      </c>
      <c r="T47" s="12" t="n">
        <v>1</v>
      </c>
      <c r="U47" s="12" t="s">
        <v>410</v>
      </c>
      <c r="V47" s="12" t="s">
        <v>410</v>
      </c>
      <c r="W47" s="12" t="n">
        <v>16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2</v>
      </c>
      <c r="AC47" s="12" t="n">
        <v>2</v>
      </c>
      <c r="AD47" s="12" t="n">
        <v>22</v>
      </c>
      <c r="AE47" s="12" t="n">
        <v>2</v>
      </c>
      <c r="AF47" s="12" t="n">
        <v>1</v>
      </c>
      <c r="AG47" s="12" t="s">
        <v>410</v>
      </c>
      <c r="AH47" s="12" t="n">
        <v>1</v>
      </c>
      <c r="AI47" s="12" t="n">
        <v>26</v>
      </c>
      <c r="AJ47" s="12" t="n">
        <v>2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3</v>
      </c>
      <c r="AP47" s="12" t="n">
        <v>3</v>
      </c>
      <c r="AQ47" s="12" t="s">
        <v>410</v>
      </c>
      <c r="AR47" s="12" t="s">
        <v>410</v>
      </c>
      <c r="AS47" s="12" t="s">
        <v>410</v>
      </c>
      <c r="AT47" s="12" t="s">
        <v>410</v>
      </c>
      <c r="AU47" s="12" t="n">
        <v>3</v>
      </c>
      <c r="AV47" s="12" t="n">
        <v>13</v>
      </c>
      <c r="AW47" s="12" t="n">
        <v>1</v>
      </c>
      <c r="AX47" s="12" t="n">
        <v>2</v>
      </c>
      <c r="AY47" s="12" t="s">
        <v>410</v>
      </c>
      <c r="AZ47" s="12" t="s">
        <v>410</v>
      </c>
      <c r="BA47" s="12" t="n">
        <v>16</v>
      </c>
      <c r="BB47" s="12" t="n">
        <v>63</v>
      </c>
      <c r="BC47" s="12" t="n">
        <v>12</v>
      </c>
      <c r="BD47" s="12" t="n">
        <v>6</v>
      </c>
      <c r="BE47" s="12" t="n">
        <v>0</v>
      </c>
      <c r="BF47" s="12" t="n">
        <v>3</v>
      </c>
      <c r="BG47" s="12" t="n">
        <v>84</v>
      </c>
    </row>
    <row r="48" customFormat="false" ht="24" hidden="false" customHeight="false" outlineLevel="0" collapsed="false">
      <c r="A48" s="11" t="n">
        <v>12271</v>
      </c>
      <c r="B48" s="11" t="s">
        <v>58</v>
      </c>
      <c r="C48" s="11" t="s">
        <v>21</v>
      </c>
      <c r="D48" s="11" t="s">
        <v>457</v>
      </c>
      <c r="E48" s="11" t="s">
        <v>72</v>
      </c>
      <c r="F48" s="12" t="s">
        <v>410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0</v>
      </c>
      <c r="L48" s="12" t="s">
        <v>410</v>
      </c>
      <c r="M48" s="12" t="s">
        <v>410</v>
      </c>
      <c r="N48" s="12" t="s">
        <v>410</v>
      </c>
      <c r="O48" s="12" t="n">
        <v>1</v>
      </c>
      <c r="P48" s="12" t="s">
        <v>458</v>
      </c>
      <c r="Q48" s="12" t="n">
        <v>1</v>
      </c>
      <c r="R48" s="12" t="n">
        <v>2</v>
      </c>
      <c r="S48" s="12" t="s">
        <v>410</v>
      </c>
      <c r="T48" s="12" t="s">
        <v>410</v>
      </c>
      <c r="U48" s="12" t="n">
        <v>1</v>
      </c>
      <c r="V48" s="12" t="s">
        <v>410</v>
      </c>
      <c r="W48" s="12" t="n">
        <v>3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1</v>
      </c>
      <c r="AC48" s="12" t="n">
        <v>1</v>
      </c>
      <c r="AD48" s="12" t="n">
        <v>7</v>
      </c>
      <c r="AE48" s="12" t="n">
        <v>2</v>
      </c>
      <c r="AF48" s="12" t="n">
        <v>1</v>
      </c>
      <c r="AG48" s="12" t="s">
        <v>410</v>
      </c>
      <c r="AH48" s="12" t="s">
        <v>410</v>
      </c>
      <c r="AI48" s="12" t="n">
        <v>10</v>
      </c>
      <c r="AJ48" s="12" t="n">
        <v>2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3</v>
      </c>
      <c r="AP48" s="12" t="n">
        <v>5</v>
      </c>
      <c r="AQ48" s="12" t="s">
        <v>410</v>
      </c>
      <c r="AR48" s="12" t="n">
        <v>1</v>
      </c>
      <c r="AS48" s="12" t="s">
        <v>410</v>
      </c>
      <c r="AT48" s="12" t="s">
        <v>410</v>
      </c>
      <c r="AU48" s="12" t="n">
        <v>6</v>
      </c>
      <c r="AV48" s="12" t="n">
        <v>21</v>
      </c>
      <c r="AW48" s="12" t="n">
        <v>1</v>
      </c>
      <c r="AX48" s="12" t="n">
        <v>3</v>
      </c>
      <c r="AY48" s="12" t="s">
        <v>410</v>
      </c>
      <c r="AZ48" s="12" t="s">
        <v>410</v>
      </c>
      <c r="BA48" s="12" t="n">
        <v>25</v>
      </c>
      <c r="BB48" s="12" t="n">
        <v>37</v>
      </c>
      <c r="BC48" s="12" t="n">
        <v>4</v>
      </c>
      <c r="BD48" s="12" t="n">
        <v>5</v>
      </c>
      <c r="BE48" s="12" t="n">
        <v>2</v>
      </c>
      <c r="BF48" s="12" t="n">
        <v>1</v>
      </c>
      <c r="BG48" s="12" t="n">
        <v>49</v>
      </c>
    </row>
    <row r="49" customFormat="false" ht="24" hidden="false" customHeight="false" outlineLevel="0" collapsed="false">
      <c r="A49" s="11" t="n">
        <v>12270</v>
      </c>
      <c r="B49" s="11" t="s">
        <v>58</v>
      </c>
      <c r="C49" s="11" t="s">
        <v>21</v>
      </c>
      <c r="D49" s="11" t="s">
        <v>86</v>
      </c>
      <c r="E49" s="11" t="s">
        <v>72</v>
      </c>
      <c r="F49" s="12" t="n">
        <v>1</v>
      </c>
      <c r="G49" s="12" t="s">
        <v>410</v>
      </c>
      <c r="H49" s="12" t="s">
        <v>410</v>
      </c>
      <c r="I49" s="12" t="s">
        <v>410</v>
      </c>
      <c r="J49" s="12" t="s">
        <v>410</v>
      </c>
      <c r="K49" s="12" t="n">
        <v>1</v>
      </c>
      <c r="L49" s="12" t="n">
        <v>2</v>
      </c>
      <c r="M49" s="12" t="s">
        <v>410</v>
      </c>
      <c r="N49" s="12" t="s">
        <v>410</v>
      </c>
      <c r="O49" s="12" t="s">
        <v>410</v>
      </c>
      <c r="P49" s="12" t="s">
        <v>459</v>
      </c>
      <c r="Q49" s="12" t="n">
        <v>2</v>
      </c>
      <c r="R49" s="12" t="n">
        <v>8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9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12</v>
      </c>
      <c r="AE49" s="12" t="n">
        <v>2</v>
      </c>
      <c r="AF49" s="12" t="s">
        <v>410</v>
      </c>
      <c r="AG49" s="12" t="s">
        <v>410</v>
      </c>
      <c r="AH49" s="12" t="s">
        <v>410</v>
      </c>
      <c r="AI49" s="12" t="n">
        <v>14</v>
      </c>
      <c r="AJ49" s="12" t="n">
        <v>5</v>
      </c>
      <c r="AK49" s="12" t="n">
        <v>1</v>
      </c>
      <c r="AL49" s="12" t="s">
        <v>410</v>
      </c>
      <c r="AM49" s="12" t="s">
        <v>410</v>
      </c>
      <c r="AN49" s="12" t="s">
        <v>410</v>
      </c>
      <c r="AO49" s="12" t="n">
        <v>6</v>
      </c>
      <c r="AP49" s="12" t="n">
        <v>2</v>
      </c>
      <c r="AQ49" s="12" t="n">
        <v>1</v>
      </c>
      <c r="AR49" s="12" t="n">
        <v>3</v>
      </c>
      <c r="AS49" s="12" t="s">
        <v>410</v>
      </c>
      <c r="AT49" s="12" t="s">
        <v>410</v>
      </c>
      <c r="AU49" s="12" t="n">
        <v>6</v>
      </c>
      <c r="AV49" s="12" t="n">
        <v>9</v>
      </c>
      <c r="AW49" s="12" t="s">
        <v>410</v>
      </c>
      <c r="AX49" s="12" t="n">
        <v>2</v>
      </c>
      <c r="AY49" s="12" t="s">
        <v>410</v>
      </c>
      <c r="AZ49" s="12" t="s">
        <v>410</v>
      </c>
      <c r="BA49" s="12" t="n">
        <v>11</v>
      </c>
      <c r="BB49" s="12" t="n">
        <v>39</v>
      </c>
      <c r="BC49" s="12" t="n">
        <v>5</v>
      </c>
      <c r="BD49" s="12" t="n">
        <v>5</v>
      </c>
      <c r="BE49" s="12" t="n">
        <v>0</v>
      </c>
      <c r="BF49" s="12" t="n">
        <v>1</v>
      </c>
      <c r="BG49" s="12" t="n">
        <v>50</v>
      </c>
    </row>
    <row r="50" customFormat="false" ht="12" hidden="false" customHeight="false" outlineLevel="0" collapsed="false">
      <c r="A50" s="11" t="n">
        <v>14455</v>
      </c>
      <c r="B50" s="11" t="s">
        <v>58</v>
      </c>
      <c r="C50" s="11" t="s">
        <v>21</v>
      </c>
      <c r="D50" s="11" t="s">
        <v>87</v>
      </c>
      <c r="E50" s="11" t="s">
        <v>88</v>
      </c>
      <c r="F50" s="12" t="n">
        <v>8</v>
      </c>
      <c r="G50" s="12" t="n">
        <v>2</v>
      </c>
      <c r="H50" s="12" t="n">
        <v>1</v>
      </c>
      <c r="I50" s="12" t="s">
        <v>410</v>
      </c>
      <c r="J50" s="12" t="s">
        <v>410</v>
      </c>
      <c r="K50" s="12" t="n">
        <v>11</v>
      </c>
      <c r="L50" s="12" t="n">
        <v>14</v>
      </c>
      <c r="M50" s="12" t="n">
        <v>4</v>
      </c>
      <c r="N50" s="12" t="n">
        <v>1</v>
      </c>
      <c r="O50" s="12" t="n">
        <v>1</v>
      </c>
      <c r="P50" s="12" t="s">
        <v>460</v>
      </c>
      <c r="Q50" s="12" t="n">
        <v>20</v>
      </c>
      <c r="R50" s="12" t="n">
        <v>25</v>
      </c>
      <c r="S50" s="12" t="n">
        <v>6</v>
      </c>
      <c r="T50" s="12" t="n">
        <v>3</v>
      </c>
      <c r="U50" s="12" t="n">
        <v>2</v>
      </c>
      <c r="V50" s="12" t="s">
        <v>410</v>
      </c>
      <c r="W50" s="12" t="n">
        <v>36</v>
      </c>
      <c r="X50" s="12" t="n">
        <v>1</v>
      </c>
      <c r="Y50" s="12" t="s">
        <v>410</v>
      </c>
      <c r="Z50" s="12" t="s">
        <v>410</v>
      </c>
      <c r="AA50" s="12" t="s">
        <v>410</v>
      </c>
      <c r="AB50" s="12" t="n">
        <v>13</v>
      </c>
      <c r="AC50" s="12" t="n">
        <v>14</v>
      </c>
      <c r="AD50" s="12" t="n">
        <v>27</v>
      </c>
      <c r="AE50" s="12" t="n">
        <v>8</v>
      </c>
      <c r="AF50" s="12" t="n">
        <v>2</v>
      </c>
      <c r="AG50" s="12" t="n">
        <v>1</v>
      </c>
      <c r="AH50" s="12" t="s">
        <v>410</v>
      </c>
      <c r="AI50" s="12" t="n">
        <v>38</v>
      </c>
      <c r="AJ50" s="12" t="n">
        <v>56</v>
      </c>
      <c r="AK50" s="12" t="n">
        <v>20</v>
      </c>
      <c r="AL50" s="12" t="n">
        <v>7</v>
      </c>
      <c r="AM50" s="12" t="n">
        <v>6</v>
      </c>
      <c r="AN50" s="12" t="s">
        <v>410</v>
      </c>
      <c r="AO50" s="12" t="n">
        <v>89</v>
      </c>
      <c r="AP50" s="12" t="n">
        <v>26</v>
      </c>
      <c r="AQ50" s="12" t="n">
        <v>9</v>
      </c>
      <c r="AR50" s="12" t="n">
        <v>6</v>
      </c>
      <c r="AS50" s="12" t="n">
        <v>5</v>
      </c>
      <c r="AT50" s="12" t="s">
        <v>410</v>
      </c>
      <c r="AU50" s="12" t="n">
        <v>46</v>
      </c>
      <c r="AV50" s="12" t="n">
        <v>120</v>
      </c>
      <c r="AW50" s="12" t="n">
        <v>39</v>
      </c>
      <c r="AX50" s="12" t="n">
        <v>9</v>
      </c>
      <c r="AY50" s="12" t="n">
        <v>3</v>
      </c>
      <c r="AZ50" s="12" t="s">
        <v>410</v>
      </c>
      <c r="BA50" s="12" t="n">
        <v>171</v>
      </c>
      <c r="BB50" s="12" t="n">
        <v>277</v>
      </c>
      <c r="BC50" s="12" t="n">
        <v>88</v>
      </c>
      <c r="BD50" s="12" t="n">
        <v>29</v>
      </c>
      <c r="BE50" s="12" t="n">
        <v>18</v>
      </c>
      <c r="BF50" s="12" t="n">
        <v>13</v>
      </c>
      <c r="BG50" s="12" t="n">
        <v>425</v>
      </c>
    </row>
    <row r="51" customFormat="false" ht="24" hidden="false" customHeight="false" outlineLevel="0" collapsed="false">
      <c r="A51" s="11" t="n">
        <v>13603</v>
      </c>
      <c r="B51" s="11" t="s">
        <v>58</v>
      </c>
      <c r="C51" s="11" t="s">
        <v>21</v>
      </c>
      <c r="D51" s="11" t="s">
        <v>89</v>
      </c>
      <c r="E51" s="11" t="s">
        <v>90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1</v>
      </c>
      <c r="M51" s="12" t="s">
        <v>410</v>
      </c>
      <c r="N51" s="12" t="s">
        <v>410</v>
      </c>
      <c r="O51" s="12" t="s">
        <v>410</v>
      </c>
      <c r="P51" s="12" t="s">
        <v>461</v>
      </c>
      <c r="Q51" s="12" t="n">
        <v>1</v>
      </c>
      <c r="R51" s="12" t="n">
        <v>2</v>
      </c>
      <c r="S51" s="12" t="n">
        <v>1</v>
      </c>
      <c r="T51" s="12" t="s">
        <v>410</v>
      </c>
      <c r="U51" s="12" t="s">
        <v>410</v>
      </c>
      <c r="V51" s="12" t="s">
        <v>410</v>
      </c>
      <c r="W51" s="12" t="n">
        <v>3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s">
        <v>410</v>
      </c>
      <c r="AC51" s="12" t="n">
        <v>0</v>
      </c>
      <c r="AD51" s="12" t="n">
        <v>6</v>
      </c>
      <c r="AE51" s="12" t="n">
        <v>1</v>
      </c>
      <c r="AF51" s="12" t="n">
        <v>1</v>
      </c>
      <c r="AG51" s="12" t="s">
        <v>410</v>
      </c>
      <c r="AH51" s="12" t="s">
        <v>410</v>
      </c>
      <c r="AI51" s="12" t="n">
        <v>8</v>
      </c>
      <c r="AJ51" s="12" t="n">
        <v>2</v>
      </c>
      <c r="AK51" s="12" t="n">
        <v>1</v>
      </c>
      <c r="AL51" s="12" t="s">
        <v>410</v>
      </c>
      <c r="AM51" s="12" t="s">
        <v>410</v>
      </c>
      <c r="AN51" s="12" t="s">
        <v>410</v>
      </c>
      <c r="AO51" s="12" t="n">
        <v>3</v>
      </c>
      <c r="AP51" s="12" t="s">
        <v>410</v>
      </c>
      <c r="AQ51" s="12" t="s">
        <v>410</v>
      </c>
      <c r="AR51" s="12" t="s">
        <v>410</v>
      </c>
      <c r="AS51" s="12" t="s">
        <v>410</v>
      </c>
      <c r="AT51" s="12" t="s">
        <v>410</v>
      </c>
      <c r="AU51" s="12" t="n">
        <v>0</v>
      </c>
      <c r="AV51" s="12" t="n">
        <v>2</v>
      </c>
      <c r="AW51" s="12" t="n">
        <v>1</v>
      </c>
      <c r="AX51" s="12" t="s">
        <v>410</v>
      </c>
      <c r="AY51" s="12" t="s">
        <v>410</v>
      </c>
      <c r="AZ51" s="12" t="s">
        <v>410</v>
      </c>
      <c r="BA51" s="12" t="n">
        <v>3</v>
      </c>
      <c r="BB51" s="12" t="n">
        <v>13</v>
      </c>
      <c r="BC51" s="12" t="n">
        <v>4</v>
      </c>
      <c r="BD51" s="12" t="n">
        <v>1</v>
      </c>
      <c r="BE51" s="12" t="n">
        <v>0</v>
      </c>
      <c r="BF51" s="12" t="n">
        <v>0</v>
      </c>
      <c r="BG51" s="12" t="n">
        <v>18</v>
      </c>
    </row>
    <row r="52" customFormat="false" ht="36" hidden="false" customHeight="false" outlineLevel="0" collapsed="false">
      <c r="A52" s="11" t="n">
        <v>13583</v>
      </c>
      <c r="B52" s="11" t="s">
        <v>58</v>
      </c>
      <c r="C52" s="11" t="s">
        <v>21</v>
      </c>
      <c r="D52" s="11" t="s">
        <v>91</v>
      </c>
      <c r="E52" s="11" t="s">
        <v>90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n">
        <v>1</v>
      </c>
      <c r="M52" s="12" t="s">
        <v>410</v>
      </c>
      <c r="N52" s="12" t="s">
        <v>410</v>
      </c>
      <c r="O52" s="12" t="s">
        <v>410</v>
      </c>
      <c r="P52" s="12" t="s">
        <v>462</v>
      </c>
      <c r="Q52" s="12" t="n">
        <v>1</v>
      </c>
      <c r="R52" s="12" t="n">
        <v>1</v>
      </c>
      <c r="S52" s="12" t="n">
        <v>1</v>
      </c>
      <c r="T52" s="12" t="s">
        <v>410</v>
      </c>
      <c r="U52" s="12" t="n">
        <v>1</v>
      </c>
      <c r="V52" s="12" t="s">
        <v>410</v>
      </c>
      <c r="W52" s="12" t="n">
        <v>3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s">
        <v>410</v>
      </c>
      <c r="AC52" s="12" t="n">
        <v>0</v>
      </c>
      <c r="AD52" s="12" t="n">
        <v>4</v>
      </c>
      <c r="AE52" s="12" t="n">
        <v>1</v>
      </c>
      <c r="AF52" s="12" t="s">
        <v>410</v>
      </c>
      <c r="AG52" s="12" t="s">
        <v>410</v>
      </c>
      <c r="AH52" s="12" t="s">
        <v>410</v>
      </c>
      <c r="AI52" s="12" t="n">
        <v>5</v>
      </c>
      <c r="AJ52" s="12" t="n">
        <v>2</v>
      </c>
      <c r="AK52" s="12" t="n">
        <v>1</v>
      </c>
      <c r="AL52" s="12" t="s">
        <v>410</v>
      </c>
      <c r="AM52" s="12" t="s">
        <v>410</v>
      </c>
      <c r="AN52" s="12" t="s">
        <v>410</v>
      </c>
      <c r="AO52" s="12" t="n">
        <v>3</v>
      </c>
      <c r="AP52" s="12" t="n">
        <v>2</v>
      </c>
      <c r="AQ52" s="12" t="n">
        <v>1</v>
      </c>
      <c r="AR52" s="12" t="s">
        <v>410</v>
      </c>
      <c r="AS52" s="12" t="s">
        <v>410</v>
      </c>
      <c r="AT52" s="12" t="s">
        <v>410</v>
      </c>
      <c r="AU52" s="12" t="n">
        <v>3</v>
      </c>
      <c r="AV52" s="12" t="n">
        <v>10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13</v>
      </c>
      <c r="BB52" s="12" t="n">
        <v>20</v>
      </c>
      <c r="BC52" s="12" t="n">
        <v>7</v>
      </c>
      <c r="BD52" s="12" t="n">
        <v>0</v>
      </c>
      <c r="BE52" s="12" t="n">
        <v>1</v>
      </c>
      <c r="BF52" s="12" t="n">
        <v>0</v>
      </c>
      <c r="BG52" s="12" t="n">
        <v>28</v>
      </c>
    </row>
    <row r="53" customFormat="false" ht="24" hidden="false" customHeight="false" outlineLevel="0" collapsed="false">
      <c r="A53" s="11" t="n">
        <v>12311</v>
      </c>
      <c r="B53" s="11" t="s">
        <v>58</v>
      </c>
      <c r="C53" s="11" t="s">
        <v>21</v>
      </c>
      <c r="D53" s="11" t="s">
        <v>92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s">
        <v>410</v>
      </c>
      <c r="N53" s="12" t="s">
        <v>410</v>
      </c>
      <c r="O53" s="12" t="s">
        <v>410</v>
      </c>
      <c r="P53" s="12" t="s">
        <v>463</v>
      </c>
      <c r="Q53" s="12" t="n">
        <v>0</v>
      </c>
      <c r="R53" s="12" t="s">
        <v>410</v>
      </c>
      <c r="S53" s="12" t="n">
        <v>1</v>
      </c>
      <c r="T53" s="12" t="n">
        <v>1</v>
      </c>
      <c r="U53" s="12" t="s">
        <v>410</v>
      </c>
      <c r="V53" s="12" t="s">
        <v>410</v>
      </c>
      <c r="W53" s="12" t="n">
        <v>2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2</v>
      </c>
      <c r="AE53" s="12" t="n">
        <v>1</v>
      </c>
      <c r="AF53" s="12" t="s">
        <v>410</v>
      </c>
      <c r="AG53" s="12" t="n">
        <v>1</v>
      </c>
      <c r="AH53" s="12" t="s">
        <v>410</v>
      </c>
      <c r="AI53" s="12" t="n">
        <v>4</v>
      </c>
      <c r="AJ53" s="12" t="n">
        <v>2</v>
      </c>
      <c r="AK53" s="12" t="n">
        <v>1</v>
      </c>
      <c r="AL53" s="12" t="s">
        <v>410</v>
      </c>
      <c r="AM53" s="12" t="s">
        <v>410</v>
      </c>
      <c r="AN53" s="12" t="s">
        <v>410</v>
      </c>
      <c r="AO53" s="12" t="n">
        <v>3</v>
      </c>
      <c r="AP53" s="12" t="s">
        <v>410</v>
      </c>
      <c r="AQ53" s="12" t="n">
        <v>1</v>
      </c>
      <c r="AR53" s="12" t="n">
        <v>1</v>
      </c>
      <c r="AS53" s="12" t="s">
        <v>410</v>
      </c>
      <c r="AT53" s="12" t="s">
        <v>410</v>
      </c>
      <c r="AU53" s="12" t="n">
        <v>2</v>
      </c>
      <c r="AV53" s="12" t="n">
        <v>1</v>
      </c>
      <c r="AW53" s="12" t="n">
        <v>1</v>
      </c>
      <c r="AX53" s="12" t="s">
        <v>410</v>
      </c>
      <c r="AY53" s="12" t="s">
        <v>410</v>
      </c>
      <c r="AZ53" s="12" t="s">
        <v>410</v>
      </c>
      <c r="BA53" s="12" t="n">
        <v>2</v>
      </c>
      <c r="BB53" s="12" t="n">
        <v>5</v>
      </c>
      <c r="BC53" s="12" t="n">
        <v>5</v>
      </c>
      <c r="BD53" s="12" t="n">
        <v>2</v>
      </c>
      <c r="BE53" s="12" t="n">
        <v>1</v>
      </c>
      <c r="BF53" s="12" t="n">
        <v>0</v>
      </c>
      <c r="BG53" s="12" t="n">
        <v>13</v>
      </c>
    </row>
    <row r="54" customFormat="false" ht="24" hidden="false" customHeight="false" outlineLevel="0" collapsed="false">
      <c r="A54" s="11" t="n">
        <v>12313</v>
      </c>
      <c r="B54" s="11" t="s">
        <v>58</v>
      </c>
      <c r="C54" s="11" t="s">
        <v>21</v>
      </c>
      <c r="D54" s="11" t="s">
        <v>93</v>
      </c>
      <c r="E54" s="11" t="s">
        <v>62</v>
      </c>
      <c r="F54" s="12" t="s">
        <v>31</v>
      </c>
      <c r="G54" s="12" t="s">
        <v>31</v>
      </c>
      <c r="H54" s="12" t="s">
        <v>31</v>
      </c>
      <c r="I54" s="12" t="s">
        <v>31</v>
      </c>
      <c r="J54" s="12" t="s">
        <v>31</v>
      </c>
      <c r="K54" s="12" t="s">
        <v>31</v>
      </c>
      <c r="L54" s="12" t="s">
        <v>31</v>
      </c>
      <c r="M54" s="12" t="s">
        <v>31</v>
      </c>
      <c r="N54" s="12" t="s">
        <v>31</v>
      </c>
      <c r="O54" s="12" t="s">
        <v>31</v>
      </c>
      <c r="P54" s="12" t="s">
        <v>31</v>
      </c>
      <c r="Q54" s="12" t="s">
        <v>31</v>
      </c>
      <c r="R54" s="12" t="s">
        <v>31</v>
      </c>
      <c r="S54" s="12" t="s">
        <v>31</v>
      </c>
      <c r="T54" s="12" t="s">
        <v>31</v>
      </c>
      <c r="U54" s="12" t="s">
        <v>31</v>
      </c>
      <c r="V54" s="12" t="s">
        <v>31</v>
      </c>
      <c r="W54" s="12" t="s">
        <v>31</v>
      </c>
      <c r="X54" s="12" t="s">
        <v>31</v>
      </c>
      <c r="Y54" s="12" t="s">
        <v>31</v>
      </c>
      <c r="Z54" s="12" t="s">
        <v>31</v>
      </c>
      <c r="AA54" s="12" t="s">
        <v>31</v>
      </c>
      <c r="AB54" s="12" t="s">
        <v>31</v>
      </c>
      <c r="AC54" s="12" t="s">
        <v>31</v>
      </c>
      <c r="AD54" s="12" t="s">
        <v>31</v>
      </c>
      <c r="AE54" s="12" t="s">
        <v>31</v>
      </c>
      <c r="AF54" s="12" t="s">
        <v>31</v>
      </c>
      <c r="AG54" s="12" t="s">
        <v>31</v>
      </c>
      <c r="AH54" s="12" t="s">
        <v>31</v>
      </c>
      <c r="AI54" s="12" t="s">
        <v>31</v>
      </c>
      <c r="AJ54" s="12" t="s">
        <v>31</v>
      </c>
      <c r="AK54" s="12" t="s">
        <v>31</v>
      </c>
      <c r="AL54" s="12" t="s">
        <v>31</v>
      </c>
      <c r="AM54" s="12" t="s">
        <v>31</v>
      </c>
      <c r="AN54" s="12" t="s">
        <v>31</v>
      </c>
      <c r="AO54" s="12" t="s">
        <v>31</v>
      </c>
      <c r="AP54" s="12" t="s">
        <v>31</v>
      </c>
      <c r="AQ54" s="12" t="s">
        <v>31</v>
      </c>
      <c r="AR54" s="12" t="s">
        <v>31</v>
      </c>
      <c r="AS54" s="12" t="s">
        <v>31</v>
      </c>
      <c r="AT54" s="12" t="s">
        <v>31</v>
      </c>
      <c r="AU54" s="12" t="s">
        <v>31</v>
      </c>
      <c r="AV54" s="12" t="s">
        <v>31</v>
      </c>
      <c r="AW54" s="12" t="s">
        <v>31</v>
      </c>
      <c r="AX54" s="12" t="s">
        <v>31</v>
      </c>
      <c r="AY54" s="12" t="s">
        <v>31</v>
      </c>
      <c r="AZ54" s="12" t="s">
        <v>31</v>
      </c>
      <c r="BA54" s="12" t="s">
        <v>31</v>
      </c>
      <c r="BB54" s="12" t="n">
        <v>0</v>
      </c>
      <c r="BC54" s="12" t="n">
        <v>0</v>
      </c>
      <c r="BD54" s="12" t="n">
        <v>0</v>
      </c>
      <c r="BE54" s="12" t="n">
        <v>0</v>
      </c>
      <c r="BF54" s="12" t="n">
        <v>0</v>
      </c>
      <c r="BG54" s="12" t="n">
        <v>0</v>
      </c>
    </row>
    <row r="55" customFormat="false" ht="24" hidden="false" customHeight="false" outlineLevel="0" collapsed="false">
      <c r="A55" s="11" t="n">
        <v>12310</v>
      </c>
      <c r="B55" s="11" t="s">
        <v>58</v>
      </c>
      <c r="C55" s="11" t="s">
        <v>21</v>
      </c>
      <c r="D55" s="11" t="s">
        <v>94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s">
        <v>464</v>
      </c>
      <c r="Q55" s="12" t="n">
        <v>0</v>
      </c>
      <c r="R55" s="12" t="s">
        <v>410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0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1</v>
      </c>
      <c r="AJ55" s="12" t="n">
        <v>1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2</v>
      </c>
      <c r="AP55" s="12" t="s">
        <v>410</v>
      </c>
      <c r="AQ55" s="12" t="s">
        <v>410</v>
      </c>
      <c r="AR55" s="12" t="s">
        <v>410</v>
      </c>
      <c r="AS55" s="12" t="s">
        <v>410</v>
      </c>
      <c r="AT55" s="12" t="s">
        <v>410</v>
      </c>
      <c r="AU55" s="12" t="n">
        <v>0</v>
      </c>
      <c r="AV55" s="12" t="n">
        <v>2</v>
      </c>
      <c r="AW55" s="12" t="s">
        <v>410</v>
      </c>
      <c r="AX55" s="12" t="s">
        <v>410</v>
      </c>
      <c r="AY55" s="12" t="s">
        <v>410</v>
      </c>
      <c r="AZ55" s="12" t="s">
        <v>410</v>
      </c>
      <c r="BA55" s="12" t="n">
        <v>2</v>
      </c>
      <c r="BB55" s="12" t="n">
        <v>4</v>
      </c>
      <c r="BC55" s="12" t="n">
        <v>1</v>
      </c>
      <c r="BD55" s="12" t="n">
        <v>0</v>
      </c>
      <c r="BE55" s="12" t="n">
        <v>0</v>
      </c>
      <c r="BF55" s="12" t="n">
        <v>0</v>
      </c>
      <c r="BG55" s="12" t="n">
        <v>5</v>
      </c>
    </row>
    <row r="56" customFormat="false" ht="36" hidden="false" customHeight="false" outlineLevel="0" collapsed="false">
      <c r="A56" s="11" t="n">
        <v>12322</v>
      </c>
      <c r="B56" s="11" t="s">
        <v>58</v>
      </c>
      <c r="C56" s="11" t="s">
        <v>21</v>
      </c>
      <c r="D56" s="11" t="s">
        <v>465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66</v>
      </c>
      <c r="Q56" s="12" t="n">
        <v>0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n">
        <v>1</v>
      </c>
      <c r="AF56" s="12" t="s">
        <v>410</v>
      </c>
      <c r="AG56" s="12" t="s">
        <v>410</v>
      </c>
      <c r="AH56" s="12" t="s">
        <v>410</v>
      </c>
      <c r="AI56" s="12" t="n">
        <v>1</v>
      </c>
      <c r="AJ56" s="12" t="s">
        <v>410</v>
      </c>
      <c r="AK56" s="12" t="s">
        <v>410</v>
      </c>
      <c r="AL56" s="12" t="s">
        <v>410</v>
      </c>
      <c r="AM56" s="12" t="s">
        <v>410</v>
      </c>
      <c r="AN56" s="12" t="s">
        <v>410</v>
      </c>
      <c r="AO56" s="12" t="n">
        <v>0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s">
        <v>410</v>
      </c>
      <c r="AU56" s="12" t="n">
        <v>0</v>
      </c>
      <c r="AV56" s="12" t="n">
        <v>3</v>
      </c>
      <c r="AW56" s="12" t="n">
        <v>1</v>
      </c>
      <c r="AX56" s="12" t="n">
        <v>2</v>
      </c>
      <c r="AY56" s="12" t="s">
        <v>410</v>
      </c>
      <c r="AZ56" s="12" t="s">
        <v>410</v>
      </c>
      <c r="BA56" s="12" t="n">
        <v>6</v>
      </c>
      <c r="BB56" s="12" t="n">
        <v>3</v>
      </c>
      <c r="BC56" s="12" t="n">
        <v>2</v>
      </c>
      <c r="BD56" s="12" t="n">
        <v>2</v>
      </c>
      <c r="BE56" s="12" t="n">
        <v>0</v>
      </c>
      <c r="BF56" s="12" t="n">
        <v>0</v>
      </c>
      <c r="BG56" s="12" t="n">
        <v>7</v>
      </c>
    </row>
    <row r="57" customFormat="false" ht="36" hidden="false" customHeight="false" outlineLevel="0" collapsed="false">
      <c r="A57" s="11" t="n">
        <v>12323</v>
      </c>
      <c r="B57" s="11" t="s">
        <v>58</v>
      </c>
      <c r="C57" s="11" t="s">
        <v>21</v>
      </c>
      <c r="D57" s="11" t="s">
        <v>96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n">
        <v>1</v>
      </c>
      <c r="J57" s="12" t="s">
        <v>410</v>
      </c>
      <c r="K57" s="12" t="n">
        <v>1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67</v>
      </c>
      <c r="Q57" s="12" t="n">
        <v>0</v>
      </c>
      <c r="R57" s="12" t="n">
        <v>1</v>
      </c>
      <c r="S57" s="12" t="n">
        <v>1</v>
      </c>
      <c r="T57" s="12" t="s">
        <v>410</v>
      </c>
      <c r="U57" s="12" t="s">
        <v>410</v>
      </c>
      <c r="V57" s="12" t="s">
        <v>410</v>
      </c>
      <c r="W57" s="12" t="n">
        <v>2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1</v>
      </c>
      <c r="AJ57" s="12" t="n">
        <v>1</v>
      </c>
      <c r="AK57" s="12" t="s">
        <v>410</v>
      </c>
      <c r="AL57" s="12" t="s">
        <v>410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3</v>
      </c>
      <c r="AW57" s="12" t="n">
        <v>1</v>
      </c>
      <c r="AX57" s="12" t="n">
        <v>1</v>
      </c>
      <c r="AY57" s="12" t="s">
        <v>410</v>
      </c>
      <c r="AZ57" s="12" t="s">
        <v>410</v>
      </c>
      <c r="BA57" s="12" t="n">
        <v>5</v>
      </c>
      <c r="BB57" s="12" t="n">
        <v>6</v>
      </c>
      <c r="BC57" s="12" t="n">
        <v>2</v>
      </c>
      <c r="BD57" s="12" t="n">
        <v>1</v>
      </c>
      <c r="BE57" s="12" t="n">
        <v>1</v>
      </c>
      <c r="BF57" s="12" t="n">
        <v>0</v>
      </c>
      <c r="BG57" s="12" t="n">
        <v>10</v>
      </c>
    </row>
    <row r="58" customFormat="false" ht="36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97</v>
      </c>
      <c r="E58" s="11" t="s">
        <v>62</v>
      </c>
      <c r="F58" s="12" t="s">
        <v>31</v>
      </c>
      <c r="G58" s="12" t="s">
        <v>31</v>
      </c>
      <c r="H58" s="12" t="s">
        <v>31</v>
      </c>
      <c r="I58" s="12" t="s">
        <v>31</v>
      </c>
      <c r="J58" s="12" t="s">
        <v>31</v>
      </c>
      <c r="K58" s="12" t="s">
        <v>31</v>
      </c>
      <c r="L58" s="12" t="s">
        <v>31</v>
      </c>
      <c r="M58" s="12" t="s">
        <v>31</v>
      </c>
      <c r="N58" s="12" t="s">
        <v>31</v>
      </c>
      <c r="O58" s="12" t="s">
        <v>31</v>
      </c>
      <c r="P58" s="12" t="s">
        <v>31</v>
      </c>
      <c r="Q58" s="12" t="s">
        <v>31</v>
      </c>
      <c r="R58" s="12" t="s">
        <v>31</v>
      </c>
      <c r="S58" s="12" t="s">
        <v>31</v>
      </c>
      <c r="T58" s="12" t="s">
        <v>31</v>
      </c>
      <c r="U58" s="12" t="s">
        <v>31</v>
      </c>
      <c r="V58" s="12" t="s">
        <v>31</v>
      </c>
      <c r="W58" s="12" t="s">
        <v>31</v>
      </c>
      <c r="X58" s="12" t="s">
        <v>31</v>
      </c>
      <c r="Y58" s="12" t="s">
        <v>31</v>
      </c>
      <c r="Z58" s="12" t="s">
        <v>31</v>
      </c>
      <c r="AA58" s="12" t="s">
        <v>31</v>
      </c>
      <c r="AB58" s="12" t="s">
        <v>31</v>
      </c>
      <c r="AC58" s="12" t="s">
        <v>31</v>
      </c>
      <c r="AD58" s="12" t="s">
        <v>31</v>
      </c>
      <c r="AE58" s="12" t="s">
        <v>31</v>
      </c>
      <c r="AF58" s="12" t="s">
        <v>31</v>
      </c>
      <c r="AG58" s="12" t="s">
        <v>31</v>
      </c>
      <c r="AH58" s="12" t="s">
        <v>31</v>
      </c>
      <c r="AI58" s="12" t="s">
        <v>31</v>
      </c>
      <c r="AJ58" s="12" t="s">
        <v>31</v>
      </c>
      <c r="AK58" s="12" t="s">
        <v>31</v>
      </c>
      <c r="AL58" s="12" t="s">
        <v>31</v>
      </c>
      <c r="AM58" s="12" t="s">
        <v>31</v>
      </c>
      <c r="AN58" s="12" t="s">
        <v>31</v>
      </c>
      <c r="AO58" s="12" t="s">
        <v>31</v>
      </c>
      <c r="AP58" s="12" t="s">
        <v>31</v>
      </c>
      <c r="AQ58" s="12" t="s">
        <v>31</v>
      </c>
      <c r="AR58" s="12" t="s">
        <v>31</v>
      </c>
      <c r="AS58" s="12" t="s">
        <v>31</v>
      </c>
      <c r="AT58" s="12" t="s">
        <v>31</v>
      </c>
      <c r="AU58" s="12" t="s">
        <v>31</v>
      </c>
      <c r="AV58" s="12" t="s">
        <v>31</v>
      </c>
      <c r="AW58" s="12" t="s">
        <v>31</v>
      </c>
      <c r="AX58" s="12" t="s">
        <v>31</v>
      </c>
      <c r="AY58" s="12" t="s">
        <v>31</v>
      </c>
      <c r="AZ58" s="12" t="s">
        <v>31</v>
      </c>
      <c r="BA58" s="12" t="s">
        <v>31</v>
      </c>
      <c r="BB58" s="12" t="n">
        <v>0</v>
      </c>
      <c r="BC58" s="12" t="n">
        <v>0</v>
      </c>
      <c r="BD58" s="12" t="n">
        <v>0</v>
      </c>
      <c r="BE58" s="12" t="n">
        <v>0</v>
      </c>
      <c r="BF58" s="12" t="n">
        <v>0</v>
      </c>
      <c r="BG58" s="12" t="n">
        <v>0</v>
      </c>
    </row>
    <row r="59" customFormat="false" ht="36" hidden="false" customHeight="false" outlineLevel="0" collapsed="false">
      <c r="A59" s="11" t="n">
        <v>15332</v>
      </c>
      <c r="B59" s="11" t="s">
        <v>58</v>
      </c>
      <c r="C59" s="11" t="s">
        <v>21</v>
      </c>
      <c r="D59" s="11" t="s">
        <v>98</v>
      </c>
      <c r="E59" s="11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68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n">
        <v>1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1</v>
      </c>
      <c r="AP59" s="12" t="s">
        <v>410</v>
      </c>
      <c r="AQ59" s="12" t="s">
        <v>410</v>
      </c>
      <c r="AR59" s="12" t="s">
        <v>410</v>
      </c>
      <c r="AS59" s="12" t="s">
        <v>410</v>
      </c>
      <c r="AT59" s="12" t="s">
        <v>410</v>
      </c>
      <c r="AU59" s="12" t="n">
        <v>0</v>
      </c>
      <c r="AV59" s="12" t="n">
        <v>4</v>
      </c>
      <c r="AW59" s="12" t="n">
        <v>2</v>
      </c>
      <c r="AX59" s="12" t="s">
        <v>410</v>
      </c>
      <c r="AY59" s="12" t="s">
        <v>410</v>
      </c>
      <c r="AZ59" s="12" t="s">
        <v>410</v>
      </c>
      <c r="BA59" s="12" t="n">
        <v>6</v>
      </c>
      <c r="BB59" s="12" t="n">
        <v>5</v>
      </c>
      <c r="BC59" s="12" t="n">
        <v>2</v>
      </c>
      <c r="BD59" s="12" t="n">
        <v>0</v>
      </c>
      <c r="BE59" s="12" t="n">
        <v>0</v>
      </c>
      <c r="BF59" s="12" t="n">
        <v>0</v>
      </c>
      <c r="BG59" s="12" t="n">
        <v>7</v>
      </c>
    </row>
    <row r="60" customFormat="false" ht="12" hidden="false" customHeight="false" outlineLevel="0" collapsed="false">
      <c r="A60" s="11" t="n">
        <v>12324</v>
      </c>
      <c r="B60" s="11" t="s">
        <v>58</v>
      </c>
      <c r="C60" s="11" t="s">
        <v>21</v>
      </c>
      <c r="D60" s="11" t="s">
        <v>99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69</v>
      </c>
      <c r="Q60" s="12" t="n">
        <v>0</v>
      </c>
      <c r="R60" s="12" t="n">
        <v>1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5</v>
      </c>
      <c r="AE60" s="12" t="s">
        <v>410</v>
      </c>
      <c r="AF60" s="12" t="n">
        <v>1</v>
      </c>
      <c r="AG60" s="12" t="s">
        <v>410</v>
      </c>
      <c r="AH60" s="12" t="s">
        <v>410</v>
      </c>
      <c r="AI60" s="12" t="n">
        <v>6</v>
      </c>
      <c r="AJ60" s="12" t="n">
        <v>1</v>
      </c>
      <c r="AK60" s="12" t="n">
        <v>1</v>
      </c>
      <c r="AL60" s="12" t="s">
        <v>410</v>
      </c>
      <c r="AM60" s="12" t="s">
        <v>410</v>
      </c>
      <c r="AN60" s="12" t="s">
        <v>410</v>
      </c>
      <c r="AO60" s="12" t="n">
        <v>2</v>
      </c>
      <c r="AP60" s="12" t="n">
        <v>1</v>
      </c>
      <c r="AQ60" s="12" t="s">
        <v>410</v>
      </c>
      <c r="AR60" s="12" t="s">
        <v>410</v>
      </c>
      <c r="AS60" s="12" t="s">
        <v>410</v>
      </c>
      <c r="AT60" s="12" t="s">
        <v>410</v>
      </c>
      <c r="AU60" s="12" t="n">
        <v>1</v>
      </c>
      <c r="AV60" s="12" t="n">
        <v>6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8</v>
      </c>
      <c r="BB60" s="12" t="n">
        <v>14</v>
      </c>
      <c r="BC60" s="12" t="n">
        <v>2</v>
      </c>
      <c r="BD60" s="12" t="n">
        <v>2</v>
      </c>
      <c r="BE60" s="12" t="n">
        <v>0</v>
      </c>
      <c r="BF60" s="12" t="n">
        <v>0</v>
      </c>
      <c r="BG60" s="12" t="n">
        <v>18</v>
      </c>
    </row>
    <row r="61" customFormat="false" ht="24" hidden="false" customHeight="false" outlineLevel="0" collapsed="false">
      <c r="A61" s="11" t="n">
        <v>14599</v>
      </c>
      <c r="B61" s="11" t="s">
        <v>58</v>
      </c>
      <c r="C61" s="11" t="s">
        <v>21</v>
      </c>
      <c r="D61" s="11" t="s">
        <v>470</v>
      </c>
      <c r="E61" s="11" t="s">
        <v>64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n">
        <v>1</v>
      </c>
      <c r="O61" s="12" t="n">
        <v>1</v>
      </c>
      <c r="P61" s="12" t="s">
        <v>471</v>
      </c>
      <c r="Q61" s="12" t="n">
        <v>2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n">
        <v>3</v>
      </c>
      <c r="AK61" s="12" t="s">
        <v>410</v>
      </c>
      <c r="AL61" s="12" t="n">
        <v>1</v>
      </c>
      <c r="AM61" s="12" t="n">
        <v>1</v>
      </c>
      <c r="AN61" s="12" t="s">
        <v>410</v>
      </c>
      <c r="AO61" s="12" t="n">
        <v>5</v>
      </c>
      <c r="AP61" s="12" t="s">
        <v>410</v>
      </c>
      <c r="AQ61" s="12" t="s">
        <v>410</v>
      </c>
      <c r="AR61" s="12" t="n">
        <v>1</v>
      </c>
      <c r="AS61" s="12" t="s">
        <v>410</v>
      </c>
      <c r="AT61" s="12" t="s">
        <v>410</v>
      </c>
      <c r="AU61" s="12" t="n">
        <v>1</v>
      </c>
      <c r="AV61" s="12" t="n">
        <v>10</v>
      </c>
      <c r="AW61" s="12" t="n">
        <v>2</v>
      </c>
      <c r="AX61" s="12" t="n">
        <v>1</v>
      </c>
      <c r="AY61" s="12" t="n">
        <v>1</v>
      </c>
      <c r="AZ61" s="12" t="s">
        <v>410</v>
      </c>
      <c r="BA61" s="12" t="n">
        <v>14</v>
      </c>
      <c r="BB61" s="12" t="n">
        <v>13</v>
      </c>
      <c r="BC61" s="12" t="n">
        <v>2</v>
      </c>
      <c r="BD61" s="12" t="n">
        <v>4</v>
      </c>
      <c r="BE61" s="12" t="n">
        <v>3</v>
      </c>
      <c r="BF61" s="12" t="n">
        <v>0</v>
      </c>
      <c r="BG61" s="12" t="n">
        <v>22</v>
      </c>
    </row>
    <row r="62" customFormat="false" ht="12" hidden="false" customHeight="false" outlineLevel="0" collapsed="false">
      <c r="A62" s="11" t="n">
        <v>14519</v>
      </c>
      <c r="B62" s="11" t="s">
        <v>58</v>
      </c>
      <c r="C62" s="11" t="s">
        <v>28</v>
      </c>
      <c r="D62" s="11" t="s">
        <v>101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n">
        <v>0</v>
      </c>
      <c r="BC62" s="12" t="n">
        <v>0</v>
      </c>
      <c r="BD62" s="12" t="n">
        <v>0</v>
      </c>
      <c r="BE62" s="12" t="n">
        <v>0</v>
      </c>
      <c r="BF62" s="12" t="n">
        <v>0</v>
      </c>
      <c r="BG62" s="12" t="n">
        <v>0</v>
      </c>
    </row>
    <row r="63" customFormat="false" ht="12" hidden="false" customHeight="false" outlineLevel="0" collapsed="false">
      <c r="A63" s="11" t="n">
        <v>14520</v>
      </c>
      <c r="B63" s="11" t="s">
        <v>58</v>
      </c>
      <c r="C63" s="11" t="s">
        <v>28</v>
      </c>
      <c r="D63" s="11" t="s">
        <v>103</v>
      </c>
      <c r="E63" s="11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n">
        <v>0</v>
      </c>
      <c r="BC63" s="12" t="n">
        <v>0</v>
      </c>
      <c r="BD63" s="12" t="n">
        <v>0</v>
      </c>
      <c r="BE63" s="12" t="n">
        <v>0</v>
      </c>
      <c r="BF63" s="12" t="n">
        <v>0</v>
      </c>
      <c r="BG63" s="12" t="n">
        <v>0</v>
      </c>
    </row>
    <row r="64" customFormat="false" ht="12" hidden="false" customHeight="false" outlineLevel="0" collapsed="false">
      <c r="A64" s="11" t="n">
        <v>15327</v>
      </c>
      <c r="B64" s="11" t="s">
        <v>58</v>
      </c>
      <c r="C64" s="11" t="s">
        <v>28</v>
      </c>
      <c r="D64" s="11" t="s">
        <v>104</v>
      </c>
      <c r="E64" s="11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</row>
    <row r="65" customFormat="false" ht="24" hidden="false" customHeight="false" outlineLevel="0" collapsed="false">
      <c r="A65" s="11" t="n">
        <v>5364</v>
      </c>
      <c r="B65" s="11" t="s">
        <v>58</v>
      </c>
      <c r="C65" s="11" t="s">
        <v>28</v>
      </c>
      <c r="D65" s="11" t="s">
        <v>106</v>
      </c>
      <c r="E65" s="11" t="s">
        <v>10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</row>
    <row r="66" customFormat="false" ht="24" hidden="false" customHeight="false" outlineLevel="0" collapsed="false">
      <c r="A66" s="11" t="n">
        <v>5365</v>
      </c>
      <c r="B66" s="11" t="s">
        <v>58</v>
      </c>
      <c r="C66" s="11" t="s">
        <v>28</v>
      </c>
      <c r="D66" s="11" t="s">
        <v>108</v>
      </c>
      <c r="E66" s="11" t="s">
        <v>109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</row>
    <row r="67" customFormat="false" ht="24" hidden="false" customHeight="false" outlineLevel="0" collapsed="false">
      <c r="A67" s="11" t="n">
        <v>5361</v>
      </c>
      <c r="B67" s="11" t="s">
        <v>58</v>
      </c>
      <c r="C67" s="11" t="s">
        <v>28</v>
      </c>
      <c r="D67" s="11" t="s">
        <v>110</v>
      </c>
      <c r="E67" s="11" t="s">
        <v>111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</row>
    <row r="68" customFormat="false" ht="24" hidden="false" customHeight="false" outlineLevel="0" collapsed="false">
      <c r="A68" s="11" t="n">
        <v>5360</v>
      </c>
      <c r="B68" s="11" t="s">
        <v>58</v>
      </c>
      <c r="C68" s="11" t="s">
        <v>28</v>
      </c>
      <c r="D68" s="11" t="s">
        <v>112</v>
      </c>
      <c r="E68" s="11" t="s">
        <v>111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</row>
    <row r="69" customFormat="false" ht="24" hidden="false" customHeight="false" outlineLevel="0" collapsed="false">
      <c r="A69" s="11" t="n">
        <v>814</v>
      </c>
      <c r="B69" s="11" t="s">
        <v>58</v>
      </c>
      <c r="C69" s="11" t="s">
        <v>28</v>
      </c>
      <c r="D69" s="11" t="s">
        <v>113</v>
      </c>
      <c r="E69" s="11" t="s">
        <v>114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</row>
    <row r="70" customFormat="false" ht="12" hidden="false" customHeight="false" outlineLevel="0" collapsed="false">
      <c r="A70" s="11" t="n">
        <v>14443</v>
      </c>
      <c r="B70" s="11" t="s">
        <v>58</v>
      </c>
      <c r="C70" s="11" t="s">
        <v>38</v>
      </c>
      <c r="D70" s="11" t="s">
        <v>115</v>
      </c>
      <c r="E70" s="11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s">
        <v>410</v>
      </c>
      <c r="K70" s="12" t="n">
        <v>0</v>
      </c>
      <c r="L70" s="12" t="s">
        <v>410</v>
      </c>
      <c r="M70" s="12" t="n">
        <v>1</v>
      </c>
      <c r="N70" s="12" t="n">
        <v>1</v>
      </c>
      <c r="O70" s="12" t="n">
        <v>1</v>
      </c>
      <c r="P70" s="12" t="s">
        <v>472</v>
      </c>
      <c r="Q70" s="12" t="n">
        <v>3</v>
      </c>
      <c r="R70" s="12" t="s">
        <v>410</v>
      </c>
      <c r="S70" s="12" t="n">
        <v>1</v>
      </c>
      <c r="T70" s="12" t="s">
        <v>410</v>
      </c>
      <c r="U70" s="12" t="n">
        <v>1</v>
      </c>
      <c r="V70" s="12" t="s">
        <v>410</v>
      </c>
      <c r="W70" s="12" t="n">
        <v>2</v>
      </c>
      <c r="X70" s="12" t="s">
        <v>410</v>
      </c>
      <c r="Y70" s="12" t="s">
        <v>410</v>
      </c>
      <c r="Z70" s="12" t="s">
        <v>410</v>
      </c>
      <c r="AA70" s="12" t="s">
        <v>410</v>
      </c>
      <c r="AB70" s="12" t="n">
        <v>1</v>
      </c>
      <c r="AC70" s="12" t="n">
        <v>1</v>
      </c>
      <c r="AD70" s="12" t="n">
        <v>1</v>
      </c>
      <c r="AE70" s="12" t="s">
        <v>410</v>
      </c>
      <c r="AF70" s="12" t="n">
        <v>1</v>
      </c>
      <c r="AG70" s="12" t="n">
        <v>4</v>
      </c>
      <c r="AH70" s="12" t="s">
        <v>410</v>
      </c>
      <c r="AI70" s="12" t="n">
        <v>6</v>
      </c>
      <c r="AJ70" s="12" t="n">
        <v>9</v>
      </c>
      <c r="AK70" s="12" t="n">
        <v>11</v>
      </c>
      <c r="AL70" s="12" t="n">
        <v>9</v>
      </c>
      <c r="AM70" s="12" t="n">
        <v>10</v>
      </c>
      <c r="AN70" s="12" t="s">
        <v>410</v>
      </c>
      <c r="AO70" s="12" t="n">
        <v>39</v>
      </c>
      <c r="AP70" s="12" t="n">
        <v>3</v>
      </c>
      <c r="AQ70" s="12" t="n">
        <v>1</v>
      </c>
      <c r="AR70" s="12" t="n">
        <v>1</v>
      </c>
      <c r="AS70" s="12" t="n">
        <v>1</v>
      </c>
      <c r="AT70" s="12" t="s">
        <v>410</v>
      </c>
      <c r="AU70" s="12" t="n">
        <v>6</v>
      </c>
      <c r="AV70" s="12" t="n">
        <v>40</v>
      </c>
      <c r="AW70" s="12" t="n">
        <v>43</v>
      </c>
      <c r="AX70" s="12" t="n">
        <v>21</v>
      </c>
      <c r="AY70" s="12" t="n">
        <v>24</v>
      </c>
      <c r="AZ70" s="12" t="s">
        <v>410</v>
      </c>
      <c r="BA70" s="12" t="n">
        <v>128</v>
      </c>
      <c r="BB70" s="12" t="n">
        <v>53</v>
      </c>
      <c r="BC70" s="12" t="n">
        <v>57</v>
      </c>
      <c r="BD70" s="12" t="n">
        <v>33</v>
      </c>
      <c r="BE70" s="12" t="n">
        <v>41</v>
      </c>
      <c r="BF70" s="12" t="n">
        <v>1</v>
      </c>
      <c r="BG70" s="12" t="n">
        <v>185</v>
      </c>
    </row>
    <row r="71" customFormat="false" ht="12" hidden="false" customHeight="false" outlineLevel="0" collapsed="false">
      <c r="A71" s="11" t="n">
        <v>14444</v>
      </c>
      <c r="B71" s="11" t="s">
        <v>58</v>
      </c>
      <c r="C71" s="11" t="s">
        <v>38</v>
      </c>
      <c r="D71" s="11" t="s">
        <v>117</v>
      </c>
      <c r="E71" s="11" t="s">
        <v>116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n">
        <v>3</v>
      </c>
      <c r="M71" s="12" t="n">
        <v>1</v>
      </c>
      <c r="N71" s="12" t="n">
        <v>1</v>
      </c>
      <c r="O71" s="12" t="n">
        <v>1</v>
      </c>
      <c r="P71" s="12" t="s">
        <v>473</v>
      </c>
      <c r="Q71" s="12" t="n">
        <v>6</v>
      </c>
      <c r="R71" s="12" t="s">
        <v>410</v>
      </c>
      <c r="S71" s="12" t="n">
        <v>2</v>
      </c>
      <c r="T71" s="12" t="n">
        <v>1</v>
      </c>
      <c r="U71" s="12" t="s">
        <v>410</v>
      </c>
      <c r="V71" s="12" t="s">
        <v>410</v>
      </c>
      <c r="W71" s="12" t="n">
        <v>3</v>
      </c>
      <c r="X71" s="12" t="s">
        <v>410</v>
      </c>
      <c r="Y71" s="12" t="s">
        <v>410</v>
      </c>
      <c r="Z71" s="12" t="s">
        <v>410</v>
      </c>
      <c r="AA71" s="12" t="s">
        <v>410</v>
      </c>
      <c r="AB71" s="12" t="n">
        <v>10</v>
      </c>
      <c r="AC71" s="12" t="n">
        <v>10</v>
      </c>
      <c r="AD71" s="12" t="n">
        <v>3</v>
      </c>
      <c r="AE71" s="12" t="s">
        <v>410</v>
      </c>
      <c r="AF71" s="12" t="n">
        <v>1</v>
      </c>
      <c r="AG71" s="12" t="n">
        <v>1</v>
      </c>
      <c r="AH71" s="12" t="s">
        <v>410</v>
      </c>
      <c r="AI71" s="12" t="n">
        <v>5</v>
      </c>
      <c r="AJ71" s="12" t="n">
        <v>27</v>
      </c>
      <c r="AK71" s="12" t="n">
        <v>23</v>
      </c>
      <c r="AL71" s="12" t="n">
        <v>22</v>
      </c>
      <c r="AM71" s="12" t="n">
        <v>12</v>
      </c>
      <c r="AN71" s="12" t="s">
        <v>410</v>
      </c>
      <c r="AO71" s="12" t="n">
        <v>84</v>
      </c>
      <c r="AP71" s="12" t="n">
        <v>4</v>
      </c>
      <c r="AQ71" s="12" t="n">
        <v>4</v>
      </c>
      <c r="AR71" s="12" t="n">
        <v>2</v>
      </c>
      <c r="AS71" s="12" t="n">
        <v>1</v>
      </c>
      <c r="AT71" s="12" t="s">
        <v>410</v>
      </c>
      <c r="AU71" s="12" t="n">
        <v>11</v>
      </c>
      <c r="AV71" s="12" t="n">
        <v>55</v>
      </c>
      <c r="AW71" s="12" t="n">
        <v>42</v>
      </c>
      <c r="AX71" s="12" t="n">
        <v>15</v>
      </c>
      <c r="AY71" s="12" t="n">
        <v>19</v>
      </c>
      <c r="AZ71" s="12" t="s">
        <v>410</v>
      </c>
      <c r="BA71" s="12" t="n">
        <v>131</v>
      </c>
      <c r="BB71" s="12" t="n">
        <v>92</v>
      </c>
      <c r="BC71" s="12" t="n">
        <v>72</v>
      </c>
      <c r="BD71" s="12" t="n">
        <v>42</v>
      </c>
      <c r="BE71" s="12" t="n">
        <v>34</v>
      </c>
      <c r="BF71" s="12" t="n">
        <v>10</v>
      </c>
      <c r="BG71" s="12" t="n">
        <v>250</v>
      </c>
    </row>
    <row r="72" customFormat="false" ht="12" hidden="false" customHeight="false" outlineLevel="0" collapsed="false">
      <c r="A72" s="11" t="n">
        <v>14445</v>
      </c>
      <c r="B72" s="11" t="s">
        <v>58</v>
      </c>
      <c r="C72" s="11" t="s">
        <v>38</v>
      </c>
      <c r="D72" s="11" t="s">
        <v>118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s">
        <v>410</v>
      </c>
      <c r="N72" s="12" t="n">
        <v>1</v>
      </c>
      <c r="O72" s="12" t="s">
        <v>410</v>
      </c>
      <c r="P72" s="12" t="s">
        <v>474</v>
      </c>
      <c r="Q72" s="12" t="n">
        <v>2</v>
      </c>
      <c r="R72" s="12" t="s">
        <v>410</v>
      </c>
      <c r="S72" s="12" t="s">
        <v>410</v>
      </c>
      <c r="T72" s="12" t="s">
        <v>410</v>
      </c>
      <c r="U72" s="12" t="n">
        <v>1</v>
      </c>
      <c r="V72" s="12" t="s">
        <v>410</v>
      </c>
      <c r="W72" s="12" t="n">
        <v>1</v>
      </c>
      <c r="X72" s="12" t="s">
        <v>410</v>
      </c>
      <c r="Y72" s="12" t="n">
        <v>1</v>
      </c>
      <c r="Z72" s="12" t="s">
        <v>410</v>
      </c>
      <c r="AA72" s="12" t="s">
        <v>410</v>
      </c>
      <c r="AB72" s="12" t="n">
        <v>16</v>
      </c>
      <c r="AC72" s="12" t="n">
        <v>17</v>
      </c>
      <c r="AD72" s="12" t="n">
        <v>1</v>
      </c>
      <c r="AE72" s="12" t="s">
        <v>410</v>
      </c>
      <c r="AF72" s="12" t="s">
        <v>410</v>
      </c>
      <c r="AG72" s="12" t="s">
        <v>410</v>
      </c>
      <c r="AH72" s="12" t="s">
        <v>410</v>
      </c>
      <c r="AI72" s="12" t="n">
        <v>1</v>
      </c>
      <c r="AJ72" s="12" t="n">
        <v>6</v>
      </c>
      <c r="AK72" s="12" t="n">
        <v>9</v>
      </c>
      <c r="AL72" s="12" t="n">
        <v>8</v>
      </c>
      <c r="AM72" s="12" t="n">
        <v>16</v>
      </c>
      <c r="AN72" s="12" t="s">
        <v>410</v>
      </c>
      <c r="AO72" s="12" t="n">
        <v>39</v>
      </c>
      <c r="AP72" s="12" t="s">
        <v>410</v>
      </c>
      <c r="AQ72" s="12" t="n">
        <v>1</v>
      </c>
      <c r="AR72" s="12" t="n">
        <v>1</v>
      </c>
      <c r="AS72" s="12" t="n">
        <v>2</v>
      </c>
      <c r="AT72" s="12" t="s">
        <v>410</v>
      </c>
      <c r="AU72" s="12" t="n">
        <v>4</v>
      </c>
      <c r="AV72" s="12" t="n">
        <v>10</v>
      </c>
      <c r="AW72" s="12" t="n">
        <v>27</v>
      </c>
      <c r="AX72" s="12" t="n">
        <v>21</v>
      </c>
      <c r="AY72" s="12" t="n">
        <v>34</v>
      </c>
      <c r="AZ72" s="12" t="s">
        <v>410</v>
      </c>
      <c r="BA72" s="12" t="n">
        <v>92</v>
      </c>
      <c r="BB72" s="12" t="n">
        <v>18</v>
      </c>
      <c r="BC72" s="12" t="n">
        <v>38</v>
      </c>
      <c r="BD72" s="12" t="n">
        <v>31</v>
      </c>
      <c r="BE72" s="12" t="n">
        <v>53</v>
      </c>
      <c r="BF72" s="12" t="n">
        <v>16</v>
      </c>
      <c r="BG72" s="12" t="n">
        <v>156</v>
      </c>
    </row>
    <row r="73" customFormat="false" ht="12" hidden="false" customHeight="false" outlineLevel="0" collapsed="false">
      <c r="A73" s="11" t="n">
        <v>14449</v>
      </c>
      <c r="B73" s="11" t="s">
        <v>58</v>
      </c>
      <c r="C73" s="11" t="s">
        <v>38</v>
      </c>
      <c r="D73" s="11" t="s">
        <v>120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n">
        <v>1</v>
      </c>
      <c r="J73" s="12" t="s">
        <v>410</v>
      </c>
      <c r="K73" s="12" t="n">
        <v>1</v>
      </c>
      <c r="L73" s="12" t="n">
        <v>1</v>
      </c>
      <c r="M73" s="12" t="n">
        <v>2</v>
      </c>
      <c r="N73" s="12" t="s">
        <v>410</v>
      </c>
      <c r="O73" s="12" t="s">
        <v>410</v>
      </c>
      <c r="P73" s="12" t="s">
        <v>475</v>
      </c>
      <c r="Q73" s="12" t="n">
        <v>3</v>
      </c>
      <c r="R73" s="12" t="n">
        <v>1</v>
      </c>
      <c r="S73" s="12" t="s">
        <v>410</v>
      </c>
      <c r="T73" s="12" t="s">
        <v>410</v>
      </c>
      <c r="U73" s="12" t="n">
        <v>1</v>
      </c>
      <c r="V73" s="12" t="s">
        <v>410</v>
      </c>
      <c r="W73" s="12" t="n">
        <v>2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n">
        <v>2</v>
      </c>
      <c r="AC73" s="12" t="n">
        <v>2</v>
      </c>
      <c r="AD73" s="12" t="s">
        <v>410</v>
      </c>
      <c r="AE73" s="12" t="s">
        <v>410</v>
      </c>
      <c r="AF73" s="12" t="s">
        <v>410</v>
      </c>
      <c r="AG73" s="12" t="s">
        <v>410</v>
      </c>
      <c r="AH73" s="12" t="s">
        <v>410</v>
      </c>
      <c r="AI73" s="12" t="n">
        <v>0</v>
      </c>
      <c r="AJ73" s="12" t="n">
        <v>6</v>
      </c>
      <c r="AK73" s="12" t="n">
        <v>8</v>
      </c>
      <c r="AL73" s="12" t="n">
        <v>4</v>
      </c>
      <c r="AM73" s="12" t="n">
        <v>6</v>
      </c>
      <c r="AN73" s="12" t="s">
        <v>410</v>
      </c>
      <c r="AO73" s="12" t="n">
        <v>24</v>
      </c>
      <c r="AP73" s="12" t="s">
        <v>410</v>
      </c>
      <c r="AQ73" s="12" t="s">
        <v>410</v>
      </c>
      <c r="AR73" s="12" t="n">
        <v>2</v>
      </c>
      <c r="AS73" s="12" t="n">
        <v>2</v>
      </c>
      <c r="AT73" s="12" t="s">
        <v>410</v>
      </c>
      <c r="AU73" s="12" t="n">
        <v>4</v>
      </c>
      <c r="AV73" s="12" t="n">
        <v>18</v>
      </c>
      <c r="AW73" s="12" t="n">
        <v>16</v>
      </c>
      <c r="AX73" s="12" t="n">
        <v>16</v>
      </c>
      <c r="AY73" s="12" t="n">
        <v>16</v>
      </c>
      <c r="AZ73" s="12" t="s">
        <v>410</v>
      </c>
      <c r="BA73" s="12" t="n">
        <v>66</v>
      </c>
      <c r="BB73" s="12" t="n">
        <v>26</v>
      </c>
      <c r="BC73" s="12" t="n">
        <v>26</v>
      </c>
      <c r="BD73" s="12" t="n">
        <v>22</v>
      </c>
      <c r="BE73" s="12" t="n">
        <v>26</v>
      </c>
      <c r="BF73" s="12" t="n">
        <v>2</v>
      </c>
      <c r="BG73" s="12" t="n">
        <v>102</v>
      </c>
    </row>
    <row r="74" customFormat="false" ht="12" hidden="false" customHeight="false" outlineLevel="0" collapsed="false">
      <c r="A74" s="11" t="n">
        <v>15342</v>
      </c>
      <c r="B74" s="11" t="s">
        <v>58</v>
      </c>
      <c r="C74" s="11" t="s">
        <v>38</v>
      </c>
      <c r="D74" s="11" t="s">
        <v>121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n">
        <v>1</v>
      </c>
      <c r="P74" s="12" t="s">
        <v>476</v>
      </c>
      <c r="Q74" s="12" t="n">
        <v>1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31</v>
      </c>
      <c r="AC74" s="12" t="n">
        <v>31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n">
        <v>1</v>
      </c>
      <c r="AL74" s="12" t="s">
        <v>410</v>
      </c>
      <c r="AM74" s="12" t="s">
        <v>410</v>
      </c>
      <c r="AN74" s="12" t="s">
        <v>410</v>
      </c>
      <c r="AO74" s="12" t="n">
        <v>1</v>
      </c>
      <c r="AP74" s="12" t="s">
        <v>410</v>
      </c>
      <c r="AQ74" s="12" t="s">
        <v>410</v>
      </c>
      <c r="AR74" s="12" t="s">
        <v>410</v>
      </c>
      <c r="AS74" s="12" t="n">
        <v>2</v>
      </c>
      <c r="AT74" s="12" t="s">
        <v>410</v>
      </c>
      <c r="AU74" s="12" t="n">
        <v>2</v>
      </c>
      <c r="AV74" s="12" t="s">
        <v>410</v>
      </c>
      <c r="AW74" s="12" t="n">
        <v>2</v>
      </c>
      <c r="AX74" s="12" t="s">
        <v>410</v>
      </c>
      <c r="AY74" s="12" t="n">
        <v>2</v>
      </c>
      <c r="AZ74" s="12" t="s">
        <v>410</v>
      </c>
      <c r="BA74" s="12" t="n">
        <v>4</v>
      </c>
      <c r="BB74" s="12" t="n">
        <v>0</v>
      </c>
      <c r="BC74" s="12" t="n">
        <v>3</v>
      </c>
      <c r="BD74" s="12" t="n">
        <v>0</v>
      </c>
      <c r="BE74" s="12" t="n">
        <v>5</v>
      </c>
      <c r="BF74" s="12" t="n">
        <v>31</v>
      </c>
      <c r="BG74" s="12" t="n">
        <v>39</v>
      </c>
    </row>
    <row r="75" customFormat="false" ht="12" hidden="false" customHeight="false" outlineLevel="0" collapsed="false">
      <c r="A75" s="11" t="n">
        <v>15324</v>
      </c>
      <c r="B75" s="11" t="s">
        <v>122</v>
      </c>
      <c r="C75" s="11" t="s">
        <v>21</v>
      </c>
      <c r="D75" s="11" t="s">
        <v>123</v>
      </c>
      <c r="E75" s="11" t="s">
        <v>124</v>
      </c>
      <c r="F75" s="12" t="s">
        <v>410</v>
      </c>
      <c r="G75" s="12" t="s">
        <v>410</v>
      </c>
      <c r="H75" s="12" t="s">
        <v>410</v>
      </c>
      <c r="I75" s="12" t="s">
        <v>410</v>
      </c>
      <c r="J75" s="12" t="s">
        <v>410</v>
      </c>
      <c r="K75" s="12" t="n">
        <v>0</v>
      </c>
      <c r="L75" s="12" t="n">
        <v>1</v>
      </c>
      <c r="M75" s="12" t="s">
        <v>410</v>
      </c>
      <c r="N75" s="12" t="s">
        <v>410</v>
      </c>
      <c r="O75" s="12" t="n">
        <v>2</v>
      </c>
      <c r="P75" s="12" t="s">
        <v>477</v>
      </c>
      <c r="Q75" s="12" t="n">
        <v>3</v>
      </c>
      <c r="R75" s="12" t="n">
        <v>4</v>
      </c>
      <c r="S75" s="12" t="n">
        <v>1</v>
      </c>
      <c r="T75" s="12" t="s">
        <v>410</v>
      </c>
      <c r="U75" s="12" t="s">
        <v>410</v>
      </c>
      <c r="V75" s="12" t="s">
        <v>410</v>
      </c>
      <c r="W75" s="12" t="n">
        <v>5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5</v>
      </c>
      <c r="AC75" s="12" t="n">
        <v>5</v>
      </c>
      <c r="AD75" s="12" t="n">
        <v>12</v>
      </c>
      <c r="AE75" s="12" t="n">
        <v>3</v>
      </c>
      <c r="AF75" s="12" t="n">
        <v>4</v>
      </c>
      <c r="AG75" s="12" t="n">
        <v>1</v>
      </c>
      <c r="AH75" s="12" t="s">
        <v>410</v>
      </c>
      <c r="AI75" s="12" t="n">
        <v>20</v>
      </c>
      <c r="AJ75" s="12" t="n">
        <v>9</v>
      </c>
      <c r="AK75" s="12" t="n">
        <v>3</v>
      </c>
      <c r="AL75" s="12" t="n">
        <v>1</v>
      </c>
      <c r="AM75" s="12" t="s">
        <v>410</v>
      </c>
      <c r="AN75" s="12" t="s">
        <v>410</v>
      </c>
      <c r="AO75" s="12" t="n">
        <v>13</v>
      </c>
      <c r="AP75" s="12" t="n">
        <v>1</v>
      </c>
      <c r="AQ75" s="12" t="n">
        <v>3</v>
      </c>
      <c r="AR75" s="12" t="s">
        <v>410</v>
      </c>
      <c r="AS75" s="12" t="s">
        <v>410</v>
      </c>
      <c r="AT75" s="12" t="s">
        <v>410</v>
      </c>
      <c r="AU75" s="12" t="n">
        <v>4</v>
      </c>
      <c r="AV75" s="12" t="n">
        <v>9</v>
      </c>
      <c r="AW75" s="12" t="n">
        <v>1</v>
      </c>
      <c r="AX75" s="12" t="s">
        <v>410</v>
      </c>
      <c r="AY75" s="12" t="s">
        <v>410</v>
      </c>
      <c r="AZ75" s="12" t="s">
        <v>410</v>
      </c>
      <c r="BA75" s="12" t="n">
        <v>10</v>
      </c>
      <c r="BB75" s="12" t="n">
        <v>36</v>
      </c>
      <c r="BC75" s="12" t="n">
        <v>11</v>
      </c>
      <c r="BD75" s="12" t="n">
        <v>5</v>
      </c>
      <c r="BE75" s="12" t="n">
        <v>3</v>
      </c>
      <c r="BF75" s="12" t="n">
        <v>5</v>
      </c>
      <c r="BG75" s="12" t="n">
        <v>60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478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n">
        <v>0</v>
      </c>
      <c r="BC76" s="12" t="n">
        <v>0</v>
      </c>
      <c r="BD76" s="12" t="n">
        <v>0</v>
      </c>
      <c r="BE76" s="12" t="n">
        <v>0</v>
      </c>
      <c r="BF76" s="12" t="n">
        <v>0</v>
      </c>
      <c r="BG76" s="12" t="n">
        <v>0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12</v>
      </c>
      <c r="G77" s="12" t="s">
        <v>410</v>
      </c>
      <c r="H77" s="12" t="s">
        <v>410</v>
      </c>
      <c r="I77" s="12" t="n">
        <v>1</v>
      </c>
      <c r="J77" s="12" t="s">
        <v>410</v>
      </c>
      <c r="K77" s="12" t="n">
        <v>13</v>
      </c>
      <c r="L77" s="12" t="n">
        <v>30</v>
      </c>
      <c r="M77" s="12" t="n">
        <v>12</v>
      </c>
      <c r="N77" s="12" t="n">
        <v>14</v>
      </c>
      <c r="O77" s="12" t="n">
        <v>5</v>
      </c>
      <c r="P77" s="12" t="s">
        <v>479</v>
      </c>
      <c r="Q77" s="12" t="n">
        <v>61</v>
      </c>
      <c r="R77" s="12" t="n">
        <v>30</v>
      </c>
      <c r="S77" s="12" t="n">
        <v>9</v>
      </c>
      <c r="T77" s="12" t="n">
        <v>7</v>
      </c>
      <c r="U77" s="12" t="n">
        <v>2</v>
      </c>
      <c r="V77" s="12" t="s">
        <v>410</v>
      </c>
      <c r="W77" s="12" t="n">
        <v>48</v>
      </c>
      <c r="X77" s="12" t="n">
        <v>1</v>
      </c>
      <c r="Y77" s="12" t="s">
        <v>410</v>
      </c>
      <c r="Z77" s="12" t="s">
        <v>410</v>
      </c>
      <c r="AA77" s="12" t="s">
        <v>410</v>
      </c>
      <c r="AB77" s="12" t="n">
        <v>10</v>
      </c>
      <c r="AC77" s="12" t="n">
        <v>11</v>
      </c>
      <c r="AD77" s="12" t="n">
        <v>67</v>
      </c>
      <c r="AE77" s="12" t="n">
        <v>31</v>
      </c>
      <c r="AF77" s="12" t="n">
        <v>7</v>
      </c>
      <c r="AG77" s="12" t="n">
        <v>2</v>
      </c>
      <c r="AH77" s="12" t="n">
        <v>2</v>
      </c>
      <c r="AI77" s="12" t="n">
        <v>109</v>
      </c>
      <c r="AJ77" s="12" t="n">
        <v>177</v>
      </c>
      <c r="AK77" s="12" t="n">
        <v>93</v>
      </c>
      <c r="AL77" s="12" t="n">
        <v>42</v>
      </c>
      <c r="AM77" s="12" t="n">
        <v>58</v>
      </c>
      <c r="AN77" s="12" t="s">
        <v>410</v>
      </c>
      <c r="AO77" s="12" t="n">
        <v>370</v>
      </c>
      <c r="AP77" s="12" t="n">
        <v>45</v>
      </c>
      <c r="AQ77" s="12" t="n">
        <v>15</v>
      </c>
      <c r="AR77" s="12" t="n">
        <v>9</v>
      </c>
      <c r="AS77" s="12" t="n">
        <v>4</v>
      </c>
      <c r="AT77" s="12" t="s">
        <v>410</v>
      </c>
      <c r="AU77" s="12" t="n">
        <v>73</v>
      </c>
      <c r="AV77" s="12" t="n">
        <v>173</v>
      </c>
      <c r="AW77" s="12" t="n">
        <v>54</v>
      </c>
      <c r="AX77" s="12" t="n">
        <v>20</v>
      </c>
      <c r="AY77" s="12" t="n">
        <v>11</v>
      </c>
      <c r="AZ77" s="12" t="s">
        <v>410</v>
      </c>
      <c r="BA77" s="12" t="n">
        <v>258</v>
      </c>
      <c r="BB77" s="12" t="n">
        <v>535</v>
      </c>
      <c r="BC77" s="12" t="n">
        <v>214</v>
      </c>
      <c r="BD77" s="12" t="n">
        <v>99</v>
      </c>
      <c r="BE77" s="12" t="n">
        <v>83</v>
      </c>
      <c r="BF77" s="12" t="n">
        <v>12</v>
      </c>
      <c r="BG77" s="12" t="n">
        <v>943</v>
      </c>
    </row>
    <row r="78" customFormat="false" ht="12" hidden="false" customHeight="false" outlineLevel="0" collapsed="false">
      <c r="A78" s="11" t="n">
        <v>26711</v>
      </c>
      <c r="B78" s="11" t="s">
        <v>122</v>
      </c>
      <c r="C78" s="11" t="s">
        <v>38</v>
      </c>
      <c r="D78" s="11" t="s">
        <v>128</v>
      </c>
      <c r="E78" s="11" t="s">
        <v>127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</row>
    <row r="79" customFormat="false" ht="24" hidden="false" customHeight="false" outlineLevel="0" collapsed="false">
      <c r="A79" s="11" t="n">
        <v>14483</v>
      </c>
      <c r="B79" s="11" t="s">
        <v>129</v>
      </c>
      <c r="C79" s="11" t="s">
        <v>21</v>
      </c>
      <c r="D79" s="11" t="s">
        <v>130</v>
      </c>
      <c r="E79" s="11" t="s">
        <v>131</v>
      </c>
      <c r="F79" s="12" t="s">
        <v>410</v>
      </c>
      <c r="G79" s="12" t="s">
        <v>410</v>
      </c>
      <c r="H79" s="12" t="s">
        <v>410</v>
      </c>
      <c r="I79" s="12" t="s">
        <v>410</v>
      </c>
      <c r="J79" s="12" t="s">
        <v>410</v>
      </c>
      <c r="K79" s="12" t="n">
        <v>0</v>
      </c>
      <c r="L79" s="12" t="s">
        <v>410</v>
      </c>
      <c r="M79" s="12" t="n">
        <v>1</v>
      </c>
      <c r="N79" s="12" t="n">
        <v>1</v>
      </c>
      <c r="O79" s="12" t="n">
        <v>1</v>
      </c>
      <c r="P79" s="12" t="s">
        <v>480</v>
      </c>
      <c r="Q79" s="12" t="n">
        <v>3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s">
        <v>410</v>
      </c>
      <c r="AA79" s="12" t="s">
        <v>410</v>
      </c>
      <c r="AB79" s="12" t="n">
        <v>3</v>
      </c>
      <c r="AC79" s="12" t="n">
        <v>3</v>
      </c>
      <c r="AD79" s="12" t="n">
        <v>7</v>
      </c>
      <c r="AE79" s="12" t="n">
        <v>6</v>
      </c>
      <c r="AF79" s="12" t="n">
        <v>4</v>
      </c>
      <c r="AG79" s="12" t="n">
        <v>3</v>
      </c>
      <c r="AH79" s="12" t="s">
        <v>410</v>
      </c>
      <c r="AI79" s="12" t="n">
        <v>20</v>
      </c>
      <c r="AJ79" s="12" t="n">
        <v>7</v>
      </c>
      <c r="AK79" s="12" t="n">
        <v>7</v>
      </c>
      <c r="AL79" s="12" t="n">
        <v>3</v>
      </c>
      <c r="AM79" s="12" t="n">
        <v>10</v>
      </c>
      <c r="AN79" s="12" t="s">
        <v>410</v>
      </c>
      <c r="AO79" s="12" t="n">
        <v>27</v>
      </c>
      <c r="AP79" s="12" t="n">
        <v>1</v>
      </c>
      <c r="AQ79" s="12" t="n">
        <v>1</v>
      </c>
      <c r="AR79" s="12" t="s">
        <v>410</v>
      </c>
      <c r="AS79" s="12" t="s">
        <v>410</v>
      </c>
      <c r="AT79" s="12" t="s">
        <v>410</v>
      </c>
      <c r="AU79" s="12" t="n">
        <v>2</v>
      </c>
      <c r="AV79" s="12" t="n">
        <v>58</v>
      </c>
      <c r="AW79" s="12" t="n">
        <v>41</v>
      </c>
      <c r="AX79" s="12" t="n">
        <v>33</v>
      </c>
      <c r="AY79" s="12" t="n">
        <v>57</v>
      </c>
      <c r="AZ79" s="12" t="s">
        <v>410</v>
      </c>
      <c r="BA79" s="12" t="n">
        <v>189</v>
      </c>
      <c r="BB79" s="12" t="n">
        <v>73</v>
      </c>
      <c r="BC79" s="12" t="n">
        <v>56</v>
      </c>
      <c r="BD79" s="12" t="n">
        <v>41</v>
      </c>
      <c r="BE79" s="12" t="n">
        <v>71</v>
      </c>
      <c r="BF79" s="12" t="n">
        <v>3</v>
      </c>
      <c r="BG79" s="12" t="n">
        <v>244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n">
        <v>1</v>
      </c>
      <c r="M80" s="12" t="s">
        <v>410</v>
      </c>
      <c r="N80" s="12" t="s">
        <v>410</v>
      </c>
      <c r="O80" s="12" t="s">
        <v>410</v>
      </c>
      <c r="P80" s="12" t="s">
        <v>481</v>
      </c>
      <c r="Q80" s="12" t="n">
        <v>1</v>
      </c>
      <c r="R80" s="12" t="n">
        <v>4</v>
      </c>
      <c r="S80" s="12" t="n">
        <v>1</v>
      </c>
      <c r="T80" s="12" t="n">
        <v>1</v>
      </c>
      <c r="U80" s="12" t="n">
        <v>1</v>
      </c>
      <c r="V80" s="12" t="s">
        <v>410</v>
      </c>
      <c r="W80" s="12" t="n">
        <v>7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3</v>
      </c>
      <c r="AC80" s="12" t="n">
        <v>3</v>
      </c>
      <c r="AD80" s="12" t="n">
        <v>14</v>
      </c>
      <c r="AE80" s="12" t="n">
        <v>4</v>
      </c>
      <c r="AF80" s="12" t="n">
        <v>3</v>
      </c>
      <c r="AG80" s="12" t="n">
        <v>2</v>
      </c>
      <c r="AH80" s="12" t="s">
        <v>410</v>
      </c>
      <c r="AI80" s="12" t="n">
        <v>23</v>
      </c>
      <c r="AJ80" s="12" t="n">
        <v>8</v>
      </c>
      <c r="AK80" s="12" t="n">
        <v>6</v>
      </c>
      <c r="AL80" s="12" t="n">
        <v>4</v>
      </c>
      <c r="AM80" s="12" t="n">
        <v>4</v>
      </c>
      <c r="AN80" s="12" t="s">
        <v>410</v>
      </c>
      <c r="AO80" s="12" t="n">
        <v>22</v>
      </c>
      <c r="AP80" s="12" t="n">
        <v>2</v>
      </c>
      <c r="AQ80" s="12" t="n">
        <v>2</v>
      </c>
      <c r="AR80" s="12" t="s">
        <v>410</v>
      </c>
      <c r="AS80" s="12" t="s">
        <v>410</v>
      </c>
      <c r="AT80" s="12" t="s">
        <v>410</v>
      </c>
      <c r="AU80" s="12" t="n">
        <v>4</v>
      </c>
      <c r="AV80" s="12" t="n">
        <v>50</v>
      </c>
      <c r="AW80" s="12" t="n">
        <v>30</v>
      </c>
      <c r="AX80" s="12" t="n">
        <v>31</v>
      </c>
      <c r="AY80" s="12" t="n">
        <v>16</v>
      </c>
      <c r="AZ80" s="12" t="n">
        <v>1</v>
      </c>
      <c r="BA80" s="12" t="n">
        <v>128</v>
      </c>
      <c r="BB80" s="12" t="n">
        <v>79</v>
      </c>
      <c r="BC80" s="12" t="n">
        <v>43</v>
      </c>
      <c r="BD80" s="12" t="n">
        <v>39</v>
      </c>
      <c r="BE80" s="12" t="n">
        <v>23</v>
      </c>
      <c r="BF80" s="12" t="n">
        <v>4</v>
      </c>
      <c r="BG80" s="12" t="n">
        <v>188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3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3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82</v>
      </c>
      <c r="Q81" s="12" t="n">
        <v>0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6</v>
      </c>
      <c r="AC81" s="12" t="n">
        <v>6</v>
      </c>
      <c r="AD81" s="12" t="n">
        <v>34</v>
      </c>
      <c r="AE81" s="12" t="n">
        <v>11</v>
      </c>
      <c r="AF81" s="12" t="n">
        <v>3</v>
      </c>
      <c r="AG81" s="12" t="n">
        <v>2</v>
      </c>
      <c r="AH81" s="12" t="s">
        <v>410</v>
      </c>
      <c r="AI81" s="12" t="n">
        <v>50</v>
      </c>
      <c r="AJ81" s="12" t="n">
        <v>13</v>
      </c>
      <c r="AK81" s="12" t="n">
        <v>4</v>
      </c>
      <c r="AL81" s="12" t="n">
        <v>1</v>
      </c>
      <c r="AM81" s="12" t="s">
        <v>410</v>
      </c>
      <c r="AN81" s="12" t="s">
        <v>410</v>
      </c>
      <c r="AO81" s="12" t="n">
        <v>18</v>
      </c>
      <c r="AP81" s="12" t="s">
        <v>410</v>
      </c>
      <c r="AQ81" s="12" t="n">
        <v>1</v>
      </c>
      <c r="AR81" s="12" t="n">
        <v>1</v>
      </c>
      <c r="AS81" s="12" t="s">
        <v>410</v>
      </c>
      <c r="AT81" s="12" t="s">
        <v>410</v>
      </c>
      <c r="AU81" s="12" t="n">
        <v>2</v>
      </c>
      <c r="AV81" s="12" t="n">
        <v>48</v>
      </c>
      <c r="AW81" s="12" t="n">
        <v>19</v>
      </c>
      <c r="AX81" s="12" t="n">
        <v>5</v>
      </c>
      <c r="AY81" s="12" t="n">
        <v>4</v>
      </c>
      <c r="AZ81" s="12" t="s">
        <v>410</v>
      </c>
      <c r="BA81" s="12" t="n">
        <v>76</v>
      </c>
      <c r="BB81" s="12" t="n">
        <v>99</v>
      </c>
      <c r="BC81" s="12" t="n">
        <v>35</v>
      </c>
      <c r="BD81" s="12" t="n">
        <v>10</v>
      </c>
      <c r="BE81" s="12" t="n">
        <v>6</v>
      </c>
      <c r="BF81" s="12" t="n">
        <v>6</v>
      </c>
      <c r="BG81" s="12" t="n">
        <v>156</v>
      </c>
    </row>
    <row r="82" customFormat="false" ht="24" hidden="false" customHeight="false" outlineLevel="0" collapsed="false">
      <c r="A82" s="11" t="n">
        <v>26014</v>
      </c>
      <c r="B82" s="11" t="s">
        <v>129</v>
      </c>
      <c r="C82" s="11" t="s">
        <v>21</v>
      </c>
      <c r="D82" s="11" t="s">
        <v>135</v>
      </c>
      <c r="E82" s="11" t="s">
        <v>136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n">
        <v>1</v>
      </c>
      <c r="M82" s="12" t="n">
        <v>1</v>
      </c>
      <c r="N82" s="12" t="s">
        <v>410</v>
      </c>
      <c r="O82" s="12" t="s">
        <v>410</v>
      </c>
      <c r="P82" s="12" t="s">
        <v>483</v>
      </c>
      <c r="Q82" s="12" t="n">
        <v>2</v>
      </c>
      <c r="R82" s="12" t="n">
        <v>1</v>
      </c>
      <c r="S82" s="12" t="s">
        <v>410</v>
      </c>
      <c r="T82" s="12" t="s">
        <v>410</v>
      </c>
      <c r="U82" s="12" t="n">
        <v>1</v>
      </c>
      <c r="V82" s="12" t="s">
        <v>410</v>
      </c>
      <c r="W82" s="12" t="n">
        <v>2</v>
      </c>
      <c r="X82" s="12" t="s">
        <v>410</v>
      </c>
      <c r="Y82" s="12" t="s">
        <v>410</v>
      </c>
      <c r="Z82" s="12" t="s">
        <v>410</v>
      </c>
      <c r="AA82" s="12" t="s">
        <v>410</v>
      </c>
      <c r="AB82" s="12" t="s">
        <v>410</v>
      </c>
      <c r="AC82" s="12" t="n">
        <v>0</v>
      </c>
      <c r="AD82" s="12" t="n">
        <v>10</v>
      </c>
      <c r="AE82" s="12" t="n">
        <v>11</v>
      </c>
      <c r="AF82" s="12" t="n">
        <v>4</v>
      </c>
      <c r="AG82" s="12" t="n">
        <v>2</v>
      </c>
      <c r="AH82" s="12" t="s">
        <v>410</v>
      </c>
      <c r="AI82" s="12" t="n">
        <v>27</v>
      </c>
      <c r="AJ82" s="12" t="s">
        <v>410</v>
      </c>
      <c r="AK82" s="12" t="n">
        <v>1</v>
      </c>
      <c r="AL82" s="12" t="n">
        <v>1</v>
      </c>
      <c r="AM82" s="12" t="n">
        <v>1</v>
      </c>
      <c r="AN82" s="12" t="s">
        <v>410</v>
      </c>
      <c r="AO82" s="12" t="n">
        <v>3</v>
      </c>
      <c r="AP82" s="12" t="n">
        <v>2</v>
      </c>
      <c r="AQ82" s="12" t="s">
        <v>410</v>
      </c>
      <c r="AR82" s="12" t="s">
        <v>410</v>
      </c>
      <c r="AS82" s="12" t="s">
        <v>410</v>
      </c>
      <c r="AT82" s="12" t="s">
        <v>410</v>
      </c>
      <c r="AU82" s="12" t="n">
        <v>2</v>
      </c>
      <c r="AV82" s="12" t="n">
        <v>30</v>
      </c>
      <c r="AW82" s="12" t="n">
        <v>8</v>
      </c>
      <c r="AX82" s="12" t="n">
        <v>7</v>
      </c>
      <c r="AY82" s="12" t="n">
        <v>2</v>
      </c>
      <c r="AZ82" s="12" t="n">
        <v>1</v>
      </c>
      <c r="BA82" s="12" t="n">
        <v>48</v>
      </c>
      <c r="BB82" s="12" t="n">
        <v>44</v>
      </c>
      <c r="BC82" s="12" t="n">
        <v>21</v>
      </c>
      <c r="BD82" s="12" t="n">
        <v>12</v>
      </c>
      <c r="BE82" s="12" t="n">
        <v>6</v>
      </c>
      <c r="BF82" s="12" t="n">
        <v>1</v>
      </c>
      <c r="BG82" s="12" t="n">
        <v>84</v>
      </c>
    </row>
    <row r="83" customFormat="false" ht="24" hidden="false" customHeight="false" outlineLevel="0" collapsed="false">
      <c r="A83" s="11" t="n">
        <v>14474</v>
      </c>
      <c r="B83" s="11" t="s">
        <v>129</v>
      </c>
      <c r="C83" s="11" t="s">
        <v>21</v>
      </c>
      <c r="D83" s="11" t="s">
        <v>137</v>
      </c>
      <c r="E83" s="11" t="s">
        <v>131</v>
      </c>
      <c r="F83" s="12" t="s">
        <v>410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0</v>
      </c>
      <c r="L83" s="12" t="n">
        <v>4</v>
      </c>
      <c r="M83" s="12" t="s">
        <v>410</v>
      </c>
      <c r="N83" s="12" t="s">
        <v>410</v>
      </c>
      <c r="O83" s="12" t="s">
        <v>410</v>
      </c>
      <c r="P83" s="12" t="s">
        <v>484</v>
      </c>
      <c r="Q83" s="12" t="n">
        <v>4</v>
      </c>
      <c r="R83" s="12" t="n">
        <v>5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5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1</v>
      </c>
      <c r="AC83" s="12" t="n">
        <v>1</v>
      </c>
      <c r="AD83" s="12" t="n">
        <v>9</v>
      </c>
      <c r="AE83" s="12" t="n">
        <v>3</v>
      </c>
      <c r="AF83" s="12" t="n">
        <v>1</v>
      </c>
      <c r="AG83" s="12" t="n">
        <v>2</v>
      </c>
      <c r="AH83" s="12" t="s">
        <v>410</v>
      </c>
      <c r="AI83" s="12" t="n">
        <v>15</v>
      </c>
      <c r="AJ83" s="12" t="n">
        <v>13</v>
      </c>
      <c r="AK83" s="12" t="n">
        <v>15</v>
      </c>
      <c r="AL83" s="12" t="n">
        <v>10</v>
      </c>
      <c r="AM83" s="12" t="n">
        <v>8</v>
      </c>
      <c r="AN83" s="12" t="s">
        <v>410</v>
      </c>
      <c r="AO83" s="12" t="n">
        <v>46</v>
      </c>
      <c r="AP83" s="12" t="n">
        <v>3</v>
      </c>
      <c r="AQ83" s="12" t="n">
        <v>3</v>
      </c>
      <c r="AR83" s="12" t="n">
        <v>3</v>
      </c>
      <c r="AS83" s="12" t="n">
        <v>3</v>
      </c>
      <c r="AT83" s="12" t="s">
        <v>410</v>
      </c>
      <c r="AU83" s="12" t="n">
        <v>12</v>
      </c>
      <c r="AV83" s="12" t="n">
        <v>70</v>
      </c>
      <c r="AW83" s="12" t="n">
        <v>56</v>
      </c>
      <c r="AX83" s="12" t="n">
        <v>28</v>
      </c>
      <c r="AY83" s="12" t="n">
        <v>29</v>
      </c>
      <c r="AZ83" s="12" t="s">
        <v>410</v>
      </c>
      <c r="BA83" s="12" t="n">
        <v>183</v>
      </c>
      <c r="BB83" s="12" t="n">
        <v>104</v>
      </c>
      <c r="BC83" s="12" t="n">
        <v>77</v>
      </c>
      <c r="BD83" s="12" t="n">
        <v>42</v>
      </c>
      <c r="BE83" s="12" t="n">
        <v>42</v>
      </c>
      <c r="BF83" s="12" t="n">
        <v>1</v>
      </c>
      <c r="BG83" s="12" t="n">
        <v>266</v>
      </c>
    </row>
    <row r="84" customFormat="false" ht="24" hidden="false" customHeight="false" outlineLevel="0" collapsed="false">
      <c r="A84" s="11" t="n">
        <v>14481</v>
      </c>
      <c r="B84" s="11" t="s">
        <v>129</v>
      </c>
      <c r="C84" s="11" t="s">
        <v>21</v>
      </c>
      <c r="D84" s="11" t="s">
        <v>138</v>
      </c>
      <c r="E84" s="11" t="s">
        <v>139</v>
      </c>
      <c r="F84" s="12" t="s">
        <v>410</v>
      </c>
      <c r="G84" s="12" t="s">
        <v>410</v>
      </c>
      <c r="H84" s="12" t="s">
        <v>410</v>
      </c>
      <c r="I84" s="12" t="s">
        <v>410</v>
      </c>
      <c r="J84" s="12" t="s">
        <v>410</v>
      </c>
      <c r="K84" s="12" t="n">
        <v>0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85</v>
      </c>
      <c r="Q84" s="12" t="n">
        <v>0</v>
      </c>
      <c r="R84" s="12" t="s">
        <v>410</v>
      </c>
      <c r="S84" s="12" t="n">
        <v>1</v>
      </c>
      <c r="T84" s="12" t="s">
        <v>410</v>
      </c>
      <c r="U84" s="12" t="s">
        <v>410</v>
      </c>
      <c r="V84" s="12" t="s">
        <v>410</v>
      </c>
      <c r="W84" s="12" t="n">
        <v>1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5</v>
      </c>
      <c r="AE84" s="12" t="n">
        <v>2</v>
      </c>
      <c r="AF84" s="12" t="n">
        <v>3</v>
      </c>
      <c r="AG84" s="12" t="n">
        <v>1</v>
      </c>
      <c r="AH84" s="12" t="s">
        <v>410</v>
      </c>
      <c r="AI84" s="12" t="n">
        <v>11</v>
      </c>
      <c r="AJ84" s="12" t="n">
        <v>1</v>
      </c>
      <c r="AK84" s="12" t="s">
        <v>410</v>
      </c>
      <c r="AL84" s="12" t="n">
        <v>1</v>
      </c>
      <c r="AM84" s="12" t="s">
        <v>410</v>
      </c>
      <c r="AN84" s="12" t="s">
        <v>410</v>
      </c>
      <c r="AO84" s="12" t="n">
        <v>2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s">
        <v>410</v>
      </c>
      <c r="AU84" s="12" t="n">
        <v>0</v>
      </c>
      <c r="AV84" s="12" t="n">
        <v>7</v>
      </c>
      <c r="AW84" s="12" t="n">
        <v>2</v>
      </c>
      <c r="AX84" s="12" t="n">
        <v>2</v>
      </c>
      <c r="AY84" s="12" t="n">
        <v>1</v>
      </c>
      <c r="AZ84" s="12" t="s">
        <v>410</v>
      </c>
      <c r="BA84" s="12" t="n">
        <v>12</v>
      </c>
      <c r="BB84" s="12" t="n">
        <v>13</v>
      </c>
      <c r="BC84" s="12" t="n">
        <v>5</v>
      </c>
      <c r="BD84" s="12" t="n">
        <v>6</v>
      </c>
      <c r="BE84" s="12" t="n">
        <v>2</v>
      </c>
      <c r="BF84" s="12" t="n">
        <v>0</v>
      </c>
      <c r="BG84" s="12" t="n">
        <v>26</v>
      </c>
    </row>
    <row r="85" customFormat="false" ht="24" hidden="false" customHeight="false" outlineLevel="0" collapsed="false">
      <c r="A85" s="11" t="n">
        <v>14479</v>
      </c>
      <c r="B85" s="11" t="s">
        <v>129</v>
      </c>
      <c r="C85" s="11" t="s">
        <v>21</v>
      </c>
      <c r="D85" s="11" t="s">
        <v>140</v>
      </c>
      <c r="E85" s="11" t="s">
        <v>131</v>
      </c>
      <c r="F85" s="12" t="s">
        <v>410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0</v>
      </c>
      <c r="L85" s="12" t="s">
        <v>410</v>
      </c>
      <c r="M85" s="12" t="s">
        <v>410</v>
      </c>
      <c r="N85" s="12" t="s">
        <v>410</v>
      </c>
      <c r="O85" s="12" t="s">
        <v>410</v>
      </c>
      <c r="P85" s="12" t="s">
        <v>486</v>
      </c>
      <c r="Q85" s="12" t="n">
        <v>0</v>
      </c>
      <c r="R85" s="12" t="n">
        <v>1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2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2</v>
      </c>
      <c r="AC85" s="12" t="n">
        <v>2</v>
      </c>
      <c r="AD85" s="12" t="n">
        <v>26</v>
      </c>
      <c r="AE85" s="12" t="n">
        <v>21</v>
      </c>
      <c r="AF85" s="12" t="n">
        <v>10</v>
      </c>
      <c r="AG85" s="12" t="n">
        <v>1</v>
      </c>
      <c r="AH85" s="12" t="s">
        <v>410</v>
      </c>
      <c r="AI85" s="12" t="n">
        <v>58</v>
      </c>
      <c r="AJ85" s="12" t="n">
        <v>2</v>
      </c>
      <c r="AK85" s="12" t="s">
        <v>410</v>
      </c>
      <c r="AL85" s="12" t="n">
        <v>1</v>
      </c>
      <c r="AM85" s="12" t="n">
        <v>1</v>
      </c>
      <c r="AN85" s="12" t="s">
        <v>410</v>
      </c>
      <c r="AO85" s="12" t="n">
        <v>4</v>
      </c>
      <c r="AP85" s="12" t="s">
        <v>410</v>
      </c>
      <c r="AQ85" s="12" t="s">
        <v>410</v>
      </c>
      <c r="AR85" s="12" t="s">
        <v>410</v>
      </c>
      <c r="AS85" s="12" t="s">
        <v>410</v>
      </c>
      <c r="AT85" s="12" t="s">
        <v>410</v>
      </c>
      <c r="AU85" s="12" t="n">
        <v>0</v>
      </c>
      <c r="AV85" s="12" t="n">
        <v>15</v>
      </c>
      <c r="AW85" s="12" t="n">
        <v>3</v>
      </c>
      <c r="AX85" s="12" t="n">
        <v>2</v>
      </c>
      <c r="AY85" s="12" t="n">
        <v>1</v>
      </c>
      <c r="AZ85" s="12" t="s">
        <v>410</v>
      </c>
      <c r="BA85" s="12" t="n">
        <v>21</v>
      </c>
      <c r="BB85" s="12" t="n">
        <v>44</v>
      </c>
      <c r="BC85" s="12" t="n">
        <v>25</v>
      </c>
      <c r="BD85" s="12" t="n">
        <v>13</v>
      </c>
      <c r="BE85" s="12" t="n">
        <v>3</v>
      </c>
      <c r="BF85" s="12" t="n">
        <v>2</v>
      </c>
      <c r="BG85" s="12" t="n">
        <v>87</v>
      </c>
    </row>
    <row r="86" customFormat="false" ht="24" hidden="false" customHeight="false" outlineLevel="0" collapsed="false">
      <c r="A86" s="11" t="n">
        <v>14476</v>
      </c>
      <c r="B86" s="11" t="s">
        <v>129</v>
      </c>
      <c r="C86" s="11" t="s">
        <v>21</v>
      </c>
      <c r="D86" s="11" t="s">
        <v>141</v>
      </c>
      <c r="E86" s="11" t="s">
        <v>131</v>
      </c>
      <c r="F86" s="12" t="s">
        <v>410</v>
      </c>
      <c r="G86" s="12" t="s">
        <v>410</v>
      </c>
      <c r="H86" s="12" t="s">
        <v>410</v>
      </c>
      <c r="I86" s="12" t="s">
        <v>410</v>
      </c>
      <c r="J86" s="12" t="s">
        <v>410</v>
      </c>
      <c r="K86" s="12" t="n">
        <v>0</v>
      </c>
      <c r="L86" s="12" t="n">
        <v>1</v>
      </c>
      <c r="M86" s="12" t="s">
        <v>410</v>
      </c>
      <c r="N86" s="12" t="s">
        <v>410</v>
      </c>
      <c r="O86" s="12" t="s">
        <v>410</v>
      </c>
      <c r="P86" s="12" t="s">
        <v>487</v>
      </c>
      <c r="Q86" s="12" t="n">
        <v>1</v>
      </c>
      <c r="R86" s="12" t="n">
        <v>2</v>
      </c>
      <c r="S86" s="12" t="s">
        <v>410</v>
      </c>
      <c r="T86" s="12" t="s">
        <v>410</v>
      </c>
      <c r="U86" s="12" t="n">
        <v>1</v>
      </c>
      <c r="V86" s="12" t="s">
        <v>410</v>
      </c>
      <c r="W86" s="12" t="n">
        <v>3</v>
      </c>
      <c r="X86" s="12" t="s">
        <v>410</v>
      </c>
      <c r="Y86" s="12" t="s">
        <v>410</v>
      </c>
      <c r="Z86" s="12" t="s">
        <v>410</v>
      </c>
      <c r="AA86" s="12" t="s">
        <v>410</v>
      </c>
      <c r="AB86" s="12" t="n">
        <v>5</v>
      </c>
      <c r="AC86" s="12" t="n">
        <v>5</v>
      </c>
      <c r="AD86" s="12" t="n">
        <v>16</v>
      </c>
      <c r="AE86" s="12" t="n">
        <v>9</v>
      </c>
      <c r="AF86" s="12" t="n">
        <v>2</v>
      </c>
      <c r="AG86" s="12" t="n">
        <v>3</v>
      </c>
      <c r="AH86" s="12" t="s">
        <v>410</v>
      </c>
      <c r="AI86" s="12" t="n">
        <v>30</v>
      </c>
      <c r="AJ86" s="12" t="n">
        <v>6</v>
      </c>
      <c r="AK86" s="12" t="n">
        <v>5</v>
      </c>
      <c r="AL86" s="12" t="n">
        <v>5</v>
      </c>
      <c r="AM86" s="12" t="n">
        <v>4</v>
      </c>
      <c r="AN86" s="12" t="s">
        <v>410</v>
      </c>
      <c r="AO86" s="12" t="n">
        <v>20</v>
      </c>
      <c r="AP86" s="12" t="n">
        <v>7</v>
      </c>
      <c r="AQ86" s="12" t="n">
        <v>1</v>
      </c>
      <c r="AR86" s="12" t="n">
        <v>3</v>
      </c>
      <c r="AS86" s="12" t="s">
        <v>410</v>
      </c>
      <c r="AT86" s="12" t="s">
        <v>410</v>
      </c>
      <c r="AU86" s="12" t="n">
        <v>11</v>
      </c>
      <c r="AV86" s="12" t="n">
        <v>76</v>
      </c>
      <c r="AW86" s="12" t="n">
        <v>28</v>
      </c>
      <c r="AX86" s="12" t="n">
        <v>18</v>
      </c>
      <c r="AY86" s="12" t="n">
        <v>20</v>
      </c>
      <c r="AZ86" s="12" t="s">
        <v>410</v>
      </c>
      <c r="BA86" s="12" t="n">
        <v>142</v>
      </c>
      <c r="BB86" s="12" t="n">
        <v>108</v>
      </c>
      <c r="BC86" s="12" t="n">
        <v>43</v>
      </c>
      <c r="BD86" s="12" t="n">
        <v>28</v>
      </c>
      <c r="BE86" s="12" t="n">
        <v>28</v>
      </c>
      <c r="BF86" s="12" t="n">
        <v>5</v>
      </c>
      <c r="BG86" s="12" t="n">
        <v>212</v>
      </c>
    </row>
    <row r="87" customFormat="false" ht="24" hidden="false" customHeight="false" outlineLevel="0" collapsed="false">
      <c r="A87" s="11" t="n">
        <v>14477</v>
      </c>
      <c r="B87" s="11" t="s">
        <v>129</v>
      </c>
      <c r="C87" s="11" t="s">
        <v>21</v>
      </c>
      <c r="D87" s="11" t="s">
        <v>142</v>
      </c>
      <c r="E87" s="11" t="s">
        <v>131</v>
      </c>
      <c r="F87" s="12" t="s">
        <v>410</v>
      </c>
      <c r="G87" s="12" t="s">
        <v>410</v>
      </c>
      <c r="H87" s="12" t="n">
        <v>1</v>
      </c>
      <c r="I87" s="12" t="s">
        <v>410</v>
      </c>
      <c r="J87" s="12" t="s">
        <v>410</v>
      </c>
      <c r="K87" s="12" t="n">
        <v>1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88</v>
      </c>
      <c r="Q87" s="12" t="n">
        <v>0</v>
      </c>
      <c r="R87" s="12" t="s">
        <v>410</v>
      </c>
      <c r="S87" s="12" t="s">
        <v>410</v>
      </c>
      <c r="T87" s="12" t="n">
        <v>1</v>
      </c>
      <c r="U87" s="12" t="s">
        <v>410</v>
      </c>
      <c r="V87" s="12" t="s">
        <v>410</v>
      </c>
      <c r="W87" s="12" t="n">
        <v>1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2</v>
      </c>
      <c r="AC87" s="12" t="n">
        <v>2</v>
      </c>
      <c r="AD87" s="12" t="n">
        <v>15</v>
      </c>
      <c r="AE87" s="12" t="n">
        <v>9</v>
      </c>
      <c r="AF87" s="12" t="n">
        <v>3</v>
      </c>
      <c r="AG87" s="12" t="n">
        <v>1</v>
      </c>
      <c r="AH87" s="12" t="s">
        <v>410</v>
      </c>
      <c r="AI87" s="12" t="n">
        <v>28</v>
      </c>
      <c r="AJ87" s="12" t="n">
        <v>13</v>
      </c>
      <c r="AK87" s="12" t="n">
        <v>2</v>
      </c>
      <c r="AL87" s="12" t="n">
        <v>3</v>
      </c>
      <c r="AM87" s="12" t="n">
        <v>1</v>
      </c>
      <c r="AN87" s="12" t="s">
        <v>410</v>
      </c>
      <c r="AO87" s="12" t="n">
        <v>19</v>
      </c>
      <c r="AP87" s="12" t="s">
        <v>410</v>
      </c>
      <c r="AQ87" s="12" t="s">
        <v>410</v>
      </c>
      <c r="AR87" s="12" t="n">
        <v>1</v>
      </c>
      <c r="AS87" s="12" t="s">
        <v>410</v>
      </c>
      <c r="AT87" s="12" t="s">
        <v>410</v>
      </c>
      <c r="AU87" s="12" t="n">
        <v>1</v>
      </c>
      <c r="AV87" s="12" t="n">
        <v>78</v>
      </c>
      <c r="AW87" s="12" t="n">
        <v>57</v>
      </c>
      <c r="AX87" s="12" t="n">
        <v>27</v>
      </c>
      <c r="AY87" s="12" t="n">
        <v>28</v>
      </c>
      <c r="AZ87" s="12" t="s">
        <v>410</v>
      </c>
      <c r="BA87" s="12" t="n">
        <v>190</v>
      </c>
      <c r="BB87" s="12" t="n">
        <v>106</v>
      </c>
      <c r="BC87" s="12" t="n">
        <v>68</v>
      </c>
      <c r="BD87" s="12" t="n">
        <v>36</v>
      </c>
      <c r="BE87" s="12" t="n">
        <v>30</v>
      </c>
      <c r="BF87" s="12" t="n">
        <v>2</v>
      </c>
      <c r="BG87" s="12" t="n">
        <v>242</v>
      </c>
    </row>
    <row r="88" customFormat="false" ht="24" hidden="false" customHeight="false" outlineLevel="0" collapsed="false">
      <c r="A88" s="11" t="n">
        <v>13643</v>
      </c>
      <c r="B88" s="11" t="s">
        <v>129</v>
      </c>
      <c r="C88" s="11" t="s">
        <v>21</v>
      </c>
      <c r="D88" s="11" t="s">
        <v>143</v>
      </c>
      <c r="E88" s="11" t="s">
        <v>134</v>
      </c>
      <c r="F88" s="12" t="n">
        <v>2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2</v>
      </c>
      <c r="L88" s="12" t="n">
        <v>1</v>
      </c>
      <c r="M88" s="12" t="s">
        <v>410</v>
      </c>
      <c r="N88" s="12" t="s">
        <v>410</v>
      </c>
      <c r="O88" s="12" t="n">
        <v>1</v>
      </c>
      <c r="P88" s="12" t="s">
        <v>489</v>
      </c>
      <c r="Q88" s="12" t="n">
        <v>2</v>
      </c>
      <c r="R88" s="12" t="n">
        <v>2</v>
      </c>
      <c r="S88" s="12" t="s">
        <v>410</v>
      </c>
      <c r="T88" s="12" t="s">
        <v>410</v>
      </c>
      <c r="U88" s="12" t="n">
        <v>1</v>
      </c>
      <c r="V88" s="12" t="s">
        <v>410</v>
      </c>
      <c r="W88" s="12" t="n">
        <v>3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s">
        <v>410</v>
      </c>
      <c r="AC88" s="12" t="n">
        <v>0</v>
      </c>
      <c r="AD88" s="12" t="n">
        <v>7</v>
      </c>
      <c r="AE88" s="12" t="s">
        <v>410</v>
      </c>
      <c r="AF88" s="12" t="n">
        <v>1</v>
      </c>
      <c r="AG88" s="12" t="s">
        <v>410</v>
      </c>
      <c r="AH88" s="12" t="s">
        <v>410</v>
      </c>
      <c r="AI88" s="12" t="n">
        <v>8</v>
      </c>
      <c r="AJ88" s="12" t="n">
        <v>4</v>
      </c>
      <c r="AK88" s="12" t="n">
        <v>1</v>
      </c>
      <c r="AL88" s="12" t="n">
        <v>2</v>
      </c>
      <c r="AM88" s="12" t="n">
        <v>1</v>
      </c>
      <c r="AN88" s="12" t="s">
        <v>410</v>
      </c>
      <c r="AO88" s="12" t="n">
        <v>8</v>
      </c>
      <c r="AP88" s="12" t="n">
        <v>3</v>
      </c>
      <c r="AQ88" s="12" t="n">
        <v>1</v>
      </c>
      <c r="AR88" s="12" t="s">
        <v>410</v>
      </c>
      <c r="AS88" s="12" t="s">
        <v>410</v>
      </c>
      <c r="AT88" s="12" t="s">
        <v>410</v>
      </c>
      <c r="AU88" s="12" t="n">
        <v>4</v>
      </c>
      <c r="AV88" s="12" t="n">
        <v>22</v>
      </c>
      <c r="AW88" s="12" t="n">
        <v>7</v>
      </c>
      <c r="AX88" s="12" t="n">
        <v>3</v>
      </c>
      <c r="AY88" s="12" t="n">
        <v>2</v>
      </c>
      <c r="AZ88" s="12" t="s">
        <v>410</v>
      </c>
      <c r="BA88" s="12" t="n">
        <v>34</v>
      </c>
      <c r="BB88" s="12" t="n">
        <v>41</v>
      </c>
      <c r="BC88" s="12" t="n">
        <v>9</v>
      </c>
      <c r="BD88" s="12" t="n">
        <v>6</v>
      </c>
      <c r="BE88" s="12" t="n">
        <v>5</v>
      </c>
      <c r="BF88" s="12" t="n">
        <v>0</v>
      </c>
      <c r="BG88" s="12" t="n">
        <v>61</v>
      </c>
    </row>
    <row r="89" customFormat="false" ht="24" hidden="false" customHeight="false" outlineLevel="0" collapsed="false">
      <c r="A89" s="11" t="n">
        <v>14482</v>
      </c>
      <c r="B89" s="11" t="s">
        <v>129</v>
      </c>
      <c r="C89" s="11" t="s">
        <v>21</v>
      </c>
      <c r="D89" s="11" t="s">
        <v>144</v>
      </c>
      <c r="E89" s="11" t="s">
        <v>2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9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s">
        <v>410</v>
      </c>
      <c r="AC89" s="12" t="n">
        <v>0</v>
      </c>
      <c r="AD89" s="12" t="n">
        <v>9</v>
      </c>
      <c r="AE89" s="12" t="n">
        <v>5</v>
      </c>
      <c r="AF89" s="12" t="n">
        <v>1</v>
      </c>
      <c r="AG89" s="12" t="n">
        <v>1</v>
      </c>
      <c r="AH89" s="12" t="s">
        <v>410</v>
      </c>
      <c r="AI89" s="12" t="n">
        <v>16</v>
      </c>
      <c r="AJ89" s="12" t="s">
        <v>410</v>
      </c>
      <c r="AK89" s="12" t="n">
        <v>1</v>
      </c>
      <c r="AL89" s="12" t="s">
        <v>410</v>
      </c>
      <c r="AM89" s="12" t="s">
        <v>410</v>
      </c>
      <c r="AN89" s="12" t="s">
        <v>410</v>
      </c>
      <c r="AO89" s="12" t="n">
        <v>1</v>
      </c>
      <c r="AP89" s="12" t="s">
        <v>410</v>
      </c>
      <c r="AQ89" s="12" t="s">
        <v>410</v>
      </c>
      <c r="AR89" s="12" t="s">
        <v>410</v>
      </c>
      <c r="AS89" s="12" t="n">
        <v>1</v>
      </c>
      <c r="AT89" s="12" t="s">
        <v>410</v>
      </c>
      <c r="AU89" s="12" t="n">
        <v>1</v>
      </c>
      <c r="AV89" s="12" t="n">
        <v>4</v>
      </c>
      <c r="AW89" s="12" t="n">
        <v>1</v>
      </c>
      <c r="AX89" s="12" t="s">
        <v>410</v>
      </c>
      <c r="AY89" s="12" t="s">
        <v>410</v>
      </c>
      <c r="AZ89" s="12" t="s">
        <v>410</v>
      </c>
      <c r="BA89" s="12" t="n">
        <v>5</v>
      </c>
      <c r="BB89" s="12" t="n">
        <v>13</v>
      </c>
      <c r="BC89" s="12" t="n">
        <v>7</v>
      </c>
      <c r="BD89" s="12" t="n">
        <v>1</v>
      </c>
      <c r="BE89" s="12" t="n">
        <v>2</v>
      </c>
      <c r="BF89" s="12" t="n">
        <v>0</v>
      </c>
      <c r="BG89" s="12" t="n">
        <v>23</v>
      </c>
    </row>
    <row r="90" customFormat="false" ht="24" hidden="false" customHeight="false" outlineLevel="0" collapsed="false">
      <c r="A90" s="11" t="n">
        <v>14547</v>
      </c>
      <c r="B90" s="11" t="s">
        <v>129</v>
      </c>
      <c r="C90" s="11" t="s">
        <v>28</v>
      </c>
      <c r="D90" s="11" t="s">
        <v>145</v>
      </c>
      <c r="E90" s="11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9</v>
      </c>
      <c r="C91" s="11" t="s">
        <v>28</v>
      </c>
      <c r="D91" s="11" t="s">
        <v>147</v>
      </c>
      <c r="E91" s="11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</row>
    <row r="92" customFormat="false" ht="24" hidden="false" customHeight="false" outlineLevel="0" collapsed="false">
      <c r="A92" s="11" t="n">
        <v>13675</v>
      </c>
      <c r="B92" s="11" t="s">
        <v>129</v>
      </c>
      <c r="C92" s="11" t="s">
        <v>28</v>
      </c>
      <c r="D92" s="11" t="s">
        <v>132</v>
      </c>
      <c r="E92" s="11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</row>
    <row r="93" customFormat="false" ht="24" hidden="false" customHeight="false" outlineLevel="0" collapsed="false">
      <c r="A93" s="11" t="n">
        <v>14539</v>
      </c>
      <c r="B93" s="11" t="s">
        <v>129</v>
      </c>
      <c r="C93" s="11" t="s">
        <v>28</v>
      </c>
      <c r="D93" s="11" t="s">
        <v>133</v>
      </c>
      <c r="E93" s="11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</row>
    <row r="94" customFormat="false" ht="24" hidden="false" customHeight="false" outlineLevel="0" collapsed="false">
      <c r="A94" s="11" t="n">
        <v>13677</v>
      </c>
      <c r="B94" s="11" t="s">
        <v>129</v>
      </c>
      <c r="C94" s="11" t="s">
        <v>28</v>
      </c>
      <c r="D94" s="11" t="s">
        <v>491</v>
      </c>
      <c r="E94" s="11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</row>
    <row r="95" customFormat="false" ht="24" hidden="false" customHeight="false" outlineLevel="0" collapsed="false">
      <c r="A95" s="11" t="n">
        <v>14541</v>
      </c>
      <c r="B95" s="11" t="s">
        <v>129</v>
      </c>
      <c r="C95" s="11" t="s">
        <v>28</v>
      </c>
      <c r="D95" s="11" t="s">
        <v>152</v>
      </c>
      <c r="E95" s="11" t="s">
        <v>153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</row>
    <row r="96" customFormat="false" ht="24" hidden="false" customHeight="false" outlineLevel="0" collapsed="false">
      <c r="A96" s="11" t="n">
        <v>14544</v>
      </c>
      <c r="B96" s="11" t="s">
        <v>129</v>
      </c>
      <c r="C96" s="11" t="s">
        <v>28</v>
      </c>
      <c r="D96" s="11" t="s">
        <v>154</v>
      </c>
      <c r="E96" s="11" t="s">
        <v>155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</row>
    <row r="97" customFormat="false" ht="24" hidden="false" customHeight="false" outlineLevel="0" collapsed="false">
      <c r="A97" s="11" t="n">
        <v>14540</v>
      </c>
      <c r="B97" s="11" t="s">
        <v>129</v>
      </c>
      <c r="C97" s="11" t="s">
        <v>28</v>
      </c>
      <c r="D97" s="11" t="s">
        <v>156</v>
      </c>
      <c r="E97" s="11" t="s">
        <v>157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</row>
    <row r="98" customFormat="false" ht="24" hidden="false" customHeight="false" outlineLevel="0" collapsed="false">
      <c r="A98" s="11" t="n">
        <v>14546</v>
      </c>
      <c r="B98" s="11" t="s">
        <v>129</v>
      </c>
      <c r="C98" s="11" t="s">
        <v>28</v>
      </c>
      <c r="D98" s="11" t="s">
        <v>158</v>
      </c>
      <c r="E98" s="11" t="s">
        <v>159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</row>
    <row r="99" customFormat="false" ht="24" hidden="false" customHeight="false" outlineLevel="0" collapsed="false">
      <c r="A99" s="11" t="n">
        <v>14542</v>
      </c>
      <c r="B99" s="11" t="s">
        <v>129</v>
      </c>
      <c r="C99" s="11" t="s">
        <v>28</v>
      </c>
      <c r="D99" s="11" t="s">
        <v>140</v>
      </c>
      <c r="E99" s="11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</row>
    <row r="100" customFormat="false" ht="36" hidden="false" customHeight="false" outlineLevel="0" collapsed="false">
      <c r="A100" s="11" t="n">
        <v>26062</v>
      </c>
      <c r="B100" s="11" t="s">
        <v>129</v>
      </c>
      <c r="C100" s="11" t="s">
        <v>28</v>
      </c>
      <c r="D100" s="11" t="s">
        <v>492</v>
      </c>
      <c r="E100" s="11" t="s">
        <v>160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</row>
    <row r="101" customFormat="false" ht="24" hidden="false" customHeight="false" outlineLevel="0" collapsed="false">
      <c r="A101" s="11" t="n">
        <v>13679</v>
      </c>
      <c r="B101" s="11" t="s">
        <v>129</v>
      </c>
      <c r="C101" s="11" t="s">
        <v>28</v>
      </c>
      <c r="D101" s="11" t="s">
        <v>141</v>
      </c>
      <c r="E101" s="11" t="s">
        <v>162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</row>
    <row r="102" customFormat="false" ht="24" hidden="false" customHeight="false" outlineLevel="0" collapsed="false">
      <c r="A102" s="11" t="n">
        <v>14543</v>
      </c>
      <c r="B102" s="11" t="s">
        <v>129</v>
      </c>
      <c r="C102" s="11" t="s">
        <v>28</v>
      </c>
      <c r="D102" s="11" t="s">
        <v>142</v>
      </c>
      <c r="E102" s="11" t="s">
        <v>163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</row>
    <row r="103" customFormat="false" ht="24" hidden="false" customHeight="false" outlineLevel="0" collapsed="false">
      <c r="A103" s="11" t="n">
        <v>14545</v>
      </c>
      <c r="B103" s="11" t="s">
        <v>129</v>
      </c>
      <c r="C103" s="11" t="s">
        <v>28</v>
      </c>
      <c r="D103" s="11" t="s">
        <v>143</v>
      </c>
      <c r="E103" s="11" t="s">
        <v>155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9</v>
      </c>
      <c r="C104" s="11" t="s">
        <v>28</v>
      </c>
      <c r="D104" s="11" t="s">
        <v>164</v>
      </c>
      <c r="E104" s="11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</row>
    <row r="105" customFormat="false" ht="24" hidden="false" customHeight="false" outlineLevel="0" collapsed="false">
      <c r="A105" s="11" t="n">
        <v>14452</v>
      </c>
      <c r="B105" s="11" t="s">
        <v>129</v>
      </c>
      <c r="C105" s="11" t="s">
        <v>38</v>
      </c>
      <c r="D105" s="11" t="s">
        <v>165</v>
      </c>
      <c r="E105" s="11" t="s">
        <v>39</v>
      </c>
      <c r="F105" s="12" t="n">
        <v>3</v>
      </c>
      <c r="G105" s="12" t="n">
        <v>3</v>
      </c>
      <c r="H105" s="12" t="n">
        <v>2</v>
      </c>
      <c r="I105" s="12" t="s">
        <v>410</v>
      </c>
      <c r="J105" s="12" t="s">
        <v>410</v>
      </c>
      <c r="K105" s="12" t="n">
        <v>8</v>
      </c>
      <c r="L105" s="12" t="n">
        <v>3</v>
      </c>
      <c r="M105" s="12" t="s">
        <v>410</v>
      </c>
      <c r="N105" s="12" t="s">
        <v>410</v>
      </c>
      <c r="O105" s="12" t="s">
        <v>410</v>
      </c>
      <c r="P105" s="12" t="s">
        <v>493</v>
      </c>
      <c r="Q105" s="12" t="n">
        <v>3</v>
      </c>
      <c r="R105" s="12" t="n">
        <v>1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s">
        <v>410</v>
      </c>
      <c r="AA105" s="12" t="s">
        <v>410</v>
      </c>
      <c r="AB105" s="12" t="n">
        <v>2</v>
      </c>
      <c r="AC105" s="12" t="n">
        <v>2</v>
      </c>
      <c r="AD105" s="12" t="n">
        <v>3</v>
      </c>
      <c r="AE105" s="12" t="n">
        <v>4</v>
      </c>
      <c r="AF105" s="12" t="n">
        <v>4</v>
      </c>
      <c r="AG105" s="12" t="s">
        <v>410</v>
      </c>
      <c r="AH105" s="12" t="s">
        <v>410</v>
      </c>
      <c r="AI105" s="12" t="n">
        <v>11</v>
      </c>
      <c r="AJ105" s="12" t="n">
        <v>6</v>
      </c>
      <c r="AK105" s="12" t="n">
        <v>7</v>
      </c>
      <c r="AL105" s="12" t="n">
        <v>3</v>
      </c>
      <c r="AM105" s="12" t="s">
        <v>410</v>
      </c>
      <c r="AN105" s="12" t="s">
        <v>410</v>
      </c>
      <c r="AO105" s="12" t="n">
        <v>16</v>
      </c>
      <c r="AP105" s="12" t="s">
        <v>410</v>
      </c>
      <c r="AQ105" s="12" t="n">
        <v>1</v>
      </c>
      <c r="AR105" s="12" t="s">
        <v>410</v>
      </c>
      <c r="AS105" s="12" t="s">
        <v>410</v>
      </c>
      <c r="AT105" s="12" t="s">
        <v>410</v>
      </c>
      <c r="AU105" s="12" t="n">
        <v>1</v>
      </c>
      <c r="AV105" s="12" t="n">
        <v>39</v>
      </c>
      <c r="AW105" s="12" t="n">
        <v>14</v>
      </c>
      <c r="AX105" s="12" t="n">
        <v>6</v>
      </c>
      <c r="AY105" s="12" t="n">
        <v>4</v>
      </c>
      <c r="AZ105" s="12" t="s">
        <v>410</v>
      </c>
      <c r="BA105" s="12" t="n">
        <v>63</v>
      </c>
      <c r="BB105" s="12" t="n">
        <v>55</v>
      </c>
      <c r="BC105" s="12" t="n">
        <v>29</v>
      </c>
      <c r="BD105" s="12" t="n">
        <v>15</v>
      </c>
      <c r="BE105" s="12" t="n">
        <v>4</v>
      </c>
      <c r="BF105" s="12" t="n">
        <v>2</v>
      </c>
      <c r="BG105" s="12" t="n">
        <v>105</v>
      </c>
    </row>
    <row r="106" customFormat="false" ht="36" hidden="false" customHeight="false" outlineLevel="0" collapsed="false">
      <c r="A106" s="11" t="n">
        <v>14495</v>
      </c>
      <c r="B106" s="11" t="s">
        <v>166</v>
      </c>
      <c r="C106" s="11" t="s">
        <v>21</v>
      </c>
      <c r="D106" s="11" t="s">
        <v>167</v>
      </c>
      <c r="E106" s="11" t="s">
        <v>168</v>
      </c>
      <c r="F106" s="12" t="n">
        <v>1</v>
      </c>
      <c r="G106" s="12" t="n">
        <v>1</v>
      </c>
      <c r="H106" s="12" t="n">
        <v>1</v>
      </c>
      <c r="I106" s="12" t="s">
        <v>410</v>
      </c>
      <c r="J106" s="12" t="s">
        <v>410</v>
      </c>
      <c r="K106" s="12" t="n">
        <v>3</v>
      </c>
      <c r="L106" s="12" t="n">
        <v>1</v>
      </c>
      <c r="M106" s="12" t="s">
        <v>410</v>
      </c>
      <c r="N106" s="12" t="n">
        <v>1</v>
      </c>
      <c r="O106" s="12" t="s">
        <v>410</v>
      </c>
      <c r="P106" s="12" t="s">
        <v>494</v>
      </c>
      <c r="Q106" s="12" t="n">
        <v>2</v>
      </c>
      <c r="R106" s="12" t="n">
        <v>2</v>
      </c>
      <c r="S106" s="12" t="n">
        <v>1</v>
      </c>
      <c r="T106" s="12" t="n">
        <v>3</v>
      </c>
      <c r="U106" s="12" t="s">
        <v>410</v>
      </c>
      <c r="V106" s="12" t="s">
        <v>410</v>
      </c>
      <c r="W106" s="12" t="n">
        <v>6</v>
      </c>
      <c r="X106" s="12" t="n">
        <v>1</v>
      </c>
      <c r="Y106" s="12" t="s">
        <v>410</v>
      </c>
      <c r="Z106" s="12" t="s">
        <v>410</v>
      </c>
      <c r="AA106" s="12" t="s">
        <v>410</v>
      </c>
      <c r="AB106" s="12" t="n">
        <v>3</v>
      </c>
      <c r="AC106" s="12" t="n">
        <v>4</v>
      </c>
      <c r="AD106" s="12" t="n">
        <v>65</v>
      </c>
      <c r="AE106" s="12" t="n">
        <v>32</v>
      </c>
      <c r="AF106" s="12" t="n">
        <v>18</v>
      </c>
      <c r="AG106" s="12" t="n">
        <v>8</v>
      </c>
      <c r="AH106" s="12" t="s">
        <v>410</v>
      </c>
      <c r="AI106" s="12" t="n">
        <v>123</v>
      </c>
      <c r="AJ106" s="12" t="n">
        <v>11</v>
      </c>
      <c r="AK106" s="12" t="n">
        <v>6</v>
      </c>
      <c r="AL106" s="12" t="n">
        <v>2</v>
      </c>
      <c r="AM106" s="12" t="n">
        <v>3</v>
      </c>
      <c r="AN106" s="12" t="s">
        <v>410</v>
      </c>
      <c r="AO106" s="12" t="n">
        <v>22</v>
      </c>
      <c r="AP106" s="12" t="n">
        <v>3</v>
      </c>
      <c r="AQ106" s="12" t="s">
        <v>410</v>
      </c>
      <c r="AR106" s="12" t="s">
        <v>410</v>
      </c>
      <c r="AS106" s="12" t="s">
        <v>410</v>
      </c>
      <c r="AT106" s="12" t="s">
        <v>410</v>
      </c>
      <c r="AU106" s="12" t="n">
        <v>3</v>
      </c>
      <c r="AV106" s="12" t="n">
        <v>93</v>
      </c>
      <c r="AW106" s="12" t="n">
        <v>27</v>
      </c>
      <c r="AX106" s="12" t="n">
        <v>5</v>
      </c>
      <c r="AY106" s="12" t="n">
        <v>10</v>
      </c>
      <c r="AZ106" s="12" t="s">
        <v>410</v>
      </c>
      <c r="BA106" s="12" t="n">
        <v>135</v>
      </c>
      <c r="BB106" s="12" t="n">
        <v>177</v>
      </c>
      <c r="BC106" s="12" t="n">
        <v>67</v>
      </c>
      <c r="BD106" s="12" t="n">
        <v>30</v>
      </c>
      <c r="BE106" s="12" t="n">
        <v>21</v>
      </c>
      <c r="BF106" s="12" t="n">
        <v>3</v>
      </c>
      <c r="BG106" s="12" t="n">
        <v>298</v>
      </c>
    </row>
    <row r="107" customFormat="false" ht="36" hidden="false" customHeight="false" outlineLevel="0" collapsed="false">
      <c r="A107" s="11" t="n">
        <v>27631</v>
      </c>
      <c r="B107" s="11" t="s">
        <v>166</v>
      </c>
      <c r="C107" s="11" t="s">
        <v>21</v>
      </c>
      <c r="D107" s="11" t="s">
        <v>169</v>
      </c>
      <c r="E107" s="11" t="s">
        <v>168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s">
        <v>495</v>
      </c>
      <c r="Q107" s="12" t="n">
        <v>0</v>
      </c>
      <c r="R107" s="12" t="n">
        <v>1</v>
      </c>
      <c r="S107" s="12" t="n">
        <v>2</v>
      </c>
      <c r="T107" s="12" t="n">
        <v>1</v>
      </c>
      <c r="U107" s="12" t="s">
        <v>410</v>
      </c>
      <c r="V107" s="12" t="s">
        <v>410</v>
      </c>
      <c r="W107" s="12" t="n">
        <v>4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3</v>
      </c>
      <c r="AC107" s="12" t="n">
        <v>3</v>
      </c>
      <c r="AD107" s="12" t="n">
        <v>15</v>
      </c>
      <c r="AE107" s="12" t="n">
        <v>4</v>
      </c>
      <c r="AF107" s="12" t="n">
        <v>5</v>
      </c>
      <c r="AG107" s="12" t="n">
        <v>1</v>
      </c>
      <c r="AH107" s="12" t="n">
        <v>1</v>
      </c>
      <c r="AI107" s="12" t="n">
        <v>26</v>
      </c>
      <c r="AJ107" s="12" t="n">
        <v>1</v>
      </c>
      <c r="AK107" s="12" t="s">
        <v>410</v>
      </c>
      <c r="AL107" s="12" t="s">
        <v>410</v>
      </c>
      <c r="AM107" s="12" t="s">
        <v>410</v>
      </c>
      <c r="AN107" s="12" t="s">
        <v>410</v>
      </c>
      <c r="AO107" s="12" t="n">
        <v>1</v>
      </c>
      <c r="AP107" s="12" t="n">
        <v>1</v>
      </c>
      <c r="AQ107" s="12" t="s">
        <v>410</v>
      </c>
      <c r="AR107" s="12" t="s">
        <v>410</v>
      </c>
      <c r="AS107" s="12" t="s">
        <v>410</v>
      </c>
      <c r="AT107" s="12" t="s">
        <v>410</v>
      </c>
      <c r="AU107" s="12" t="n">
        <v>1</v>
      </c>
      <c r="AV107" s="12" t="n">
        <v>14</v>
      </c>
      <c r="AW107" s="12" t="n">
        <v>3</v>
      </c>
      <c r="AX107" s="12" t="n">
        <v>1</v>
      </c>
      <c r="AY107" s="12" t="n">
        <v>2</v>
      </c>
      <c r="AZ107" s="12" t="s">
        <v>410</v>
      </c>
      <c r="BA107" s="12" t="n">
        <v>20</v>
      </c>
      <c r="BB107" s="12" t="n">
        <v>32</v>
      </c>
      <c r="BC107" s="12" t="n">
        <v>9</v>
      </c>
      <c r="BD107" s="12" t="n">
        <v>7</v>
      </c>
      <c r="BE107" s="12" t="n">
        <v>3</v>
      </c>
      <c r="BF107" s="12" t="n">
        <v>4</v>
      </c>
      <c r="BG107" s="12" t="n">
        <v>55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s">
        <v>410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0</v>
      </c>
      <c r="L108" s="12" t="s">
        <v>410</v>
      </c>
      <c r="M108" s="12" t="s">
        <v>410</v>
      </c>
      <c r="N108" s="12" t="s">
        <v>410</v>
      </c>
      <c r="O108" s="12" t="s">
        <v>410</v>
      </c>
      <c r="P108" s="12" t="s">
        <v>496</v>
      </c>
      <c r="Q108" s="12" t="n">
        <v>0</v>
      </c>
      <c r="R108" s="12" t="n">
        <v>3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3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4</v>
      </c>
      <c r="AC108" s="12" t="n">
        <v>4</v>
      </c>
      <c r="AD108" s="12" t="n">
        <v>12</v>
      </c>
      <c r="AE108" s="12" t="n">
        <v>4</v>
      </c>
      <c r="AF108" s="12" t="n">
        <v>2</v>
      </c>
      <c r="AG108" s="12" t="s">
        <v>410</v>
      </c>
      <c r="AH108" s="12" t="s">
        <v>410</v>
      </c>
      <c r="AI108" s="12" t="n">
        <v>18</v>
      </c>
      <c r="AJ108" s="12" t="n">
        <v>1</v>
      </c>
      <c r="AK108" s="12" t="s">
        <v>410</v>
      </c>
      <c r="AL108" s="12" t="s">
        <v>410</v>
      </c>
      <c r="AM108" s="12" t="s">
        <v>410</v>
      </c>
      <c r="AN108" s="12" t="s">
        <v>410</v>
      </c>
      <c r="AO108" s="12" t="n">
        <v>1</v>
      </c>
      <c r="AP108" s="12" t="n">
        <v>1</v>
      </c>
      <c r="AQ108" s="12" t="s">
        <v>410</v>
      </c>
      <c r="AR108" s="12" t="n">
        <v>1</v>
      </c>
      <c r="AS108" s="12" t="s">
        <v>410</v>
      </c>
      <c r="AT108" s="12" t="s">
        <v>410</v>
      </c>
      <c r="AU108" s="12" t="n">
        <v>2</v>
      </c>
      <c r="AV108" s="12" t="n">
        <v>10</v>
      </c>
      <c r="AW108" s="12" t="n">
        <v>4</v>
      </c>
      <c r="AX108" s="12" t="n">
        <v>2</v>
      </c>
      <c r="AY108" s="12" t="n">
        <v>1</v>
      </c>
      <c r="AZ108" s="12" t="s">
        <v>410</v>
      </c>
      <c r="BA108" s="12" t="n">
        <v>17</v>
      </c>
      <c r="BB108" s="12" t="n">
        <v>27</v>
      </c>
      <c r="BC108" s="12" t="n">
        <v>8</v>
      </c>
      <c r="BD108" s="12" t="n">
        <v>5</v>
      </c>
      <c r="BE108" s="12" t="n">
        <v>1</v>
      </c>
      <c r="BF108" s="12" t="n">
        <v>4</v>
      </c>
      <c r="BG108" s="12" t="n">
        <v>45</v>
      </c>
    </row>
    <row r="109" customFormat="false" ht="36" hidden="false" customHeight="false" outlineLevel="0" collapsed="false">
      <c r="A109" s="11" t="n">
        <v>14488</v>
      </c>
      <c r="B109" s="11" t="s">
        <v>166</v>
      </c>
      <c r="C109" s="11" t="s">
        <v>21</v>
      </c>
      <c r="D109" s="11" t="s">
        <v>172</v>
      </c>
      <c r="E109" s="11" t="s">
        <v>171</v>
      </c>
      <c r="F109" s="12" t="s">
        <v>410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0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97</v>
      </c>
      <c r="Q109" s="12" t="n">
        <v>0</v>
      </c>
      <c r="R109" s="12" t="n">
        <v>2</v>
      </c>
      <c r="S109" s="12" t="n">
        <v>2</v>
      </c>
      <c r="T109" s="12" t="s">
        <v>410</v>
      </c>
      <c r="U109" s="12" t="s">
        <v>410</v>
      </c>
      <c r="V109" s="12" t="s">
        <v>410</v>
      </c>
      <c r="W109" s="12" t="n">
        <v>4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s">
        <v>410</v>
      </c>
      <c r="AC109" s="12" t="n">
        <v>0</v>
      </c>
      <c r="AD109" s="12" t="n">
        <v>25</v>
      </c>
      <c r="AE109" s="12" t="n">
        <v>8</v>
      </c>
      <c r="AF109" s="12" t="n">
        <v>6</v>
      </c>
      <c r="AG109" s="12" t="n">
        <v>7</v>
      </c>
      <c r="AH109" s="12" t="s">
        <v>410</v>
      </c>
      <c r="AI109" s="12" t="n">
        <v>46</v>
      </c>
      <c r="AJ109" s="12" t="n">
        <v>3</v>
      </c>
      <c r="AK109" s="12" t="n">
        <v>1</v>
      </c>
      <c r="AL109" s="12" t="s">
        <v>410</v>
      </c>
      <c r="AM109" s="12" t="s">
        <v>410</v>
      </c>
      <c r="AN109" s="12" t="s">
        <v>410</v>
      </c>
      <c r="AO109" s="12" t="n">
        <v>4</v>
      </c>
      <c r="AP109" s="12" t="s">
        <v>410</v>
      </c>
      <c r="AQ109" s="12" t="s">
        <v>410</v>
      </c>
      <c r="AR109" s="12" t="s">
        <v>410</v>
      </c>
      <c r="AS109" s="12" t="n">
        <v>1</v>
      </c>
      <c r="AT109" s="12" t="s">
        <v>410</v>
      </c>
      <c r="AU109" s="12" t="n">
        <v>1</v>
      </c>
      <c r="AV109" s="12" t="n">
        <v>17</v>
      </c>
      <c r="AW109" s="12" t="n">
        <v>9</v>
      </c>
      <c r="AX109" s="12" t="n">
        <v>4</v>
      </c>
      <c r="AY109" s="12" t="n">
        <v>8</v>
      </c>
      <c r="AZ109" s="12" t="s">
        <v>410</v>
      </c>
      <c r="BA109" s="12" t="n">
        <v>38</v>
      </c>
      <c r="BB109" s="12" t="n">
        <v>47</v>
      </c>
      <c r="BC109" s="12" t="n">
        <v>20</v>
      </c>
      <c r="BD109" s="12" t="n">
        <v>10</v>
      </c>
      <c r="BE109" s="12" t="n">
        <v>16</v>
      </c>
      <c r="BF109" s="12" t="n">
        <v>0</v>
      </c>
      <c r="BG109" s="12" t="n">
        <v>93</v>
      </c>
    </row>
    <row r="110" customFormat="false" ht="36" hidden="false" customHeight="false" outlineLevel="0" collapsed="false">
      <c r="A110" s="11" t="n">
        <v>14485</v>
      </c>
      <c r="B110" s="11" t="s">
        <v>166</v>
      </c>
      <c r="C110" s="11" t="s">
        <v>21</v>
      </c>
      <c r="D110" s="11" t="s">
        <v>173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n">
        <v>1</v>
      </c>
      <c r="M110" s="12" t="s">
        <v>410</v>
      </c>
      <c r="N110" s="12" t="s">
        <v>410</v>
      </c>
      <c r="O110" s="12" t="s">
        <v>410</v>
      </c>
      <c r="P110" s="12" t="s">
        <v>498</v>
      </c>
      <c r="Q110" s="12" t="n">
        <v>1</v>
      </c>
      <c r="R110" s="12" t="n">
        <v>1</v>
      </c>
      <c r="S110" s="12" t="s">
        <v>410</v>
      </c>
      <c r="T110" s="12" t="s">
        <v>410</v>
      </c>
      <c r="U110" s="12" t="s">
        <v>410</v>
      </c>
      <c r="V110" s="12" t="s">
        <v>410</v>
      </c>
      <c r="W110" s="12" t="n">
        <v>1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3</v>
      </c>
      <c r="AC110" s="12" t="n">
        <v>3</v>
      </c>
      <c r="AD110" s="12" t="n">
        <v>16</v>
      </c>
      <c r="AE110" s="12" t="n">
        <v>10</v>
      </c>
      <c r="AF110" s="12" t="n">
        <v>3</v>
      </c>
      <c r="AG110" s="12" t="n">
        <v>3</v>
      </c>
      <c r="AH110" s="12" t="s">
        <v>410</v>
      </c>
      <c r="AI110" s="12" t="n">
        <v>32</v>
      </c>
      <c r="AJ110" s="12" t="n">
        <v>2</v>
      </c>
      <c r="AK110" s="12" t="n">
        <v>5</v>
      </c>
      <c r="AL110" s="12" t="n">
        <v>1</v>
      </c>
      <c r="AM110" s="12" t="n">
        <v>3</v>
      </c>
      <c r="AN110" s="12" t="s">
        <v>410</v>
      </c>
      <c r="AO110" s="12" t="n">
        <v>11</v>
      </c>
      <c r="AP110" s="12" t="n">
        <v>2</v>
      </c>
      <c r="AQ110" s="12" t="n">
        <v>1</v>
      </c>
      <c r="AR110" s="12" t="s">
        <v>410</v>
      </c>
      <c r="AS110" s="12" t="s">
        <v>410</v>
      </c>
      <c r="AT110" s="12" t="s">
        <v>410</v>
      </c>
      <c r="AU110" s="12" t="n">
        <v>3</v>
      </c>
      <c r="AV110" s="12" t="n">
        <v>40</v>
      </c>
      <c r="AW110" s="12" t="n">
        <v>12</v>
      </c>
      <c r="AX110" s="12" t="n">
        <v>5</v>
      </c>
      <c r="AY110" s="12" t="n">
        <v>8</v>
      </c>
      <c r="AZ110" s="12" t="s">
        <v>410</v>
      </c>
      <c r="BA110" s="12" t="n">
        <v>65</v>
      </c>
      <c r="BB110" s="12" t="n">
        <v>62</v>
      </c>
      <c r="BC110" s="12" t="n">
        <v>28</v>
      </c>
      <c r="BD110" s="12" t="n">
        <v>9</v>
      </c>
      <c r="BE110" s="12" t="n">
        <v>14</v>
      </c>
      <c r="BF110" s="12" t="n">
        <v>3</v>
      </c>
      <c r="BG110" s="12" t="n">
        <v>116</v>
      </c>
    </row>
    <row r="111" customFormat="false" ht="36" hidden="false" customHeight="false" outlineLevel="0" collapsed="false">
      <c r="A111" s="11" t="n">
        <v>14484</v>
      </c>
      <c r="B111" s="11" t="s">
        <v>166</v>
      </c>
      <c r="C111" s="11" t="s">
        <v>21</v>
      </c>
      <c r="D111" s="11" t="s">
        <v>174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s">
        <v>410</v>
      </c>
      <c r="M111" s="12" t="n">
        <v>2</v>
      </c>
      <c r="N111" s="12" t="s">
        <v>410</v>
      </c>
      <c r="O111" s="12" t="s">
        <v>410</v>
      </c>
      <c r="P111" s="12" t="s">
        <v>499</v>
      </c>
      <c r="Q111" s="12" t="n">
        <v>2</v>
      </c>
      <c r="R111" s="12" t="n">
        <v>1</v>
      </c>
      <c r="S111" s="12" t="n">
        <v>3</v>
      </c>
      <c r="T111" s="12" t="n">
        <v>1</v>
      </c>
      <c r="U111" s="12" t="s">
        <v>410</v>
      </c>
      <c r="V111" s="12" t="s">
        <v>410</v>
      </c>
      <c r="W111" s="12" t="n">
        <v>5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1</v>
      </c>
      <c r="AC111" s="12" t="n">
        <v>1</v>
      </c>
      <c r="AD111" s="12" t="n">
        <v>17</v>
      </c>
      <c r="AE111" s="12" t="n">
        <v>14</v>
      </c>
      <c r="AF111" s="12" t="n">
        <v>4</v>
      </c>
      <c r="AG111" s="12" t="n">
        <v>2</v>
      </c>
      <c r="AH111" s="12" t="s">
        <v>410</v>
      </c>
      <c r="AI111" s="12" t="n">
        <v>37</v>
      </c>
      <c r="AJ111" s="12" t="n">
        <v>23</v>
      </c>
      <c r="AK111" s="12" t="n">
        <v>19</v>
      </c>
      <c r="AL111" s="12" t="n">
        <v>4</v>
      </c>
      <c r="AM111" s="12" t="n">
        <v>6</v>
      </c>
      <c r="AN111" s="12" t="s">
        <v>410</v>
      </c>
      <c r="AO111" s="12" t="n">
        <v>52</v>
      </c>
      <c r="AP111" s="12" t="n">
        <v>2</v>
      </c>
      <c r="AQ111" s="12" t="n">
        <v>3</v>
      </c>
      <c r="AR111" s="12" t="n">
        <v>1</v>
      </c>
      <c r="AS111" s="12" t="n">
        <v>3</v>
      </c>
      <c r="AT111" s="12" t="s">
        <v>410</v>
      </c>
      <c r="AU111" s="12" t="n">
        <v>9</v>
      </c>
      <c r="AV111" s="12" t="n">
        <v>105</v>
      </c>
      <c r="AW111" s="12" t="n">
        <v>50</v>
      </c>
      <c r="AX111" s="12" t="n">
        <v>40</v>
      </c>
      <c r="AY111" s="12" t="n">
        <v>25</v>
      </c>
      <c r="AZ111" s="12" t="s">
        <v>410</v>
      </c>
      <c r="BA111" s="12" t="n">
        <v>220</v>
      </c>
      <c r="BB111" s="12" t="n">
        <v>148</v>
      </c>
      <c r="BC111" s="12" t="n">
        <v>91</v>
      </c>
      <c r="BD111" s="12" t="n">
        <v>50</v>
      </c>
      <c r="BE111" s="12" t="n">
        <v>36</v>
      </c>
      <c r="BF111" s="12" t="n">
        <v>1</v>
      </c>
      <c r="BG111" s="12" t="n">
        <v>326</v>
      </c>
    </row>
    <row r="112" customFormat="false" ht="36" hidden="false" customHeight="false" outlineLevel="0" collapsed="false">
      <c r="A112" s="11" t="n">
        <v>14486</v>
      </c>
      <c r="B112" s="11" t="s">
        <v>166</v>
      </c>
      <c r="C112" s="11" t="s">
        <v>21</v>
      </c>
      <c r="D112" s="11" t="s">
        <v>175</v>
      </c>
      <c r="E112" s="11" t="s">
        <v>171</v>
      </c>
      <c r="F112" s="12" t="n">
        <v>1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1</v>
      </c>
      <c r="L112" s="12" t="n">
        <v>1</v>
      </c>
      <c r="M112" s="12" t="n">
        <v>2</v>
      </c>
      <c r="N112" s="12" t="s">
        <v>410</v>
      </c>
      <c r="O112" s="12" t="s">
        <v>410</v>
      </c>
      <c r="P112" s="12" t="s">
        <v>500</v>
      </c>
      <c r="Q112" s="12" t="n">
        <v>3</v>
      </c>
      <c r="R112" s="12" t="n">
        <v>2</v>
      </c>
      <c r="S112" s="12" t="n">
        <v>2</v>
      </c>
      <c r="T112" s="12" t="n">
        <v>1</v>
      </c>
      <c r="U112" s="12" t="s">
        <v>410</v>
      </c>
      <c r="V112" s="12" t="s">
        <v>410</v>
      </c>
      <c r="W112" s="12" t="n">
        <v>5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3</v>
      </c>
      <c r="AC112" s="12" t="n">
        <v>3</v>
      </c>
      <c r="AD112" s="12" t="n">
        <v>43</v>
      </c>
      <c r="AE112" s="12" t="n">
        <v>21</v>
      </c>
      <c r="AF112" s="12" t="n">
        <v>11</v>
      </c>
      <c r="AG112" s="12" t="n">
        <v>11</v>
      </c>
      <c r="AH112" s="12" t="s">
        <v>410</v>
      </c>
      <c r="AI112" s="12" t="n">
        <v>86</v>
      </c>
      <c r="AJ112" s="12" t="n">
        <v>12</v>
      </c>
      <c r="AK112" s="12" t="n">
        <v>8</v>
      </c>
      <c r="AL112" s="12" t="n">
        <v>4</v>
      </c>
      <c r="AM112" s="12" t="n">
        <v>6</v>
      </c>
      <c r="AN112" s="12" t="s">
        <v>410</v>
      </c>
      <c r="AO112" s="12" t="n">
        <v>30</v>
      </c>
      <c r="AP112" s="12" t="n">
        <v>2</v>
      </c>
      <c r="AQ112" s="12" t="n">
        <v>1</v>
      </c>
      <c r="AR112" s="12" t="s">
        <v>410</v>
      </c>
      <c r="AS112" s="12" t="s">
        <v>410</v>
      </c>
      <c r="AT112" s="12" t="s">
        <v>410</v>
      </c>
      <c r="AU112" s="12" t="n">
        <v>3</v>
      </c>
      <c r="AV112" s="12" t="n">
        <v>104</v>
      </c>
      <c r="AW112" s="12" t="n">
        <v>51</v>
      </c>
      <c r="AX112" s="12" t="n">
        <v>18</v>
      </c>
      <c r="AY112" s="12" t="n">
        <v>31</v>
      </c>
      <c r="AZ112" s="12" t="s">
        <v>410</v>
      </c>
      <c r="BA112" s="12" t="n">
        <v>204</v>
      </c>
      <c r="BB112" s="12" t="n">
        <v>165</v>
      </c>
      <c r="BC112" s="12" t="n">
        <v>85</v>
      </c>
      <c r="BD112" s="12" t="n">
        <v>34</v>
      </c>
      <c r="BE112" s="12" t="n">
        <v>48</v>
      </c>
      <c r="BF112" s="12" t="n">
        <v>3</v>
      </c>
      <c r="BG112" s="12" t="n">
        <v>335</v>
      </c>
    </row>
    <row r="113" customFormat="false" ht="36" hidden="false" customHeight="false" outlineLevel="0" collapsed="false">
      <c r="A113" s="11" t="n">
        <v>13656</v>
      </c>
      <c r="B113" s="11" t="s">
        <v>166</v>
      </c>
      <c r="C113" s="11" t="s">
        <v>21</v>
      </c>
      <c r="D113" s="11" t="s">
        <v>176</v>
      </c>
      <c r="E113" s="11" t="s">
        <v>177</v>
      </c>
      <c r="F113" s="12" t="s">
        <v>410</v>
      </c>
      <c r="G113" s="12" t="s">
        <v>410</v>
      </c>
      <c r="H113" s="12" t="s">
        <v>410</v>
      </c>
      <c r="I113" s="12" t="s">
        <v>410</v>
      </c>
      <c r="J113" s="12" t="s">
        <v>410</v>
      </c>
      <c r="K113" s="12" t="n">
        <v>0</v>
      </c>
      <c r="L113" s="12" t="s">
        <v>410</v>
      </c>
      <c r="M113" s="12" t="s">
        <v>410</v>
      </c>
      <c r="N113" s="12" t="s">
        <v>410</v>
      </c>
      <c r="O113" s="12" t="s">
        <v>410</v>
      </c>
      <c r="P113" s="12" t="s">
        <v>501</v>
      </c>
      <c r="Q113" s="12" t="n">
        <v>0</v>
      </c>
      <c r="R113" s="12" t="s">
        <v>410</v>
      </c>
      <c r="S113" s="12" t="s">
        <v>410</v>
      </c>
      <c r="T113" s="12" t="s">
        <v>410</v>
      </c>
      <c r="U113" s="12" t="s">
        <v>410</v>
      </c>
      <c r="V113" s="12" t="s">
        <v>410</v>
      </c>
      <c r="W113" s="12" t="n">
        <v>0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n">
        <v>1</v>
      </c>
      <c r="AC113" s="12" t="n">
        <v>1</v>
      </c>
      <c r="AD113" s="12" t="n">
        <v>9</v>
      </c>
      <c r="AE113" s="12" t="n">
        <v>1</v>
      </c>
      <c r="AF113" s="12" t="s">
        <v>410</v>
      </c>
      <c r="AG113" s="12" t="n">
        <v>1</v>
      </c>
      <c r="AH113" s="12" t="s">
        <v>410</v>
      </c>
      <c r="AI113" s="12" t="n">
        <v>11</v>
      </c>
      <c r="AJ113" s="12" t="n">
        <v>2</v>
      </c>
      <c r="AK113" s="12" t="n">
        <v>2</v>
      </c>
      <c r="AL113" s="12" t="n">
        <v>1</v>
      </c>
      <c r="AM113" s="12" t="n">
        <v>1</v>
      </c>
      <c r="AN113" s="12" t="s">
        <v>410</v>
      </c>
      <c r="AO113" s="12" t="n">
        <v>6</v>
      </c>
      <c r="AP113" s="12" t="n">
        <v>2</v>
      </c>
      <c r="AQ113" s="12" t="s">
        <v>410</v>
      </c>
      <c r="AR113" s="12" t="s">
        <v>410</v>
      </c>
      <c r="AS113" s="12" t="s">
        <v>410</v>
      </c>
      <c r="AT113" s="12" t="s">
        <v>410</v>
      </c>
      <c r="AU113" s="12" t="n">
        <v>2</v>
      </c>
      <c r="AV113" s="12" t="n">
        <v>18</v>
      </c>
      <c r="AW113" s="12" t="n">
        <v>10</v>
      </c>
      <c r="AX113" s="12" t="n">
        <v>5</v>
      </c>
      <c r="AY113" s="12" t="n">
        <v>2</v>
      </c>
      <c r="AZ113" s="12" t="s">
        <v>410</v>
      </c>
      <c r="BA113" s="12" t="n">
        <v>35</v>
      </c>
      <c r="BB113" s="12" t="n">
        <v>31</v>
      </c>
      <c r="BC113" s="12" t="n">
        <v>13</v>
      </c>
      <c r="BD113" s="12" t="n">
        <v>6</v>
      </c>
      <c r="BE113" s="12" t="n">
        <v>4</v>
      </c>
      <c r="BF113" s="12" t="n">
        <v>1</v>
      </c>
      <c r="BG113" s="12" t="n">
        <v>55</v>
      </c>
    </row>
    <row r="114" customFormat="false" ht="36" hidden="false" customHeight="false" outlineLevel="0" collapsed="false">
      <c r="A114" s="11" t="n">
        <v>13655</v>
      </c>
      <c r="B114" s="11" t="s">
        <v>166</v>
      </c>
      <c r="C114" s="11" t="s">
        <v>21</v>
      </c>
      <c r="D114" s="11" t="s">
        <v>178</v>
      </c>
      <c r="E114" s="11" t="s">
        <v>177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s">
        <v>410</v>
      </c>
      <c r="M114" s="12" t="s">
        <v>410</v>
      </c>
      <c r="N114" s="12" t="s">
        <v>410</v>
      </c>
      <c r="O114" s="12" t="s">
        <v>410</v>
      </c>
      <c r="P114" s="12" t="s">
        <v>502</v>
      </c>
      <c r="Q114" s="12" t="n">
        <v>0</v>
      </c>
      <c r="R114" s="12" t="s">
        <v>410</v>
      </c>
      <c r="S114" s="12" t="s">
        <v>410</v>
      </c>
      <c r="T114" s="12" t="s">
        <v>410</v>
      </c>
      <c r="U114" s="12" t="s">
        <v>410</v>
      </c>
      <c r="V114" s="12" t="s">
        <v>410</v>
      </c>
      <c r="W114" s="12" t="n">
        <v>0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s">
        <v>410</v>
      </c>
      <c r="AC114" s="12" t="n">
        <v>0</v>
      </c>
      <c r="AD114" s="12" t="s">
        <v>410</v>
      </c>
      <c r="AE114" s="12" t="n">
        <v>1</v>
      </c>
      <c r="AF114" s="12" t="s">
        <v>410</v>
      </c>
      <c r="AG114" s="12" t="s">
        <v>410</v>
      </c>
      <c r="AH114" s="12" t="s">
        <v>410</v>
      </c>
      <c r="AI114" s="12" t="n">
        <v>1</v>
      </c>
      <c r="AJ114" s="12" t="n">
        <v>3</v>
      </c>
      <c r="AK114" s="12" t="n">
        <v>2</v>
      </c>
      <c r="AL114" s="12" t="s">
        <v>410</v>
      </c>
      <c r="AM114" s="12" t="n">
        <v>2</v>
      </c>
      <c r="AN114" s="12" t="s">
        <v>410</v>
      </c>
      <c r="AO114" s="12" t="n">
        <v>7</v>
      </c>
      <c r="AP114" s="12" t="s">
        <v>410</v>
      </c>
      <c r="AQ114" s="12" t="n">
        <v>1</v>
      </c>
      <c r="AR114" s="12" t="n">
        <v>1</v>
      </c>
      <c r="AS114" s="12" t="s">
        <v>410</v>
      </c>
      <c r="AT114" s="12" t="s">
        <v>410</v>
      </c>
      <c r="AU114" s="12" t="n">
        <v>2</v>
      </c>
      <c r="AV114" s="12" t="n">
        <v>10</v>
      </c>
      <c r="AW114" s="12" t="n">
        <v>4</v>
      </c>
      <c r="AX114" s="12" t="n">
        <v>3</v>
      </c>
      <c r="AY114" s="12" t="n">
        <v>1</v>
      </c>
      <c r="AZ114" s="12" t="s">
        <v>410</v>
      </c>
      <c r="BA114" s="12" t="n">
        <v>18</v>
      </c>
      <c r="BB114" s="12" t="n">
        <v>13</v>
      </c>
      <c r="BC114" s="12" t="n">
        <v>8</v>
      </c>
      <c r="BD114" s="12" t="n">
        <v>4</v>
      </c>
      <c r="BE114" s="12" t="n">
        <v>3</v>
      </c>
      <c r="BF114" s="12" t="n">
        <v>0</v>
      </c>
      <c r="BG114" s="12" t="n">
        <v>28</v>
      </c>
    </row>
    <row r="115" customFormat="false" ht="36" hidden="false" customHeight="false" outlineLevel="0" collapsed="false">
      <c r="A115" s="11" t="n">
        <v>13654</v>
      </c>
      <c r="B115" s="11" t="s">
        <v>166</v>
      </c>
      <c r="C115" s="11" t="s">
        <v>21</v>
      </c>
      <c r="D115" s="11" t="s">
        <v>179</v>
      </c>
      <c r="E115" s="11" t="s">
        <v>177</v>
      </c>
      <c r="F115" s="12" t="n">
        <v>1</v>
      </c>
      <c r="G115" s="12" t="s">
        <v>410</v>
      </c>
      <c r="H115" s="12" t="s">
        <v>410</v>
      </c>
      <c r="I115" s="12" t="s">
        <v>410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s">
        <v>410</v>
      </c>
      <c r="O115" s="12" t="n">
        <v>1</v>
      </c>
      <c r="P115" s="12" t="s">
        <v>503</v>
      </c>
      <c r="Q115" s="12" t="n">
        <v>2</v>
      </c>
      <c r="R115" s="12" t="n">
        <v>2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2</v>
      </c>
      <c r="AC115" s="12" t="n">
        <v>2</v>
      </c>
      <c r="AD115" s="12" t="n">
        <v>3</v>
      </c>
      <c r="AE115" s="12" t="n">
        <v>2</v>
      </c>
      <c r="AF115" s="12" t="n">
        <v>1</v>
      </c>
      <c r="AG115" s="12" t="s">
        <v>410</v>
      </c>
      <c r="AH115" s="12" t="s">
        <v>410</v>
      </c>
      <c r="AI115" s="12" t="n">
        <v>6</v>
      </c>
      <c r="AJ115" s="12" t="n">
        <v>4</v>
      </c>
      <c r="AK115" s="12" t="n">
        <v>6</v>
      </c>
      <c r="AL115" s="12" t="n">
        <v>3</v>
      </c>
      <c r="AM115" s="12" t="n">
        <v>2</v>
      </c>
      <c r="AN115" s="12" t="s">
        <v>410</v>
      </c>
      <c r="AO115" s="12" t="n">
        <v>15</v>
      </c>
      <c r="AP115" s="12" t="n">
        <v>2</v>
      </c>
      <c r="AQ115" s="12" t="s">
        <v>410</v>
      </c>
      <c r="AR115" s="12" t="s">
        <v>410</v>
      </c>
      <c r="AS115" s="12" t="s">
        <v>410</v>
      </c>
      <c r="AT115" s="12" t="s">
        <v>410</v>
      </c>
      <c r="AU115" s="12" t="n">
        <v>2</v>
      </c>
      <c r="AV115" s="12" t="n">
        <v>35</v>
      </c>
      <c r="AW115" s="12" t="n">
        <v>17</v>
      </c>
      <c r="AX115" s="12" t="n">
        <v>6</v>
      </c>
      <c r="AY115" s="12" t="n">
        <v>5</v>
      </c>
      <c r="AZ115" s="12" t="s">
        <v>410</v>
      </c>
      <c r="BA115" s="12" t="n">
        <v>63</v>
      </c>
      <c r="BB115" s="12" t="n">
        <v>48</v>
      </c>
      <c r="BC115" s="12" t="n">
        <v>25</v>
      </c>
      <c r="BD115" s="12" t="n">
        <v>10</v>
      </c>
      <c r="BE115" s="12" t="n">
        <v>8</v>
      </c>
      <c r="BF115" s="12" t="n">
        <v>2</v>
      </c>
      <c r="BG115" s="12" t="n">
        <v>93</v>
      </c>
    </row>
    <row r="116" customFormat="false" ht="36" hidden="false" customHeight="false" outlineLevel="0" collapsed="false">
      <c r="A116" s="14" t="n">
        <v>28176</v>
      </c>
      <c r="B116" s="13" t="s">
        <v>166</v>
      </c>
      <c r="C116" s="11" t="s">
        <v>28</v>
      </c>
      <c r="D116" s="11" t="s">
        <v>504</v>
      </c>
      <c r="E116" s="13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</row>
    <row r="119" customFormat="false" ht="36" hidden="false" customHeight="false" outlineLevel="0" collapsed="false">
      <c r="A119" s="11" t="n">
        <v>14550</v>
      </c>
      <c r="B119" s="11" t="s">
        <v>166</v>
      </c>
      <c r="C119" s="11" t="s">
        <v>28</v>
      </c>
      <c r="D119" s="11" t="s">
        <v>170</v>
      </c>
      <c r="E119" s="11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</row>
    <row r="124" customFormat="false" ht="36" hidden="false" customHeight="false" outlineLevel="0" collapsed="false">
      <c r="A124" s="11" t="n">
        <v>13671</v>
      </c>
      <c r="B124" s="11" t="s">
        <v>166</v>
      </c>
      <c r="C124" s="11" t="s">
        <v>28</v>
      </c>
      <c r="D124" s="11" t="s">
        <v>189</v>
      </c>
      <c r="E124" s="11" t="s">
        <v>190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</row>
    <row r="125" customFormat="false" ht="36" hidden="false" customHeight="false" outlineLevel="0" collapsed="false">
      <c r="A125" s="11" t="n">
        <v>13670</v>
      </c>
      <c r="B125" s="11" t="s">
        <v>166</v>
      </c>
      <c r="C125" s="11" t="s">
        <v>28</v>
      </c>
      <c r="D125" s="11" t="s">
        <v>191</v>
      </c>
      <c r="E125" s="11" t="s">
        <v>192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6</v>
      </c>
      <c r="C126" s="11" t="s">
        <v>28</v>
      </c>
      <c r="D126" s="11" t="s">
        <v>193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4</v>
      </c>
      <c r="C127" s="11" t="s">
        <v>21</v>
      </c>
      <c r="D127" s="11" t="s">
        <v>195</v>
      </c>
      <c r="E127" s="11" t="s">
        <v>196</v>
      </c>
      <c r="F127" s="12" t="n">
        <v>16</v>
      </c>
      <c r="G127" s="12" t="n">
        <v>9</v>
      </c>
      <c r="H127" s="12" t="n">
        <v>2</v>
      </c>
      <c r="I127" s="12" t="n">
        <v>2</v>
      </c>
      <c r="J127" s="12" t="s">
        <v>410</v>
      </c>
      <c r="K127" s="12" t="n">
        <v>29</v>
      </c>
      <c r="L127" s="12" t="n">
        <v>20</v>
      </c>
      <c r="M127" s="12" t="n">
        <v>3</v>
      </c>
      <c r="N127" s="12" t="n">
        <v>4</v>
      </c>
      <c r="O127" s="12" t="n">
        <v>1</v>
      </c>
      <c r="P127" s="12" t="s">
        <v>508</v>
      </c>
      <c r="Q127" s="12" t="n">
        <v>28</v>
      </c>
      <c r="R127" s="12" t="n">
        <v>23</v>
      </c>
      <c r="S127" s="12" t="n">
        <v>7</v>
      </c>
      <c r="T127" s="12" t="n">
        <v>1</v>
      </c>
      <c r="U127" s="12" t="s">
        <v>410</v>
      </c>
      <c r="V127" s="12" t="n">
        <v>1</v>
      </c>
      <c r="W127" s="12" t="n">
        <v>32</v>
      </c>
      <c r="X127" s="12" t="s">
        <v>410</v>
      </c>
      <c r="Y127" s="12" t="s">
        <v>410</v>
      </c>
      <c r="Z127" s="12" t="s">
        <v>410</v>
      </c>
      <c r="AA127" s="12" t="s">
        <v>410</v>
      </c>
      <c r="AB127" s="12" t="n">
        <v>5</v>
      </c>
      <c r="AC127" s="12" t="n">
        <v>5</v>
      </c>
      <c r="AD127" s="12" t="n">
        <v>33</v>
      </c>
      <c r="AE127" s="12" t="n">
        <v>2</v>
      </c>
      <c r="AF127" s="12" t="n">
        <v>4</v>
      </c>
      <c r="AG127" s="12" t="n">
        <v>1</v>
      </c>
      <c r="AH127" s="12" t="s">
        <v>410</v>
      </c>
      <c r="AI127" s="12" t="n">
        <v>40</v>
      </c>
      <c r="AJ127" s="12" t="n">
        <v>55</v>
      </c>
      <c r="AK127" s="12" t="n">
        <v>21</v>
      </c>
      <c r="AL127" s="12" t="n">
        <v>6</v>
      </c>
      <c r="AM127" s="12" t="n">
        <v>5</v>
      </c>
      <c r="AN127" s="12" t="s">
        <v>410</v>
      </c>
      <c r="AO127" s="12" t="n">
        <v>87</v>
      </c>
      <c r="AP127" s="12" t="n">
        <v>30</v>
      </c>
      <c r="AQ127" s="12" t="n">
        <v>11</v>
      </c>
      <c r="AR127" s="12" t="n">
        <v>4</v>
      </c>
      <c r="AS127" s="12" t="n">
        <v>3</v>
      </c>
      <c r="AT127" s="12" t="s">
        <v>410</v>
      </c>
      <c r="AU127" s="12" t="n">
        <v>48</v>
      </c>
      <c r="AV127" s="12" t="n">
        <v>81</v>
      </c>
      <c r="AW127" s="12" t="n">
        <v>12</v>
      </c>
      <c r="AX127" s="12" t="n">
        <v>4</v>
      </c>
      <c r="AY127" s="12" t="n">
        <v>2</v>
      </c>
      <c r="AZ127" s="12" t="s">
        <v>410</v>
      </c>
      <c r="BA127" s="12" t="n">
        <v>99</v>
      </c>
      <c r="BB127" s="12" t="n">
        <v>258</v>
      </c>
      <c r="BC127" s="12" t="n">
        <v>65</v>
      </c>
      <c r="BD127" s="12" t="n">
        <v>25</v>
      </c>
      <c r="BE127" s="12" t="n">
        <v>14</v>
      </c>
      <c r="BF127" s="12" t="n">
        <v>6</v>
      </c>
      <c r="BG127" s="12" t="n">
        <v>368</v>
      </c>
    </row>
    <row r="128" customFormat="false" ht="12" hidden="false" customHeight="false" outlineLevel="0" collapsed="false">
      <c r="A128" s="11" t="n">
        <v>13640</v>
      </c>
      <c r="B128" s="11" t="s">
        <v>194</v>
      </c>
      <c r="C128" s="11" t="s">
        <v>21</v>
      </c>
      <c r="D128" s="11" t="s">
        <v>197</v>
      </c>
      <c r="E128" s="11" t="s">
        <v>198</v>
      </c>
      <c r="F128" s="12" t="n">
        <v>5</v>
      </c>
      <c r="G128" s="12" t="n">
        <v>1</v>
      </c>
      <c r="H128" s="12" t="n">
        <v>1</v>
      </c>
      <c r="I128" s="12" t="n">
        <v>1</v>
      </c>
      <c r="J128" s="12" t="s">
        <v>410</v>
      </c>
      <c r="K128" s="12" t="n">
        <v>8</v>
      </c>
      <c r="L128" s="12" t="n">
        <v>12</v>
      </c>
      <c r="M128" s="12" t="n">
        <v>5</v>
      </c>
      <c r="N128" s="12" t="n">
        <v>3</v>
      </c>
      <c r="O128" s="12" t="n">
        <v>2</v>
      </c>
      <c r="P128" s="12" t="s">
        <v>509</v>
      </c>
      <c r="Q128" s="12" t="n">
        <v>22</v>
      </c>
      <c r="R128" s="12" t="n">
        <v>4</v>
      </c>
      <c r="S128" s="12" t="n">
        <v>1</v>
      </c>
      <c r="T128" s="12" t="s">
        <v>410</v>
      </c>
      <c r="U128" s="12" t="n">
        <v>1</v>
      </c>
      <c r="V128" s="12" t="s">
        <v>410</v>
      </c>
      <c r="W128" s="12" t="n">
        <v>6</v>
      </c>
      <c r="X128" s="12" t="s">
        <v>410</v>
      </c>
      <c r="Y128" s="12" t="s">
        <v>410</v>
      </c>
      <c r="Z128" s="12" t="s">
        <v>410</v>
      </c>
      <c r="AA128" s="12" t="s">
        <v>410</v>
      </c>
      <c r="AB128" s="12" t="n">
        <v>1</v>
      </c>
      <c r="AC128" s="12" t="n">
        <v>1</v>
      </c>
      <c r="AD128" s="12" t="n">
        <v>11</v>
      </c>
      <c r="AE128" s="12" t="s">
        <v>410</v>
      </c>
      <c r="AF128" s="12" t="s">
        <v>410</v>
      </c>
      <c r="AG128" s="12" t="s">
        <v>410</v>
      </c>
      <c r="AH128" s="12" t="s">
        <v>410</v>
      </c>
      <c r="AI128" s="12" t="n">
        <v>11</v>
      </c>
      <c r="AJ128" s="12" t="n">
        <v>59</v>
      </c>
      <c r="AK128" s="12" t="n">
        <v>17</v>
      </c>
      <c r="AL128" s="12" t="n">
        <v>11</v>
      </c>
      <c r="AM128" s="12" t="n">
        <v>11</v>
      </c>
      <c r="AN128" s="12" t="s">
        <v>410</v>
      </c>
      <c r="AO128" s="12" t="n">
        <v>98</v>
      </c>
      <c r="AP128" s="12" t="n">
        <v>11</v>
      </c>
      <c r="AQ128" s="12" t="n">
        <v>6</v>
      </c>
      <c r="AR128" s="12" t="n">
        <v>1</v>
      </c>
      <c r="AS128" s="12" t="n">
        <v>7</v>
      </c>
      <c r="AT128" s="12" t="s">
        <v>410</v>
      </c>
      <c r="AU128" s="12" t="n">
        <v>25</v>
      </c>
      <c r="AV128" s="12" t="n">
        <v>40</v>
      </c>
      <c r="AW128" s="12" t="n">
        <v>27</v>
      </c>
      <c r="AX128" s="12" t="n">
        <v>9</v>
      </c>
      <c r="AY128" s="12" t="n">
        <v>5</v>
      </c>
      <c r="AZ128" s="12" t="s">
        <v>410</v>
      </c>
      <c r="BA128" s="12" t="n">
        <v>81</v>
      </c>
      <c r="BB128" s="12" t="n">
        <v>142</v>
      </c>
      <c r="BC128" s="12" t="n">
        <v>57</v>
      </c>
      <c r="BD128" s="12" t="n">
        <v>25</v>
      </c>
      <c r="BE128" s="12" t="n">
        <v>27</v>
      </c>
      <c r="BF128" s="12" t="n">
        <v>1</v>
      </c>
      <c r="BG128" s="12" t="n">
        <v>252</v>
      </c>
    </row>
    <row r="129" customFormat="false" ht="12" hidden="false" customHeight="false" outlineLevel="0" collapsed="false">
      <c r="A129" s="11" t="n">
        <v>14465</v>
      </c>
      <c r="B129" s="11" t="s">
        <v>194</v>
      </c>
      <c r="C129" s="11" t="s">
        <v>21</v>
      </c>
      <c r="D129" s="11" t="s">
        <v>199</v>
      </c>
      <c r="E129" s="11" t="s">
        <v>200</v>
      </c>
      <c r="F129" s="12" t="n">
        <v>5</v>
      </c>
      <c r="G129" s="12" t="n">
        <v>2</v>
      </c>
      <c r="H129" s="12" t="n">
        <v>2</v>
      </c>
      <c r="I129" s="12" t="n">
        <v>1</v>
      </c>
      <c r="J129" s="12" t="s">
        <v>410</v>
      </c>
      <c r="K129" s="12" t="n">
        <v>10</v>
      </c>
      <c r="L129" s="12" t="n">
        <v>6</v>
      </c>
      <c r="M129" s="12" t="n">
        <v>2</v>
      </c>
      <c r="N129" s="12" t="n">
        <v>3</v>
      </c>
      <c r="O129" s="12" t="n">
        <v>2</v>
      </c>
      <c r="P129" s="12" t="s">
        <v>510</v>
      </c>
      <c r="Q129" s="12" t="n">
        <v>13</v>
      </c>
      <c r="R129" s="12" t="n">
        <v>3</v>
      </c>
      <c r="S129" s="12" t="n">
        <v>1</v>
      </c>
      <c r="T129" s="12" t="n">
        <v>1</v>
      </c>
      <c r="U129" s="12" t="n">
        <v>1</v>
      </c>
      <c r="V129" s="12" t="s">
        <v>410</v>
      </c>
      <c r="W129" s="12" t="n">
        <v>6</v>
      </c>
      <c r="X129" s="12" t="s">
        <v>410</v>
      </c>
      <c r="Y129" s="12" t="s">
        <v>410</v>
      </c>
      <c r="Z129" s="12" t="s">
        <v>410</v>
      </c>
      <c r="AA129" s="12" t="s">
        <v>410</v>
      </c>
      <c r="AB129" s="12" t="n">
        <v>3</v>
      </c>
      <c r="AC129" s="12" t="n">
        <v>3</v>
      </c>
      <c r="AD129" s="12" t="n">
        <v>6</v>
      </c>
      <c r="AE129" s="12" t="n">
        <v>5</v>
      </c>
      <c r="AF129" s="12" t="s">
        <v>410</v>
      </c>
      <c r="AG129" s="12" t="n">
        <v>1</v>
      </c>
      <c r="AH129" s="12" t="s">
        <v>410</v>
      </c>
      <c r="AI129" s="12" t="n">
        <v>12</v>
      </c>
      <c r="AJ129" s="12" t="n">
        <v>32</v>
      </c>
      <c r="AK129" s="12" t="n">
        <v>12</v>
      </c>
      <c r="AL129" s="12" t="n">
        <v>6</v>
      </c>
      <c r="AM129" s="12" t="n">
        <v>4</v>
      </c>
      <c r="AN129" s="12" t="s">
        <v>410</v>
      </c>
      <c r="AO129" s="12" t="n">
        <v>54</v>
      </c>
      <c r="AP129" s="12" t="n">
        <v>4</v>
      </c>
      <c r="AQ129" s="12" t="n">
        <v>7</v>
      </c>
      <c r="AR129" s="12" t="n">
        <v>2</v>
      </c>
      <c r="AS129" s="12" t="s">
        <v>410</v>
      </c>
      <c r="AT129" s="12" t="s">
        <v>410</v>
      </c>
      <c r="AU129" s="12" t="n">
        <v>13</v>
      </c>
      <c r="AV129" s="12" t="n">
        <v>17</v>
      </c>
      <c r="AW129" s="12" t="n">
        <v>10</v>
      </c>
      <c r="AX129" s="12" t="n">
        <v>2</v>
      </c>
      <c r="AY129" s="12" t="n">
        <v>2</v>
      </c>
      <c r="AZ129" s="12" t="s">
        <v>410</v>
      </c>
      <c r="BA129" s="12" t="n">
        <v>31</v>
      </c>
      <c r="BB129" s="12" t="n">
        <v>73</v>
      </c>
      <c r="BC129" s="12" t="n">
        <v>39</v>
      </c>
      <c r="BD129" s="12" t="n">
        <v>16</v>
      </c>
      <c r="BE129" s="12" t="n">
        <v>11</v>
      </c>
      <c r="BF129" s="12" t="n">
        <v>3</v>
      </c>
      <c r="BG129" s="12" t="n">
        <v>142</v>
      </c>
    </row>
    <row r="130" customFormat="false" ht="12" hidden="false" customHeight="false" outlineLevel="0" collapsed="false">
      <c r="A130" s="11" t="n">
        <v>14466</v>
      </c>
      <c r="B130" s="11" t="s">
        <v>194</v>
      </c>
      <c r="C130" s="11" t="s">
        <v>21</v>
      </c>
      <c r="D130" s="11" t="s">
        <v>201</v>
      </c>
      <c r="E130" s="11" t="s">
        <v>200</v>
      </c>
      <c r="F130" s="12" t="s">
        <v>410</v>
      </c>
      <c r="G130" s="12" t="s">
        <v>410</v>
      </c>
      <c r="H130" s="12" t="s">
        <v>410</v>
      </c>
      <c r="I130" s="12" t="s">
        <v>410</v>
      </c>
      <c r="J130" s="12" t="s">
        <v>410</v>
      </c>
      <c r="K130" s="12" t="n">
        <v>0</v>
      </c>
      <c r="L130" s="12" t="n">
        <v>2</v>
      </c>
      <c r="M130" s="12" t="s">
        <v>410</v>
      </c>
      <c r="N130" s="12" t="s">
        <v>410</v>
      </c>
      <c r="O130" s="12" t="s">
        <v>410</v>
      </c>
      <c r="P130" s="12" t="s">
        <v>511</v>
      </c>
      <c r="Q130" s="12" t="n">
        <v>2</v>
      </c>
      <c r="R130" s="12" t="n">
        <v>1</v>
      </c>
      <c r="S130" s="12" t="s">
        <v>410</v>
      </c>
      <c r="T130" s="12" t="s">
        <v>410</v>
      </c>
      <c r="U130" s="12" t="n">
        <v>1</v>
      </c>
      <c r="V130" s="12" t="s">
        <v>410</v>
      </c>
      <c r="W130" s="12" t="n">
        <v>2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s">
        <v>410</v>
      </c>
      <c r="AC130" s="12" t="n">
        <v>0</v>
      </c>
      <c r="AD130" s="12" t="s">
        <v>410</v>
      </c>
      <c r="AE130" s="12" t="s">
        <v>410</v>
      </c>
      <c r="AF130" s="12" t="s">
        <v>410</v>
      </c>
      <c r="AG130" s="12" t="s">
        <v>410</v>
      </c>
      <c r="AH130" s="12" t="s">
        <v>410</v>
      </c>
      <c r="AI130" s="12" t="n">
        <v>0</v>
      </c>
      <c r="AJ130" s="12" t="n">
        <v>15</v>
      </c>
      <c r="AK130" s="12" t="n">
        <v>24</v>
      </c>
      <c r="AL130" s="12" t="n">
        <v>10</v>
      </c>
      <c r="AM130" s="12" t="n">
        <v>36</v>
      </c>
      <c r="AN130" s="12" t="s">
        <v>410</v>
      </c>
      <c r="AO130" s="12" t="n">
        <v>85</v>
      </c>
      <c r="AP130" s="12" t="s">
        <v>410</v>
      </c>
      <c r="AQ130" s="12" t="s">
        <v>410</v>
      </c>
      <c r="AR130" s="12" t="s">
        <v>410</v>
      </c>
      <c r="AS130" s="12" t="s">
        <v>410</v>
      </c>
      <c r="AT130" s="12" t="s">
        <v>410</v>
      </c>
      <c r="AU130" s="12" t="n">
        <v>0</v>
      </c>
      <c r="AV130" s="12" t="s">
        <v>410</v>
      </c>
      <c r="AW130" s="12" t="n">
        <v>1</v>
      </c>
      <c r="AX130" s="12" t="n">
        <v>3</v>
      </c>
      <c r="AY130" s="12" t="n">
        <v>2</v>
      </c>
      <c r="AZ130" s="12" t="s">
        <v>410</v>
      </c>
      <c r="BA130" s="12" t="n">
        <v>6</v>
      </c>
      <c r="BB130" s="12" t="n">
        <v>18</v>
      </c>
      <c r="BC130" s="12" t="n">
        <v>25</v>
      </c>
      <c r="BD130" s="12" t="n">
        <v>13</v>
      </c>
      <c r="BE130" s="12" t="n">
        <v>39</v>
      </c>
      <c r="BF130" s="12" t="n">
        <v>0</v>
      </c>
      <c r="BG130" s="12" t="n">
        <v>95</v>
      </c>
    </row>
    <row r="131" customFormat="false" ht="12" hidden="false" customHeight="false" outlineLevel="0" collapsed="false">
      <c r="A131" s="11" t="n">
        <v>14467</v>
      </c>
      <c r="B131" s="11" t="s">
        <v>194</v>
      </c>
      <c r="C131" s="11" t="s">
        <v>21</v>
      </c>
      <c r="D131" s="11" t="s">
        <v>202</v>
      </c>
      <c r="E131" s="11" t="s">
        <v>200</v>
      </c>
      <c r="F131" s="12" t="n">
        <v>5</v>
      </c>
      <c r="G131" s="12" t="n">
        <v>3</v>
      </c>
      <c r="H131" s="12" t="n">
        <v>1</v>
      </c>
      <c r="I131" s="12" t="n">
        <v>1</v>
      </c>
      <c r="J131" s="12" t="s">
        <v>410</v>
      </c>
      <c r="K131" s="12" t="n">
        <v>10</v>
      </c>
      <c r="L131" s="12" t="n">
        <v>16</v>
      </c>
      <c r="M131" s="12" t="n">
        <v>10</v>
      </c>
      <c r="N131" s="12" t="n">
        <v>3</v>
      </c>
      <c r="O131" s="12" t="n">
        <v>2</v>
      </c>
      <c r="P131" s="12" t="s">
        <v>512</v>
      </c>
      <c r="Q131" s="12" t="n">
        <v>31</v>
      </c>
      <c r="R131" s="12" t="n">
        <v>15</v>
      </c>
      <c r="S131" s="12" t="n">
        <v>7</v>
      </c>
      <c r="T131" s="12" t="s">
        <v>410</v>
      </c>
      <c r="U131" s="12" t="n">
        <v>2</v>
      </c>
      <c r="V131" s="12" t="s">
        <v>410</v>
      </c>
      <c r="W131" s="12" t="n">
        <v>24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2</v>
      </c>
      <c r="AC131" s="12" t="n">
        <v>2</v>
      </c>
      <c r="AD131" s="12" t="n">
        <v>23</v>
      </c>
      <c r="AE131" s="12" t="n">
        <v>5</v>
      </c>
      <c r="AF131" s="12" t="s">
        <v>410</v>
      </c>
      <c r="AG131" s="12" t="n">
        <v>1</v>
      </c>
      <c r="AH131" s="12" t="s">
        <v>410</v>
      </c>
      <c r="AI131" s="12" t="n">
        <v>29</v>
      </c>
      <c r="AJ131" s="12" t="n">
        <v>80</v>
      </c>
      <c r="AK131" s="12" t="n">
        <v>40</v>
      </c>
      <c r="AL131" s="12" t="n">
        <v>28</v>
      </c>
      <c r="AM131" s="12" t="n">
        <v>27</v>
      </c>
      <c r="AN131" s="12" t="s">
        <v>410</v>
      </c>
      <c r="AO131" s="12" t="n">
        <v>175</v>
      </c>
      <c r="AP131" s="12" t="n">
        <v>15</v>
      </c>
      <c r="AQ131" s="12" t="n">
        <v>11</v>
      </c>
      <c r="AR131" s="12" t="n">
        <v>7</v>
      </c>
      <c r="AS131" s="12" t="n">
        <v>1</v>
      </c>
      <c r="AT131" s="12" t="s">
        <v>410</v>
      </c>
      <c r="AU131" s="12" t="n">
        <v>34</v>
      </c>
      <c r="AV131" s="12" t="n">
        <v>50</v>
      </c>
      <c r="AW131" s="12" t="n">
        <v>29</v>
      </c>
      <c r="AX131" s="12" t="n">
        <v>13</v>
      </c>
      <c r="AY131" s="12" t="n">
        <v>11</v>
      </c>
      <c r="AZ131" s="12" t="s">
        <v>410</v>
      </c>
      <c r="BA131" s="12" t="n">
        <v>103</v>
      </c>
      <c r="BB131" s="12" t="n">
        <v>204</v>
      </c>
      <c r="BC131" s="12" t="n">
        <v>105</v>
      </c>
      <c r="BD131" s="12" t="n">
        <v>52</v>
      </c>
      <c r="BE131" s="12" t="n">
        <v>45</v>
      </c>
      <c r="BF131" s="12" t="n">
        <v>2</v>
      </c>
      <c r="BG131" s="12" t="n">
        <v>408</v>
      </c>
    </row>
    <row r="132" customFormat="false" ht="12" hidden="false" customHeight="false" outlineLevel="0" collapsed="false">
      <c r="A132" s="11" t="n">
        <v>14515</v>
      </c>
      <c r="B132" s="11" t="s">
        <v>194</v>
      </c>
      <c r="C132" s="11" t="s">
        <v>21</v>
      </c>
      <c r="D132" s="11" t="s">
        <v>203</v>
      </c>
      <c r="E132" s="11" t="s">
        <v>204</v>
      </c>
      <c r="F132" s="12" t="n">
        <v>5</v>
      </c>
      <c r="G132" s="12" t="n">
        <v>2</v>
      </c>
      <c r="H132" s="12" t="n">
        <v>1</v>
      </c>
      <c r="I132" s="12" t="n">
        <v>2</v>
      </c>
      <c r="J132" s="12" t="s">
        <v>410</v>
      </c>
      <c r="K132" s="12" t="n">
        <v>10</v>
      </c>
      <c r="L132" s="12" t="n">
        <v>18</v>
      </c>
      <c r="M132" s="12" t="n">
        <v>6</v>
      </c>
      <c r="N132" s="12" t="n">
        <v>1</v>
      </c>
      <c r="O132" s="12" t="n">
        <v>1</v>
      </c>
      <c r="P132" s="12" t="s">
        <v>513</v>
      </c>
      <c r="Q132" s="12" t="n">
        <v>26</v>
      </c>
      <c r="R132" s="12" t="n">
        <v>13</v>
      </c>
      <c r="S132" s="12" t="n">
        <v>4</v>
      </c>
      <c r="T132" s="12" t="n">
        <v>4</v>
      </c>
      <c r="U132" s="12" t="s">
        <v>410</v>
      </c>
      <c r="V132" s="12" t="s">
        <v>410</v>
      </c>
      <c r="W132" s="12" t="n">
        <v>21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7</v>
      </c>
      <c r="AC132" s="12" t="n">
        <v>7</v>
      </c>
      <c r="AD132" s="12" t="n">
        <v>47</v>
      </c>
      <c r="AE132" s="12" t="n">
        <v>9</v>
      </c>
      <c r="AF132" s="12" t="n">
        <v>5</v>
      </c>
      <c r="AG132" s="12" t="s">
        <v>410</v>
      </c>
      <c r="AH132" s="12" t="n">
        <v>1</v>
      </c>
      <c r="AI132" s="12" t="n">
        <v>62</v>
      </c>
      <c r="AJ132" s="12" t="n">
        <v>30</v>
      </c>
      <c r="AK132" s="12" t="n">
        <v>13</v>
      </c>
      <c r="AL132" s="12" t="n">
        <v>5</v>
      </c>
      <c r="AM132" s="12" t="n">
        <v>6</v>
      </c>
      <c r="AN132" s="12" t="n">
        <v>1</v>
      </c>
      <c r="AO132" s="12" t="n">
        <v>55</v>
      </c>
      <c r="AP132" s="12" t="n">
        <v>60</v>
      </c>
      <c r="AQ132" s="12" t="n">
        <v>34</v>
      </c>
      <c r="AR132" s="12" t="n">
        <v>12</v>
      </c>
      <c r="AS132" s="12" t="n">
        <v>11</v>
      </c>
      <c r="AT132" s="12" t="s">
        <v>410</v>
      </c>
      <c r="AU132" s="12" t="n">
        <v>117</v>
      </c>
      <c r="AV132" s="12" t="n">
        <v>70</v>
      </c>
      <c r="AW132" s="12" t="n">
        <v>16</v>
      </c>
      <c r="AX132" s="12" t="n">
        <v>5</v>
      </c>
      <c r="AY132" s="12" t="n">
        <v>3</v>
      </c>
      <c r="AZ132" s="12" t="s">
        <v>410</v>
      </c>
      <c r="BA132" s="12" t="n">
        <v>94</v>
      </c>
      <c r="BB132" s="12" t="n">
        <v>243</v>
      </c>
      <c r="BC132" s="12" t="n">
        <v>84</v>
      </c>
      <c r="BD132" s="12" t="n">
        <v>33</v>
      </c>
      <c r="BE132" s="12" t="n">
        <v>23</v>
      </c>
      <c r="BF132" s="12" t="n">
        <v>9</v>
      </c>
      <c r="BG132" s="12" t="n">
        <v>392</v>
      </c>
    </row>
    <row r="133" customFormat="false" ht="12" hidden="false" customHeight="false" outlineLevel="0" collapsed="false">
      <c r="A133" s="11" t="n">
        <v>15288</v>
      </c>
      <c r="B133" s="11" t="s">
        <v>194</v>
      </c>
      <c r="C133" s="11" t="s">
        <v>21</v>
      </c>
      <c r="D133" s="11" t="s">
        <v>205</v>
      </c>
      <c r="E133" s="11" t="s">
        <v>204</v>
      </c>
      <c r="F133" s="12" t="n">
        <v>8</v>
      </c>
      <c r="G133" s="12" t="n">
        <v>7</v>
      </c>
      <c r="H133" s="12" t="n">
        <v>3</v>
      </c>
      <c r="I133" s="12" t="s">
        <v>410</v>
      </c>
      <c r="J133" s="12" t="s">
        <v>410</v>
      </c>
      <c r="K133" s="12" t="n">
        <v>18</v>
      </c>
      <c r="L133" s="12" t="n">
        <v>20</v>
      </c>
      <c r="M133" s="12" t="n">
        <v>15</v>
      </c>
      <c r="N133" s="12" t="n">
        <v>4</v>
      </c>
      <c r="O133" s="12" t="n">
        <v>3</v>
      </c>
      <c r="P133" s="12" t="s">
        <v>514</v>
      </c>
      <c r="Q133" s="12" t="n">
        <v>42</v>
      </c>
      <c r="R133" s="12" t="n">
        <v>37</v>
      </c>
      <c r="S133" s="12" t="n">
        <v>17</v>
      </c>
      <c r="T133" s="12" t="n">
        <v>4</v>
      </c>
      <c r="U133" s="12" t="n">
        <v>4</v>
      </c>
      <c r="V133" s="12" t="s">
        <v>410</v>
      </c>
      <c r="W133" s="12" t="n">
        <v>62</v>
      </c>
      <c r="X133" s="12" t="n">
        <v>1</v>
      </c>
      <c r="Y133" s="12" t="s">
        <v>410</v>
      </c>
      <c r="Z133" s="12" t="s">
        <v>410</v>
      </c>
      <c r="AA133" s="12" t="s">
        <v>410</v>
      </c>
      <c r="AB133" s="12" t="n">
        <v>36</v>
      </c>
      <c r="AC133" s="12" t="n">
        <v>37</v>
      </c>
      <c r="AD133" s="12" t="n">
        <v>79</v>
      </c>
      <c r="AE133" s="12" t="n">
        <v>31</v>
      </c>
      <c r="AF133" s="12" t="n">
        <v>5</v>
      </c>
      <c r="AG133" s="12" t="n">
        <v>4</v>
      </c>
      <c r="AH133" s="12" t="n">
        <v>2</v>
      </c>
      <c r="AI133" s="12" t="n">
        <v>121</v>
      </c>
      <c r="AJ133" s="12" t="n">
        <v>68</v>
      </c>
      <c r="AK133" s="12" t="n">
        <v>24</v>
      </c>
      <c r="AL133" s="12" t="n">
        <v>6</v>
      </c>
      <c r="AM133" s="12" t="n">
        <v>5</v>
      </c>
      <c r="AN133" s="12" t="s">
        <v>410</v>
      </c>
      <c r="AO133" s="12" t="n">
        <v>103</v>
      </c>
      <c r="AP133" s="12" t="n">
        <v>166</v>
      </c>
      <c r="AQ133" s="12" t="n">
        <v>75</v>
      </c>
      <c r="AR133" s="12" t="n">
        <v>26</v>
      </c>
      <c r="AS133" s="12" t="n">
        <v>34</v>
      </c>
      <c r="AT133" s="12" t="s">
        <v>410</v>
      </c>
      <c r="AU133" s="12" t="n">
        <v>301</v>
      </c>
      <c r="AV133" s="12" t="n">
        <v>92</v>
      </c>
      <c r="AW133" s="12" t="n">
        <v>28</v>
      </c>
      <c r="AX133" s="12" t="n">
        <v>5</v>
      </c>
      <c r="AY133" s="12" t="n">
        <v>5</v>
      </c>
      <c r="AZ133" s="12" t="n">
        <v>1</v>
      </c>
      <c r="BA133" s="12" t="n">
        <v>131</v>
      </c>
      <c r="BB133" s="12" t="n">
        <v>471</v>
      </c>
      <c r="BC133" s="12" t="n">
        <v>197</v>
      </c>
      <c r="BD133" s="12" t="n">
        <v>53</v>
      </c>
      <c r="BE133" s="12" t="n">
        <v>55</v>
      </c>
      <c r="BF133" s="12" t="n">
        <v>39</v>
      </c>
      <c r="BG133" s="12" t="n">
        <v>815</v>
      </c>
    </row>
    <row r="134" customFormat="false" ht="12" hidden="false" customHeight="false" outlineLevel="0" collapsed="false">
      <c r="A134" s="11" t="n">
        <v>14508</v>
      </c>
      <c r="B134" s="11" t="s">
        <v>194</v>
      </c>
      <c r="C134" s="11" t="s">
        <v>21</v>
      </c>
      <c r="D134" s="11" t="s">
        <v>206</v>
      </c>
      <c r="E134" s="11" t="s">
        <v>207</v>
      </c>
      <c r="F134" s="12" t="n">
        <v>1</v>
      </c>
      <c r="G134" s="12" t="n">
        <v>1</v>
      </c>
      <c r="H134" s="12" t="s">
        <v>410</v>
      </c>
      <c r="I134" s="12" t="s">
        <v>410</v>
      </c>
      <c r="J134" s="12" t="s">
        <v>410</v>
      </c>
      <c r="K134" s="12" t="n">
        <v>2</v>
      </c>
      <c r="L134" s="12" t="n">
        <v>4</v>
      </c>
      <c r="M134" s="12" t="n">
        <v>4</v>
      </c>
      <c r="N134" s="12" t="s">
        <v>410</v>
      </c>
      <c r="O134" s="12" t="n">
        <v>1</v>
      </c>
      <c r="P134" s="12" t="s">
        <v>515</v>
      </c>
      <c r="Q134" s="12" t="n">
        <v>9</v>
      </c>
      <c r="R134" s="12" t="n">
        <v>3</v>
      </c>
      <c r="S134" s="12" t="n">
        <v>3</v>
      </c>
      <c r="T134" s="12" t="n">
        <v>2</v>
      </c>
      <c r="U134" s="12" t="n">
        <v>2</v>
      </c>
      <c r="V134" s="12" t="s">
        <v>410</v>
      </c>
      <c r="W134" s="12" t="n">
        <v>10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4</v>
      </c>
      <c r="AC134" s="12" t="n">
        <v>4</v>
      </c>
      <c r="AD134" s="12" t="n">
        <v>13</v>
      </c>
      <c r="AE134" s="12" t="n">
        <v>7</v>
      </c>
      <c r="AF134" s="12" t="n">
        <v>6</v>
      </c>
      <c r="AG134" s="12" t="n">
        <v>4</v>
      </c>
      <c r="AH134" s="12" t="s">
        <v>410</v>
      </c>
      <c r="AI134" s="12" t="n">
        <v>30</v>
      </c>
      <c r="AJ134" s="12" t="n">
        <v>19</v>
      </c>
      <c r="AK134" s="12" t="n">
        <v>9</v>
      </c>
      <c r="AL134" s="12" t="n">
        <v>1</v>
      </c>
      <c r="AM134" s="12" t="n">
        <v>5</v>
      </c>
      <c r="AN134" s="12" t="s">
        <v>410</v>
      </c>
      <c r="AO134" s="12" t="n">
        <v>34</v>
      </c>
      <c r="AP134" s="12" t="n">
        <v>36</v>
      </c>
      <c r="AQ134" s="12" t="n">
        <v>29</v>
      </c>
      <c r="AR134" s="12" t="n">
        <v>15</v>
      </c>
      <c r="AS134" s="12" t="n">
        <v>18</v>
      </c>
      <c r="AT134" s="12" t="s">
        <v>410</v>
      </c>
      <c r="AU134" s="12" t="n">
        <v>98</v>
      </c>
      <c r="AV134" s="12" t="n">
        <v>31</v>
      </c>
      <c r="AW134" s="12" t="n">
        <v>10</v>
      </c>
      <c r="AX134" s="12" t="n">
        <v>2</v>
      </c>
      <c r="AY134" s="12" t="n">
        <v>4</v>
      </c>
      <c r="AZ134" s="12" t="s">
        <v>410</v>
      </c>
      <c r="BA134" s="12" t="n">
        <v>47</v>
      </c>
      <c r="BB134" s="12" t="n">
        <v>107</v>
      </c>
      <c r="BC134" s="12" t="n">
        <v>63</v>
      </c>
      <c r="BD134" s="12" t="n">
        <v>26</v>
      </c>
      <c r="BE134" s="12" t="n">
        <v>34</v>
      </c>
      <c r="BF134" s="12" t="n">
        <v>4</v>
      </c>
      <c r="BG134" s="12" t="n">
        <v>234</v>
      </c>
    </row>
    <row r="135" customFormat="false" ht="12" hidden="false" customHeight="false" outlineLevel="0" collapsed="false">
      <c r="A135" s="11" t="n">
        <v>14463</v>
      </c>
      <c r="B135" s="11" t="s">
        <v>194</v>
      </c>
      <c r="C135" s="11" t="s">
        <v>21</v>
      </c>
      <c r="D135" s="11" t="s">
        <v>208</v>
      </c>
      <c r="E135" s="11" t="s">
        <v>209</v>
      </c>
      <c r="F135" s="12" t="n">
        <v>3</v>
      </c>
      <c r="G135" s="12" t="n">
        <v>3</v>
      </c>
      <c r="H135" s="12" t="s">
        <v>410</v>
      </c>
      <c r="I135" s="12" t="n">
        <v>1</v>
      </c>
      <c r="J135" s="12" t="s">
        <v>410</v>
      </c>
      <c r="K135" s="12" t="n">
        <v>7</v>
      </c>
      <c r="L135" s="12" t="n">
        <v>3</v>
      </c>
      <c r="M135" s="12" t="n">
        <v>2</v>
      </c>
      <c r="N135" s="12" t="s">
        <v>410</v>
      </c>
      <c r="O135" s="12" t="n">
        <v>1</v>
      </c>
      <c r="P135" s="12" t="s">
        <v>516</v>
      </c>
      <c r="Q135" s="12" t="n">
        <v>6</v>
      </c>
      <c r="R135" s="12" t="n">
        <v>4</v>
      </c>
      <c r="S135" s="12" t="n">
        <v>1</v>
      </c>
      <c r="T135" s="12" t="n">
        <v>1</v>
      </c>
      <c r="U135" s="12" t="s">
        <v>410</v>
      </c>
      <c r="V135" s="12" t="s">
        <v>410</v>
      </c>
      <c r="W135" s="12" t="n">
        <v>6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1</v>
      </c>
      <c r="AC135" s="12" t="n">
        <v>1</v>
      </c>
      <c r="AD135" s="12" t="n">
        <v>13</v>
      </c>
      <c r="AE135" s="12" t="n">
        <v>3</v>
      </c>
      <c r="AF135" s="12" t="n">
        <v>1</v>
      </c>
      <c r="AG135" s="12" t="s">
        <v>410</v>
      </c>
      <c r="AH135" s="12" t="s">
        <v>410</v>
      </c>
      <c r="AI135" s="12" t="n">
        <v>17</v>
      </c>
      <c r="AJ135" s="12" t="n">
        <v>27</v>
      </c>
      <c r="AK135" s="12" t="n">
        <v>13</v>
      </c>
      <c r="AL135" s="12" t="n">
        <v>6</v>
      </c>
      <c r="AM135" s="12" t="n">
        <v>3</v>
      </c>
      <c r="AN135" s="12" t="s">
        <v>410</v>
      </c>
      <c r="AO135" s="12" t="n">
        <v>49</v>
      </c>
      <c r="AP135" s="12" t="n">
        <v>8</v>
      </c>
      <c r="AQ135" s="12" t="s">
        <v>410</v>
      </c>
      <c r="AR135" s="12" t="s">
        <v>410</v>
      </c>
      <c r="AS135" s="12" t="n">
        <v>1</v>
      </c>
      <c r="AT135" s="12" t="s">
        <v>410</v>
      </c>
      <c r="AU135" s="12" t="n">
        <v>9</v>
      </c>
      <c r="AV135" s="12" t="n">
        <v>15</v>
      </c>
      <c r="AW135" s="12" t="n">
        <v>9</v>
      </c>
      <c r="AX135" s="12" t="n">
        <v>1</v>
      </c>
      <c r="AY135" s="12" t="n">
        <v>1</v>
      </c>
      <c r="AZ135" s="12" t="s">
        <v>410</v>
      </c>
      <c r="BA135" s="12" t="n">
        <v>26</v>
      </c>
      <c r="BB135" s="12" t="n">
        <v>73</v>
      </c>
      <c r="BC135" s="12" t="n">
        <v>31</v>
      </c>
      <c r="BD135" s="12" t="n">
        <v>9</v>
      </c>
      <c r="BE135" s="12" t="n">
        <v>7</v>
      </c>
      <c r="BF135" s="12" t="n">
        <v>1</v>
      </c>
      <c r="BG135" s="12" t="n">
        <v>121</v>
      </c>
    </row>
    <row r="136" customFormat="false" ht="12" hidden="false" customHeight="false" outlineLevel="0" collapsed="false">
      <c r="A136" s="11" t="n">
        <v>14513</v>
      </c>
      <c r="B136" s="11" t="s">
        <v>194</v>
      </c>
      <c r="C136" s="11" t="s">
        <v>21</v>
      </c>
      <c r="D136" s="11" t="s">
        <v>211</v>
      </c>
      <c r="E136" s="11" t="s">
        <v>212</v>
      </c>
      <c r="F136" s="12" t="n">
        <v>5</v>
      </c>
      <c r="G136" s="12" t="n">
        <v>1</v>
      </c>
      <c r="H136" s="12" t="s">
        <v>410</v>
      </c>
      <c r="I136" s="12" t="s">
        <v>410</v>
      </c>
      <c r="J136" s="12" t="s">
        <v>410</v>
      </c>
      <c r="K136" s="12" t="n">
        <v>6</v>
      </c>
      <c r="L136" s="12" t="n">
        <v>5</v>
      </c>
      <c r="M136" s="12" t="n">
        <v>1</v>
      </c>
      <c r="N136" s="12" t="s">
        <v>410</v>
      </c>
      <c r="O136" s="12" t="n">
        <v>1</v>
      </c>
      <c r="P136" s="12" t="s">
        <v>517</v>
      </c>
      <c r="Q136" s="12" t="n">
        <v>7</v>
      </c>
      <c r="R136" s="12" t="n">
        <v>16</v>
      </c>
      <c r="S136" s="12" t="n">
        <v>10</v>
      </c>
      <c r="T136" s="12" t="n">
        <v>2</v>
      </c>
      <c r="U136" s="12" t="s">
        <v>410</v>
      </c>
      <c r="V136" s="12" t="s">
        <v>410</v>
      </c>
      <c r="W136" s="12" t="n">
        <v>28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21</v>
      </c>
      <c r="AC136" s="12" t="n">
        <v>21</v>
      </c>
      <c r="AD136" s="12" t="n">
        <v>31</v>
      </c>
      <c r="AE136" s="12" t="n">
        <v>8</v>
      </c>
      <c r="AF136" s="12" t="n">
        <v>1</v>
      </c>
      <c r="AG136" s="12" t="n">
        <v>3</v>
      </c>
      <c r="AH136" s="12" t="s">
        <v>410</v>
      </c>
      <c r="AI136" s="12" t="n">
        <v>43</v>
      </c>
      <c r="AJ136" s="12" t="n">
        <v>9</v>
      </c>
      <c r="AK136" s="12" t="s">
        <v>410</v>
      </c>
      <c r="AL136" s="12" t="n">
        <v>1</v>
      </c>
      <c r="AM136" s="12" t="s">
        <v>410</v>
      </c>
      <c r="AN136" s="12" t="s">
        <v>410</v>
      </c>
      <c r="AO136" s="12" t="n">
        <v>10</v>
      </c>
      <c r="AP136" s="12" t="n">
        <v>34</v>
      </c>
      <c r="AQ136" s="12" t="n">
        <v>6</v>
      </c>
      <c r="AR136" s="12" t="n">
        <v>1</v>
      </c>
      <c r="AS136" s="12" t="n">
        <v>1</v>
      </c>
      <c r="AT136" s="12" t="s">
        <v>410</v>
      </c>
      <c r="AU136" s="12" t="n">
        <v>42</v>
      </c>
      <c r="AV136" s="12" t="n">
        <v>11</v>
      </c>
      <c r="AW136" s="12" t="n">
        <v>1</v>
      </c>
      <c r="AX136" s="12" t="n">
        <v>1</v>
      </c>
      <c r="AY136" s="12" t="s">
        <v>410</v>
      </c>
      <c r="AZ136" s="12" t="s">
        <v>410</v>
      </c>
      <c r="BA136" s="12" t="n">
        <v>13</v>
      </c>
      <c r="BB136" s="12" t="n">
        <v>111</v>
      </c>
      <c r="BC136" s="12" t="n">
        <v>27</v>
      </c>
      <c r="BD136" s="12" t="n">
        <v>6</v>
      </c>
      <c r="BE136" s="12" t="n">
        <v>5</v>
      </c>
      <c r="BF136" s="12" t="n">
        <v>21</v>
      </c>
      <c r="BG136" s="12" t="n">
        <v>170</v>
      </c>
    </row>
    <row r="137" customFormat="false" ht="12" hidden="false" customHeight="false" outlineLevel="0" collapsed="false">
      <c r="A137" s="11" t="n">
        <v>14460</v>
      </c>
      <c r="B137" s="11" t="s">
        <v>194</v>
      </c>
      <c r="C137" s="11" t="s">
        <v>21</v>
      </c>
      <c r="D137" s="11" t="s">
        <v>213</v>
      </c>
      <c r="E137" s="11" t="s">
        <v>196</v>
      </c>
      <c r="F137" s="12" t="n">
        <v>15</v>
      </c>
      <c r="G137" s="12" t="n">
        <v>2</v>
      </c>
      <c r="H137" s="12" t="n">
        <v>2</v>
      </c>
      <c r="I137" s="12" t="s">
        <v>410</v>
      </c>
      <c r="J137" s="12" t="s">
        <v>410</v>
      </c>
      <c r="K137" s="12" t="n">
        <v>19</v>
      </c>
      <c r="L137" s="12" t="n">
        <v>17</v>
      </c>
      <c r="M137" s="12" t="n">
        <v>3</v>
      </c>
      <c r="N137" s="12" t="n">
        <v>4</v>
      </c>
      <c r="O137" s="12" t="n">
        <v>1</v>
      </c>
      <c r="P137" s="12" t="s">
        <v>518</v>
      </c>
      <c r="Q137" s="12" t="n">
        <v>25</v>
      </c>
      <c r="R137" s="12" t="n">
        <v>11</v>
      </c>
      <c r="S137" s="12" t="n">
        <v>7</v>
      </c>
      <c r="T137" s="12" t="n">
        <v>1</v>
      </c>
      <c r="U137" s="12" t="n">
        <v>2</v>
      </c>
      <c r="V137" s="12" t="s">
        <v>410</v>
      </c>
      <c r="W137" s="12" t="n">
        <v>21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10</v>
      </c>
      <c r="AC137" s="12" t="n">
        <v>10</v>
      </c>
      <c r="AD137" s="12" t="n">
        <v>24</v>
      </c>
      <c r="AE137" s="12" t="n">
        <v>4</v>
      </c>
      <c r="AF137" s="12" t="n">
        <v>1</v>
      </c>
      <c r="AG137" s="12" t="s">
        <v>410</v>
      </c>
      <c r="AH137" s="12" t="s">
        <v>410</v>
      </c>
      <c r="AI137" s="12" t="n">
        <v>29</v>
      </c>
      <c r="AJ137" s="12" t="n">
        <v>22</v>
      </c>
      <c r="AK137" s="12" t="n">
        <v>5</v>
      </c>
      <c r="AL137" s="12" t="n">
        <v>2</v>
      </c>
      <c r="AM137" s="12" t="s">
        <v>410</v>
      </c>
      <c r="AN137" s="12" t="s">
        <v>410</v>
      </c>
      <c r="AO137" s="12" t="n">
        <v>29</v>
      </c>
      <c r="AP137" s="12" t="n">
        <v>32</v>
      </c>
      <c r="AQ137" s="12" t="n">
        <v>8</v>
      </c>
      <c r="AR137" s="12" t="n">
        <v>4</v>
      </c>
      <c r="AS137" s="12" t="s">
        <v>410</v>
      </c>
      <c r="AT137" s="12" t="s">
        <v>410</v>
      </c>
      <c r="AU137" s="12" t="n">
        <v>44</v>
      </c>
      <c r="AV137" s="12" t="n">
        <v>25</v>
      </c>
      <c r="AW137" s="12" t="n">
        <v>5</v>
      </c>
      <c r="AX137" s="12" t="s">
        <v>410</v>
      </c>
      <c r="AY137" s="12" t="n">
        <v>1</v>
      </c>
      <c r="AZ137" s="12" t="s">
        <v>410</v>
      </c>
      <c r="BA137" s="12" t="n">
        <v>31</v>
      </c>
      <c r="BB137" s="12" t="n">
        <v>146</v>
      </c>
      <c r="BC137" s="12" t="n">
        <v>34</v>
      </c>
      <c r="BD137" s="12" t="n">
        <v>14</v>
      </c>
      <c r="BE137" s="12" t="n">
        <v>4</v>
      </c>
      <c r="BF137" s="12" t="n">
        <v>10</v>
      </c>
      <c r="BG137" s="12" t="n">
        <v>208</v>
      </c>
    </row>
    <row r="138" customFormat="false" ht="12" hidden="false" customHeight="false" outlineLevel="0" collapsed="false">
      <c r="A138" s="11" t="n">
        <v>14457</v>
      </c>
      <c r="B138" s="11" t="s">
        <v>194</v>
      </c>
      <c r="C138" s="11" t="s">
        <v>21</v>
      </c>
      <c r="D138" s="11" t="s">
        <v>214</v>
      </c>
      <c r="E138" s="11" t="s">
        <v>215</v>
      </c>
      <c r="F138" s="12" t="n">
        <v>1</v>
      </c>
      <c r="G138" s="12" t="s">
        <v>410</v>
      </c>
      <c r="H138" s="12" t="s">
        <v>410</v>
      </c>
      <c r="I138" s="12" t="s">
        <v>410</v>
      </c>
      <c r="J138" s="12" t="s">
        <v>410</v>
      </c>
      <c r="K138" s="12" t="n">
        <v>1</v>
      </c>
      <c r="L138" s="12" t="n">
        <v>1</v>
      </c>
      <c r="M138" s="12" t="n">
        <v>1</v>
      </c>
      <c r="N138" s="12" t="s">
        <v>410</v>
      </c>
      <c r="O138" s="12" t="s">
        <v>410</v>
      </c>
      <c r="P138" s="12" t="s">
        <v>519</v>
      </c>
      <c r="Q138" s="12" t="n">
        <v>2</v>
      </c>
      <c r="R138" s="12" t="n">
        <v>1</v>
      </c>
      <c r="S138" s="12" t="s">
        <v>410</v>
      </c>
      <c r="T138" s="12" t="s">
        <v>410</v>
      </c>
      <c r="U138" s="12" t="s">
        <v>410</v>
      </c>
      <c r="V138" s="12" t="s">
        <v>410</v>
      </c>
      <c r="W138" s="12" t="n">
        <v>1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2</v>
      </c>
      <c r="AC138" s="12" t="n">
        <v>2</v>
      </c>
      <c r="AD138" s="12" t="n">
        <v>10</v>
      </c>
      <c r="AE138" s="12" t="n">
        <v>1</v>
      </c>
      <c r="AF138" s="12" t="s">
        <v>410</v>
      </c>
      <c r="AG138" s="12" t="s">
        <v>410</v>
      </c>
      <c r="AH138" s="12" t="n">
        <v>1</v>
      </c>
      <c r="AI138" s="12" t="n">
        <v>12</v>
      </c>
      <c r="AJ138" s="12" t="n">
        <v>1</v>
      </c>
      <c r="AK138" s="12" t="n">
        <v>1</v>
      </c>
      <c r="AL138" s="12" t="s">
        <v>410</v>
      </c>
      <c r="AM138" s="12" t="s">
        <v>410</v>
      </c>
      <c r="AN138" s="12" t="s">
        <v>410</v>
      </c>
      <c r="AO138" s="12" t="n">
        <v>2</v>
      </c>
      <c r="AP138" s="12" t="n">
        <v>6</v>
      </c>
      <c r="AQ138" s="12" t="n">
        <v>1</v>
      </c>
      <c r="AR138" s="12" t="n">
        <v>2</v>
      </c>
      <c r="AS138" s="12" t="s">
        <v>410</v>
      </c>
      <c r="AT138" s="12" t="s">
        <v>410</v>
      </c>
      <c r="AU138" s="12" t="n">
        <v>9</v>
      </c>
      <c r="AV138" s="12" t="n">
        <v>6</v>
      </c>
      <c r="AW138" s="12" t="s">
        <v>410</v>
      </c>
      <c r="AX138" s="12" t="s">
        <v>410</v>
      </c>
      <c r="AY138" s="12" t="s">
        <v>410</v>
      </c>
      <c r="AZ138" s="12" t="s">
        <v>410</v>
      </c>
      <c r="BA138" s="12" t="n">
        <v>6</v>
      </c>
      <c r="BB138" s="12" t="n">
        <v>26</v>
      </c>
      <c r="BC138" s="12" t="n">
        <v>4</v>
      </c>
      <c r="BD138" s="12" t="n">
        <v>2</v>
      </c>
      <c r="BE138" s="12" t="n">
        <v>0</v>
      </c>
      <c r="BF138" s="12" t="n">
        <v>3</v>
      </c>
      <c r="BG138" s="12" t="n">
        <v>35</v>
      </c>
    </row>
    <row r="139" customFormat="false" ht="12" hidden="false" customHeight="false" outlineLevel="0" collapsed="false">
      <c r="A139" s="11" t="n">
        <v>14468</v>
      </c>
      <c r="B139" s="11" t="s">
        <v>194</v>
      </c>
      <c r="C139" s="11" t="s">
        <v>21</v>
      </c>
      <c r="D139" s="11" t="s">
        <v>216</v>
      </c>
      <c r="E139" s="11" t="s">
        <v>217</v>
      </c>
      <c r="F139" s="12" t="n">
        <v>2</v>
      </c>
      <c r="G139" s="12" t="n">
        <v>2</v>
      </c>
      <c r="H139" s="12" t="n">
        <v>2</v>
      </c>
      <c r="I139" s="12" t="s">
        <v>410</v>
      </c>
      <c r="J139" s="12" t="s">
        <v>410</v>
      </c>
      <c r="K139" s="12" t="n">
        <v>6</v>
      </c>
      <c r="L139" s="12" t="n">
        <v>12</v>
      </c>
      <c r="M139" s="12" t="n">
        <v>3</v>
      </c>
      <c r="N139" s="12" t="n">
        <v>1</v>
      </c>
      <c r="O139" s="12" t="n">
        <v>3</v>
      </c>
      <c r="P139" s="12" t="s">
        <v>520</v>
      </c>
      <c r="Q139" s="12" t="n">
        <v>19</v>
      </c>
      <c r="R139" s="12" t="n">
        <v>9</v>
      </c>
      <c r="S139" s="12" t="n">
        <v>4</v>
      </c>
      <c r="T139" s="12" t="n">
        <v>3</v>
      </c>
      <c r="U139" s="12" t="n">
        <v>1</v>
      </c>
      <c r="V139" s="12" t="n">
        <v>1</v>
      </c>
      <c r="W139" s="12" t="n">
        <v>18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3</v>
      </c>
      <c r="AC139" s="12" t="n">
        <v>3</v>
      </c>
      <c r="AD139" s="12" t="n">
        <v>26</v>
      </c>
      <c r="AE139" s="12" t="n">
        <v>5</v>
      </c>
      <c r="AF139" s="12" t="n">
        <v>3</v>
      </c>
      <c r="AG139" s="12" t="s">
        <v>410</v>
      </c>
      <c r="AH139" s="12" t="n">
        <v>1</v>
      </c>
      <c r="AI139" s="12" t="n">
        <v>35</v>
      </c>
      <c r="AJ139" s="12" t="n">
        <v>41</v>
      </c>
      <c r="AK139" s="12" t="n">
        <v>14</v>
      </c>
      <c r="AL139" s="12" t="n">
        <v>4</v>
      </c>
      <c r="AM139" s="12" t="n">
        <v>6</v>
      </c>
      <c r="AN139" s="12" t="s">
        <v>410</v>
      </c>
      <c r="AO139" s="12" t="n">
        <v>65</v>
      </c>
      <c r="AP139" s="12" t="n">
        <v>11</v>
      </c>
      <c r="AQ139" s="12" t="n">
        <v>2</v>
      </c>
      <c r="AR139" s="12" t="n">
        <v>1</v>
      </c>
      <c r="AS139" s="12" t="n">
        <v>1</v>
      </c>
      <c r="AT139" s="12" t="s">
        <v>410</v>
      </c>
      <c r="AU139" s="12" t="n">
        <v>15</v>
      </c>
      <c r="AV139" s="12" t="n">
        <v>44</v>
      </c>
      <c r="AW139" s="12" t="n">
        <v>7</v>
      </c>
      <c r="AX139" s="12" t="n">
        <v>2</v>
      </c>
      <c r="AY139" s="12" t="s">
        <v>410</v>
      </c>
      <c r="AZ139" s="12" t="s">
        <v>410</v>
      </c>
      <c r="BA139" s="12" t="n">
        <v>53</v>
      </c>
      <c r="BB139" s="12" t="n">
        <v>145</v>
      </c>
      <c r="BC139" s="12" t="n">
        <v>37</v>
      </c>
      <c r="BD139" s="12" t="n">
        <v>16</v>
      </c>
      <c r="BE139" s="12" t="n">
        <v>11</v>
      </c>
      <c r="BF139" s="12" t="n">
        <v>5</v>
      </c>
      <c r="BG139" s="12" t="n">
        <v>214</v>
      </c>
    </row>
    <row r="140" customFormat="false" ht="12" hidden="false" customHeight="false" outlineLevel="0" collapsed="false">
      <c r="A140" s="11" t="n">
        <v>14510</v>
      </c>
      <c r="B140" s="11" t="s">
        <v>194</v>
      </c>
      <c r="C140" s="11" t="s">
        <v>21</v>
      </c>
      <c r="D140" s="11" t="s">
        <v>218</v>
      </c>
      <c r="E140" s="11" t="s">
        <v>209</v>
      </c>
      <c r="F140" s="12" t="n">
        <v>40</v>
      </c>
      <c r="G140" s="12" t="n">
        <v>19</v>
      </c>
      <c r="H140" s="12" t="n">
        <v>8</v>
      </c>
      <c r="I140" s="12" t="n">
        <v>3</v>
      </c>
      <c r="J140" s="12" t="s">
        <v>410</v>
      </c>
      <c r="K140" s="12" t="n">
        <v>70</v>
      </c>
      <c r="L140" s="12" t="n">
        <v>16</v>
      </c>
      <c r="M140" s="12" t="n">
        <v>5</v>
      </c>
      <c r="N140" s="12" t="s">
        <v>410</v>
      </c>
      <c r="O140" s="12" t="n">
        <v>1</v>
      </c>
      <c r="P140" s="12" t="s">
        <v>521</v>
      </c>
      <c r="Q140" s="12" t="n">
        <v>22</v>
      </c>
      <c r="R140" s="12" t="n">
        <v>10</v>
      </c>
      <c r="S140" s="12" t="n">
        <v>2</v>
      </c>
      <c r="T140" s="12" t="n">
        <v>2</v>
      </c>
      <c r="U140" s="12" t="s">
        <v>410</v>
      </c>
      <c r="V140" s="12" t="s">
        <v>410</v>
      </c>
      <c r="W140" s="12" t="n">
        <v>14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8</v>
      </c>
      <c r="AC140" s="12" t="n">
        <v>8</v>
      </c>
      <c r="AD140" s="12" t="n">
        <v>18</v>
      </c>
      <c r="AE140" s="12" t="n">
        <v>5</v>
      </c>
      <c r="AF140" s="12" t="n">
        <v>1</v>
      </c>
      <c r="AG140" s="12" t="n">
        <v>2</v>
      </c>
      <c r="AH140" s="12" t="n">
        <v>1</v>
      </c>
      <c r="AI140" s="12" t="n">
        <v>27</v>
      </c>
      <c r="AJ140" s="12" t="n">
        <v>56</v>
      </c>
      <c r="AK140" s="12" t="n">
        <v>29</v>
      </c>
      <c r="AL140" s="12" t="n">
        <v>7</v>
      </c>
      <c r="AM140" s="12" t="n">
        <v>7</v>
      </c>
      <c r="AN140" s="12" t="n">
        <v>1</v>
      </c>
      <c r="AO140" s="12" t="n">
        <v>100</v>
      </c>
      <c r="AP140" s="12" t="n">
        <v>38</v>
      </c>
      <c r="AQ140" s="12" t="n">
        <v>12</v>
      </c>
      <c r="AR140" s="12" t="n">
        <v>5</v>
      </c>
      <c r="AS140" s="12" t="n">
        <v>4</v>
      </c>
      <c r="AT140" s="12" t="s">
        <v>410</v>
      </c>
      <c r="AU140" s="12" t="n">
        <v>59</v>
      </c>
      <c r="AV140" s="12" t="n">
        <v>34</v>
      </c>
      <c r="AW140" s="12" t="n">
        <v>19</v>
      </c>
      <c r="AX140" s="12" t="n">
        <v>6</v>
      </c>
      <c r="AY140" s="12" t="n">
        <v>3</v>
      </c>
      <c r="AZ140" s="12" t="n">
        <v>1</v>
      </c>
      <c r="BA140" s="12" t="n">
        <v>63</v>
      </c>
      <c r="BB140" s="12" t="n">
        <v>212</v>
      </c>
      <c r="BC140" s="12" t="n">
        <v>91</v>
      </c>
      <c r="BD140" s="12" t="n">
        <v>29</v>
      </c>
      <c r="BE140" s="12" t="n">
        <v>20</v>
      </c>
      <c r="BF140" s="12" t="n">
        <v>11</v>
      </c>
      <c r="BG140" s="12" t="n">
        <v>363</v>
      </c>
    </row>
    <row r="141" customFormat="false" ht="12" hidden="false" customHeight="false" outlineLevel="0" collapsed="false">
      <c r="A141" s="11" t="n">
        <v>14584</v>
      </c>
      <c r="B141" s="11" t="s">
        <v>194</v>
      </c>
      <c r="C141" s="11" t="s">
        <v>28</v>
      </c>
      <c r="D141" s="11" t="s">
        <v>219</v>
      </c>
      <c r="E141" s="11" t="s">
        <v>220</v>
      </c>
      <c r="F141" s="12" t="s">
        <v>31</v>
      </c>
      <c r="G141" s="12" t="s">
        <v>31</v>
      </c>
      <c r="H141" s="12" t="s">
        <v>31</v>
      </c>
      <c r="I141" s="12" t="s">
        <v>31</v>
      </c>
      <c r="J141" s="12" t="s">
        <v>31</v>
      </c>
      <c r="K141" s="12" t="s">
        <v>31</v>
      </c>
      <c r="L141" s="12" t="s">
        <v>31</v>
      </c>
      <c r="M141" s="12" t="s">
        <v>31</v>
      </c>
      <c r="N141" s="12" t="s">
        <v>31</v>
      </c>
      <c r="O141" s="12" t="s">
        <v>31</v>
      </c>
      <c r="P141" s="12" t="s">
        <v>31</v>
      </c>
      <c r="Q141" s="12" t="s">
        <v>31</v>
      </c>
      <c r="R141" s="12" t="s">
        <v>31</v>
      </c>
      <c r="S141" s="12" t="s">
        <v>31</v>
      </c>
      <c r="T141" s="12" t="s">
        <v>31</v>
      </c>
      <c r="U141" s="12" t="s">
        <v>31</v>
      </c>
      <c r="V141" s="12" t="s">
        <v>31</v>
      </c>
      <c r="W141" s="12" t="s">
        <v>31</v>
      </c>
      <c r="X141" s="12" t="s">
        <v>31</v>
      </c>
      <c r="Y141" s="12" t="s">
        <v>31</v>
      </c>
      <c r="Z141" s="12" t="s">
        <v>31</v>
      </c>
      <c r="AA141" s="12" t="s">
        <v>31</v>
      </c>
      <c r="AB141" s="12" t="s">
        <v>31</v>
      </c>
      <c r="AC141" s="12" t="s">
        <v>31</v>
      </c>
      <c r="AD141" s="12" t="s">
        <v>31</v>
      </c>
      <c r="AE141" s="12" t="s">
        <v>31</v>
      </c>
      <c r="AF141" s="12" t="s">
        <v>31</v>
      </c>
      <c r="AG141" s="12" t="s">
        <v>31</v>
      </c>
      <c r="AH141" s="12" t="s">
        <v>31</v>
      </c>
      <c r="AI141" s="12" t="s">
        <v>31</v>
      </c>
      <c r="AJ141" s="12" t="s">
        <v>31</v>
      </c>
      <c r="AK141" s="12" t="s">
        <v>31</v>
      </c>
      <c r="AL141" s="12" t="s">
        <v>31</v>
      </c>
      <c r="AM141" s="12" t="s">
        <v>31</v>
      </c>
      <c r="AN141" s="12" t="s">
        <v>31</v>
      </c>
      <c r="AO141" s="12" t="s">
        <v>31</v>
      </c>
      <c r="AP141" s="12" t="s">
        <v>31</v>
      </c>
      <c r="AQ141" s="12" t="s">
        <v>31</v>
      </c>
      <c r="AR141" s="12" t="s">
        <v>31</v>
      </c>
      <c r="AS141" s="12" t="s">
        <v>31</v>
      </c>
      <c r="AT141" s="12" t="s">
        <v>31</v>
      </c>
      <c r="AU141" s="12" t="s">
        <v>31</v>
      </c>
      <c r="AV141" s="12" t="s">
        <v>31</v>
      </c>
      <c r="AW141" s="12" t="s">
        <v>31</v>
      </c>
      <c r="AX141" s="12" t="s">
        <v>31</v>
      </c>
      <c r="AY141" s="12" t="s">
        <v>31</v>
      </c>
      <c r="AZ141" s="12" t="s">
        <v>31</v>
      </c>
      <c r="BA141" s="12" t="s">
        <v>31</v>
      </c>
      <c r="BB141" s="12" t="n">
        <v>0</v>
      </c>
      <c r="BC141" s="12" t="n">
        <v>0</v>
      </c>
      <c r="BD141" s="12" t="n">
        <v>0</v>
      </c>
      <c r="BE141" s="12" t="n">
        <v>0</v>
      </c>
      <c r="BF141" s="12" t="n">
        <v>0</v>
      </c>
      <c r="BG141" s="12" t="n">
        <v>0</v>
      </c>
    </row>
    <row r="142" customFormat="false" ht="12" hidden="false" customHeight="false" outlineLevel="0" collapsed="false">
      <c r="A142" s="11" t="n">
        <v>14537</v>
      </c>
      <c r="B142" s="11" t="s">
        <v>194</v>
      </c>
      <c r="C142" s="11" t="s">
        <v>28</v>
      </c>
      <c r="D142" s="11" t="s">
        <v>221</v>
      </c>
      <c r="E142" s="11" t="s">
        <v>222</v>
      </c>
      <c r="F142" s="12" t="s">
        <v>31</v>
      </c>
      <c r="G142" s="12" t="s">
        <v>31</v>
      </c>
      <c r="H142" s="12" t="s">
        <v>31</v>
      </c>
      <c r="I142" s="12" t="s">
        <v>31</v>
      </c>
      <c r="J142" s="12" t="s">
        <v>31</v>
      </c>
      <c r="K142" s="12" t="s">
        <v>31</v>
      </c>
      <c r="L142" s="12" t="s">
        <v>31</v>
      </c>
      <c r="M142" s="12" t="s">
        <v>31</v>
      </c>
      <c r="N142" s="12" t="s">
        <v>31</v>
      </c>
      <c r="O142" s="12" t="s">
        <v>31</v>
      </c>
      <c r="P142" s="12" t="s">
        <v>31</v>
      </c>
      <c r="Q142" s="12" t="s">
        <v>31</v>
      </c>
      <c r="R142" s="12" t="s">
        <v>31</v>
      </c>
      <c r="S142" s="12" t="s">
        <v>31</v>
      </c>
      <c r="T142" s="12" t="s">
        <v>31</v>
      </c>
      <c r="U142" s="12" t="s">
        <v>31</v>
      </c>
      <c r="V142" s="12" t="s">
        <v>31</v>
      </c>
      <c r="W142" s="12" t="s">
        <v>31</v>
      </c>
      <c r="X142" s="12" t="s">
        <v>31</v>
      </c>
      <c r="Y142" s="12" t="s">
        <v>31</v>
      </c>
      <c r="Z142" s="12" t="s">
        <v>31</v>
      </c>
      <c r="AA142" s="12" t="s">
        <v>31</v>
      </c>
      <c r="AB142" s="12" t="s">
        <v>31</v>
      </c>
      <c r="AC142" s="12" t="s">
        <v>31</v>
      </c>
      <c r="AD142" s="12" t="s">
        <v>31</v>
      </c>
      <c r="AE142" s="12" t="s">
        <v>31</v>
      </c>
      <c r="AF142" s="12" t="s">
        <v>31</v>
      </c>
      <c r="AG142" s="12" t="s">
        <v>31</v>
      </c>
      <c r="AH142" s="12" t="s">
        <v>31</v>
      </c>
      <c r="AI142" s="12" t="s">
        <v>31</v>
      </c>
      <c r="AJ142" s="12" t="s">
        <v>31</v>
      </c>
      <c r="AK142" s="12" t="s">
        <v>31</v>
      </c>
      <c r="AL142" s="12" t="s">
        <v>31</v>
      </c>
      <c r="AM142" s="12" t="s">
        <v>31</v>
      </c>
      <c r="AN142" s="12" t="s">
        <v>31</v>
      </c>
      <c r="AO142" s="12" t="s">
        <v>31</v>
      </c>
      <c r="AP142" s="12" t="s">
        <v>31</v>
      </c>
      <c r="AQ142" s="12" t="s">
        <v>31</v>
      </c>
      <c r="AR142" s="12" t="s">
        <v>31</v>
      </c>
      <c r="AS142" s="12" t="s">
        <v>31</v>
      </c>
      <c r="AT142" s="12" t="s">
        <v>31</v>
      </c>
      <c r="AU142" s="12" t="s">
        <v>31</v>
      </c>
      <c r="AV142" s="12" t="s">
        <v>31</v>
      </c>
      <c r="AW142" s="12" t="s">
        <v>31</v>
      </c>
      <c r="AX142" s="12" t="s">
        <v>31</v>
      </c>
      <c r="AY142" s="12" t="s">
        <v>31</v>
      </c>
      <c r="AZ142" s="12" t="s">
        <v>31</v>
      </c>
      <c r="BA142" s="12" t="s">
        <v>31</v>
      </c>
      <c r="BB142" s="12" t="n">
        <v>0</v>
      </c>
      <c r="BC142" s="12" t="n">
        <v>0</v>
      </c>
      <c r="BD142" s="12" t="n">
        <v>0</v>
      </c>
      <c r="BE142" s="12" t="n">
        <v>0</v>
      </c>
      <c r="BF142" s="12" t="n">
        <v>0</v>
      </c>
      <c r="BG142" s="12" t="n">
        <v>0</v>
      </c>
    </row>
    <row r="143" customFormat="false" ht="12" hidden="false" customHeight="false" outlineLevel="0" collapsed="false">
      <c r="A143" s="11" t="n">
        <v>14524</v>
      </c>
      <c r="B143" s="11" t="s">
        <v>194</v>
      </c>
      <c r="C143" s="11" t="s">
        <v>28</v>
      </c>
      <c r="D143" s="11" t="s">
        <v>223</v>
      </c>
      <c r="E143" s="11" t="s">
        <v>224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n">
        <v>0</v>
      </c>
      <c r="BC143" s="12" t="n">
        <v>0</v>
      </c>
      <c r="BD143" s="12" t="n">
        <v>0</v>
      </c>
      <c r="BE143" s="12" t="n">
        <v>0</v>
      </c>
      <c r="BF143" s="12" t="n">
        <v>0</v>
      </c>
      <c r="BG143" s="12" t="n">
        <v>0</v>
      </c>
    </row>
    <row r="144" customFormat="false" ht="12" hidden="false" customHeight="false" outlineLevel="0" collapsed="false">
      <c r="A144" s="11" t="n">
        <v>14528</v>
      </c>
      <c r="B144" s="11" t="s">
        <v>194</v>
      </c>
      <c r="C144" s="11" t="s">
        <v>28</v>
      </c>
      <c r="D144" s="11" t="s">
        <v>225</v>
      </c>
      <c r="E144" s="11" t="s">
        <v>226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</row>
    <row r="145" customFormat="false" ht="12" hidden="false" customHeight="false" outlineLevel="0" collapsed="false">
      <c r="A145" s="11" t="n">
        <v>27609</v>
      </c>
      <c r="B145" s="11" t="s">
        <v>194</v>
      </c>
      <c r="C145" s="11" t="s">
        <v>28</v>
      </c>
      <c r="D145" s="11" t="s">
        <v>227</v>
      </c>
      <c r="E145" s="11" t="s">
        <v>228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</row>
    <row r="146" customFormat="false" ht="12" hidden="false" customHeight="false" outlineLevel="0" collapsed="false">
      <c r="A146" s="11" t="n">
        <v>14527</v>
      </c>
      <c r="B146" s="11" t="s">
        <v>194</v>
      </c>
      <c r="C146" s="11" t="s">
        <v>28</v>
      </c>
      <c r="D146" s="11" t="s">
        <v>229</v>
      </c>
      <c r="E146" s="11" t="s">
        <v>230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</row>
    <row r="147" customFormat="false" ht="12" hidden="false" customHeight="false" outlineLevel="0" collapsed="false">
      <c r="A147" s="11" t="n">
        <v>14472</v>
      </c>
      <c r="B147" s="11" t="s">
        <v>194</v>
      </c>
      <c r="C147" s="11" t="s">
        <v>28</v>
      </c>
      <c r="D147" s="11" t="s">
        <v>197</v>
      </c>
      <c r="E147" s="11" t="s">
        <v>231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</row>
    <row r="148" customFormat="false" ht="12" hidden="false" customHeight="false" outlineLevel="0" collapsed="false">
      <c r="A148" s="11" t="n">
        <v>14534</v>
      </c>
      <c r="B148" s="11" t="s">
        <v>194</v>
      </c>
      <c r="C148" s="11" t="s">
        <v>28</v>
      </c>
      <c r="D148" s="11" t="s">
        <v>232</v>
      </c>
      <c r="E148" s="11" t="s">
        <v>233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</row>
    <row r="149" customFormat="false" ht="12" hidden="false" customHeight="false" outlineLevel="0" collapsed="false">
      <c r="A149" s="11" t="n">
        <v>13661</v>
      </c>
      <c r="B149" s="11" t="s">
        <v>194</v>
      </c>
      <c r="C149" s="11" t="s">
        <v>28</v>
      </c>
      <c r="D149" s="11" t="s">
        <v>203</v>
      </c>
      <c r="E149" s="11" t="s">
        <v>234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</row>
    <row r="150" customFormat="false" ht="12" hidden="false" customHeight="false" outlineLevel="0" collapsed="false">
      <c r="A150" s="11" t="n">
        <v>14530</v>
      </c>
      <c r="B150" s="11" t="s">
        <v>194</v>
      </c>
      <c r="C150" s="11" t="s">
        <v>28</v>
      </c>
      <c r="D150" s="11" t="s">
        <v>235</v>
      </c>
      <c r="E150" s="11" t="s">
        <v>236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</row>
    <row r="151" customFormat="false" ht="12" hidden="false" customHeight="false" outlineLevel="0" collapsed="false">
      <c r="A151" s="11" t="n">
        <v>14531</v>
      </c>
      <c r="B151" s="11" t="s">
        <v>194</v>
      </c>
      <c r="C151" s="11" t="s">
        <v>28</v>
      </c>
      <c r="D151" s="11" t="s">
        <v>237</v>
      </c>
      <c r="E151" s="11" t="s">
        <v>238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</row>
    <row r="152" customFormat="false" ht="12" hidden="false" customHeight="false" outlineLevel="0" collapsed="false">
      <c r="A152" s="11" t="n">
        <v>28615</v>
      </c>
      <c r="B152" s="11" t="s">
        <v>194</v>
      </c>
      <c r="C152" s="11" t="s">
        <v>28</v>
      </c>
      <c r="D152" s="11" t="s">
        <v>522</v>
      </c>
      <c r="E152" s="11" t="s">
        <v>246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</row>
    <row r="153" customFormat="false" ht="12" hidden="false" customHeight="false" outlineLevel="0" collapsed="false">
      <c r="A153" s="11" t="n">
        <v>14529</v>
      </c>
      <c r="B153" s="11" t="s">
        <v>194</v>
      </c>
      <c r="C153" s="11" t="s">
        <v>28</v>
      </c>
      <c r="D153" s="11" t="s">
        <v>239</v>
      </c>
      <c r="E153" s="11" t="s">
        <v>240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</row>
    <row r="154" customFormat="false" ht="24" hidden="false" customHeight="false" outlineLevel="0" collapsed="false">
      <c r="A154" s="11" t="n">
        <v>14535</v>
      </c>
      <c r="B154" s="11" t="s">
        <v>194</v>
      </c>
      <c r="C154" s="11" t="s">
        <v>28</v>
      </c>
      <c r="D154" s="11" t="s">
        <v>241</v>
      </c>
      <c r="E154" s="11" t="s">
        <v>242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</row>
    <row r="155" customFormat="false" ht="12" hidden="false" customHeight="false" outlineLevel="0" collapsed="false">
      <c r="A155" s="11" t="n">
        <v>14532</v>
      </c>
      <c r="B155" s="11" t="s">
        <v>194</v>
      </c>
      <c r="C155" s="11" t="s">
        <v>28</v>
      </c>
      <c r="D155" s="11" t="s">
        <v>243</v>
      </c>
      <c r="E155" s="11" t="s">
        <v>244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</row>
    <row r="156" customFormat="false" ht="12" hidden="false" customHeight="false" outlineLevel="0" collapsed="false">
      <c r="A156" s="11" t="n">
        <v>14590</v>
      </c>
      <c r="B156" s="11" t="s">
        <v>194</v>
      </c>
      <c r="C156" s="11" t="s">
        <v>28</v>
      </c>
      <c r="D156" s="11" t="s">
        <v>247</v>
      </c>
      <c r="E156" s="11" t="s">
        <v>248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</row>
    <row r="157" customFormat="false" ht="12" hidden="false" customHeight="false" outlineLevel="0" collapsed="false">
      <c r="A157" s="11" t="n">
        <v>27607</v>
      </c>
      <c r="B157" s="11" t="s">
        <v>194</v>
      </c>
      <c r="C157" s="11" t="s">
        <v>28</v>
      </c>
      <c r="D157" s="11" t="s">
        <v>523</v>
      </c>
      <c r="E157" s="11" t="s">
        <v>246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</row>
    <row r="158" customFormat="false" ht="24" hidden="false" customHeight="false" outlineLevel="0" collapsed="false">
      <c r="A158" s="11" t="n">
        <v>13019</v>
      </c>
      <c r="B158" s="11" t="s">
        <v>249</v>
      </c>
      <c r="C158" s="11" t="s">
        <v>21</v>
      </c>
      <c r="D158" s="11" t="s">
        <v>250</v>
      </c>
      <c r="E158" s="11" t="s">
        <v>90</v>
      </c>
      <c r="F158" s="12" t="n">
        <v>1</v>
      </c>
      <c r="G158" s="12" t="s">
        <v>410</v>
      </c>
      <c r="H158" s="12" t="s">
        <v>410</v>
      </c>
      <c r="I158" s="12" t="s">
        <v>410</v>
      </c>
      <c r="J158" s="12" t="s">
        <v>410</v>
      </c>
      <c r="K158" s="12" t="n">
        <v>1</v>
      </c>
      <c r="L158" s="12" t="n">
        <v>4</v>
      </c>
      <c r="M158" s="12" t="s">
        <v>410</v>
      </c>
      <c r="N158" s="12" t="n">
        <v>1</v>
      </c>
      <c r="O158" s="12" t="s">
        <v>410</v>
      </c>
      <c r="P158" s="12" t="s">
        <v>524</v>
      </c>
      <c r="Q158" s="12" t="n">
        <v>5</v>
      </c>
      <c r="R158" s="12" t="n">
        <v>6</v>
      </c>
      <c r="S158" s="12" t="n">
        <v>1</v>
      </c>
      <c r="T158" s="12" t="n">
        <v>1</v>
      </c>
      <c r="U158" s="12" t="s">
        <v>410</v>
      </c>
      <c r="V158" s="12" t="s">
        <v>410</v>
      </c>
      <c r="W158" s="12" t="n">
        <v>8</v>
      </c>
      <c r="X158" s="12" t="s">
        <v>410</v>
      </c>
      <c r="Y158" s="12" t="s">
        <v>410</v>
      </c>
      <c r="Z158" s="12" t="s">
        <v>410</v>
      </c>
      <c r="AA158" s="12" t="s">
        <v>410</v>
      </c>
      <c r="AB158" s="12" t="s">
        <v>410</v>
      </c>
      <c r="AC158" s="12" t="n">
        <v>0</v>
      </c>
      <c r="AD158" s="12" t="n">
        <v>2</v>
      </c>
      <c r="AE158" s="12" t="s">
        <v>410</v>
      </c>
      <c r="AF158" s="12" t="s">
        <v>410</v>
      </c>
      <c r="AG158" s="12" t="s">
        <v>410</v>
      </c>
      <c r="AH158" s="12" t="s">
        <v>410</v>
      </c>
      <c r="AI158" s="12" t="n">
        <v>2</v>
      </c>
      <c r="AJ158" s="12" t="n">
        <v>2</v>
      </c>
      <c r="AK158" s="12" t="s">
        <v>410</v>
      </c>
      <c r="AL158" s="12" t="n">
        <v>1</v>
      </c>
      <c r="AM158" s="12" t="s">
        <v>410</v>
      </c>
      <c r="AN158" s="12" t="s">
        <v>410</v>
      </c>
      <c r="AO158" s="12" t="n">
        <v>3</v>
      </c>
      <c r="AP158" s="12" t="s">
        <v>410</v>
      </c>
      <c r="AQ158" s="12" t="s">
        <v>410</v>
      </c>
      <c r="AR158" s="12" t="n">
        <v>1</v>
      </c>
      <c r="AS158" s="12" t="s">
        <v>410</v>
      </c>
      <c r="AT158" s="12" t="s">
        <v>410</v>
      </c>
      <c r="AU158" s="12" t="n">
        <v>1</v>
      </c>
      <c r="AV158" s="12" t="n">
        <v>6</v>
      </c>
      <c r="AW158" s="12" t="s">
        <v>410</v>
      </c>
      <c r="AX158" s="12" t="s">
        <v>410</v>
      </c>
      <c r="AY158" s="12" t="s">
        <v>410</v>
      </c>
      <c r="AZ158" s="12" t="s">
        <v>410</v>
      </c>
      <c r="BA158" s="12" t="n">
        <v>6</v>
      </c>
      <c r="BB158" s="12" t="n">
        <v>21</v>
      </c>
      <c r="BC158" s="12" t="n">
        <v>1</v>
      </c>
      <c r="BD158" s="12" t="n">
        <v>4</v>
      </c>
      <c r="BE158" s="12" t="n">
        <v>0</v>
      </c>
      <c r="BF158" s="12" t="n">
        <v>0</v>
      </c>
      <c r="BG158" s="12" t="n">
        <v>26</v>
      </c>
    </row>
    <row r="159" customFormat="false" ht="12" hidden="false" customHeight="false" outlineLevel="0" collapsed="false">
      <c r="A159" s="11" t="n">
        <v>12291</v>
      </c>
      <c r="B159" s="11" t="s">
        <v>249</v>
      </c>
      <c r="C159" s="11" t="s">
        <v>21</v>
      </c>
      <c r="D159" s="11" t="s">
        <v>252</v>
      </c>
      <c r="E159" s="11" t="s">
        <v>64</v>
      </c>
      <c r="F159" s="12" t="s">
        <v>410</v>
      </c>
      <c r="G159" s="12" t="s">
        <v>410</v>
      </c>
      <c r="H159" s="12" t="s">
        <v>410</v>
      </c>
      <c r="I159" s="12" t="s">
        <v>410</v>
      </c>
      <c r="J159" s="12" t="s">
        <v>410</v>
      </c>
      <c r="K159" s="12" t="n">
        <v>0</v>
      </c>
      <c r="L159" s="12" t="s">
        <v>410</v>
      </c>
      <c r="M159" s="12" t="s">
        <v>410</v>
      </c>
      <c r="N159" s="12" t="n">
        <v>1</v>
      </c>
      <c r="O159" s="12" t="s">
        <v>410</v>
      </c>
      <c r="P159" s="12" t="s">
        <v>525</v>
      </c>
      <c r="Q159" s="12" t="n">
        <v>1</v>
      </c>
      <c r="R159" s="12" t="s">
        <v>410</v>
      </c>
      <c r="S159" s="12" t="s">
        <v>410</v>
      </c>
      <c r="T159" s="12" t="s">
        <v>410</v>
      </c>
      <c r="U159" s="12" t="s">
        <v>410</v>
      </c>
      <c r="V159" s="12" t="s">
        <v>410</v>
      </c>
      <c r="W159" s="12" t="n">
        <v>0</v>
      </c>
      <c r="X159" s="12" t="s">
        <v>410</v>
      </c>
      <c r="Y159" s="12" t="s">
        <v>410</v>
      </c>
      <c r="Z159" s="12" t="s">
        <v>410</v>
      </c>
      <c r="AA159" s="12" t="s">
        <v>410</v>
      </c>
      <c r="AB159" s="12" t="s">
        <v>410</v>
      </c>
      <c r="AC159" s="12" t="n">
        <v>0</v>
      </c>
      <c r="AD159" s="12" t="n">
        <v>1</v>
      </c>
      <c r="AE159" s="12" t="n">
        <v>1</v>
      </c>
      <c r="AF159" s="12" t="s">
        <v>410</v>
      </c>
      <c r="AG159" s="12" t="s">
        <v>410</v>
      </c>
      <c r="AH159" s="12" t="s">
        <v>410</v>
      </c>
      <c r="AI159" s="12" t="n">
        <v>2</v>
      </c>
      <c r="AJ159" s="12" t="s">
        <v>410</v>
      </c>
      <c r="AK159" s="12" t="n">
        <v>1</v>
      </c>
      <c r="AL159" s="12" t="n">
        <v>1</v>
      </c>
      <c r="AM159" s="12" t="s">
        <v>410</v>
      </c>
      <c r="AN159" s="12" t="s">
        <v>410</v>
      </c>
      <c r="AO159" s="12" t="n">
        <v>2</v>
      </c>
      <c r="AP159" s="12" t="s">
        <v>410</v>
      </c>
      <c r="AQ159" s="12" t="s">
        <v>410</v>
      </c>
      <c r="AR159" s="12" t="s">
        <v>410</v>
      </c>
      <c r="AS159" s="12" t="s">
        <v>410</v>
      </c>
      <c r="AT159" s="12" t="s">
        <v>410</v>
      </c>
      <c r="AU159" s="12" t="n">
        <v>0</v>
      </c>
      <c r="AV159" s="12" t="n">
        <v>6</v>
      </c>
      <c r="AW159" s="12" t="n">
        <v>3</v>
      </c>
      <c r="AX159" s="12" t="s">
        <v>410</v>
      </c>
      <c r="AY159" s="12" t="s">
        <v>410</v>
      </c>
      <c r="AZ159" s="12" t="s">
        <v>410</v>
      </c>
      <c r="BA159" s="12" t="n">
        <v>9</v>
      </c>
      <c r="BB159" s="12" t="n">
        <v>7</v>
      </c>
      <c r="BC159" s="12" t="n">
        <v>5</v>
      </c>
      <c r="BD159" s="12" t="n">
        <v>2</v>
      </c>
      <c r="BE159" s="12" t="n">
        <v>0</v>
      </c>
      <c r="BF159" s="12" t="n">
        <v>0</v>
      </c>
      <c r="BG159" s="12" t="n">
        <v>14</v>
      </c>
    </row>
    <row r="160" customFormat="false" ht="24" hidden="false" customHeight="false" outlineLevel="0" collapsed="false">
      <c r="A160" s="11" t="n">
        <v>12292</v>
      </c>
      <c r="B160" s="11" t="s">
        <v>249</v>
      </c>
      <c r="C160" s="11" t="s">
        <v>21</v>
      </c>
      <c r="D160" s="11" t="s">
        <v>526</v>
      </c>
      <c r="E160" s="11" t="s">
        <v>64</v>
      </c>
      <c r="F160" s="12" t="s">
        <v>410</v>
      </c>
      <c r="G160" s="12" t="s">
        <v>410</v>
      </c>
      <c r="H160" s="12" t="s">
        <v>410</v>
      </c>
      <c r="I160" s="12" t="s">
        <v>410</v>
      </c>
      <c r="J160" s="12" t="s">
        <v>410</v>
      </c>
      <c r="K160" s="12" t="n">
        <v>0</v>
      </c>
      <c r="L160" s="12" t="n">
        <v>1</v>
      </c>
      <c r="M160" s="12" t="s">
        <v>410</v>
      </c>
      <c r="N160" s="12" t="s">
        <v>410</v>
      </c>
      <c r="O160" s="12" t="s">
        <v>410</v>
      </c>
      <c r="P160" s="12" t="s">
        <v>527</v>
      </c>
      <c r="Q160" s="12" t="n">
        <v>1</v>
      </c>
      <c r="R160" s="12" t="n">
        <v>1</v>
      </c>
      <c r="S160" s="12" t="s">
        <v>410</v>
      </c>
      <c r="T160" s="12" t="s">
        <v>410</v>
      </c>
      <c r="U160" s="12" t="s">
        <v>410</v>
      </c>
      <c r="V160" s="12" t="s">
        <v>410</v>
      </c>
      <c r="W160" s="12" t="n">
        <v>1</v>
      </c>
      <c r="X160" s="12" t="s">
        <v>410</v>
      </c>
      <c r="Y160" s="12" t="s">
        <v>410</v>
      </c>
      <c r="Z160" s="12" t="s">
        <v>410</v>
      </c>
      <c r="AA160" s="12" t="s">
        <v>410</v>
      </c>
      <c r="AB160" s="12" t="s">
        <v>410</v>
      </c>
      <c r="AC160" s="12" t="n">
        <v>0</v>
      </c>
      <c r="AD160" s="12" t="n">
        <v>2</v>
      </c>
      <c r="AE160" s="12" t="n">
        <v>1</v>
      </c>
      <c r="AF160" s="12" t="s">
        <v>410</v>
      </c>
      <c r="AG160" s="12" t="s">
        <v>410</v>
      </c>
      <c r="AH160" s="12" t="s">
        <v>410</v>
      </c>
      <c r="AI160" s="12" t="n">
        <v>3</v>
      </c>
      <c r="AJ160" s="12" t="s">
        <v>410</v>
      </c>
      <c r="AK160" s="12" t="s">
        <v>410</v>
      </c>
      <c r="AL160" s="12" t="n">
        <v>1</v>
      </c>
      <c r="AM160" s="12" t="s">
        <v>410</v>
      </c>
      <c r="AN160" s="12" t="s">
        <v>410</v>
      </c>
      <c r="AO160" s="12" t="n">
        <v>1</v>
      </c>
      <c r="AP160" s="12" t="s">
        <v>410</v>
      </c>
      <c r="AQ160" s="12" t="s">
        <v>410</v>
      </c>
      <c r="AR160" s="12" t="s">
        <v>410</v>
      </c>
      <c r="AS160" s="12" t="s">
        <v>410</v>
      </c>
      <c r="AT160" s="12" t="s">
        <v>410</v>
      </c>
      <c r="AU160" s="12" t="n">
        <v>0</v>
      </c>
      <c r="AV160" s="12" t="n">
        <v>7</v>
      </c>
      <c r="AW160" s="12" t="n">
        <v>1</v>
      </c>
      <c r="AX160" s="12" t="s">
        <v>410</v>
      </c>
      <c r="AY160" s="12" t="s">
        <v>410</v>
      </c>
      <c r="AZ160" s="12" t="s">
        <v>410</v>
      </c>
      <c r="BA160" s="12" t="n">
        <v>8</v>
      </c>
      <c r="BB160" s="12" t="n">
        <v>11</v>
      </c>
      <c r="BC160" s="12" t="n">
        <v>2</v>
      </c>
      <c r="BD160" s="12" t="n">
        <v>1</v>
      </c>
      <c r="BE160" s="12" t="n">
        <v>0</v>
      </c>
      <c r="BF160" s="12" t="n">
        <v>0</v>
      </c>
      <c r="BG160" s="12" t="n">
        <v>14</v>
      </c>
    </row>
    <row r="161" customFormat="false" ht="12" hidden="false" customHeight="false" outlineLevel="0" collapsed="false">
      <c r="A161" s="11" t="n">
        <v>12289</v>
      </c>
      <c r="B161" s="11" t="s">
        <v>249</v>
      </c>
      <c r="C161" s="11" t="s">
        <v>21</v>
      </c>
      <c r="D161" s="11" t="s">
        <v>528</v>
      </c>
      <c r="E161" s="11" t="s">
        <v>64</v>
      </c>
      <c r="F161" s="12" t="s">
        <v>410</v>
      </c>
      <c r="G161" s="12" t="s">
        <v>410</v>
      </c>
      <c r="H161" s="12" t="s">
        <v>410</v>
      </c>
      <c r="I161" s="12" t="s">
        <v>410</v>
      </c>
      <c r="J161" s="12" t="s">
        <v>410</v>
      </c>
      <c r="K161" s="12" t="n">
        <v>0</v>
      </c>
      <c r="L161" s="12" t="s">
        <v>410</v>
      </c>
      <c r="M161" s="12" t="s">
        <v>410</v>
      </c>
      <c r="N161" s="12" t="s">
        <v>410</v>
      </c>
      <c r="O161" s="12" t="s">
        <v>410</v>
      </c>
      <c r="P161" s="12" t="s">
        <v>529</v>
      </c>
      <c r="Q161" s="12" t="n">
        <v>0</v>
      </c>
      <c r="R161" s="12" t="s">
        <v>410</v>
      </c>
      <c r="S161" s="12" t="s">
        <v>410</v>
      </c>
      <c r="T161" s="12" t="s">
        <v>410</v>
      </c>
      <c r="U161" s="12" t="s">
        <v>410</v>
      </c>
      <c r="V161" s="12" t="s">
        <v>410</v>
      </c>
      <c r="W161" s="12" t="n">
        <v>0</v>
      </c>
      <c r="X161" s="12" t="s">
        <v>410</v>
      </c>
      <c r="Y161" s="12" t="s">
        <v>410</v>
      </c>
      <c r="Z161" s="12" t="s">
        <v>410</v>
      </c>
      <c r="AA161" s="12" t="s">
        <v>410</v>
      </c>
      <c r="AB161" s="12" t="s">
        <v>410</v>
      </c>
      <c r="AC161" s="12" t="n">
        <v>0</v>
      </c>
      <c r="AD161" s="12" t="n">
        <v>1</v>
      </c>
      <c r="AE161" s="12" t="s">
        <v>410</v>
      </c>
      <c r="AF161" s="12" t="s">
        <v>410</v>
      </c>
      <c r="AG161" s="12" t="n">
        <v>1</v>
      </c>
      <c r="AH161" s="12" t="s">
        <v>410</v>
      </c>
      <c r="AI161" s="12" t="n">
        <v>2</v>
      </c>
      <c r="AJ161" s="12" t="s">
        <v>410</v>
      </c>
      <c r="AK161" s="12" t="s">
        <v>410</v>
      </c>
      <c r="AL161" s="12" t="n">
        <v>1</v>
      </c>
      <c r="AM161" s="12" t="s">
        <v>410</v>
      </c>
      <c r="AN161" s="12" t="s">
        <v>410</v>
      </c>
      <c r="AO161" s="12" t="n">
        <v>1</v>
      </c>
      <c r="AP161" s="12" t="s">
        <v>410</v>
      </c>
      <c r="AQ161" s="12" t="s">
        <v>410</v>
      </c>
      <c r="AR161" s="12" t="s">
        <v>410</v>
      </c>
      <c r="AS161" s="12" t="s">
        <v>410</v>
      </c>
      <c r="AT161" s="12" t="s">
        <v>410</v>
      </c>
      <c r="AU161" s="12" t="n">
        <v>0</v>
      </c>
      <c r="AV161" s="12" t="n">
        <v>2</v>
      </c>
      <c r="AW161" s="12" t="n">
        <v>2</v>
      </c>
      <c r="AX161" s="12" t="n">
        <v>1</v>
      </c>
      <c r="AY161" s="12" t="n">
        <v>1</v>
      </c>
      <c r="AZ161" s="12" t="s">
        <v>410</v>
      </c>
      <c r="BA161" s="12" t="n">
        <v>6</v>
      </c>
      <c r="BB161" s="12" t="n">
        <v>3</v>
      </c>
      <c r="BC161" s="12" t="n">
        <v>2</v>
      </c>
      <c r="BD161" s="12" t="n">
        <v>2</v>
      </c>
      <c r="BE161" s="12" t="n">
        <v>2</v>
      </c>
      <c r="BF161" s="12" t="n">
        <v>0</v>
      </c>
      <c r="BG161" s="12" t="n">
        <v>9</v>
      </c>
    </row>
    <row r="162" customFormat="false" ht="24" hidden="false" customHeight="false" outlineLevel="0" collapsed="false">
      <c r="A162" s="11" t="n">
        <v>12285</v>
      </c>
      <c r="B162" s="11" t="s">
        <v>249</v>
      </c>
      <c r="C162" s="11" t="s">
        <v>21</v>
      </c>
      <c r="D162" s="11" t="s">
        <v>254</v>
      </c>
      <c r="E162" s="11" t="s">
        <v>64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s">
        <v>410</v>
      </c>
      <c r="N162" s="12" t="s">
        <v>410</v>
      </c>
      <c r="O162" s="12" t="n">
        <v>1</v>
      </c>
      <c r="P162" s="12" t="s">
        <v>530</v>
      </c>
      <c r="Q162" s="12" t="n">
        <v>1</v>
      </c>
      <c r="R162" s="12" t="n">
        <v>1</v>
      </c>
      <c r="S162" s="12" t="s">
        <v>410</v>
      </c>
      <c r="T162" s="12" t="s">
        <v>410</v>
      </c>
      <c r="U162" s="12" t="s">
        <v>410</v>
      </c>
      <c r="V162" s="12" t="s">
        <v>410</v>
      </c>
      <c r="W162" s="12" t="n">
        <v>1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n">
        <v>3</v>
      </c>
      <c r="AC162" s="12" t="n">
        <v>3</v>
      </c>
      <c r="AD162" s="12" t="s">
        <v>410</v>
      </c>
      <c r="AE162" s="12" t="n">
        <v>1</v>
      </c>
      <c r="AF162" s="12" t="n">
        <v>1</v>
      </c>
      <c r="AG162" s="12" t="s">
        <v>410</v>
      </c>
      <c r="AH162" s="12" t="n">
        <v>1</v>
      </c>
      <c r="AI162" s="12" t="n">
        <v>3</v>
      </c>
      <c r="AJ162" s="12" t="n">
        <v>1</v>
      </c>
      <c r="AK162" s="12" t="n">
        <v>1</v>
      </c>
      <c r="AL162" s="12" t="s">
        <v>410</v>
      </c>
      <c r="AM162" s="12" t="n">
        <v>1</v>
      </c>
      <c r="AN162" s="12" t="s">
        <v>410</v>
      </c>
      <c r="AO162" s="12" t="n">
        <v>3</v>
      </c>
      <c r="AP162" s="12" t="s">
        <v>410</v>
      </c>
      <c r="AQ162" s="12" t="s">
        <v>410</v>
      </c>
      <c r="AR162" s="12" t="s">
        <v>410</v>
      </c>
      <c r="AS162" s="12" t="s">
        <v>410</v>
      </c>
      <c r="AT162" s="12" t="s">
        <v>410</v>
      </c>
      <c r="AU162" s="12" t="n">
        <v>0</v>
      </c>
      <c r="AV162" s="12" t="n">
        <v>13</v>
      </c>
      <c r="AW162" s="12" t="n">
        <v>7</v>
      </c>
      <c r="AX162" s="12" t="n">
        <v>1</v>
      </c>
      <c r="AY162" s="12" t="n">
        <v>3</v>
      </c>
      <c r="AZ162" s="12" t="s">
        <v>410</v>
      </c>
      <c r="BA162" s="12" t="n">
        <v>24</v>
      </c>
      <c r="BB162" s="12" t="n">
        <v>15</v>
      </c>
      <c r="BC162" s="12" t="n">
        <v>9</v>
      </c>
      <c r="BD162" s="12" t="n">
        <v>2</v>
      </c>
      <c r="BE162" s="12" t="n">
        <v>5</v>
      </c>
      <c r="BF162" s="12" t="n">
        <v>4</v>
      </c>
      <c r="BG162" s="12" t="n">
        <v>35</v>
      </c>
    </row>
    <row r="163" customFormat="false" ht="24" hidden="false" customHeight="false" outlineLevel="0" collapsed="false">
      <c r="A163" s="11" t="n">
        <v>28740</v>
      </c>
      <c r="B163" s="11" t="s">
        <v>249</v>
      </c>
      <c r="C163" s="11" t="s">
        <v>21</v>
      </c>
      <c r="D163" s="11" t="s">
        <v>531</v>
      </c>
      <c r="E163" s="11" t="s">
        <v>62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532</v>
      </c>
      <c r="Q163" s="12" t="n">
        <v>0</v>
      </c>
      <c r="R163" s="12" t="n">
        <v>4</v>
      </c>
      <c r="S163" s="12" t="n">
        <v>2</v>
      </c>
      <c r="T163" s="12" t="n">
        <v>1</v>
      </c>
      <c r="U163" s="12" t="s">
        <v>410</v>
      </c>
      <c r="V163" s="12" t="s">
        <v>410</v>
      </c>
      <c r="W163" s="12" t="n">
        <v>7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n">
        <v>3</v>
      </c>
      <c r="AE163" s="12" t="n">
        <v>2</v>
      </c>
      <c r="AF163" s="12" t="s">
        <v>410</v>
      </c>
      <c r="AG163" s="12" t="n">
        <v>2</v>
      </c>
      <c r="AH163" s="12" t="s">
        <v>410</v>
      </c>
      <c r="AI163" s="12" t="n">
        <v>7</v>
      </c>
      <c r="AJ163" s="12" t="n">
        <v>1</v>
      </c>
      <c r="AK163" s="12" t="n">
        <v>1</v>
      </c>
      <c r="AL163" s="12" t="s">
        <v>410</v>
      </c>
      <c r="AM163" s="12" t="s">
        <v>410</v>
      </c>
      <c r="AN163" s="12" t="s">
        <v>410</v>
      </c>
      <c r="AO163" s="12" t="n">
        <v>2</v>
      </c>
      <c r="AP163" s="12" t="s">
        <v>410</v>
      </c>
      <c r="AQ163" s="12" t="n">
        <v>1</v>
      </c>
      <c r="AR163" s="12" t="s">
        <v>410</v>
      </c>
      <c r="AS163" s="12" t="s">
        <v>410</v>
      </c>
      <c r="AT163" s="12" t="s">
        <v>410</v>
      </c>
      <c r="AU163" s="12" t="n">
        <v>1</v>
      </c>
      <c r="AV163" s="12" t="n">
        <v>9</v>
      </c>
      <c r="AW163" s="12" t="n">
        <v>2</v>
      </c>
      <c r="AX163" s="12" t="n">
        <v>1</v>
      </c>
      <c r="AY163" s="12" t="s">
        <v>410</v>
      </c>
      <c r="AZ163" s="12" t="s">
        <v>410</v>
      </c>
      <c r="BA163" s="12" t="n">
        <v>12</v>
      </c>
      <c r="BB163" s="12" t="n">
        <v>17</v>
      </c>
      <c r="BC163" s="12" t="n">
        <v>8</v>
      </c>
      <c r="BD163" s="12" t="n">
        <v>2</v>
      </c>
      <c r="BE163" s="12" t="n">
        <v>2</v>
      </c>
      <c r="BF163" s="12" t="n">
        <v>0</v>
      </c>
      <c r="BG163" s="12" t="n">
        <v>29</v>
      </c>
    </row>
    <row r="164" customFormat="false" ht="24" hidden="false" customHeight="false" outlineLevel="0" collapsed="false">
      <c r="A164" s="11" t="n">
        <v>13600</v>
      </c>
      <c r="B164" s="11" t="s">
        <v>249</v>
      </c>
      <c r="C164" s="11" t="s">
        <v>21</v>
      </c>
      <c r="D164" s="11" t="s">
        <v>256</v>
      </c>
      <c r="E164" s="11" t="s">
        <v>62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n">
        <v>0</v>
      </c>
      <c r="BC164" s="12" t="n">
        <v>0</v>
      </c>
      <c r="BD164" s="12" t="n">
        <v>0</v>
      </c>
      <c r="BE164" s="12" t="n">
        <v>0</v>
      </c>
      <c r="BF164" s="12" t="n">
        <v>0</v>
      </c>
      <c r="BG164" s="12" t="n">
        <v>0</v>
      </c>
    </row>
    <row r="165" customFormat="false" ht="24" hidden="false" customHeight="false" outlineLevel="0" collapsed="false">
      <c r="A165" s="11" t="n">
        <v>13582</v>
      </c>
      <c r="B165" s="11" t="s">
        <v>249</v>
      </c>
      <c r="C165" s="11" t="s">
        <v>21</v>
      </c>
      <c r="D165" s="11" t="s">
        <v>257</v>
      </c>
      <c r="E165" s="11" t="s">
        <v>62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n">
        <v>2</v>
      </c>
      <c r="N165" s="12" t="n">
        <v>1</v>
      </c>
      <c r="O165" s="12" t="n">
        <v>1</v>
      </c>
      <c r="P165" s="12" t="s">
        <v>533</v>
      </c>
      <c r="Q165" s="12" t="n">
        <v>4</v>
      </c>
      <c r="R165" s="12" t="n">
        <v>2</v>
      </c>
      <c r="S165" s="12" t="s">
        <v>410</v>
      </c>
      <c r="T165" s="12" t="n">
        <v>1</v>
      </c>
      <c r="U165" s="12" t="s">
        <v>410</v>
      </c>
      <c r="V165" s="12" t="s">
        <v>410</v>
      </c>
      <c r="W165" s="12" t="n">
        <v>3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n">
        <v>1</v>
      </c>
      <c r="AC165" s="12" t="n">
        <v>1</v>
      </c>
      <c r="AD165" s="12" t="s">
        <v>410</v>
      </c>
      <c r="AE165" s="12" t="n">
        <v>1</v>
      </c>
      <c r="AF165" s="12" t="s">
        <v>410</v>
      </c>
      <c r="AG165" s="12" t="s">
        <v>410</v>
      </c>
      <c r="AH165" s="12" t="s">
        <v>410</v>
      </c>
      <c r="AI165" s="12" t="n">
        <v>1</v>
      </c>
      <c r="AJ165" s="12" t="n">
        <v>5</v>
      </c>
      <c r="AK165" s="12" t="n">
        <v>1</v>
      </c>
      <c r="AL165" s="12" t="s">
        <v>410</v>
      </c>
      <c r="AM165" s="12" t="n">
        <v>1</v>
      </c>
      <c r="AN165" s="12" t="s">
        <v>410</v>
      </c>
      <c r="AO165" s="12" t="n">
        <v>7</v>
      </c>
      <c r="AP165" s="12" t="n">
        <v>1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1</v>
      </c>
      <c r="AV165" s="12" t="n">
        <v>14</v>
      </c>
      <c r="AW165" s="12" t="n">
        <v>3</v>
      </c>
      <c r="AX165" s="12" t="n">
        <v>3</v>
      </c>
      <c r="AY165" s="12" t="s">
        <v>410</v>
      </c>
      <c r="AZ165" s="12" t="s">
        <v>410</v>
      </c>
      <c r="BA165" s="12" t="n">
        <v>20</v>
      </c>
      <c r="BB165" s="12" t="n">
        <v>22</v>
      </c>
      <c r="BC165" s="12" t="n">
        <v>7</v>
      </c>
      <c r="BD165" s="12" t="n">
        <v>5</v>
      </c>
      <c r="BE165" s="12" t="n">
        <v>2</v>
      </c>
      <c r="BF165" s="12" t="n">
        <v>1</v>
      </c>
      <c r="BG165" s="12" t="n">
        <v>37</v>
      </c>
    </row>
    <row r="166" customFormat="false" ht="12" hidden="false" customHeight="false" outlineLevel="0" collapsed="false">
      <c r="A166" s="11" t="n">
        <v>12277</v>
      </c>
      <c r="B166" s="11" t="s">
        <v>249</v>
      </c>
      <c r="C166" s="11" t="s">
        <v>21</v>
      </c>
      <c r="D166" s="11" t="s">
        <v>258</v>
      </c>
      <c r="E166" s="11" t="s">
        <v>72</v>
      </c>
      <c r="F166" s="12" t="n">
        <v>2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2</v>
      </c>
      <c r="L166" s="12" t="n">
        <v>15</v>
      </c>
      <c r="M166" s="12" t="n">
        <v>7</v>
      </c>
      <c r="N166" s="12" t="n">
        <v>1</v>
      </c>
      <c r="O166" s="12" t="s">
        <v>410</v>
      </c>
      <c r="P166" s="12" t="s">
        <v>534</v>
      </c>
      <c r="Q166" s="12" t="n">
        <v>23</v>
      </c>
      <c r="R166" s="12" t="n">
        <v>4</v>
      </c>
      <c r="S166" s="12" t="n">
        <v>4</v>
      </c>
      <c r="T166" s="12" t="n">
        <v>1</v>
      </c>
      <c r="U166" s="12" t="s">
        <v>410</v>
      </c>
      <c r="V166" s="12" t="s">
        <v>410</v>
      </c>
      <c r="W166" s="12" t="n">
        <v>9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n">
        <v>1</v>
      </c>
      <c r="AC166" s="12" t="n">
        <v>1</v>
      </c>
      <c r="AD166" s="12" t="n">
        <v>23</v>
      </c>
      <c r="AE166" s="12" t="n">
        <v>2</v>
      </c>
      <c r="AF166" s="12" t="n">
        <v>2</v>
      </c>
      <c r="AG166" s="12" t="s">
        <v>410</v>
      </c>
      <c r="AH166" s="12" t="s">
        <v>410</v>
      </c>
      <c r="AI166" s="12" t="n">
        <v>27</v>
      </c>
      <c r="AJ166" s="12" t="n">
        <v>4</v>
      </c>
      <c r="AK166" s="12" t="s">
        <v>410</v>
      </c>
      <c r="AL166" s="12" t="s">
        <v>410</v>
      </c>
      <c r="AM166" s="12" t="s">
        <v>410</v>
      </c>
      <c r="AN166" s="12" t="s">
        <v>410</v>
      </c>
      <c r="AO166" s="12" t="n">
        <v>4</v>
      </c>
      <c r="AP166" s="12" t="n">
        <v>9</v>
      </c>
      <c r="AQ166" s="12" t="n">
        <v>3</v>
      </c>
      <c r="AR166" s="12" t="s">
        <v>410</v>
      </c>
      <c r="AS166" s="12" t="s">
        <v>410</v>
      </c>
      <c r="AT166" s="12" t="s">
        <v>410</v>
      </c>
      <c r="AU166" s="12" t="n">
        <v>12</v>
      </c>
      <c r="AV166" s="12" t="n">
        <v>26</v>
      </c>
      <c r="AW166" s="12" t="n">
        <v>2</v>
      </c>
      <c r="AX166" s="12" t="n">
        <v>1</v>
      </c>
      <c r="AY166" s="12" t="s">
        <v>410</v>
      </c>
      <c r="AZ166" s="12" t="n">
        <v>1</v>
      </c>
      <c r="BA166" s="12" t="n">
        <v>30</v>
      </c>
      <c r="BB166" s="12" t="n">
        <v>83</v>
      </c>
      <c r="BC166" s="12" t="n">
        <v>18</v>
      </c>
      <c r="BD166" s="12" t="n">
        <v>5</v>
      </c>
      <c r="BE166" s="12" t="n">
        <v>0</v>
      </c>
      <c r="BF166" s="12" t="n">
        <v>2</v>
      </c>
      <c r="BG166" s="12" t="n">
        <v>108</v>
      </c>
    </row>
    <row r="167" customFormat="false" ht="24" hidden="false" customHeight="false" outlineLevel="0" collapsed="false">
      <c r="A167" s="11" t="n">
        <v>12272</v>
      </c>
      <c r="B167" s="11" t="s">
        <v>249</v>
      </c>
      <c r="C167" s="11" t="s">
        <v>21</v>
      </c>
      <c r="D167" s="11" t="s">
        <v>535</v>
      </c>
      <c r="E167" s="11" t="s">
        <v>72</v>
      </c>
      <c r="F167" s="12" t="s">
        <v>410</v>
      </c>
      <c r="G167" s="12" t="n">
        <v>1</v>
      </c>
      <c r="H167" s="12" t="s">
        <v>410</v>
      </c>
      <c r="I167" s="12" t="s">
        <v>410</v>
      </c>
      <c r="J167" s="12" t="s">
        <v>410</v>
      </c>
      <c r="K167" s="12" t="n">
        <v>1</v>
      </c>
      <c r="L167" s="12" t="n">
        <v>7</v>
      </c>
      <c r="M167" s="12" t="n">
        <v>1</v>
      </c>
      <c r="N167" s="12" t="s">
        <v>410</v>
      </c>
      <c r="O167" s="12" t="n">
        <v>1</v>
      </c>
      <c r="P167" s="12" t="s">
        <v>536</v>
      </c>
      <c r="Q167" s="12" t="n">
        <v>9</v>
      </c>
      <c r="R167" s="12" t="n">
        <v>17</v>
      </c>
      <c r="S167" s="12" t="n">
        <v>2</v>
      </c>
      <c r="T167" s="12" t="n">
        <v>2</v>
      </c>
      <c r="U167" s="12" t="s">
        <v>410</v>
      </c>
      <c r="V167" s="12" t="s">
        <v>410</v>
      </c>
      <c r="W167" s="12" t="n">
        <v>21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n">
        <v>1</v>
      </c>
      <c r="AC167" s="12" t="n">
        <v>1</v>
      </c>
      <c r="AD167" s="12" t="n">
        <v>16</v>
      </c>
      <c r="AE167" s="12" t="n">
        <v>1</v>
      </c>
      <c r="AF167" s="12" t="n">
        <v>1</v>
      </c>
      <c r="AG167" s="12" t="s">
        <v>410</v>
      </c>
      <c r="AH167" s="12" t="s">
        <v>410</v>
      </c>
      <c r="AI167" s="12" t="n">
        <v>18</v>
      </c>
      <c r="AJ167" s="12" t="n">
        <v>4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5</v>
      </c>
      <c r="AP167" s="12" t="n">
        <v>5</v>
      </c>
      <c r="AQ167" s="12" t="n">
        <v>1</v>
      </c>
      <c r="AR167" s="12" t="n">
        <v>1</v>
      </c>
      <c r="AS167" s="12" t="s">
        <v>410</v>
      </c>
      <c r="AT167" s="12" t="s">
        <v>410</v>
      </c>
      <c r="AU167" s="12" t="n">
        <v>7</v>
      </c>
      <c r="AV167" s="12" t="n">
        <v>17</v>
      </c>
      <c r="AW167" s="12" t="n">
        <v>6</v>
      </c>
      <c r="AX167" s="12" t="s">
        <v>410</v>
      </c>
      <c r="AY167" s="12" t="s">
        <v>410</v>
      </c>
      <c r="AZ167" s="12" t="s">
        <v>410</v>
      </c>
      <c r="BA167" s="12" t="n">
        <v>23</v>
      </c>
      <c r="BB167" s="12" t="n">
        <v>66</v>
      </c>
      <c r="BC167" s="12" t="n">
        <v>13</v>
      </c>
      <c r="BD167" s="12" t="n">
        <v>4</v>
      </c>
      <c r="BE167" s="12" t="n">
        <v>1</v>
      </c>
      <c r="BF167" s="12" t="n">
        <v>1</v>
      </c>
      <c r="BG167" s="12" t="n">
        <v>85</v>
      </c>
    </row>
    <row r="168" customFormat="false" ht="12" hidden="false" customHeight="false" outlineLevel="0" collapsed="false">
      <c r="A168" s="11" t="n">
        <v>12280</v>
      </c>
      <c r="B168" s="11" t="s">
        <v>249</v>
      </c>
      <c r="C168" s="11" t="s">
        <v>21</v>
      </c>
      <c r="D168" s="11" t="s">
        <v>260</v>
      </c>
      <c r="E168" s="11" t="s">
        <v>72</v>
      </c>
      <c r="F168" s="12" t="n">
        <v>1</v>
      </c>
      <c r="G168" s="12" t="s">
        <v>410</v>
      </c>
      <c r="H168" s="12" t="s">
        <v>410</v>
      </c>
      <c r="I168" s="12" t="s">
        <v>410</v>
      </c>
      <c r="J168" s="12" t="s">
        <v>410</v>
      </c>
      <c r="K168" s="12" t="n">
        <v>1</v>
      </c>
      <c r="L168" s="12" t="n">
        <v>7</v>
      </c>
      <c r="M168" s="12" t="n">
        <v>6</v>
      </c>
      <c r="N168" s="12" t="n">
        <v>1</v>
      </c>
      <c r="O168" s="12" t="n">
        <v>1</v>
      </c>
      <c r="P168" s="12" t="s">
        <v>537</v>
      </c>
      <c r="Q168" s="12" t="n">
        <v>15</v>
      </c>
      <c r="R168" s="12" t="n">
        <v>1</v>
      </c>
      <c r="S168" s="12" t="s">
        <v>410</v>
      </c>
      <c r="T168" s="12" t="s">
        <v>410</v>
      </c>
      <c r="U168" s="12" t="s">
        <v>410</v>
      </c>
      <c r="V168" s="12" t="s">
        <v>410</v>
      </c>
      <c r="W168" s="12" t="n">
        <v>1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n">
        <v>1</v>
      </c>
      <c r="AC168" s="12" t="n">
        <v>1</v>
      </c>
      <c r="AD168" s="12" t="n">
        <v>5</v>
      </c>
      <c r="AE168" s="12" t="n">
        <v>2</v>
      </c>
      <c r="AF168" s="12" t="n">
        <v>1</v>
      </c>
      <c r="AG168" s="12" t="s">
        <v>410</v>
      </c>
      <c r="AH168" s="12" t="s">
        <v>410</v>
      </c>
      <c r="AI168" s="12" t="n">
        <v>8</v>
      </c>
      <c r="AJ168" s="12" t="n">
        <v>3</v>
      </c>
      <c r="AK168" s="12" t="s">
        <v>410</v>
      </c>
      <c r="AL168" s="12" t="s">
        <v>410</v>
      </c>
      <c r="AM168" s="12" t="n">
        <v>1</v>
      </c>
      <c r="AN168" s="12" t="s">
        <v>410</v>
      </c>
      <c r="AO168" s="12" t="n">
        <v>4</v>
      </c>
      <c r="AP168" s="12" t="n">
        <v>5</v>
      </c>
      <c r="AQ168" s="12" t="n">
        <v>2</v>
      </c>
      <c r="AR168" s="12" t="s">
        <v>410</v>
      </c>
      <c r="AS168" s="12" t="s">
        <v>410</v>
      </c>
      <c r="AT168" s="12" t="s">
        <v>410</v>
      </c>
      <c r="AU168" s="12" t="n">
        <v>7</v>
      </c>
      <c r="AV168" s="12" t="n">
        <v>12</v>
      </c>
      <c r="AW168" s="12" t="n">
        <v>3</v>
      </c>
      <c r="AX168" s="12" t="s">
        <v>410</v>
      </c>
      <c r="AY168" s="12" t="s">
        <v>410</v>
      </c>
      <c r="AZ168" s="12" t="n">
        <v>1</v>
      </c>
      <c r="BA168" s="12" t="n">
        <v>16</v>
      </c>
      <c r="BB168" s="12" t="n">
        <v>34</v>
      </c>
      <c r="BC168" s="12" t="n">
        <v>13</v>
      </c>
      <c r="BD168" s="12" t="n">
        <v>2</v>
      </c>
      <c r="BE168" s="12" t="n">
        <v>2</v>
      </c>
      <c r="BF168" s="12" t="n">
        <v>2</v>
      </c>
      <c r="BG168" s="12" t="n">
        <v>53</v>
      </c>
    </row>
    <row r="169" customFormat="false" ht="24" hidden="false" customHeight="false" outlineLevel="0" collapsed="false">
      <c r="A169" s="11" t="n">
        <v>12284</v>
      </c>
      <c r="B169" s="11" t="s">
        <v>249</v>
      </c>
      <c r="C169" s="11" t="s">
        <v>21</v>
      </c>
      <c r="D169" s="11" t="s">
        <v>261</v>
      </c>
      <c r="E169" s="11" t="s">
        <v>72</v>
      </c>
      <c r="F169" s="12" t="s">
        <v>410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0</v>
      </c>
      <c r="L169" s="12" t="s">
        <v>410</v>
      </c>
      <c r="M169" s="12" t="n">
        <v>1</v>
      </c>
      <c r="N169" s="12" t="s">
        <v>410</v>
      </c>
      <c r="O169" s="12" t="s">
        <v>410</v>
      </c>
      <c r="P169" s="12" t="s">
        <v>538</v>
      </c>
      <c r="Q169" s="12" t="n">
        <v>1</v>
      </c>
      <c r="R169" s="12" t="n">
        <v>1</v>
      </c>
      <c r="S169" s="12" t="n">
        <v>1</v>
      </c>
      <c r="T169" s="12" t="s">
        <v>410</v>
      </c>
      <c r="U169" s="12" t="n">
        <v>1</v>
      </c>
      <c r="V169" s="12" t="s">
        <v>410</v>
      </c>
      <c r="W169" s="12" t="n">
        <v>3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s">
        <v>410</v>
      </c>
      <c r="AC169" s="12" t="n">
        <v>0</v>
      </c>
      <c r="AD169" s="12" t="n">
        <v>1</v>
      </c>
      <c r="AE169" s="12" t="s">
        <v>410</v>
      </c>
      <c r="AF169" s="12" t="s">
        <v>410</v>
      </c>
      <c r="AG169" s="12" t="s">
        <v>410</v>
      </c>
      <c r="AH169" s="12" t="s">
        <v>410</v>
      </c>
      <c r="AI169" s="12" t="n">
        <v>1</v>
      </c>
      <c r="AJ169" s="12" t="n">
        <v>3</v>
      </c>
      <c r="AK169" s="12" t="n">
        <v>1</v>
      </c>
      <c r="AL169" s="12" t="s">
        <v>410</v>
      </c>
      <c r="AM169" s="12" t="n">
        <v>1</v>
      </c>
      <c r="AN169" s="12" t="s">
        <v>410</v>
      </c>
      <c r="AO169" s="12" t="n">
        <v>5</v>
      </c>
      <c r="AP169" s="12" t="n">
        <v>1</v>
      </c>
      <c r="AQ169" s="12" t="n">
        <v>2</v>
      </c>
      <c r="AR169" s="12" t="s">
        <v>410</v>
      </c>
      <c r="AS169" s="12" t="s">
        <v>410</v>
      </c>
      <c r="AT169" s="12" t="s">
        <v>410</v>
      </c>
      <c r="AU169" s="12" t="n">
        <v>3</v>
      </c>
      <c r="AV169" s="12" t="n">
        <v>6</v>
      </c>
      <c r="AW169" s="12" t="n">
        <v>5</v>
      </c>
      <c r="AX169" s="12" t="n">
        <v>3</v>
      </c>
      <c r="AY169" s="12" t="n">
        <v>1</v>
      </c>
      <c r="AZ169" s="12" t="s">
        <v>410</v>
      </c>
      <c r="BA169" s="12" t="n">
        <v>15</v>
      </c>
      <c r="BB169" s="12" t="n">
        <v>12</v>
      </c>
      <c r="BC169" s="12" t="n">
        <v>10</v>
      </c>
      <c r="BD169" s="12" t="n">
        <v>3</v>
      </c>
      <c r="BE169" s="12" t="n">
        <v>3</v>
      </c>
      <c r="BF169" s="12" t="n">
        <v>0</v>
      </c>
      <c r="BG169" s="12" t="n">
        <v>28</v>
      </c>
    </row>
    <row r="170" customFormat="false" ht="24" hidden="false" customHeight="false" outlineLevel="0" collapsed="false">
      <c r="A170" s="11" t="n">
        <v>12265</v>
      </c>
      <c r="B170" s="11" t="s">
        <v>249</v>
      </c>
      <c r="C170" s="11" t="s">
        <v>21</v>
      </c>
      <c r="D170" s="11" t="s">
        <v>539</v>
      </c>
      <c r="E170" s="11" t="s">
        <v>7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10</v>
      </c>
      <c r="M170" s="12" t="s">
        <v>410</v>
      </c>
      <c r="N170" s="12" t="n">
        <v>3</v>
      </c>
      <c r="O170" s="12" t="n">
        <v>1</v>
      </c>
      <c r="P170" s="12" t="s">
        <v>540</v>
      </c>
      <c r="Q170" s="12" t="n">
        <v>14</v>
      </c>
      <c r="R170" s="12" t="n">
        <v>10</v>
      </c>
      <c r="S170" s="12" t="s">
        <v>410</v>
      </c>
      <c r="T170" s="12" t="n">
        <v>1</v>
      </c>
      <c r="U170" s="12" t="s">
        <v>410</v>
      </c>
      <c r="V170" s="12" t="s">
        <v>410</v>
      </c>
      <c r="W170" s="12" t="n">
        <v>11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22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23</v>
      </c>
      <c r="AJ170" s="12" t="n">
        <v>3</v>
      </c>
      <c r="AK170" s="12" t="s">
        <v>410</v>
      </c>
      <c r="AL170" s="12" t="s">
        <v>410</v>
      </c>
      <c r="AM170" s="12" t="s">
        <v>410</v>
      </c>
      <c r="AN170" s="12" t="s">
        <v>410</v>
      </c>
      <c r="AO170" s="12" t="n">
        <v>3</v>
      </c>
      <c r="AP170" s="12" t="n">
        <v>5</v>
      </c>
      <c r="AQ170" s="12" t="s">
        <v>410</v>
      </c>
      <c r="AR170" s="12" t="n">
        <v>1</v>
      </c>
      <c r="AS170" s="12" t="s">
        <v>410</v>
      </c>
      <c r="AT170" s="12" t="s">
        <v>410</v>
      </c>
      <c r="AU170" s="12" t="n">
        <v>6</v>
      </c>
      <c r="AV170" s="12" t="n">
        <v>17</v>
      </c>
      <c r="AW170" s="12" t="n">
        <v>7</v>
      </c>
      <c r="AX170" s="12" t="s">
        <v>410</v>
      </c>
      <c r="AY170" s="12" t="s">
        <v>410</v>
      </c>
      <c r="AZ170" s="12" t="s">
        <v>410</v>
      </c>
      <c r="BA170" s="12" t="n">
        <v>24</v>
      </c>
      <c r="BB170" s="12" t="n">
        <v>67</v>
      </c>
      <c r="BC170" s="12" t="n">
        <v>8</v>
      </c>
      <c r="BD170" s="12" t="n">
        <v>5</v>
      </c>
      <c r="BE170" s="12" t="n">
        <v>1</v>
      </c>
      <c r="BF170" s="12" t="n">
        <v>0</v>
      </c>
      <c r="BG170" s="12" t="n">
        <v>81</v>
      </c>
    </row>
    <row r="171" customFormat="false" ht="24" hidden="false" customHeight="false" outlineLevel="0" collapsed="false">
      <c r="A171" s="11" t="n">
        <v>12267</v>
      </c>
      <c r="B171" s="11" t="s">
        <v>249</v>
      </c>
      <c r="C171" s="11" t="s">
        <v>21</v>
      </c>
      <c r="D171" s="11" t="s">
        <v>541</v>
      </c>
      <c r="E171" s="11" t="s">
        <v>72</v>
      </c>
      <c r="F171" s="12" t="n">
        <v>2</v>
      </c>
      <c r="G171" s="12" t="s">
        <v>410</v>
      </c>
      <c r="H171" s="12" t="n">
        <v>1</v>
      </c>
      <c r="I171" s="12" t="s">
        <v>410</v>
      </c>
      <c r="J171" s="12" t="s">
        <v>410</v>
      </c>
      <c r="K171" s="12" t="n">
        <v>3</v>
      </c>
      <c r="L171" s="12" t="n">
        <v>1</v>
      </c>
      <c r="M171" s="12" t="n">
        <v>2</v>
      </c>
      <c r="N171" s="12" t="s">
        <v>410</v>
      </c>
      <c r="O171" s="12" t="s">
        <v>410</v>
      </c>
      <c r="P171" s="12" t="s">
        <v>542</v>
      </c>
      <c r="Q171" s="12" t="n">
        <v>3</v>
      </c>
      <c r="R171" s="12" t="n">
        <v>4</v>
      </c>
      <c r="S171" s="12" t="n">
        <v>2</v>
      </c>
      <c r="T171" s="12" t="s">
        <v>410</v>
      </c>
      <c r="U171" s="12" t="s">
        <v>410</v>
      </c>
      <c r="V171" s="12" t="s">
        <v>410</v>
      </c>
      <c r="W171" s="12" t="n">
        <v>6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n">
        <v>10</v>
      </c>
      <c r="AE171" s="12" t="n">
        <v>1</v>
      </c>
      <c r="AF171" s="12" t="s">
        <v>410</v>
      </c>
      <c r="AG171" s="12" t="s">
        <v>410</v>
      </c>
      <c r="AH171" s="12" t="s">
        <v>410</v>
      </c>
      <c r="AI171" s="12" t="n">
        <v>11</v>
      </c>
      <c r="AJ171" s="12" t="n">
        <v>3</v>
      </c>
      <c r="AK171" s="12" t="n">
        <v>1</v>
      </c>
      <c r="AL171" s="12" t="s">
        <v>410</v>
      </c>
      <c r="AM171" s="12" t="n">
        <v>1</v>
      </c>
      <c r="AN171" s="12" t="s">
        <v>410</v>
      </c>
      <c r="AO171" s="12" t="n">
        <v>5</v>
      </c>
      <c r="AP171" s="12" t="n">
        <v>1</v>
      </c>
      <c r="AQ171" s="12" t="n">
        <v>1</v>
      </c>
      <c r="AR171" s="12" t="s">
        <v>410</v>
      </c>
      <c r="AS171" s="12" t="s">
        <v>410</v>
      </c>
      <c r="AT171" s="12" t="s">
        <v>410</v>
      </c>
      <c r="AU171" s="12" t="n">
        <v>2</v>
      </c>
      <c r="AV171" s="12" t="n">
        <v>9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1</v>
      </c>
      <c r="BB171" s="12" t="n">
        <v>30</v>
      </c>
      <c r="BC171" s="12" t="n">
        <v>9</v>
      </c>
      <c r="BD171" s="12" t="n">
        <v>1</v>
      </c>
      <c r="BE171" s="12" t="n">
        <v>1</v>
      </c>
      <c r="BF171" s="12" t="n">
        <v>0</v>
      </c>
      <c r="BG171" s="12" t="n">
        <v>41</v>
      </c>
    </row>
    <row r="172" customFormat="false" ht="24" hidden="false" customHeight="false" outlineLevel="0" collapsed="false">
      <c r="A172" s="11" t="n">
        <v>12260</v>
      </c>
      <c r="B172" s="11" t="s">
        <v>249</v>
      </c>
      <c r="C172" s="11" t="s">
        <v>21</v>
      </c>
      <c r="D172" s="11" t="s">
        <v>264</v>
      </c>
      <c r="E172" s="11" t="s">
        <v>72</v>
      </c>
      <c r="F172" s="12" t="s">
        <v>410</v>
      </c>
      <c r="G172" s="12" t="n">
        <v>1</v>
      </c>
      <c r="H172" s="12" t="n">
        <v>1</v>
      </c>
      <c r="I172" s="12" t="s">
        <v>410</v>
      </c>
      <c r="J172" s="12" t="s">
        <v>410</v>
      </c>
      <c r="K172" s="12" t="n">
        <v>2</v>
      </c>
      <c r="L172" s="12" t="n">
        <v>2</v>
      </c>
      <c r="M172" s="12" t="n">
        <v>1</v>
      </c>
      <c r="N172" s="12" t="n">
        <v>2</v>
      </c>
      <c r="O172" s="12" t="n">
        <v>1</v>
      </c>
      <c r="P172" s="12" t="s">
        <v>543</v>
      </c>
      <c r="Q172" s="12" t="n">
        <v>6</v>
      </c>
      <c r="R172" s="12" t="n">
        <v>5</v>
      </c>
      <c r="S172" s="12" t="n">
        <v>4</v>
      </c>
      <c r="T172" s="12" t="s">
        <v>410</v>
      </c>
      <c r="U172" s="12" t="n">
        <v>2</v>
      </c>
      <c r="V172" s="12" t="s">
        <v>410</v>
      </c>
      <c r="W172" s="12" t="n">
        <v>11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n">
        <v>4</v>
      </c>
      <c r="AC172" s="12" t="n">
        <v>4</v>
      </c>
      <c r="AD172" s="12" t="n">
        <v>4</v>
      </c>
      <c r="AE172" s="12" t="n">
        <v>3</v>
      </c>
      <c r="AF172" s="12" t="n">
        <v>2</v>
      </c>
      <c r="AG172" s="12" t="s">
        <v>410</v>
      </c>
      <c r="AH172" s="12" t="s">
        <v>410</v>
      </c>
      <c r="AI172" s="12" t="n">
        <v>9</v>
      </c>
      <c r="AJ172" s="12" t="n">
        <v>14</v>
      </c>
      <c r="AK172" s="12" t="n">
        <v>11</v>
      </c>
      <c r="AL172" s="12" t="n">
        <v>7</v>
      </c>
      <c r="AM172" s="12" t="n">
        <v>1</v>
      </c>
      <c r="AN172" s="12" t="s">
        <v>410</v>
      </c>
      <c r="AO172" s="12" t="n">
        <v>33</v>
      </c>
      <c r="AP172" s="12" t="n">
        <v>3</v>
      </c>
      <c r="AQ172" s="12" t="n">
        <v>1</v>
      </c>
      <c r="AR172" s="12" t="n">
        <v>1</v>
      </c>
      <c r="AS172" s="12" t="n">
        <v>1</v>
      </c>
      <c r="AT172" s="12" t="s">
        <v>410</v>
      </c>
      <c r="AU172" s="12" t="n">
        <v>6</v>
      </c>
      <c r="AV172" s="12" t="n">
        <v>47</v>
      </c>
      <c r="AW172" s="12" t="n">
        <v>11</v>
      </c>
      <c r="AX172" s="12" t="n">
        <v>3</v>
      </c>
      <c r="AY172" s="12" t="n">
        <v>3</v>
      </c>
      <c r="AZ172" s="12" t="s">
        <v>410</v>
      </c>
      <c r="BA172" s="12" t="n">
        <v>64</v>
      </c>
      <c r="BB172" s="12" t="n">
        <v>75</v>
      </c>
      <c r="BC172" s="12" t="n">
        <v>32</v>
      </c>
      <c r="BD172" s="12" t="n">
        <v>16</v>
      </c>
      <c r="BE172" s="12" t="n">
        <v>8</v>
      </c>
      <c r="BF172" s="12" t="n">
        <v>4</v>
      </c>
      <c r="BG172" s="12" t="n">
        <v>135</v>
      </c>
    </row>
    <row r="173" customFormat="false" ht="24" hidden="false" customHeight="false" outlineLevel="0" collapsed="false">
      <c r="A173" s="11" t="n">
        <v>12262</v>
      </c>
      <c r="B173" s="11" t="s">
        <v>249</v>
      </c>
      <c r="C173" s="11" t="s">
        <v>21</v>
      </c>
      <c r="D173" s="11" t="s">
        <v>265</v>
      </c>
      <c r="E173" s="11" t="s">
        <v>72</v>
      </c>
      <c r="F173" s="12" t="n">
        <v>2</v>
      </c>
      <c r="G173" s="12" t="n">
        <v>1</v>
      </c>
      <c r="H173" s="12" t="s">
        <v>410</v>
      </c>
      <c r="I173" s="12" t="s">
        <v>410</v>
      </c>
      <c r="J173" s="12" t="s">
        <v>410</v>
      </c>
      <c r="K173" s="12" t="n">
        <v>3</v>
      </c>
      <c r="L173" s="12" t="n">
        <v>16</v>
      </c>
      <c r="M173" s="12" t="n">
        <v>9</v>
      </c>
      <c r="N173" s="12" t="n">
        <v>2</v>
      </c>
      <c r="O173" s="12" t="s">
        <v>410</v>
      </c>
      <c r="P173" s="12" t="s">
        <v>544</v>
      </c>
      <c r="Q173" s="12" t="n">
        <v>27</v>
      </c>
      <c r="R173" s="12" t="n">
        <v>8</v>
      </c>
      <c r="S173" s="12" t="n">
        <v>4</v>
      </c>
      <c r="T173" s="12" t="n">
        <v>2</v>
      </c>
      <c r="U173" s="12" t="n">
        <v>1</v>
      </c>
      <c r="V173" s="12" t="s">
        <v>410</v>
      </c>
      <c r="W173" s="12" t="n">
        <v>15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n">
        <v>3</v>
      </c>
      <c r="AC173" s="12" t="n">
        <v>3</v>
      </c>
      <c r="AD173" s="12" t="n">
        <v>13</v>
      </c>
      <c r="AE173" s="12" t="n">
        <v>2</v>
      </c>
      <c r="AF173" s="12" t="n">
        <v>2</v>
      </c>
      <c r="AG173" s="12" t="s">
        <v>410</v>
      </c>
      <c r="AH173" s="12" t="s">
        <v>410</v>
      </c>
      <c r="AI173" s="12" t="n">
        <v>17</v>
      </c>
      <c r="AJ173" s="12" t="n">
        <v>16</v>
      </c>
      <c r="AK173" s="12" t="n">
        <v>3</v>
      </c>
      <c r="AL173" s="12" t="n">
        <v>4</v>
      </c>
      <c r="AM173" s="12" t="s">
        <v>410</v>
      </c>
      <c r="AN173" s="12" t="s">
        <v>410</v>
      </c>
      <c r="AO173" s="12" t="n">
        <v>23</v>
      </c>
      <c r="AP173" s="12" t="n">
        <v>17</v>
      </c>
      <c r="AQ173" s="12" t="n">
        <v>4</v>
      </c>
      <c r="AR173" s="12" t="n">
        <v>1</v>
      </c>
      <c r="AS173" s="12" t="s">
        <v>410</v>
      </c>
      <c r="AT173" s="12" t="s">
        <v>410</v>
      </c>
      <c r="AU173" s="12" t="n">
        <v>22</v>
      </c>
      <c r="AV173" s="12" t="n">
        <v>36</v>
      </c>
      <c r="AW173" s="12" t="n">
        <v>19</v>
      </c>
      <c r="AX173" s="12" t="n">
        <v>3</v>
      </c>
      <c r="AY173" s="12" t="n">
        <v>1</v>
      </c>
      <c r="AZ173" s="12" t="s">
        <v>410</v>
      </c>
      <c r="BA173" s="12" t="n">
        <v>59</v>
      </c>
      <c r="BB173" s="12" t="n">
        <v>108</v>
      </c>
      <c r="BC173" s="12" t="n">
        <v>42</v>
      </c>
      <c r="BD173" s="12" t="n">
        <v>14</v>
      </c>
      <c r="BE173" s="12" t="n">
        <v>2</v>
      </c>
      <c r="BF173" s="12" t="n">
        <v>3</v>
      </c>
      <c r="BG173" s="12" t="n">
        <v>169</v>
      </c>
    </row>
    <row r="174" customFormat="false" ht="12" hidden="false" customHeight="false" outlineLevel="0" collapsed="false">
      <c r="A174" s="11" t="n">
        <v>12268</v>
      </c>
      <c r="B174" s="11" t="s">
        <v>249</v>
      </c>
      <c r="C174" s="11" t="s">
        <v>21</v>
      </c>
      <c r="D174" s="11" t="s">
        <v>266</v>
      </c>
      <c r="E174" s="11" t="s">
        <v>72</v>
      </c>
      <c r="F174" s="12" t="n">
        <v>1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1</v>
      </c>
      <c r="L174" s="12" t="n">
        <v>5</v>
      </c>
      <c r="M174" s="12" t="n">
        <v>1</v>
      </c>
      <c r="N174" s="12" t="s">
        <v>410</v>
      </c>
      <c r="O174" s="12" t="s">
        <v>410</v>
      </c>
      <c r="P174" s="12" t="s">
        <v>545</v>
      </c>
      <c r="Q174" s="12" t="n">
        <v>6</v>
      </c>
      <c r="R174" s="12" t="n">
        <v>6</v>
      </c>
      <c r="S174" s="12" t="n">
        <v>1</v>
      </c>
      <c r="T174" s="12" t="s">
        <v>410</v>
      </c>
      <c r="U174" s="12" t="s">
        <v>410</v>
      </c>
      <c r="V174" s="12" t="s">
        <v>410</v>
      </c>
      <c r="W174" s="12" t="n">
        <v>7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n">
        <v>1</v>
      </c>
      <c r="AC174" s="12" t="n">
        <v>1</v>
      </c>
      <c r="AD174" s="12" t="n">
        <v>8</v>
      </c>
      <c r="AE174" s="12" t="n">
        <v>1</v>
      </c>
      <c r="AF174" s="12" t="s">
        <v>410</v>
      </c>
      <c r="AG174" s="12" t="s">
        <v>410</v>
      </c>
      <c r="AH174" s="12" t="s">
        <v>410</v>
      </c>
      <c r="AI174" s="12" t="n">
        <v>9</v>
      </c>
      <c r="AJ174" s="12" t="n">
        <v>4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5</v>
      </c>
      <c r="AP174" s="12" t="n">
        <v>2</v>
      </c>
      <c r="AQ174" s="12" t="s">
        <v>410</v>
      </c>
      <c r="AR174" s="12" t="n">
        <v>1</v>
      </c>
      <c r="AS174" s="12" t="s">
        <v>410</v>
      </c>
      <c r="AT174" s="12" t="s">
        <v>410</v>
      </c>
      <c r="AU174" s="12" t="n">
        <v>3</v>
      </c>
      <c r="AV174" s="12" t="n">
        <v>11</v>
      </c>
      <c r="AW174" s="12" t="n">
        <v>3</v>
      </c>
      <c r="AX174" s="12" t="s">
        <v>410</v>
      </c>
      <c r="AY174" s="12" t="s">
        <v>410</v>
      </c>
      <c r="AZ174" s="12" t="s">
        <v>410</v>
      </c>
      <c r="BA174" s="12" t="n">
        <v>14</v>
      </c>
      <c r="BB174" s="12" t="n">
        <v>37</v>
      </c>
      <c r="BC174" s="12" t="n">
        <v>6</v>
      </c>
      <c r="BD174" s="12" t="n">
        <v>2</v>
      </c>
      <c r="BE174" s="12" t="n">
        <v>0</v>
      </c>
      <c r="BF174" s="12" t="n">
        <v>1</v>
      </c>
      <c r="BG174" s="12" t="n">
        <v>46</v>
      </c>
    </row>
    <row r="175" customFormat="false" ht="24" hidden="false" customHeight="false" outlineLevel="0" collapsed="false">
      <c r="A175" s="11" t="n">
        <v>12263</v>
      </c>
      <c r="B175" s="11" t="s">
        <v>249</v>
      </c>
      <c r="C175" s="11" t="s">
        <v>21</v>
      </c>
      <c r="D175" s="11" t="s">
        <v>268</v>
      </c>
      <c r="E175" s="11" t="s">
        <v>72</v>
      </c>
      <c r="F175" s="12" t="n">
        <v>1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n">
        <v>3</v>
      </c>
      <c r="M175" s="12" t="s">
        <v>410</v>
      </c>
      <c r="N175" s="12" t="n">
        <v>1</v>
      </c>
      <c r="O175" s="12" t="s">
        <v>410</v>
      </c>
      <c r="P175" s="12" t="s">
        <v>546</v>
      </c>
      <c r="Q175" s="12" t="n">
        <v>4</v>
      </c>
      <c r="R175" s="12" t="n">
        <v>8</v>
      </c>
      <c r="S175" s="12" t="n">
        <v>2</v>
      </c>
      <c r="T175" s="12" t="s">
        <v>410</v>
      </c>
      <c r="U175" s="12" t="n">
        <v>1</v>
      </c>
      <c r="V175" s="12" t="s">
        <v>410</v>
      </c>
      <c r="W175" s="12" t="n">
        <v>11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n">
        <v>2</v>
      </c>
      <c r="AC175" s="12" t="n">
        <v>2</v>
      </c>
      <c r="AD175" s="12" t="n">
        <v>12</v>
      </c>
      <c r="AE175" s="12" t="n">
        <v>3</v>
      </c>
      <c r="AF175" s="12" t="s">
        <v>410</v>
      </c>
      <c r="AG175" s="12" t="s">
        <v>410</v>
      </c>
      <c r="AH175" s="12" t="s">
        <v>410</v>
      </c>
      <c r="AI175" s="12" t="n">
        <v>15</v>
      </c>
      <c r="AJ175" s="12" t="n">
        <v>8</v>
      </c>
      <c r="AK175" s="12" t="n">
        <v>2</v>
      </c>
      <c r="AL175" s="12" t="s">
        <v>410</v>
      </c>
      <c r="AM175" s="12" t="s">
        <v>410</v>
      </c>
      <c r="AN175" s="12" t="s">
        <v>410</v>
      </c>
      <c r="AO175" s="12" t="n">
        <v>10</v>
      </c>
      <c r="AP175" s="12" t="n">
        <v>5</v>
      </c>
      <c r="AQ175" s="12" t="s">
        <v>410</v>
      </c>
      <c r="AR175" s="12" t="n">
        <v>1</v>
      </c>
      <c r="AS175" s="12" t="s">
        <v>410</v>
      </c>
      <c r="AT175" s="12" t="s">
        <v>410</v>
      </c>
      <c r="AU175" s="12" t="n">
        <v>6</v>
      </c>
      <c r="AV175" s="12" t="n">
        <v>19</v>
      </c>
      <c r="AW175" s="12" t="n">
        <v>2</v>
      </c>
      <c r="AX175" s="12" t="n">
        <v>1</v>
      </c>
      <c r="AY175" s="12" t="n">
        <v>1</v>
      </c>
      <c r="AZ175" s="12" t="s">
        <v>410</v>
      </c>
      <c r="BA175" s="12" t="n">
        <v>23</v>
      </c>
      <c r="BB175" s="12" t="n">
        <v>56</v>
      </c>
      <c r="BC175" s="12" t="n">
        <v>9</v>
      </c>
      <c r="BD175" s="12" t="n">
        <v>3</v>
      </c>
      <c r="BE175" s="12" t="n">
        <v>2</v>
      </c>
      <c r="BF175" s="12" t="n">
        <v>2</v>
      </c>
      <c r="BG175" s="12" t="n">
        <v>72</v>
      </c>
    </row>
    <row r="176" customFormat="false" ht="12" hidden="false" customHeight="false" outlineLevel="0" collapsed="false">
      <c r="A176" s="11" t="n">
        <v>12298</v>
      </c>
      <c r="B176" s="11" t="s">
        <v>249</v>
      </c>
      <c r="C176" s="11" t="s">
        <v>21</v>
      </c>
      <c r="D176" s="11" t="s">
        <v>547</v>
      </c>
      <c r="E176" s="11" t="s">
        <v>64</v>
      </c>
      <c r="F176" s="12" t="s">
        <v>410</v>
      </c>
      <c r="G176" s="12" t="s">
        <v>410</v>
      </c>
      <c r="H176" s="12" t="s">
        <v>410</v>
      </c>
      <c r="I176" s="12" t="s">
        <v>410</v>
      </c>
      <c r="J176" s="12" t="s">
        <v>410</v>
      </c>
      <c r="K176" s="12" t="n">
        <v>0</v>
      </c>
      <c r="L176" s="12" t="n">
        <v>1</v>
      </c>
      <c r="M176" s="12" t="s">
        <v>410</v>
      </c>
      <c r="N176" s="12" t="n">
        <v>1</v>
      </c>
      <c r="O176" s="12" t="s">
        <v>410</v>
      </c>
      <c r="P176" s="12" t="s">
        <v>548</v>
      </c>
      <c r="Q176" s="12" t="n">
        <v>2</v>
      </c>
      <c r="R176" s="12" t="s">
        <v>410</v>
      </c>
      <c r="S176" s="12" t="s">
        <v>410</v>
      </c>
      <c r="T176" s="12" t="s">
        <v>410</v>
      </c>
      <c r="U176" s="12" t="s">
        <v>410</v>
      </c>
      <c r="V176" s="12" t="s">
        <v>410</v>
      </c>
      <c r="W176" s="12" t="n">
        <v>0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s">
        <v>410</v>
      </c>
      <c r="AE176" s="12" t="s">
        <v>410</v>
      </c>
      <c r="AF176" s="12" t="s">
        <v>410</v>
      </c>
      <c r="AG176" s="12" t="s">
        <v>410</v>
      </c>
      <c r="AH176" s="12" t="s">
        <v>410</v>
      </c>
      <c r="AI176" s="12" t="n">
        <v>0</v>
      </c>
      <c r="AJ176" s="12" t="n">
        <v>1</v>
      </c>
      <c r="AK176" s="12" t="n">
        <v>1</v>
      </c>
      <c r="AL176" s="12" t="n">
        <v>2</v>
      </c>
      <c r="AM176" s="12" t="n">
        <v>1</v>
      </c>
      <c r="AN176" s="12" t="s">
        <v>410</v>
      </c>
      <c r="AO176" s="12" t="n">
        <v>5</v>
      </c>
      <c r="AP176" s="12" t="s">
        <v>410</v>
      </c>
      <c r="AQ176" s="12" t="s">
        <v>410</v>
      </c>
      <c r="AR176" s="12" t="s">
        <v>410</v>
      </c>
      <c r="AS176" s="12" t="n">
        <v>1</v>
      </c>
      <c r="AT176" s="12" t="s">
        <v>410</v>
      </c>
      <c r="AU176" s="12" t="n">
        <v>1</v>
      </c>
      <c r="AV176" s="12" t="n">
        <v>1</v>
      </c>
      <c r="AW176" s="12" t="n">
        <v>4</v>
      </c>
      <c r="AX176" s="12" t="n">
        <v>2</v>
      </c>
      <c r="AY176" s="12" t="n">
        <v>4</v>
      </c>
      <c r="AZ176" s="12" t="n">
        <v>1</v>
      </c>
      <c r="BA176" s="12" t="n">
        <v>12</v>
      </c>
      <c r="BB176" s="12" t="n">
        <v>3</v>
      </c>
      <c r="BC176" s="12" t="n">
        <v>5</v>
      </c>
      <c r="BD176" s="12" t="n">
        <v>5</v>
      </c>
      <c r="BE176" s="12" t="n">
        <v>6</v>
      </c>
      <c r="BF176" s="12" t="n">
        <v>1</v>
      </c>
      <c r="BG176" s="12" t="n">
        <v>20</v>
      </c>
    </row>
    <row r="177" customFormat="false" ht="24" hidden="false" customHeight="false" outlineLevel="0" collapsed="false">
      <c r="A177" s="11" t="n">
        <v>12297</v>
      </c>
      <c r="B177" s="11" t="s">
        <v>249</v>
      </c>
      <c r="C177" s="11" t="s">
        <v>21</v>
      </c>
      <c r="D177" s="11" t="s">
        <v>270</v>
      </c>
      <c r="E177" s="11" t="s">
        <v>64</v>
      </c>
      <c r="F177" s="12" t="s">
        <v>410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0</v>
      </c>
      <c r="L177" s="12" t="n">
        <v>1</v>
      </c>
      <c r="M177" s="12" t="s">
        <v>410</v>
      </c>
      <c r="N177" s="12" t="s">
        <v>410</v>
      </c>
      <c r="O177" s="12" t="n">
        <v>1</v>
      </c>
      <c r="P177" s="12" t="s">
        <v>549</v>
      </c>
      <c r="Q177" s="12" t="n">
        <v>2</v>
      </c>
      <c r="R177" s="12" t="s">
        <v>410</v>
      </c>
      <c r="S177" s="12" t="s">
        <v>410</v>
      </c>
      <c r="T177" s="12" t="s">
        <v>410</v>
      </c>
      <c r="U177" s="12" t="s">
        <v>410</v>
      </c>
      <c r="V177" s="12" t="s">
        <v>410</v>
      </c>
      <c r="W177" s="12" t="n">
        <v>0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1</v>
      </c>
      <c r="AC177" s="12" t="n">
        <v>1</v>
      </c>
      <c r="AD177" s="12" t="s">
        <v>410</v>
      </c>
      <c r="AE177" s="12" t="n">
        <v>1</v>
      </c>
      <c r="AF177" s="12" t="s">
        <v>410</v>
      </c>
      <c r="AG177" s="12" t="s">
        <v>410</v>
      </c>
      <c r="AH177" s="12" t="s">
        <v>410</v>
      </c>
      <c r="AI177" s="12" t="n">
        <v>1</v>
      </c>
      <c r="AJ177" s="12" t="s">
        <v>410</v>
      </c>
      <c r="AK177" s="12" t="n">
        <v>1</v>
      </c>
      <c r="AL177" s="12" t="s">
        <v>410</v>
      </c>
      <c r="AM177" s="12" t="s">
        <v>410</v>
      </c>
      <c r="AN177" s="12" t="s">
        <v>410</v>
      </c>
      <c r="AO177" s="12" t="n">
        <v>1</v>
      </c>
      <c r="AP177" s="12" t="s">
        <v>410</v>
      </c>
      <c r="AQ177" s="12" t="s">
        <v>410</v>
      </c>
      <c r="AR177" s="12" t="s">
        <v>410</v>
      </c>
      <c r="AS177" s="12" t="s">
        <v>410</v>
      </c>
      <c r="AT177" s="12" t="s">
        <v>410</v>
      </c>
      <c r="AU177" s="12" t="n">
        <v>0</v>
      </c>
      <c r="AV177" s="12" t="n">
        <v>7</v>
      </c>
      <c r="AW177" s="12" t="n">
        <v>3</v>
      </c>
      <c r="AX177" s="12" t="s">
        <v>410</v>
      </c>
      <c r="AY177" s="12" t="n">
        <v>1</v>
      </c>
      <c r="AZ177" s="12" t="s">
        <v>410</v>
      </c>
      <c r="BA177" s="12" t="n">
        <v>11</v>
      </c>
      <c r="BB177" s="12" t="n">
        <v>8</v>
      </c>
      <c r="BC177" s="12" t="n">
        <v>5</v>
      </c>
      <c r="BD177" s="12" t="n">
        <v>0</v>
      </c>
      <c r="BE177" s="12" t="n">
        <v>2</v>
      </c>
      <c r="BF177" s="12" t="n">
        <v>1</v>
      </c>
      <c r="BG177" s="12" t="n">
        <v>16</v>
      </c>
    </row>
    <row r="178" customFormat="false" ht="24" hidden="false" customHeight="false" outlineLevel="0" collapsed="false">
      <c r="A178" s="11" t="n">
        <v>12301</v>
      </c>
      <c r="B178" s="11" t="s">
        <v>249</v>
      </c>
      <c r="C178" s="11" t="s">
        <v>21</v>
      </c>
      <c r="D178" s="11" t="s">
        <v>271</v>
      </c>
      <c r="E178" s="11" t="s">
        <v>64</v>
      </c>
      <c r="F178" s="12" t="s">
        <v>410</v>
      </c>
      <c r="G178" s="12" t="s">
        <v>410</v>
      </c>
      <c r="H178" s="12" t="s">
        <v>410</v>
      </c>
      <c r="I178" s="12" t="s">
        <v>410</v>
      </c>
      <c r="J178" s="12" t="s">
        <v>410</v>
      </c>
      <c r="K178" s="12" t="n">
        <v>0</v>
      </c>
      <c r="L178" s="12" t="s">
        <v>410</v>
      </c>
      <c r="M178" s="12" t="s">
        <v>410</v>
      </c>
      <c r="N178" s="12" t="s">
        <v>410</v>
      </c>
      <c r="O178" s="12" t="s">
        <v>410</v>
      </c>
      <c r="P178" s="12" t="s">
        <v>550</v>
      </c>
      <c r="Q178" s="12" t="n">
        <v>0</v>
      </c>
      <c r="R178" s="12" t="s">
        <v>410</v>
      </c>
      <c r="S178" s="12" t="s">
        <v>410</v>
      </c>
      <c r="T178" s="12" t="s">
        <v>410</v>
      </c>
      <c r="U178" s="12" t="s">
        <v>410</v>
      </c>
      <c r="V178" s="12" t="s">
        <v>410</v>
      </c>
      <c r="W178" s="12" t="n">
        <v>0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s">
        <v>410</v>
      </c>
      <c r="AC178" s="12" t="n">
        <v>0</v>
      </c>
      <c r="AD178" s="12" t="s">
        <v>410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0</v>
      </c>
      <c r="AJ178" s="12" t="n">
        <v>1</v>
      </c>
      <c r="AK178" s="12" t="n">
        <v>2</v>
      </c>
      <c r="AL178" s="12" t="s">
        <v>410</v>
      </c>
      <c r="AM178" s="12" t="s">
        <v>410</v>
      </c>
      <c r="AN178" s="12" t="s">
        <v>410</v>
      </c>
      <c r="AO178" s="12" t="n">
        <v>3</v>
      </c>
      <c r="AP178" s="12" t="n">
        <v>1</v>
      </c>
      <c r="AQ178" s="12" t="s">
        <v>410</v>
      </c>
      <c r="AR178" s="12" t="s">
        <v>410</v>
      </c>
      <c r="AS178" s="12" t="s">
        <v>410</v>
      </c>
      <c r="AT178" s="12" t="s">
        <v>410</v>
      </c>
      <c r="AU178" s="12" t="n">
        <v>1</v>
      </c>
      <c r="AV178" s="12" t="n">
        <v>4</v>
      </c>
      <c r="AW178" s="12" t="s">
        <v>410</v>
      </c>
      <c r="AX178" s="12" t="n">
        <v>1</v>
      </c>
      <c r="AY178" s="12" t="n">
        <v>2</v>
      </c>
      <c r="AZ178" s="12" t="s">
        <v>410</v>
      </c>
      <c r="BA178" s="12" t="n">
        <v>7</v>
      </c>
      <c r="BB178" s="12" t="n">
        <v>6</v>
      </c>
      <c r="BC178" s="12" t="n">
        <v>2</v>
      </c>
      <c r="BD178" s="12" t="n">
        <v>1</v>
      </c>
      <c r="BE178" s="12" t="n">
        <v>2</v>
      </c>
      <c r="BF178" s="12" t="n">
        <v>0</v>
      </c>
      <c r="BG178" s="12" t="n">
        <v>11</v>
      </c>
    </row>
    <row r="179" customFormat="false" ht="24" hidden="false" customHeight="false" outlineLevel="0" collapsed="false">
      <c r="A179" s="11" t="n">
        <v>12258</v>
      </c>
      <c r="B179" s="11" t="s">
        <v>249</v>
      </c>
      <c r="C179" s="11" t="s">
        <v>21</v>
      </c>
      <c r="D179" s="11" t="s">
        <v>272</v>
      </c>
      <c r="E179" s="11" t="s">
        <v>72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s">
        <v>410</v>
      </c>
      <c r="N179" s="12" t="s">
        <v>410</v>
      </c>
      <c r="O179" s="12" t="s">
        <v>410</v>
      </c>
      <c r="P179" s="12" t="s">
        <v>551</v>
      </c>
      <c r="Q179" s="12" t="n">
        <v>0</v>
      </c>
      <c r="R179" s="12" t="s">
        <v>410</v>
      </c>
      <c r="S179" s="12" t="s">
        <v>410</v>
      </c>
      <c r="T179" s="12" t="n">
        <v>1</v>
      </c>
      <c r="U179" s="12" t="s">
        <v>410</v>
      </c>
      <c r="V179" s="12" t="s">
        <v>410</v>
      </c>
      <c r="W179" s="12" t="n">
        <v>1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2</v>
      </c>
      <c r="AC179" s="12" t="n">
        <v>2</v>
      </c>
      <c r="AD179" s="12" t="s">
        <v>410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0</v>
      </c>
      <c r="AJ179" s="12" t="s">
        <v>410</v>
      </c>
      <c r="AK179" s="12" t="n">
        <v>2</v>
      </c>
      <c r="AL179" s="12" t="n">
        <v>1</v>
      </c>
      <c r="AM179" s="12" t="s">
        <v>410</v>
      </c>
      <c r="AN179" s="12" t="s">
        <v>410</v>
      </c>
      <c r="AO179" s="12" t="n">
        <v>3</v>
      </c>
      <c r="AP179" s="12" t="s">
        <v>410</v>
      </c>
      <c r="AQ179" s="12" t="s">
        <v>410</v>
      </c>
      <c r="AR179" s="12" t="s">
        <v>410</v>
      </c>
      <c r="AS179" s="12" t="s">
        <v>410</v>
      </c>
      <c r="AT179" s="12" t="s">
        <v>410</v>
      </c>
      <c r="AU179" s="12" t="n">
        <v>0</v>
      </c>
      <c r="AV179" s="12" t="n">
        <v>1</v>
      </c>
      <c r="AW179" s="12" t="n">
        <v>2</v>
      </c>
      <c r="AX179" s="12" t="n">
        <v>3</v>
      </c>
      <c r="AY179" s="12" t="n">
        <v>3</v>
      </c>
      <c r="AZ179" s="12" t="s">
        <v>410</v>
      </c>
      <c r="BA179" s="12" t="n">
        <v>9</v>
      </c>
      <c r="BB179" s="12" t="n">
        <v>1</v>
      </c>
      <c r="BC179" s="12" t="n">
        <v>4</v>
      </c>
      <c r="BD179" s="12" t="n">
        <v>5</v>
      </c>
      <c r="BE179" s="12" t="n">
        <v>3</v>
      </c>
      <c r="BF179" s="12" t="n">
        <v>2</v>
      </c>
      <c r="BG179" s="12" t="n">
        <v>15</v>
      </c>
    </row>
    <row r="180" customFormat="false" ht="12" hidden="false" customHeight="false" outlineLevel="0" collapsed="false">
      <c r="A180" s="11" t="n">
        <v>15963</v>
      </c>
      <c r="B180" s="11" t="s">
        <v>249</v>
      </c>
      <c r="C180" s="11" t="s">
        <v>21</v>
      </c>
      <c r="D180" s="11" t="s">
        <v>273</v>
      </c>
      <c r="E180" s="11" t="s">
        <v>72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n">
        <v>1</v>
      </c>
      <c r="O180" s="12" t="n">
        <v>1</v>
      </c>
      <c r="P180" s="12" t="s">
        <v>552</v>
      </c>
      <c r="Q180" s="12" t="n">
        <v>2</v>
      </c>
      <c r="R180" s="12" t="s">
        <v>410</v>
      </c>
      <c r="S180" s="12" t="s">
        <v>410</v>
      </c>
      <c r="T180" s="12" t="n">
        <v>1</v>
      </c>
      <c r="U180" s="12" t="s">
        <v>410</v>
      </c>
      <c r="V180" s="12" t="s">
        <v>410</v>
      </c>
      <c r="W180" s="12" t="n">
        <v>1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n">
        <v>1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1</v>
      </c>
      <c r="AJ180" s="12" t="s">
        <v>410</v>
      </c>
      <c r="AK180" s="12" t="s">
        <v>410</v>
      </c>
      <c r="AL180" s="12" t="n">
        <v>1</v>
      </c>
      <c r="AM180" s="12" t="n">
        <v>2</v>
      </c>
      <c r="AN180" s="12" t="s">
        <v>410</v>
      </c>
      <c r="AO180" s="12" t="n">
        <v>3</v>
      </c>
      <c r="AP180" s="12" t="n">
        <v>1</v>
      </c>
      <c r="AQ180" s="12" t="s">
        <v>410</v>
      </c>
      <c r="AR180" s="12" t="s">
        <v>410</v>
      </c>
      <c r="AS180" s="12" t="n">
        <v>1</v>
      </c>
      <c r="AT180" s="12" t="s">
        <v>410</v>
      </c>
      <c r="AU180" s="12" t="n">
        <v>2</v>
      </c>
      <c r="AV180" s="12" t="n">
        <v>4</v>
      </c>
      <c r="AW180" s="12" t="s">
        <v>410</v>
      </c>
      <c r="AX180" s="12" t="s">
        <v>410</v>
      </c>
      <c r="AY180" s="12" t="s">
        <v>410</v>
      </c>
      <c r="AZ180" s="12" t="s">
        <v>410</v>
      </c>
      <c r="BA180" s="12" t="n">
        <v>4</v>
      </c>
      <c r="BB180" s="12" t="n">
        <v>6</v>
      </c>
      <c r="BC180" s="12" t="n">
        <v>0</v>
      </c>
      <c r="BD180" s="12" t="n">
        <v>3</v>
      </c>
      <c r="BE180" s="12" t="n">
        <v>4</v>
      </c>
      <c r="BF180" s="12" t="n">
        <v>0</v>
      </c>
      <c r="BG180" s="12" t="n">
        <v>13</v>
      </c>
    </row>
    <row r="181" customFormat="false" ht="24" hidden="false" customHeight="false" outlineLevel="0" collapsed="false">
      <c r="A181" s="11" t="n">
        <v>12983</v>
      </c>
      <c r="B181" s="11" t="s">
        <v>249</v>
      </c>
      <c r="C181" s="11" t="s">
        <v>21</v>
      </c>
      <c r="D181" s="11" t="s">
        <v>274</v>
      </c>
      <c r="E181" s="11" t="s">
        <v>64</v>
      </c>
      <c r="F181" s="12" t="s">
        <v>410</v>
      </c>
      <c r="G181" s="12" t="n">
        <v>1</v>
      </c>
      <c r="H181" s="12" t="s">
        <v>410</v>
      </c>
      <c r="I181" s="12" t="s">
        <v>410</v>
      </c>
      <c r="J181" s="12" t="s">
        <v>410</v>
      </c>
      <c r="K181" s="12" t="n">
        <v>1</v>
      </c>
      <c r="L181" s="12" t="n">
        <v>1</v>
      </c>
      <c r="M181" s="12" t="n">
        <v>2</v>
      </c>
      <c r="N181" s="12" t="s">
        <v>410</v>
      </c>
      <c r="O181" s="12" t="s">
        <v>410</v>
      </c>
      <c r="P181" s="12" t="s">
        <v>553</v>
      </c>
      <c r="Q181" s="12" t="n">
        <v>3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n">
        <v>2</v>
      </c>
      <c r="AF181" s="12" t="s">
        <v>410</v>
      </c>
      <c r="AG181" s="12" t="s">
        <v>410</v>
      </c>
      <c r="AH181" s="12" t="s">
        <v>410</v>
      </c>
      <c r="AI181" s="12" t="n">
        <v>2</v>
      </c>
      <c r="AJ181" s="12" t="s">
        <v>410</v>
      </c>
      <c r="AK181" s="12" t="n">
        <v>2</v>
      </c>
      <c r="AL181" s="12" t="s">
        <v>410</v>
      </c>
      <c r="AM181" s="12" t="s">
        <v>410</v>
      </c>
      <c r="AN181" s="12" t="s">
        <v>410</v>
      </c>
      <c r="AO181" s="12" t="n">
        <v>2</v>
      </c>
      <c r="AP181" s="12" t="n">
        <v>1</v>
      </c>
      <c r="AQ181" s="12" t="s">
        <v>410</v>
      </c>
      <c r="AR181" s="12" t="s">
        <v>410</v>
      </c>
      <c r="AS181" s="12" t="s">
        <v>410</v>
      </c>
      <c r="AT181" s="12" t="s">
        <v>410</v>
      </c>
      <c r="AU181" s="12" t="n">
        <v>1</v>
      </c>
      <c r="AV181" s="12" t="n">
        <v>2</v>
      </c>
      <c r="AW181" s="12" t="n">
        <v>1</v>
      </c>
      <c r="AX181" s="12" t="s">
        <v>410</v>
      </c>
      <c r="AY181" s="12" t="s">
        <v>410</v>
      </c>
      <c r="AZ181" s="12" t="s">
        <v>410</v>
      </c>
      <c r="BA181" s="12" t="n">
        <v>3</v>
      </c>
      <c r="BB181" s="12" t="n">
        <v>4</v>
      </c>
      <c r="BC181" s="12" t="n">
        <v>8</v>
      </c>
      <c r="BD181" s="12" t="n">
        <v>0</v>
      </c>
      <c r="BE181" s="12" t="n">
        <v>0</v>
      </c>
      <c r="BF181" s="12" t="n">
        <v>0</v>
      </c>
      <c r="BG181" s="12" t="n">
        <v>12</v>
      </c>
    </row>
    <row r="182" customFormat="false" ht="24" hidden="false" customHeight="false" outlineLevel="0" collapsed="false">
      <c r="A182" s="11" t="n">
        <v>12315</v>
      </c>
      <c r="B182" s="11" t="s">
        <v>249</v>
      </c>
      <c r="C182" s="11" t="s">
        <v>21</v>
      </c>
      <c r="D182" s="11" t="s">
        <v>275</v>
      </c>
      <c r="E182" s="11" t="s">
        <v>62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n">
        <v>1</v>
      </c>
      <c r="M182" s="12" t="s">
        <v>410</v>
      </c>
      <c r="N182" s="12" t="n">
        <v>1</v>
      </c>
      <c r="O182" s="12" t="s">
        <v>410</v>
      </c>
      <c r="P182" s="12" t="s">
        <v>554</v>
      </c>
      <c r="Q182" s="12" t="n">
        <v>2</v>
      </c>
      <c r="R182" s="12" t="s">
        <v>410</v>
      </c>
      <c r="S182" s="12" t="n">
        <v>2</v>
      </c>
      <c r="T182" s="12" t="s">
        <v>410</v>
      </c>
      <c r="U182" s="12" t="s">
        <v>410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n">
        <v>1</v>
      </c>
      <c r="AK182" s="12" t="s">
        <v>410</v>
      </c>
      <c r="AL182" s="12" t="s">
        <v>410</v>
      </c>
      <c r="AM182" s="12" t="s">
        <v>410</v>
      </c>
      <c r="AN182" s="12" t="s">
        <v>410</v>
      </c>
      <c r="AO182" s="12" t="n">
        <v>1</v>
      </c>
      <c r="AP182" s="12" t="n">
        <v>1</v>
      </c>
      <c r="AQ182" s="12" t="n">
        <v>2</v>
      </c>
      <c r="AR182" s="12" t="s">
        <v>410</v>
      </c>
      <c r="AS182" s="12" t="s">
        <v>410</v>
      </c>
      <c r="AT182" s="12" t="s">
        <v>410</v>
      </c>
      <c r="AU182" s="12" t="n">
        <v>3</v>
      </c>
      <c r="AV182" s="12" t="n">
        <v>3</v>
      </c>
      <c r="AW182" s="12" t="s">
        <v>410</v>
      </c>
      <c r="AX182" s="12" t="n">
        <v>2</v>
      </c>
      <c r="AY182" s="12" t="s">
        <v>410</v>
      </c>
      <c r="AZ182" s="12" t="s">
        <v>410</v>
      </c>
      <c r="BA182" s="12" t="n">
        <v>5</v>
      </c>
      <c r="BB182" s="12" t="n">
        <v>6</v>
      </c>
      <c r="BC182" s="12" t="n">
        <v>4</v>
      </c>
      <c r="BD182" s="12" t="n">
        <v>3</v>
      </c>
      <c r="BE182" s="12" t="n">
        <v>0</v>
      </c>
      <c r="BF182" s="12" t="n">
        <v>0</v>
      </c>
      <c r="BG182" s="12" t="n">
        <v>13</v>
      </c>
    </row>
    <row r="183" customFormat="false" ht="24" hidden="false" customHeight="false" outlineLevel="0" collapsed="false">
      <c r="A183" s="11" t="n">
        <v>12316</v>
      </c>
      <c r="B183" s="11" t="s">
        <v>249</v>
      </c>
      <c r="C183" s="11" t="s">
        <v>21</v>
      </c>
      <c r="D183" s="11" t="s">
        <v>276</v>
      </c>
      <c r="E183" s="11" t="s">
        <v>62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555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n">
        <v>2</v>
      </c>
      <c r="AE183" s="12" t="n">
        <v>1</v>
      </c>
      <c r="AF183" s="12" t="s">
        <v>410</v>
      </c>
      <c r="AG183" s="12" t="s">
        <v>410</v>
      </c>
      <c r="AH183" s="12" t="s">
        <v>410</v>
      </c>
      <c r="AI183" s="12" t="n">
        <v>3</v>
      </c>
      <c r="AJ183" s="12" t="n">
        <v>1</v>
      </c>
      <c r="AK183" s="12" t="s">
        <v>410</v>
      </c>
      <c r="AL183" s="12" t="s">
        <v>410</v>
      </c>
      <c r="AM183" s="12" t="s">
        <v>410</v>
      </c>
      <c r="AN183" s="12" t="s">
        <v>410</v>
      </c>
      <c r="AO183" s="12" t="n">
        <v>1</v>
      </c>
      <c r="AP183" s="12" t="s">
        <v>410</v>
      </c>
      <c r="AQ183" s="12" t="s">
        <v>410</v>
      </c>
      <c r="AR183" s="12" t="s">
        <v>410</v>
      </c>
      <c r="AS183" s="12" t="s">
        <v>410</v>
      </c>
      <c r="AT183" s="12" t="s">
        <v>410</v>
      </c>
      <c r="AU183" s="12" t="n">
        <v>0</v>
      </c>
      <c r="AV183" s="12" t="n">
        <v>3</v>
      </c>
      <c r="AW183" s="12" t="n">
        <v>1</v>
      </c>
      <c r="AX183" s="12" t="s">
        <v>410</v>
      </c>
      <c r="AY183" s="12" t="s">
        <v>410</v>
      </c>
      <c r="AZ183" s="12" t="s">
        <v>410</v>
      </c>
      <c r="BA183" s="12" t="n">
        <v>4</v>
      </c>
      <c r="BB183" s="12" t="n">
        <v>6</v>
      </c>
      <c r="BC183" s="12" t="n">
        <v>2</v>
      </c>
      <c r="BD183" s="12" t="n">
        <v>0</v>
      </c>
      <c r="BE183" s="12" t="n">
        <v>0</v>
      </c>
      <c r="BF183" s="12" t="n">
        <v>0</v>
      </c>
      <c r="BG183" s="12" t="n">
        <v>8</v>
      </c>
    </row>
    <row r="184" customFormat="false" ht="24" hidden="false" customHeight="false" outlineLevel="0" collapsed="false">
      <c r="A184" s="11" t="n">
        <v>13602</v>
      </c>
      <c r="B184" s="11" t="s">
        <v>249</v>
      </c>
      <c r="C184" s="11" t="s">
        <v>21</v>
      </c>
      <c r="D184" s="11" t="s">
        <v>277</v>
      </c>
      <c r="E184" s="11" t="s">
        <v>90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n">
        <v>1</v>
      </c>
      <c r="M184" s="12" t="s">
        <v>410</v>
      </c>
      <c r="N184" s="12" t="n">
        <v>1</v>
      </c>
      <c r="O184" s="12" t="s">
        <v>410</v>
      </c>
      <c r="P184" s="12" t="s">
        <v>556</v>
      </c>
      <c r="Q184" s="12" t="n">
        <v>2</v>
      </c>
      <c r="R184" s="12" t="n">
        <v>1</v>
      </c>
      <c r="S184" s="12" t="n">
        <v>1</v>
      </c>
      <c r="T184" s="12" t="s">
        <v>410</v>
      </c>
      <c r="U184" s="12" t="s">
        <v>410</v>
      </c>
      <c r="V184" s="12" t="s">
        <v>410</v>
      </c>
      <c r="W184" s="12" t="n">
        <v>2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s">
        <v>410</v>
      </c>
      <c r="AC184" s="12" t="n">
        <v>0</v>
      </c>
      <c r="AD184" s="12" t="n">
        <v>2</v>
      </c>
      <c r="AE184" s="12" t="n">
        <v>1</v>
      </c>
      <c r="AF184" s="12" t="s">
        <v>410</v>
      </c>
      <c r="AG184" s="12" t="s">
        <v>410</v>
      </c>
      <c r="AH184" s="12" t="s">
        <v>410</v>
      </c>
      <c r="AI184" s="12" t="n">
        <v>3</v>
      </c>
      <c r="AJ184" s="12" t="n">
        <v>1</v>
      </c>
      <c r="AK184" s="12" t="s">
        <v>410</v>
      </c>
      <c r="AL184" s="12" t="s">
        <v>410</v>
      </c>
      <c r="AM184" s="12" t="s">
        <v>410</v>
      </c>
      <c r="AN184" s="12" t="s">
        <v>410</v>
      </c>
      <c r="AO184" s="12" t="n">
        <v>1</v>
      </c>
      <c r="AP184" s="12" t="s">
        <v>410</v>
      </c>
      <c r="AQ184" s="12" t="s">
        <v>410</v>
      </c>
      <c r="AR184" s="12" t="s">
        <v>410</v>
      </c>
      <c r="AS184" s="12" t="s">
        <v>410</v>
      </c>
      <c r="AT184" s="12" t="s">
        <v>410</v>
      </c>
      <c r="AU184" s="12" t="n">
        <v>0</v>
      </c>
      <c r="AV184" s="12" t="n">
        <v>4</v>
      </c>
      <c r="AW184" s="12" t="n">
        <v>3</v>
      </c>
      <c r="AX184" s="12" t="s">
        <v>410</v>
      </c>
      <c r="AY184" s="12" t="s">
        <v>410</v>
      </c>
      <c r="AZ184" s="12" t="s">
        <v>410</v>
      </c>
      <c r="BA184" s="12" t="n">
        <v>7</v>
      </c>
      <c r="BB184" s="12" t="n">
        <v>9</v>
      </c>
      <c r="BC184" s="12" t="n">
        <v>5</v>
      </c>
      <c r="BD184" s="12" t="n">
        <v>1</v>
      </c>
      <c r="BE184" s="12" t="n">
        <v>0</v>
      </c>
      <c r="BF184" s="12" t="n">
        <v>0</v>
      </c>
      <c r="BG184" s="12" t="n">
        <v>15</v>
      </c>
    </row>
    <row r="185" customFormat="false" ht="36" hidden="false" customHeight="false" outlineLevel="0" collapsed="false">
      <c r="A185" s="11" t="n">
        <v>12985</v>
      </c>
      <c r="B185" s="11" t="s">
        <v>249</v>
      </c>
      <c r="C185" s="11" t="s">
        <v>21</v>
      </c>
      <c r="D185" s="11" t="s">
        <v>278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557</v>
      </c>
      <c r="Q185" s="12" t="n">
        <v>0</v>
      </c>
      <c r="R185" s="12" t="n">
        <v>1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n">
        <v>1</v>
      </c>
      <c r="AF185" s="12" t="s">
        <v>410</v>
      </c>
      <c r="AG185" s="12" t="s">
        <v>410</v>
      </c>
      <c r="AH185" s="12" t="s">
        <v>410</v>
      </c>
      <c r="AI185" s="12" t="n">
        <v>1</v>
      </c>
      <c r="AJ185" s="12" t="n">
        <v>1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2</v>
      </c>
      <c r="AP185" s="12" t="s">
        <v>410</v>
      </c>
      <c r="AQ185" s="12" t="s">
        <v>410</v>
      </c>
      <c r="AR185" s="12" t="s">
        <v>410</v>
      </c>
      <c r="AS185" s="12" t="s">
        <v>410</v>
      </c>
      <c r="AT185" s="12" t="s">
        <v>410</v>
      </c>
      <c r="AU185" s="12" t="n">
        <v>0</v>
      </c>
      <c r="AV185" s="12" t="n">
        <v>5</v>
      </c>
      <c r="AW185" s="12" t="n">
        <v>3</v>
      </c>
      <c r="AX185" s="12" t="s">
        <v>410</v>
      </c>
      <c r="AY185" s="12" t="s">
        <v>410</v>
      </c>
      <c r="AZ185" s="12" t="s">
        <v>410</v>
      </c>
      <c r="BA185" s="12" t="n">
        <v>8</v>
      </c>
      <c r="BB185" s="12" t="n">
        <v>7</v>
      </c>
      <c r="BC185" s="12" t="n">
        <v>4</v>
      </c>
      <c r="BD185" s="12" t="n">
        <v>1</v>
      </c>
      <c r="BE185" s="12" t="n">
        <v>0</v>
      </c>
      <c r="BF185" s="12" t="n">
        <v>0</v>
      </c>
      <c r="BG185" s="12" t="n">
        <v>12</v>
      </c>
    </row>
    <row r="186" customFormat="false" ht="24" hidden="false" customHeight="false" outlineLevel="0" collapsed="false">
      <c r="A186" s="11" t="n">
        <v>12314</v>
      </c>
      <c r="B186" s="11" t="s">
        <v>249</v>
      </c>
      <c r="C186" s="11" t="s">
        <v>21</v>
      </c>
      <c r="D186" s="11" t="s">
        <v>279</v>
      </c>
      <c r="E186" s="11" t="s">
        <v>62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558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n">
        <v>1</v>
      </c>
      <c r="V186" s="12" t="s">
        <v>410</v>
      </c>
      <c r="W186" s="12" t="n">
        <v>1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s">
        <v>410</v>
      </c>
      <c r="AK186" s="12" t="s">
        <v>410</v>
      </c>
      <c r="AL186" s="12" t="n">
        <v>1</v>
      </c>
      <c r="AM186" s="12" t="s">
        <v>410</v>
      </c>
      <c r="AN186" s="12" t="s">
        <v>410</v>
      </c>
      <c r="AO186" s="12" t="n">
        <v>1</v>
      </c>
      <c r="AP186" s="12" t="n">
        <v>1</v>
      </c>
      <c r="AQ186" s="12" t="n">
        <v>1</v>
      </c>
      <c r="AR186" s="12" t="s">
        <v>410</v>
      </c>
      <c r="AS186" s="12" t="s">
        <v>410</v>
      </c>
      <c r="AT186" s="12" t="s">
        <v>410</v>
      </c>
      <c r="AU186" s="12" t="n">
        <v>2</v>
      </c>
      <c r="AV186" s="12" t="n">
        <v>5</v>
      </c>
      <c r="AW186" s="12" t="s">
        <v>410</v>
      </c>
      <c r="AX186" s="12" t="s">
        <v>410</v>
      </c>
      <c r="AY186" s="12" t="n">
        <v>1</v>
      </c>
      <c r="AZ186" s="12" t="s">
        <v>410</v>
      </c>
      <c r="BA186" s="12" t="n">
        <v>6</v>
      </c>
      <c r="BB186" s="12" t="n">
        <v>6</v>
      </c>
      <c r="BC186" s="12" t="n">
        <v>1</v>
      </c>
      <c r="BD186" s="12" t="n">
        <v>1</v>
      </c>
      <c r="BE186" s="12" t="n">
        <v>2</v>
      </c>
      <c r="BF186" s="12" t="n">
        <v>0</v>
      </c>
      <c r="BG186" s="12" t="n">
        <v>10</v>
      </c>
    </row>
    <row r="187" customFormat="false" ht="24" hidden="false" customHeight="false" outlineLevel="0" collapsed="false">
      <c r="A187" s="11" t="n">
        <v>12312</v>
      </c>
      <c r="B187" s="11" t="s">
        <v>249</v>
      </c>
      <c r="C187" s="11" t="s">
        <v>21</v>
      </c>
      <c r="D187" s="11" t="s">
        <v>280</v>
      </c>
      <c r="E187" s="11" t="s">
        <v>62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559</v>
      </c>
      <c r="Q187" s="12" t="n">
        <v>0</v>
      </c>
      <c r="R187" s="12" t="s">
        <v>410</v>
      </c>
      <c r="S187" s="12" t="s">
        <v>410</v>
      </c>
      <c r="T187" s="12" t="s">
        <v>410</v>
      </c>
      <c r="U187" s="12" t="s">
        <v>410</v>
      </c>
      <c r="V187" s="12" t="s">
        <v>410</v>
      </c>
      <c r="W187" s="12" t="n">
        <v>0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1</v>
      </c>
      <c r="AE187" s="12" t="s">
        <v>410</v>
      </c>
      <c r="AF187" s="12" t="s">
        <v>410</v>
      </c>
      <c r="AG187" s="12" t="s">
        <v>410</v>
      </c>
      <c r="AH187" s="12" t="s">
        <v>410</v>
      </c>
      <c r="AI187" s="12" t="n">
        <v>1</v>
      </c>
      <c r="AJ187" s="12" t="s">
        <v>410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0</v>
      </c>
      <c r="AP187" s="12" t="s">
        <v>410</v>
      </c>
      <c r="AQ187" s="12" t="s">
        <v>410</v>
      </c>
      <c r="AR187" s="12" t="s">
        <v>410</v>
      </c>
      <c r="AS187" s="12" t="s">
        <v>410</v>
      </c>
      <c r="AT187" s="12" t="s">
        <v>410</v>
      </c>
      <c r="AU187" s="12" t="n">
        <v>0</v>
      </c>
      <c r="AV187" s="12" t="n">
        <v>7</v>
      </c>
      <c r="AW187" s="12" t="n">
        <v>2</v>
      </c>
      <c r="AX187" s="12" t="s">
        <v>410</v>
      </c>
      <c r="AY187" s="12" t="n">
        <v>1</v>
      </c>
      <c r="AZ187" s="12" t="s">
        <v>410</v>
      </c>
      <c r="BA187" s="12" t="n">
        <v>10</v>
      </c>
      <c r="BB187" s="12" t="n">
        <v>8</v>
      </c>
      <c r="BC187" s="12" t="n">
        <v>2</v>
      </c>
      <c r="BD187" s="12" t="n">
        <v>0</v>
      </c>
      <c r="BE187" s="12" t="n">
        <v>1</v>
      </c>
      <c r="BF187" s="12" t="n">
        <v>0</v>
      </c>
      <c r="BG187" s="12" t="n">
        <v>11</v>
      </c>
    </row>
    <row r="188" customFormat="false" ht="24" hidden="false" customHeight="false" outlineLevel="0" collapsed="false">
      <c r="A188" s="11" t="n">
        <v>12309</v>
      </c>
      <c r="B188" s="11" t="s">
        <v>249</v>
      </c>
      <c r="C188" s="11" t="s">
        <v>21</v>
      </c>
      <c r="D188" s="11" t="s">
        <v>281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560</v>
      </c>
      <c r="Q188" s="12" t="n">
        <v>0</v>
      </c>
      <c r="R188" s="12" t="n">
        <v>1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n">
        <v>1</v>
      </c>
      <c r="AG188" s="12" t="s">
        <v>410</v>
      </c>
      <c r="AH188" s="12" t="s">
        <v>410</v>
      </c>
      <c r="AI188" s="12" t="n">
        <v>2</v>
      </c>
      <c r="AJ188" s="12" t="s">
        <v>410</v>
      </c>
      <c r="AK188" s="12" t="s">
        <v>410</v>
      </c>
      <c r="AL188" s="12" t="s">
        <v>410</v>
      </c>
      <c r="AM188" s="12" t="s">
        <v>410</v>
      </c>
      <c r="AN188" s="12" t="s">
        <v>410</v>
      </c>
      <c r="AO188" s="12" t="n">
        <v>0</v>
      </c>
      <c r="AP188" s="12" t="s">
        <v>410</v>
      </c>
      <c r="AQ188" s="12" t="n">
        <v>1</v>
      </c>
      <c r="AR188" s="12" t="s">
        <v>410</v>
      </c>
      <c r="AS188" s="12" t="s">
        <v>410</v>
      </c>
      <c r="AT188" s="12" t="s">
        <v>410</v>
      </c>
      <c r="AU188" s="12" t="n">
        <v>1</v>
      </c>
      <c r="AV188" s="12" t="n">
        <v>4</v>
      </c>
      <c r="AW188" s="12" t="n">
        <v>2</v>
      </c>
      <c r="AX188" s="12" t="n">
        <v>1</v>
      </c>
      <c r="AY188" s="12" t="n">
        <v>4</v>
      </c>
      <c r="AZ188" s="12" t="s">
        <v>410</v>
      </c>
      <c r="BA188" s="12" t="n">
        <v>11</v>
      </c>
      <c r="BB188" s="12" t="n">
        <v>6</v>
      </c>
      <c r="BC188" s="12" t="n">
        <v>3</v>
      </c>
      <c r="BD188" s="12" t="n">
        <v>2</v>
      </c>
      <c r="BE188" s="12" t="n">
        <v>4</v>
      </c>
      <c r="BF188" s="12" t="n">
        <v>0</v>
      </c>
      <c r="BG188" s="12" t="n">
        <v>15</v>
      </c>
    </row>
    <row r="189" customFormat="false" ht="24" hidden="false" customHeight="false" outlineLevel="0" collapsed="false">
      <c r="A189" s="11" t="n">
        <v>12317</v>
      </c>
      <c r="B189" s="11" t="s">
        <v>249</v>
      </c>
      <c r="C189" s="11" t="s">
        <v>21</v>
      </c>
      <c r="D189" s="11" t="s">
        <v>282</v>
      </c>
      <c r="E189" s="11" t="s">
        <v>62</v>
      </c>
      <c r="F189" s="12" t="s">
        <v>410</v>
      </c>
      <c r="G189" s="12" t="s">
        <v>410</v>
      </c>
      <c r="H189" s="12" t="n">
        <v>1</v>
      </c>
      <c r="I189" s="12" t="s">
        <v>410</v>
      </c>
      <c r="J189" s="12" t="s">
        <v>410</v>
      </c>
      <c r="K189" s="12" t="n">
        <v>1</v>
      </c>
      <c r="L189" s="12" t="n">
        <v>1</v>
      </c>
      <c r="M189" s="12" t="s">
        <v>410</v>
      </c>
      <c r="N189" s="12" t="s">
        <v>410</v>
      </c>
      <c r="O189" s="12" t="s">
        <v>410</v>
      </c>
      <c r="P189" s="12" t="s">
        <v>561</v>
      </c>
      <c r="Q189" s="12" t="n">
        <v>1</v>
      </c>
      <c r="R189" s="12" t="s">
        <v>410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0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s">
        <v>410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0</v>
      </c>
      <c r="AJ189" s="12" t="n">
        <v>2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2</v>
      </c>
      <c r="AP189" s="12" t="n">
        <v>2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2</v>
      </c>
      <c r="AV189" s="12" t="n">
        <v>1</v>
      </c>
      <c r="AW189" s="12" t="n">
        <v>1</v>
      </c>
      <c r="AX189" s="12" t="n">
        <v>2</v>
      </c>
      <c r="AY189" s="12" t="s">
        <v>410</v>
      </c>
      <c r="AZ189" s="12" t="s">
        <v>410</v>
      </c>
      <c r="BA189" s="12" t="n">
        <v>4</v>
      </c>
      <c r="BB189" s="12" t="n">
        <v>6</v>
      </c>
      <c r="BC189" s="12" t="n">
        <v>1</v>
      </c>
      <c r="BD189" s="12" t="n">
        <v>3</v>
      </c>
      <c r="BE189" s="12" t="n">
        <v>0</v>
      </c>
      <c r="BF189" s="12" t="n">
        <v>0</v>
      </c>
      <c r="BG189" s="12" t="n">
        <v>10</v>
      </c>
    </row>
    <row r="190" customFormat="false" ht="24" hidden="false" customHeight="false" outlineLevel="0" collapsed="false">
      <c r="A190" s="11" t="n">
        <v>12321</v>
      </c>
      <c r="B190" s="11" t="s">
        <v>249</v>
      </c>
      <c r="C190" s="11" t="s">
        <v>21</v>
      </c>
      <c r="D190" s="11" t="s">
        <v>283</v>
      </c>
      <c r="E190" s="11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0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562</v>
      </c>
      <c r="Q190" s="12" t="n">
        <v>0</v>
      </c>
      <c r="R190" s="12" t="s">
        <v>410</v>
      </c>
      <c r="S190" s="12" t="s">
        <v>410</v>
      </c>
      <c r="T190" s="12" t="s">
        <v>410</v>
      </c>
      <c r="U190" s="12" t="s">
        <v>410</v>
      </c>
      <c r="V190" s="12" t="s">
        <v>410</v>
      </c>
      <c r="W190" s="12" t="n">
        <v>0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s">
        <v>410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0</v>
      </c>
      <c r="AJ190" s="12" t="s">
        <v>410</v>
      </c>
      <c r="AK190" s="12" t="s">
        <v>410</v>
      </c>
      <c r="AL190" s="12" t="s">
        <v>410</v>
      </c>
      <c r="AM190" s="12" t="s">
        <v>410</v>
      </c>
      <c r="AN190" s="12" t="s">
        <v>410</v>
      </c>
      <c r="AO190" s="12" t="n">
        <v>0</v>
      </c>
      <c r="AP190" s="12" t="n">
        <v>1</v>
      </c>
      <c r="AQ190" s="12" t="s">
        <v>410</v>
      </c>
      <c r="AR190" s="12" t="s">
        <v>410</v>
      </c>
      <c r="AS190" s="12" t="s">
        <v>410</v>
      </c>
      <c r="AT190" s="12" t="s">
        <v>410</v>
      </c>
      <c r="AU190" s="12" t="n">
        <v>1</v>
      </c>
      <c r="AV190" s="12" t="n">
        <v>6</v>
      </c>
      <c r="AW190" s="12" t="n">
        <v>1</v>
      </c>
      <c r="AX190" s="12" t="s">
        <v>410</v>
      </c>
      <c r="AY190" s="12" t="s">
        <v>410</v>
      </c>
      <c r="AZ190" s="12" t="s">
        <v>410</v>
      </c>
      <c r="BA190" s="12" t="n">
        <v>7</v>
      </c>
      <c r="BB190" s="12" t="n">
        <v>7</v>
      </c>
      <c r="BC190" s="12" t="n">
        <v>1</v>
      </c>
      <c r="BD190" s="12" t="n">
        <v>0</v>
      </c>
      <c r="BE190" s="12" t="n">
        <v>0</v>
      </c>
      <c r="BF190" s="12" t="n">
        <v>0</v>
      </c>
      <c r="BG190" s="12" t="n">
        <v>8</v>
      </c>
    </row>
    <row r="191" customFormat="false" ht="36" hidden="false" customHeight="false" outlineLevel="0" collapsed="false">
      <c r="A191" s="11" t="n">
        <v>12319</v>
      </c>
      <c r="B191" s="11" t="s">
        <v>249</v>
      </c>
      <c r="C191" s="11" t="s">
        <v>21</v>
      </c>
      <c r="D191" s="11" t="s">
        <v>284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563</v>
      </c>
      <c r="Q191" s="12" t="n">
        <v>0</v>
      </c>
      <c r="R191" s="12" t="s">
        <v>410</v>
      </c>
      <c r="S191" s="12" t="s">
        <v>410</v>
      </c>
      <c r="T191" s="12" t="n">
        <v>1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n">
        <v>1</v>
      </c>
      <c r="AC191" s="12" t="n">
        <v>1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n">
        <v>1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n">
        <v>1</v>
      </c>
      <c r="AT191" s="12" t="s">
        <v>410</v>
      </c>
      <c r="AU191" s="12" t="n">
        <v>1</v>
      </c>
      <c r="AV191" s="12" t="n">
        <v>3</v>
      </c>
      <c r="AW191" s="12" t="n">
        <v>2</v>
      </c>
      <c r="AX191" s="12" t="s">
        <v>410</v>
      </c>
      <c r="AY191" s="12" t="n">
        <v>1</v>
      </c>
      <c r="AZ191" s="12" t="s">
        <v>410</v>
      </c>
      <c r="BA191" s="12" t="n">
        <v>6</v>
      </c>
      <c r="BB191" s="12" t="n">
        <v>3</v>
      </c>
      <c r="BC191" s="12" t="n">
        <v>2</v>
      </c>
      <c r="BD191" s="12" t="n">
        <v>2</v>
      </c>
      <c r="BE191" s="12" t="n">
        <v>2</v>
      </c>
      <c r="BF191" s="12" t="n">
        <v>1</v>
      </c>
      <c r="BG191" s="12" t="n">
        <v>10</v>
      </c>
    </row>
    <row r="192" customFormat="false" ht="36" hidden="false" customHeight="false" outlineLevel="0" collapsed="false">
      <c r="A192" s="11" t="n">
        <v>12979</v>
      </c>
      <c r="B192" s="11" t="s">
        <v>249</v>
      </c>
      <c r="C192" s="11" t="s">
        <v>21</v>
      </c>
      <c r="D192" s="11" t="s">
        <v>285</v>
      </c>
      <c r="E192" s="11" t="s">
        <v>64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n">
        <v>1</v>
      </c>
      <c r="N192" s="12" t="n">
        <v>1</v>
      </c>
      <c r="O192" s="12" t="s">
        <v>410</v>
      </c>
      <c r="P192" s="12" t="s">
        <v>564</v>
      </c>
      <c r="Q192" s="12" t="n">
        <v>2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0</v>
      </c>
      <c r="AJ192" s="12" t="n">
        <v>5</v>
      </c>
      <c r="AK192" s="12" t="n">
        <v>1</v>
      </c>
      <c r="AL192" s="12" t="s">
        <v>410</v>
      </c>
      <c r="AM192" s="12" t="n">
        <v>1</v>
      </c>
      <c r="AN192" s="12" t="s">
        <v>410</v>
      </c>
      <c r="AO192" s="12" t="n">
        <v>7</v>
      </c>
      <c r="AP192" s="12" t="n">
        <v>2</v>
      </c>
      <c r="AQ192" s="12" t="n">
        <v>1</v>
      </c>
      <c r="AR192" s="12" t="s">
        <v>410</v>
      </c>
      <c r="AS192" s="12" t="n">
        <v>1</v>
      </c>
      <c r="AT192" s="12" t="s">
        <v>410</v>
      </c>
      <c r="AU192" s="12" t="n">
        <v>4</v>
      </c>
      <c r="AV192" s="12" t="n">
        <v>4</v>
      </c>
      <c r="AW192" s="12" t="n">
        <v>4</v>
      </c>
      <c r="AX192" s="12" t="s">
        <v>410</v>
      </c>
      <c r="AY192" s="12" t="n">
        <v>2</v>
      </c>
      <c r="AZ192" s="12" t="s">
        <v>410</v>
      </c>
      <c r="BA192" s="12" t="n">
        <v>10</v>
      </c>
      <c r="BB192" s="12" t="n">
        <v>11</v>
      </c>
      <c r="BC192" s="12" t="n">
        <v>7</v>
      </c>
      <c r="BD192" s="12" t="n">
        <v>1</v>
      </c>
      <c r="BE192" s="12" t="n">
        <v>4</v>
      </c>
      <c r="BF192" s="12" t="n">
        <v>0</v>
      </c>
      <c r="BG192" s="12" t="n">
        <v>23</v>
      </c>
    </row>
    <row r="193" customFormat="false" ht="24" hidden="false" customHeight="false" outlineLevel="0" collapsed="false">
      <c r="A193" s="11" t="n">
        <v>12982</v>
      </c>
      <c r="B193" s="11" t="s">
        <v>249</v>
      </c>
      <c r="C193" s="11" t="s">
        <v>21</v>
      </c>
      <c r="D193" s="11" t="s">
        <v>286</v>
      </c>
      <c r="E193" s="11" t="s">
        <v>64</v>
      </c>
      <c r="F193" s="12" t="s">
        <v>410</v>
      </c>
      <c r="G193" s="12" t="n">
        <v>2</v>
      </c>
      <c r="H193" s="12" t="s">
        <v>410</v>
      </c>
      <c r="I193" s="12" t="s">
        <v>410</v>
      </c>
      <c r="J193" s="12" t="s">
        <v>410</v>
      </c>
      <c r="K193" s="12" t="n">
        <v>2</v>
      </c>
      <c r="L193" s="12" t="n">
        <v>3</v>
      </c>
      <c r="M193" s="12" t="n">
        <v>1</v>
      </c>
      <c r="N193" s="12" t="n">
        <v>1</v>
      </c>
      <c r="O193" s="12" t="s">
        <v>410</v>
      </c>
      <c r="P193" s="12" t="s">
        <v>565</v>
      </c>
      <c r="Q193" s="12" t="n">
        <v>5</v>
      </c>
      <c r="R193" s="12" t="n">
        <v>3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3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s">
        <v>410</v>
      </c>
      <c r="AK193" s="12" t="n">
        <v>1</v>
      </c>
      <c r="AL193" s="12" t="s">
        <v>410</v>
      </c>
      <c r="AM193" s="12" t="s">
        <v>410</v>
      </c>
      <c r="AN193" s="12" t="s">
        <v>410</v>
      </c>
      <c r="AO193" s="12" t="n">
        <v>1</v>
      </c>
      <c r="AP193" s="12" t="s">
        <v>410</v>
      </c>
      <c r="AQ193" s="12" t="n">
        <v>1</v>
      </c>
      <c r="AR193" s="12" t="s">
        <v>410</v>
      </c>
      <c r="AS193" s="12" t="s">
        <v>410</v>
      </c>
      <c r="AT193" s="12" t="s">
        <v>410</v>
      </c>
      <c r="AU193" s="12" t="n">
        <v>1</v>
      </c>
      <c r="AV193" s="12" t="n">
        <v>5</v>
      </c>
      <c r="AW193" s="12" t="n">
        <v>1</v>
      </c>
      <c r="AX193" s="12" t="s">
        <v>410</v>
      </c>
      <c r="AY193" s="12" t="s">
        <v>410</v>
      </c>
      <c r="AZ193" s="12" t="s">
        <v>410</v>
      </c>
      <c r="BA193" s="12" t="n">
        <v>6</v>
      </c>
      <c r="BB193" s="12" t="n">
        <v>11</v>
      </c>
      <c r="BC193" s="12" t="n">
        <v>6</v>
      </c>
      <c r="BD193" s="12" t="n">
        <v>1</v>
      </c>
      <c r="BE193" s="12" t="n">
        <v>0</v>
      </c>
      <c r="BF193" s="12" t="n">
        <v>0</v>
      </c>
      <c r="BG193" s="12" t="n">
        <v>18</v>
      </c>
    </row>
    <row r="194" customFormat="false" ht="24" hidden="false" customHeight="false" outlineLevel="0" collapsed="false">
      <c r="A194" s="11" t="n">
        <v>12981</v>
      </c>
      <c r="B194" s="11" t="s">
        <v>249</v>
      </c>
      <c r="C194" s="11" t="s">
        <v>21</v>
      </c>
      <c r="D194" s="11" t="s">
        <v>287</v>
      </c>
      <c r="E194" s="11" t="s">
        <v>64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n">
        <v>2</v>
      </c>
      <c r="M194" s="12" t="n">
        <v>1</v>
      </c>
      <c r="N194" s="12" t="s">
        <v>410</v>
      </c>
      <c r="O194" s="12" t="s">
        <v>410</v>
      </c>
      <c r="P194" s="12" t="s">
        <v>566</v>
      </c>
      <c r="Q194" s="12" t="n">
        <v>3</v>
      </c>
      <c r="R194" s="12" t="n">
        <v>1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1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n">
        <v>1</v>
      </c>
      <c r="AE194" s="12" t="s">
        <v>410</v>
      </c>
      <c r="AF194" s="12" t="n">
        <v>1</v>
      </c>
      <c r="AG194" s="12" t="s">
        <v>410</v>
      </c>
      <c r="AH194" s="12" t="s">
        <v>410</v>
      </c>
      <c r="AI194" s="12" t="n">
        <v>2</v>
      </c>
      <c r="AJ194" s="12" t="n">
        <v>6</v>
      </c>
      <c r="AK194" s="12" t="n">
        <v>3</v>
      </c>
      <c r="AL194" s="12" t="n">
        <v>1</v>
      </c>
      <c r="AM194" s="12" t="s">
        <v>410</v>
      </c>
      <c r="AN194" s="12" t="s">
        <v>410</v>
      </c>
      <c r="AO194" s="12" t="n">
        <v>10</v>
      </c>
      <c r="AP194" s="12" t="s">
        <v>410</v>
      </c>
      <c r="AQ194" s="12" t="s">
        <v>410</v>
      </c>
      <c r="AR194" s="12" t="n">
        <v>1</v>
      </c>
      <c r="AS194" s="12" t="n">
        <v>1</v>
      </c>
      <c r="AT194" s="12" t="s">
        <v>410</v>
      </c>
      <c r="AU194" s="12" t="n">
        <v>2</v>
      </c>
      <c r="AV194" s="12" t="n">
        <v>16</v>
      </c>
      <c r="AW194" s="12" t="n">
        <v>4</v>
      </c>
      <c r="AX194" s="12" t="n">
        <v>2</v>
      </c>
      <c r="AY194" s="12" t="s">
        <v>410</v>
      </c>
      <c r="AZ194" s="12" t="n">
        <v>1</v>
      </c>
      <c r="BA194" s="12" t="n">
        <v>23</v>
      </c>
      <c r="BB194" s="12" t="n">
        <v>26</v>
      </c>
      <c r="BC194" s="12" t="n">
        <v>8</v>
      </c>
      <c r="BD194" s="12" t="n">
        <v>5</v>
      </c>
      <c r="BE194" s="12" t="n">
        <v>1</v>
      </c>
      <c r="BF194" s="12" t="n">
        <v>1</v>
      </c>
      <c r="BG194" s="12" t="n">
        <v>41</v>
      </c>
    </row>
    <row r="195" customFormat="false" ht="24" hidden="false" customHeight="false" outlineLevel="0" collapsed="false">
      <c r="A195" s="11" t="n">
        <v>5363</v>
      </c>
      <c r="B195" s="11" t="s">
        <v>249</v>
      </c>
      <c r="C195" s="11" t="s">
        <v>28</v>
      </c>
      <c r="D195" s="11" t="s">
        <v>288</v>
      </c>
      <c r="E195" s="11" t="s">
        <v>109</v>
      </c>
      <c r="F195" s="12" t="s">
        <v>31</v>
      </c>
      <c r="G195" s="12" t="s">
        <v>31</v>
      </c>
      <c r="H195" s="12" t="s">
        <v>31</v>
      </c>
      <c r="I195" s="12" t="s">
        <v>31</v>
      </c>
      <c r="J195" s="12" t="s">
        <v>31</v>
      </c>
      <c r="K195" s="12" t="s">
        <v>31</v>
      </c>
      <c r="L195" s="12" t="s">
        <v>31</v>
      </c>
      <c r="M195" s="12" t="s">
        <v>31</v>
      </c>
      <c r="N195" s="12" t="s">
        <v>31</v>
      </c>
      <c r="O195" s="12" t="s">
        <v>31</v>
      </c>
      <c r="P195" s="12" t="s">
        <v>31</v>
      </c>
      <c r="Q195" s="12" t="s">
        <v>31</v>
      </c>
      <c r="R195" s="12" t="s">
        <v>31</v>
      </c>
      <c r="S195" s="12" t="s">
        <v>31</v>
      </c>
      <c r="T195" s="12" t="s">
        <v>31</v>
      </c>
      <c r="U195" s="12" t="s">
        <v>31</v>
      </c>
      <c r="V195" s="12" t="s">
        <v>31</v>
      </c>
      <c r="W195" s="12" t="s">
        <v>31</v>
      </c>
      <c r="X195" s="12" t="s">
        <v>31</v>
      </c>
      <c r="Y195" s="12" t="s">
        <v>31</v>
      </c>
      <c r="Z195" s="12" t="s">
        <v>31</v>
      </c>
      <c r="AA195" s="12" t="s">
        <v>31</v>
      </c>
      <c r="AB195" s="12" t="s">
        <v>31</v>
      </c>
      <c r="AC195" s="12" t="s">
        <v>31</v>
      </c>
      <c r="AD195" s="12" t="s">
        <v>31</v>
      </c>
      <c r="AE195" s="12" t="s">
        <v>31</v>
      </c>
      <c r="AF195" s="12" t="s">
        <v>31</v>
      </c>
      <c r="AG195" s="12" t="s">
        <v>31</v>
      </c>
      <c r="AH195" s="12" t="s">
        <v>31</v>
      </c>
      <c r="AI195" s="12" t="s">
        <v>31</v>
      </c>
      <c r="AJ195" s="12" t="s">
        <v>31</v>
      </c>
      <c r="AK195" s="12" t="s">
        <v>31</v>
      </c>
      <c r="AL195" s="12" t="s">
        <v>31</v>
      </c>
      <c r="AM195" s="12" t="s">
        <v>31</v>
      </c>
      <c r="AN195" s="12" t="s">
        <v>31</v>
      </c>
      <c r="AO195" s="12" t="s">
        <v>31</v>
      </c>
      <c r="AP195" s="12" t="s">
        <v>31</v>
      </c>
      <c r="AQ195" s="12" t="s">
        <v>31</v>
      </c>
      <c r="AR195" s="12" t="s">
        <v>31</v>
      </c>
      <c r="AS195" s="12" t="s">
        <v>31</v>
      </c>
      <c r="AT195" s="12" t="s">
        <v>31</v>
      </c>
      <c r="AU195" s="12" t="s">
        <v>31</v>
      </c>
      <c r="AV195" s="12" t="s">
        <v>31</v>
      </c>
      <c r="AW195" s="12" t="s">
        <v>31</v>
      </c>
      <c r="AX195" s="12" t="s">
        <v>31</v>
      </c>
      <c r="AY195" s="12" t="s">
        <v>31</v>
      </c>
      <c r="AZ195" s="12" t="s">
        <v>31</v>
      </c>
      <c r="BA195" s="12" t="s">
        <v>31</v>
      </c>
      <c r="BB195" s="12" t="n">
        <v>0</v>
      </c>
      <c r="BC195" s="12" t="n">
        <v>0</v>
      </c>
      <c r="BD195" s="12" t="n">
        <v>0</v>
      </c>
      <c r="BE195" s="12" t="n">
        <v>0</v>
      </c>
      <c r="BF195" s="12" t="n">
        <v>0</v>
      </c>
      <c r="BG195" s="12" t="n">
        <v>0</v>
      </c>
    </row>
    <row r="196" customFormat="false" ht="36" hidden="false" customHeight="false" outlineLevel="0" collapsed="false">
      <c r="A196" s="11" t="n">
        <v>5362</v>
      </c>
      <c r="B196" s="11" t="s">
        <v>249</v>
      </c>
      <c r="C196" s="11" t="s">
        <v>28</v>
      </c>
      <c r="D196" s="11" t="s">
        <v>289</v>
      </c>
      <c r="E196" s="11" t="s">
        <v>109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n">
        <v>0</v>
      </c>
      <c r="BC196" s="12" t="n">
        <v>0</v>
      </c>
      <c r="BD196" s="12" t="n">
        <v>0</v>
      </c>
      <c r="BE196" s="12" t="n">
        <v>0</v>
      </c>
      <c r="BF196" s="12" t="n">
        <v>0</v>
      </c>
      <c r="BG196" s="12" t="n">
        <v>0</v>
      </c>
    </row>
    <row r="197" customFormat="false" ht="12" hidden="false" customHeight="false" outlineLevel="0" collapsed="false">
      <c r="A197" s="11" t="n">
        <v>14446</v>
      </c>
      <c r="B197" s="11" t="s">
        <v>249</v>
      </c>
      <c r="C197" s="11" t="s">
        <v>38</v>
      </c>
      <c r="D197" s="11" t="s">
        <v>290</v>
      </c>
      <c r="E197" s="11" t="s">
        <v>119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s">
        <v>410</v>
      </c>
      <c r="M197" s="12" t="n">
        <v>1</v>
      </c>
      <c r="N197" s="12" t="s">
        <v>410</v>
      </c>
      <c r="O197" s="12" t="s">
        <v>410</v>
      </c>
      <c r="P197" s="12" t="s">
        <v>567</v>
      </c>
      <c r="Q197" s="12" t="n">
        <v>1</v>
      </c>
      <c r="R197" s="12" t="n">
        <v>1</v>
      </c>
      <c r="S197" s="12" t="s">
        <v>410</v>
      </c>
      <c r="T197" s="12" t="s">
        <v>410</v>
      </c>
      <c r="U197" s="12" t="n">
        <v>2</v>
      </c>
      <c r="V197" s="12" t="s">
        <v>410</v>
      </c>
      <c r="W197" s="12" t="n">
        <v>3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n">
        <v>5</v>
      </c>
      <c r="AC197" s="12" t="n">
        <v>5</v>
      </c>
      <c r="AD197" s="12" t="s">
        <v>410</v>
      </c>
      <c r="AE197" s="12" t="s">
        <v>410</v>
      </c>
      <c r="AF197" s="12" t="s">
        <v>410</v>
      </c>
      <c r="AG197" s="12" t="s">
        <v>410</v>
      </c>
      <c r="AH197" s="12" t="s">
        <v>410</v>
      </c>
      <c r="AI197" s="12" t="n">
        <v>0</v>
      </c>
      <c r="AJ197" s="12" t="n">
        <v>7</v>
      </c>
      <c r="AK197" s="12" t="n">
        <v>6</v>
      </c>
      <c r="AL197" s="12" t="n">
        <v>1</v>
      </c>
      <c r="AM197" s="12" t="n">
        <v>12</v>
      </c>
      <c r="AN197" s="12" t="s">
        <v>410</v>
      </c>
      <c r="AO197" s="12" t="n">
        <v>26</v>
      </c>
      <c r="AP197" s="12" t="n">
        <v>1</v>
      </c>
      <c r="AQ197" s="12" t="s">
        <v>410</v>
      </c>
      <c r="AR197" s="12" t="s">
        <v>410</v>
      </c>
      <c r="AS197" s="12" t="n">
        <v>1</v>
      </c>
      <c r="AT197" s="12" t="s">
        <v>410</v>
      </c>
      <c r="AU197" s="12" t="n">
        <v>2</v>
      </c>
      <c r="AV197" s="12" t="n">
        <v>5</v>
      </c>
      <c r="AW197" s="12" t="n">
        <v>16</v>
      </c>
      <c r="AX197" s="12" t="n">
        <v>9</v>
      </c>
      <c r="AY197" s="12" t="n">
        <v>20</v>
      </c>
      <c r="AZ197" s="12" t="s">
        <v>410</v>
      </c>
      <c r="BA197" s="12" t="n">
        <v>50</v>
      </c>
      <c r="BB197" s="12" t="n">
        <v>14</v>
      </c>
      <c r="BC197" s="12" t="n">
        <v>23</v>
      </c>
      <c r="BD197" s="12" t="n">
        <v>10</v>
      </c>
      <c r="BE197" s="12" t="n">
        <v>35</v>
      </c>
      <c r="BF197" s="12" t="n">
        <v>5</v>
      </c>
      <c r="BG197" s="12" t="n">
        <v>87</v>
      </c>
    </row>
    <row r="198" customFormat="false" ht="12" hidden="false" customHeight="false" outlineLevel="0" collapsed="false">
      <c r="A198" s="11" t="n">
        <v>14447</v>
      </c>
      <c r="B198" s="11" t="s">
        <v>249</v>
      </c>
      <c r="C198" s="11" t="s">
        <v>38</v>
      </c>
      <c r="D198" s="11" t="s">
        <v>291</v>
      </c>
      <c r="E198" s="11" t="s">
        <v>119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n">
        <v>2</v>
      </c>
      <c r="M198" s="12" t="s">
        <v>410</v>
      </c>
      <c r="N198" s="12" t="s">
        <v>410</v>
      </c>
      <c r="O198" s="12" t="s">
        <v>410</v>
      </c>
      <c r="P198" s="12" t="s">
        <v>568</v>
      </c>
      <c r="Q198" s="12" t="n">
        <v>2</v>
      </c>
      <c r="R198" s="12" t="n">
        <v>1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1</v>
      </c>
      <c r="X198" s="12" t="s">
        <v>410</v>
      </c>
      <c r="Y198" s="12" t="s">
        <v>410</v>
      </c>
      <c r="Z198" s="12" t="s">
        <v>410</v>
      </c>
      <c r="AA198" s="12" t="s">
        <v>410</v>
      </c>
      <c r="AB198" s="12" t="n">
        <v>5</v>
      </c>
      <c r="AC198" s="12" t="n">
        <v>5</v>
      </c>
      <c r="AD198" s="12" t="s">
        <v>410</v>
      </c>
      <c r="AE198" s="12" t="s">
        <v>410</v>
      </c>
      <c r="AF198" s="12" t="s">
        <v>410</v>
      </c>
      <c r="AG198" s="12" t="s">
        <v>410</v>
      </c>
      <c r="AH198" s="12" t="s">
        <v>410</v>
      </c>
      <c r="AI198" s="12" t="n">
        <v>0</v>
      </c>
      <c r="AJ198" s="12" t="n">
        <v>5</v>
      </c>
      <c r="AK198" s="12" t="n">
        <v>6</v>
      </c>
      <c r="AL198" s="12" t="n">
        <v>8</v>
      </c>
      <c r="AM198" s="12" t="n">
        <v>17</v>
      </c>
      <c r="AN198" s="12" t="s">
        <v>410</v>
      </c>
      <c r="AO198" s="12" t="n">
        <v>36</v>
      </c>
      <c r="AP198" s="12" t="s">
        <v>410</v>
      </c>
      <c r="AQ198" s="12" t="n">
        <v>2</v>
      </c>
      <c r="AR198" s="12" t="n">
        <v>1</v>
      </c>
      <c r="AS198" s="12" t="s">
        <v>410</v>
      </c>
      <c r="AT198" s="12" t="s">
        <v>410</v>
      </c>
      <c r="AU198" s="12" t="n">
        <v>3</v>
      </c>
      <c r="AV198" s="12" t="n">
        <v>16</v>
      </c>
      <c r="AW198" s="12" t="n">
        <v>14</v>
      </c>
      <c r="AX198" s="12" t="n">
        <v>9</v>
      </c>
      <c r="AY198" s="12" t="n">
        <v>23</v>
      </c>
      <c r="AZ198" s="12" t="s">
        <v>410</v>
      </c>
      <c r="BA198" s="12" t="n">
        <v>62</v>
      </c>
      <c r="BB198" s="12" t="n">
        <v>24</v>
      </c>
      <c r="BC198" s="12" t="n">
        <v>22</v>
      </c>
      <c r="BD198" s="12" t="n">
        <v>18</v>
      </c>
      <c r="BE198" s="12" t="n">
        <v>40</v>
      </c>
      <c r="BF198" s="12" t="n">
        <v>5</v>
      </c>
      <c r="BG198" s="12" t="n">
        <v>109</v>
      </c>
    </row>
    <row r="199" customFormat="false" ht="12" hidden="false" customHeight="false" outlineLevel="0" collapsed="false">
      <c r="A199" s="11" t="n">
        <v>14448</v>
      </c>
      <c r="B199" s="11" t="s">
        <v>249</v>
      </c>
      <c r="C199" s="11" t="s">
        <v>38</v>
      </c>
      <c r="D199" s="11" t="s">
        <v>292</v>
      </c>
      <c r="E199" s="11" t="s">
        <v>119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s">
        <v>410</v>
      </c>
      <c r="P199" s="12" t="s">
        <v>569</v>
      </c>
      <c r="Q199" s="12" t="n">
        <v>1</v>
      </c>
      <c r="R199" s="12" t="s">
        <v>410</v>
      </c>
      <c r="S199" s="12" t="s">
        <v>410</v>
      </c>
      <c r="T199" s="12" t="s">
        <v>410</v>
      </c>
      <c r="U199" s="12" t="n">
        <v>3</v>
      </c>
      <c r="V199" s="12" t="s">
        <v>410</v>
      </c>
      <c r="W199" s="12" t="n">
        <v>3</v>
      </c>
      <c r="X199" s="12" t="s">
        <v>410</v>
      </c>
      <c r="Y199" s="12" t="s">
        <v>410</v>
      </c>
      <c r="Z199" s="12" t="s">
        <v>410</v>
      </c>
      <c r="AA199" s="12" t="s">
        <v>410</v>
      </c>
      <c r="AB199" s="12" t="n">
        <v>9</v>
      </c>
      <c r="AC199" s="12" t="n">
        <v>9</v>
      </c>
      <c r="AD199" s="12" t="n">
        <v>1</v>
      </c>
      <c r="AE199" s="12" t="n">
        <v>1</v>
      </c>
      <c r="AF199" s="12" t="s">
        <v>410</v>
      </c>
      <c r="AG199" s="12" t="n">
        <v>1</v>
      </c>
      <c r="AH199" s="12" t="s">
        <v>410</v>
      </c>
      <c r="AI199" s="12" t="n">
        <v>3</v>
      </c>
      <c r="AJ199" s="12" t="n">
        <v>6</v>
      </c>
      <c r="AK199" s="12" t="n">
        <v>7</v>
      </c>
      <c r="AL199" s="12" t="n">
        <v>8</v>
      </c>
      <c r="AM199" s="12" t="n">
        <v>9</v>
      </c>
      <c r="AN199" s="12" t="s">
        <v>410</v>
      </c>
      <c r="AO199" s="12" t="n">
        <v>30</v>
      </c>
      <c r="AP199" s="12" t="s">
        <v>410</v>
      </c>
      <c r="AQ199" s="12" t="s">
        <v>410</v>
      </c>
      <c r="AR199" s="12" t="s">
        <v>410</v>
      </c>
      <c r="AS199" s="12" t="n">
        <v>1</v>
      </c>
      <c r="AT199" s="12" t="s">
        <v>410</v>
      </c>
      <c r="AU199" s="12" t="n">
        <v>1</v>
      </c>
      <c r="AV199" s="12" t="n">
        <v>17</v>
      </c>
      <c r="AW199" s="12" t="n">
        <v>15</v>
      </c>
      <c r="AX199" s="12" t="n">
        <v>9</v>
      </c>
      <c r="AY199" s="12" t="n">
        <v>26</v>
      </c>
      <c r="AZ199" s="12" t="s">
        <v>410</v>
      </c>
      <c r="BA199" s="12" t="n">
        <v>67</v>
      </c>
      <c r="BB199" s="12" t="n">
        <v>24</v>
      </c>
      <c r="BC199" s="12" t="n">
        <v>24</v>
      </c>
      <c r="BD199" s="12" t="n">
        <v>17</v>
      </c>
      <c r="BE199" s="12" t="n">
        <v>40</v>
      </c>
      <c r="BF199" s="12" t="n">
        <v>9</v>
      </c>
      <c r="BG199" s="12" t="n">
        <v>114</v>
      </c>
    </row>
    <row r="200" customFormat="false" ht="12" hidden="false" customHeight="false" outlineLevel="0" collapsed="false">
      <c r="A200" s="11" t="n">
        <v>15263</v>
      </c>
      <c r="B200" s="11" t="s">
        <v>249</v>
      </c>
      <c r="C200" s="11" t="s">
        <v>38</v>
      </c>
      <c r="D200" s="11" t="s">
        <v>293</v>
      </c>
      <c r="E200" s="11" t="s">
        <v>294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s">
        <v>410</v>
      </c>
      <c r="M200" s="12" t="n">
        <v>1</v>
      </c>
      <c r="N200" s="12" t="s">
        <v>410</v>
      </c>
      <c r="O200" s="12" t="s">
        <v>410</v>
      </c>
      <c r="P200" s="12" t="s">
        <v>570</v>
      </c>
      <c r="Q200" s="12" t="n">
        <v>1</v>
      </c>
      <c r="R200" s="12" t="n">
        <v>1</v>
      </c>
      <c r="S200" s="12" t="s">
        <v>410</v>
      </c>
      <c r="T200" s="12" t="n">
        <v>1</v>
      </c>
      <c r="U200" s="12" t="n">
        <v>1</v>
      </c>
      <c r="V200" s="12" t="s">
        <v>410</v>
      </c>
      <c r="W200" s="12" t="n">
        <v>3</v>
      </c>
      <c r="X200" s="12" t="s">
        <v>410</v>
      </c>
      <c r="Y200" s="12" t="s">
        <v>410</v>
      </c>
      <c r="Z200" s="12" t="s">
        <v>410</v>
      </c>
      <c r="AA200" s="12" t="s">
        <v>410</v>
      </c>
      <c r="AB200" s="12" t="n">
        <v>4</v>
      </c>
      <c r="AC200" s="12" t="n">
        <v>4</v>
      </c>
      <c r="AD200" s="12" t="s">
        <v>410</v>
      </c>
      <c r="AE200" s="12" t="s">
        <v>410</v>
      </c>
      <c r="AF200" s="12" t="n">
        <v>1</v>
      </c>
      <c r="AG200" s="12" t="s">
        <v>410</v>
      </c>
      <c r="AH200" s="12" t="s">
        <v>410</v>
      </c>
      <c r="AI200" s="12" t="n">
        <v>1</v>
      </c>
      <c r="AJ200" s="12" t="n">
        <v>2</v>
      </c>
      <c r="AK200" s="12" t="n">
        <v>6</v>
      </c>
      <c r="AL200" s="12" t="n">
        <v>3</v>
      </c>
      <c r="AM200" s="12" t="n">
        <v>8</v>
      </c>
      <c r="AN200" s="12" t="s">
        <v>410</v>
      </c>
      <c r="AO200" s="12" t="n">
        <v>19</v>
      </c>
      <c r="AP200" s="12" t="s">
        <v>410</v>
      </c>
      <c r="AQ200" s="12" t="s">
        <v>410</v>
      </c>
      <c r="AR200" s="12" t="n">
        <v>1</v>
      </c>
      <c r="AS200" s="12" t="s">
        <v>410</v>
      </c>
      <c r="AT200" s="12" t="s">
        <v>410</v>
      </c>
      <c r="AU200" s="12" t="n">
        <v>1</v>
      </c>
      <c r="AV200" s="12" t="n">
        <v>7</v>
      </c>
      <c r="AW200" s="12" t="n">
        <v>10</v>
      </c>
      <c r="AX200" s="12" t="n">
        <v>7</v>
      </c>
      <c r="AY200" s="12" t="n">
        <v>5</v>
      </c>
      <c r="AZ200" s="12" t="s">
        <v>410</v>
      </c>
      <c r="BA200" s="12" t="n">
        <v>29</v>
      </c>
      <c r="BB200" s="12" t="n">
        <v>10</v>
      </c>
      <c r="BC200" s="12" t="n">
        <v>17</v>
      </c>
      <c r="BD200" s="12" t="n">
        <v>13</v>
      </c>
      <c r="BE200" s="12" t="n">
        <v>14</v>
      </c>
      <c r="BF200" s="12" t="n">
        <v>4</v>
      </c>
      <c r="BG200" s="12" t="n">
        <v>58</v>
      </c>
    </row>
    <row r="201" customFormat="false" ht="12" hidden="false" customHeight="false" outlineLevel="0" collapsed="false">
      <c r="A201" s="11" t="n">
        <v>656</v>
      </c>
      <c r="B201" s="11" t="s">
        <v>295</v>
      </c>
      <c r="C201" s="11" t="s">
        <v>21</v>
      </c>
      <c r="D201" s="11" t="s">
        <v>296</v>
      </c>
      <c r="E201" s="11" t="s">
        <v>64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n">
        <v>1</v>
      </c>
      <c r="M201" s="12" t="s">
        <v>410</v>
      </c>
      <c r="N201" s="12" t="s">
        <v>410</v>
      </c>
      <c r="O201" s="12" t="s">
        <v>410</v>
      </c>
      <c r="P201" s="12" t="s">
        <v>571</v>
      </c>
      <c r="Q201" s="12" t="n">
        <v>1</v>
      </c>
      <c r="R201" s="12" t="s">
        <v>410</v>
      </c>
      <c r="S201" s="12" t="n">
        <v>1</v>
      </c>
      <c r="T201" s="12" t="s">
        <v>410</v>
      </c>
      <c r="U201" s="12" t="s">
        <v>410</v>
      </c>
      <c r="V201" s="12" t="s">
        <v>410</v>
      </c>
      <c r="W201" s="12" t="n">
        <v>1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s">
        <v>410</v>
      </c>
      <c r="AC201" s="12" t="n">
        <v>0</v>
      </c>
      <c r="AD201" s="12" t="n">
        <v>2</v>
      </c>
      <c r="AE201" s="12" t="s">
        <v>410</v>
      </c>
      <c r="AF201" s="12" t="s">
        <v>410</v>
      </c>
      <c r="AG201" s="12" t="s">
        <v>410</v>
      </c>
      <c r="AH201" s="12" t="s">
        <v>410</v>
      </c>
      <c r="AI201" s="12" t="n">
        <v>2</v>
      </c>
      <c r="AJ201" s="12" t="s">
        <v>410</v>
      </c>
      <c r="AK201" s="12" t="n">
        <v>3</v>
      </c>
      <c r="AL201" s="12" t="s">
        <v>410</v>
      </c>
      <c r="AM201" s="12" t="s">
        <v>410</v>
      </c>
      <c r="AN201" s="12" t="s">
        <v>410</v>
      </c>
      <c r="AO201" s="12" t="n">
        <v>3</v>
      </c>
      <c r="AP201" s="12" t="s">
        <v>410</v>
      </c>
      <c r="AQ201" s="12" t="s">
        <v>410</v>
      </c>
      <c r="AR201" s="12" t="s">
        <v>410</v>
      </c>
      <c r="AS201" s="12" t="s">
        <v>410</v>
      </c>
      <c r="AT201" s="12" t="s">
        <v>410</v>
      </c>
      <c r="AU201" s="12" t="n">
        <v>0</v>
      </c>
      <c r="AV201" s="12" t="n">
        <v>9</v>
      </c>
      <c r="AW201" s="12" t="n">
        <v>2</v>
      </c>
      <c r="AX201" s="12" t="n">
        <v>1</v>
      </c>
      <c r="AY201" s="12" t="s">
        <v>410</v>
      </c>
      <c r="AZ201" s="12" t="s">
        <v>410</v>
      </c>
      <c r="BA201" s="12" t="n">
        <v>12</v>
      </c>
      <c r="BB201" s="12" t="n">
        <v>12</v>
      </c>
      <c r="BC201" s="12" t="n">
        <v>6</v>
      </c>
      <c r="BD201" s="12" t="n">
        <v>1</v>
      </c>
      <c r="BE201" s="12" t="n">
        <v>0</v>
      </c>
      <c r="BF201" s="12" t="n">
        <v>0</v>
      </c>
      <c r="BG201" s="12" t="n">
        <v>19</v>
      </c>
    </row>
    <row r="202" customFormat="false" ht="12" hidden="false" customHeight="false" outlineLevel="0" collapsed="false">
      <c r="A202" s="11" t="n">
        <v>27568</v>
      </c>
      <c r="B202" s="11" t="s">
        <v>295</v>
      </c>
      <c r="C202" s="11" t="s">
        <v>21</v>
      </c>
      <c r="D202" s="11" t="s">
        <v>572</v>
      </c>
      <c r="E202" s="11" t="s">
        <v>72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n">
        <v>3</v>
      </c>
      <c r="M202" s="12" t="s">
        <v>410</v>
      </c>
      <c r="N202" s="12" t="s">
        <v>410</v>
      </c>
      <c r="O202" s="12" t="n">
        <v>1</v>
      </c>
      <c r="P202" s="12" t="s">
        <v>573</v>
      </c>
      <c r="Q202" s="12" t="n">
        <v>4</v>
      </c>
      <c r="R202" s="12" t="n">
        <v>3</v>
      </c>
      <c r="S202" s="12" t="s">
        <v>410</v>
      </c>
      <c r="T202" s="12" t="s">
        <v>410</v>
      </c>
      <c r="U202" s="12" t="s">
        <v>410</v>
      </c>
      <c r="V202" s="12" t="s">
        <v>410</v>
      </c>
      <c r="W202" s="12" t="n">
        <v>3</v>
      </c>
      <c r="X202" s="12" t="s">
        <v>410</v>
      </c>
      <c r="Y202" s="12" t="s">
        <v>410</v>
      </c>
      <c r="Z202" s="12" t="s">
        <v>410</v>
      </c>
      <c r="AA202" s="12" t="s">
        <v>410</v>
      </c>
      <c r="AB202" s="12" t="n">
        <v>1</v>
      </c>
      <c r="AC202" s="12" t="n">
        <v>1</v>
      </c>
      <c r="AD202" s="12" t="n">
        <v>4</v>
      </c>
      <c r="AE202" s="12" t="n">
        <v>1</v>
      </c>
      <c r="AF202" s="12" t="s">
        <v>410</v>
      </c>
      <c r="AG202" s="12" t="s">
        <v>410</v>
      </c>
      <c r="AH202" s="12" t="s">
        <v>410</v>
      </c>
      <c r="AI202" s="12" t="n">
        <v>5</v>
      </c>
      <c r="AJ202" s="12" t="n">
        <v>2</v>
      </c>
      <c r="AK202" s="12" t="s">
        <v>410</v>
      </c>
      <c r="AL202" s="12" t="s">
        <v>410</v>
      </c>
      <c r="AM202" s="12" t="s">
        <v>410</v>
      </c>
      <c r="AN202" s="12" t="s">
        <v>410</v>
      </c>
      <c r="AO202" s="12" t="n">
        <v>2</v>
      </c>
      <c r="AP202" s="12" t="n">
        <v>1</v>
      </c>
      <c r="AQ202" s="12" t="s">
        <v>410</v>
      </c>
      <c r="AR202" s="12" t="n">
        <v>2</v>
      </c>
      <c r="AS202" s="12" t="s">
        <v>410</v>
      </c>
      <c r="AT202" s="12" t="s">
        <v>410</v>
      </c>
      <c r="AU202" s="12" t="n">
        <v>3</v>
      </c>
      <c r="AV202" s="12" t="n">
        <v>3</v>
      </c>
      <c r="AW202" s="12" t="n">
        <v>1</v>
      </c>
      <c r="AX202" s="12" t="s">
        <v>410</v>
      </c>
      <c r="AY202" s="12" t="s">
        <v>410</v>
      </c>
      <c r="AZ202" s="12" t="s">
        <v>410</v>
      </c>
      <c r="BA202" s="12" t="n">
        <v>4</v>
      </c>
      <c r="BB202" s="12" t="n">
        <v>16</v>
      </c>
      <c r="BC202" s="12" t="n">
        <v>2</v>
      </c>
      <c r="BD202" s="12" t="n">
        <v>2</v>
      </c>
      <c r="BE202" s="12" t="n">
        <v>1</v>
      </c>
      <c r="BF202" s="12" t="n">
        <v>1</v>
      </c>
      <c r="BG202" s="12" t="n">
        <v>22</v>
      </c>
    </row>
    <row r="203" customFormat="false" ht="24" hidden="false" customHeight="false" outlineLevel="0" collapsed="false">
      <c r="A203" s="11" t="n">
        <v>653</v>
      </c>
      <c r="B203" s="11" t="s">
        <v>295</v>
      </c>
      <c r="C203" s="11" t="s">
        <v>21</v>
      </c>
      <c r="D203" s="11" t="s">
        <v>574</v>
      </c>
      <c r="E203" s="11" t="s">
        <v>72</v>
      </c>
      <c r="F203" s="12" t="s">
        <v>410</v>
      </c>
      <c r="G203" s="12" t="s">
        <v>410</v>
      </c>
      <c r="H203" s="12" t="n">
        <v>2</v>
      </c>
      <c r="I203" s="12" t="s">
        <v>410</v>
      </c>
      <c r="J203" s="12" t="s">
        <v>410</v>
      </c>
      <c r="K203" s="12" t="n">
        <v>2</v>
      </c>
      <c r="L203" s="12" t="n">
        <v>1</v>
      </c>
      <c r="M203" s="12" t="s">
        <v>410</v>
      </c>
      <c r="N203" s="12" t="s">
        <v>410</v>
      </c>
      <c r="O203" s="12" t="s">
        <v>410</v>
      </c>
      <c r="P203" s="12" t="s">
        <v>575</v>
      </c>
      <c r="Q203" s="12" t="n">
        <v>1</v>
      </c>
      <c r="R203" s="12" t="n">
        <v>2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2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1</v>
      </c>
      <c r="AC203" s="12" t="n">
        <v>1</v>
      </c>
      <c r="AD203" s="12" t="n">
        <v>3</v>
      </c>
      <c r="AE203" s="12" t="n">
        <v>1</v>
      </c>
      <c r="AF203" s="12" t="s">
        <v>410</v>
      </c>
      <c r="AG203" s="12" t="s">
        <v>410</v>
      </c>
      <c r="AH203" s="12" t="s">
        <v>410</v>
      </c>
      <c r="AI203" s="12" t="n">
        <v>4</v>
      </c>
      <c r="AJ203" s="12" t="n">
        <v>1</v>
      </c>
      <c r="AK203" s="12" t="n">
        <v>1</v>
      </c>
      <c r="AL203" s="12" t="s">
        <v>410</v>
      </c>
      <c r="AM203" s="12" t="s">
        <v>410</v>
      </c>
      <c r="AN203" s="12" t="s">
        <v>410</v>
      </c>
      <c r="AO203" s="12" t="n">
        <v>2</v>
      </c>
      <c r="AP203" s="12" t="n">
        <v>3</v>
      </c>
      <c r="AQ203" s="12" t="s">
        <v>410</v>
      </c>
      <c r="AR203" s="12" t="s">
        <v>410</v>
      </c>
      <c r="AS203" s="12" t="n">
        <v>1</v>
      </c>
      <c r="AT203" s="12" t="s">
        <v>410</v>
      </c>
      <c r="AU203" s="12" t="n">
        <v>4</v>
      </c>
      <c r="AV203" s="12" t="n">
        <v>10</v>
      </c>
      <c r="AW203" s="12" t="n">
        <v>1</v>
      </c>
      <c r="AX203" s="12" t="s">
        <v>410</v>
      </c>
      <c r="AY203" s="12" t="s">
        <v>410</v>
      </c>
      <c r="AZ203" s="12" t="s">
        <v>410</v>
      </c>
      <c r="BA203" s="12" t="n">
        <v>11</v>
      </c>
      <c r="BB203" s="12" t="n">
        <v>20</v>
      </c>
      <c r="BC203" s="12" t="n">
        <v>3</v>
      </c>
      <c r="BD203" s="12" t="n">
        <v>2</v>
      </c>
      <c r="BE203" s="12" t="n">
        <v>1</v>
      </c>
      <c r="BF203" s="12" t="n">
        <v>1</v>
      </c>
      <c r="BG203" s="12" t="n">
        <v>27</v>
      </c>
    </row>
    <row r="204" customFormat="false" ht="12" hidden="false" customHeight="false" outlineLevel="0" collapsed="false">
      <c r="A204" s="11" t="n">
        <v>15333</v>
      </c>
      <c r="B204" s="11" t="s">
        <v>295</v>
      </c>
      <c r="C204" s="11" t="s">
        <v>21</v>
      </c>
      <c r="D204" s="11" t="s">
        <v>576</v>
      </c>
      <c r="E204" s="11" t="s">
        <v>72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n">
        <v>2</v>
      </c>
      <c r="M204" s="12" t="s">
        <v>410</v>
      </c>
      <c r="N204" s="12" t="s">
        <v>410</v>
      </c>
      <c r="O204" s="12" t="s">
        <v>410</v>
      </c>
      <c r="P204" s="12" t="s">
        <v>577</v>
      </c>
      <c r="Q204" s="12" t="n">
        <v>2</v>
      </c>
      <c r="R204" s="12" t="n">
        <v>4</v>
      </c>
      <c r="S204" s="12" t="n">
        <v>2</v>
      </c>
      <c r="T204" s="12" t="s">
        <v>410</v>
      </c>
      <c r="U204" s="12" t="s">
        <v>410</v>
      </c>
      <c r="V204" s="12" t="s">
        <v>410</v>
      </c>
      <c r="W204" s="12" t="n">
        <v>6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s">
        <v>410</v>
      </c>
      <c r="AC204" s="12" t="n">
        <v>0</v>
      </c>
      <c r="AD204" s="12" t="n">
        <v>8</v>
      </c>
      <c r="AE204" s="12" t="n">
        <v>3</v>
      </c>
      <c r="AF204" s="12" t="s">
        <v>410</v>
      </c>
      <c r="AG204" s="12" t="s">
        <v>410</v>
      </c>
      <c r="AH204" s="12" t="s">
        <v>410</v>
      </c>
      <c r="AI204" s="12" t="n">
        <v>11</v>
      </c>
      <c r="AJ204" s="12" t="s">
        <v>410</v>
      </c>
      <c r="AK204" s="12" t="s">
        <v>410</v>
      </c>
      <c r="AL204" s="12" t="n">
        <v>1</v>
      </c>
      <c r="AM204" s="12" t="s">
        <v>410</v>
      </c>
      <c r="AN204" s="12" t="s">
        <v>410</v>
      </c>
      <c r="AO204" s="12" t="n">
        <v>1</v>
      </c>
      <c r="AP204" s="12" t="s">
        <v>410</v>
      </c>
      <c r="AQ204" s="12" t="s">
        <v>410</v>
      </c>
      <c r="AR204" s="12" t="s">
        <v>410</v>
      </c>
      <c r="AS204" s="12" t="s">
        <v>410</v>
      </c>
      <c r="AT204" s="12" t="s">
        <v>410</v>
      </c>
      <c r="AU204" s="12" t="n">
        <v>0</v>
      </c>
      <c r="AV204" s="12" t="n">
        <v>2</v>
      </c>
      <c r="AW204" s="12" t="n">
        <v>1</v>
      </c>
      <c r="AX204" s="12" t="s">
        <v>410</v>
      </c>
      <c r="AY204" s="12" t="s">
        <v>410</v>
      </c>
      <c r="AZ204" s="12" t="s">
        <v>410</v>
      </c>
      <c r="BA204" s="12" t="n">
        <v>3</v>
      </c>
      <c r="BB204" s="12" t="n">
        <v>16</v>
      </c>
      <c r="BC204" s="12" t="n">
        <v>6</v>
      </c>
      <c r="BD204" s="12" t="n">
        <v>1</v>
      </c>
      <c r="BE204" s="12" t="n">
        <v>0</v>
      </c>
      <c r="BF204" s="12" t="n">
        <v>0</v>
      </c>
      <c r="BG204" s="12" t="n">
        <v>23</v>
      </c>
    </row>
    <row r="205" customFormat="false" ht="12" hidden="false" customHeight="false" outlineLevel="0" collapsed="false">
      <c r="A205" s="11" t="n">
        <v>654</v>
      </c>
      <c r="B205" s="11" t="s">
        <v>295</v>
      </c>
      <c r="C205" s="11" t="s">
        <v>21</v>
      </c>
      <c r="D205" s="11" t="s">
        <v>300</v>
      </c>
      <c r="E205" s="11" t="s">
        <v>72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0</v>
      </c>
      <c r="L205" s="12" t="n">
        <v>1</v>
      </c>
      <c r="M205" s="12" t="s">
        <v>410</v>
      </c>
      <c r="N205" s="12" t="s">
        <v>410</v>
      </c>
      <c r="O205" s="12" t="n">
        <v>1</v>
      </c>
      <c r="P205" s="12" t="s">
        <v>578</v>
      </c>
      <c r="Q205" s="12" t="n">
        <v>2</v>
      </c>
      <c r="R205" s="12" t="n">
        <v>4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5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s">
        <v>410</v>
      </c>
      <c r="AC205" s="12" t="n">
        <v>0</v>
      </c>
      <c r="AD205" s="12" t="n">
        <v>5</v>
      </c>
      <c r="AE205" s="12" t="s">
        <v>410</v>
      </c>
      <c r="AF205" s="12" t="n">
        <v>2</v>
      </c>
      <c r="AG205" s="12" t="s">
        <v>410</v>
      </c>
      <c r="AH205" s="12" t="s">
        <v>410</v>
      </c>
      <c r="AI205" s="12" t="n">
        <v>7</v>
      </c>
      <c r="AJ205" s="12" t="n">
        <v>2</v>
      </c>
      <c r="AK205" s="12" t="s">
        <v>410</v>
      </c>
      <c r="AL205" s="12" t="s">
        <v>410</v>
      </c>
      <c r="AM205" s="12" t="s">
        <v>410</v>
      </c>
      <c r="AN205" s="12" t="s">
        <v>410</v>
      </c>
      <c r="AO205" s="12" t="n">
        <v>2</v>
      </c>
      <c r="AP205" s="12" t="n">
        <v>3</v>
      </c>
      <c r="AQ205" s="12" t="s">
        <v>410</v>
      </c>
      <c r="AR205" s="12" t="s">
        <v>410</v>
      </c>
      <c r="AS205" s="12" t="s">
        <v>410</v>
      </c>
      <c r="AT205" s="12" t="s">
        <v>410</v>
      </c>
      <c r="AU205" s="12" t="n">
        <v>3</v>
      </c>
      <c r="AV205" s="12" t="n">
        <v>3</v>
      </c>
      <c r="AW205" s="12" t="n">
        <v>1</v>
      </c>
      <c r="AX205" s="12" t="s">
        <v>410</v>
      </c>
      <c r="AY205" s="12" t="s">
        <v>410</v>
      </c>
      <c r="AZ205" s="12" t="s">
        <v>410</v>
      </c>
      <c r="BA205" s="12" t="n">
        <v>4</v>
      </c>
      <c r="BB205" s="12" t="n">
        <v>18</v>
      </c>
      <c r="BC205" s="12" t="n">
        <v>2</v>
      </c>
      <c r="BD205" s="12" t="n">
        <v>2</v>
      </c>
      <c r="BE205" s="12" t="n">
        <v>1</v>
      </c>
      <c r="BF205" s="12" t="n">
        <v>0</v>
      </c>
      <c r="BG205" s="12" t="n">
        <v>23</v>
      </c>
    </row>
    <row r="206" customFormat="false" ht="12" hidden="false" customHeight="false" outlineLevel="0" collapsed="false">
      <c r="A206" s="11" t="n">
        <v>652</v>
      </c>
      <c r="B206" s="11" t="s">
        <v>295</v>
      </c>
      <c r="C206" s="11" t="s">
        <v>21</v>
      </c>
      <c r="D206" s="11" t="s">
        <v>301</v>
      </c>
      <c r="E206" s="11" t="s">
        <v>72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n">
        <v>1</v>
      </c>
      <c r="M206" s="12" t="n">
        <v>1</v>
      </c>
      <c r="N206" s="12" t="s">
        <v>410</v>
      </c>
      <c r="O206" s="12" t="n">
        <v>1</v>
      </c>
      <c r="P206" s="12" t="s">
        <v>579</v>
      </c>
      <c r="Q206" s="12" t="n">
        <v>3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s">
        <v>410</v>
      </c>
      <c r="AC206" s="12" t="n">
        <v>0</v>
      </c>
      <c r="AD206" s="12" t="n">
        <v>2</v>
      </c>
      <c r="AE206" s="12" t="s">
        <v>410</v>
      </c>
      <c r="AF206" s="12" t="s">
        <v>410</v>
      </c>
      <c r="AG206" s="12" t="s">
        <v>410</v>
      </c>
      <c r="AH206" s="12" t="s">
        <v>410</v>
      </c>
      <c r="AI206" s="12" t="n">
        <v>2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s">
        <v>410</v>
      </c>
      <c r="AR206" s="12" t="s">
        <v>410</v>
      </c>
      <c r="AS206" s="12" t="s">
        <v>410</v>
      </c>
      <c r="AT206" s="12" t="s">
        <v>410</v>
      </c>
      <c r="AU206" s="12" t="n">
        <v>1</v>
      </c>
      <c r="AV206" s="12" t="n">
        <v>13</v>
      </c>
      <c r="AW206" s="12" t="n">
        <v>6</v>
      </c>
      <c r="AX206" s="12" t="n">
        <v>1</v>
      </c>
      <c r="AY206" s="12" t="s">
        <v>410</v>
      </c>
      <c r="AZ206" s="12" t="s">
        <v>410</v>
      </c>
      <c r="BA206" s="12" t="n">
        <v>20</v>
      </c>
      <c r="BB206" s="12" t="n">
        <v>17</v>
      </c>
      <c r="BC206" s="12" t="n">
        <v>7</v>
      </c>
      <c r="BD206" s="12" t="n">
        <v>1</v>
      </c>
      <c r="BE206" s="12" t="n">
        <v>1</v>
      </c>
      <c r="BF206" s="12" t="n">
        <v>0</v>
      </c>
      <c r="BG206" s="12" t="n">
        <v>26</v>
      </c>
    </row>
    <row r="207" customFormat="false" ht="12" hidden="false" customHeight="false" outlineLevel="0" collapsed="false">
      <c r="A207" s="11" t="n">
        <v>28614</v>
      </c>
      <c r="B207" s="11" t="s">
        <v>295</v>
      </c>
      <c r="C207" s="11" t="s">
        <v>21</v>
      </c>
      <c r="D207" s="11" t="s">
        <v>580</v>
      </c>
      <c r="E207" s="11" t="s">
        <v>72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581</v>
      </c>
      <c r="Q207" s="12" t="n">
        <v>0</v>
      </c>
      <c r="R207" s="12" t="s">
        <v>410</v>
      </c>
      <c r="S207" s="12" t="s">
        <v>410</v>
      </c>
      <c r="T207" s="12" t="s">
        <v>410</v>
      </c>
      <c r="U207" s="12" t="s">
        <v>410</v>
      </c>
      <c r="V207" s="12" t="s">
        <v>410</v>
      </c>
      <c r="W207" s="12" t="n">
        <v>0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n">
        <v>8</v>
      </c>
      <c r="AC207" s="12" t="n">
        <v>8</v>
      </c>
      <c r="AD207" s="12" t="n">
        <v>1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1</v>
      </c>
      <c r="AJ207" s="12" t="s">
        <v>410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0</v>
      </c>
      <c r="AP207" s="12" t="n">
        <v>1</v>
      </c>
      <c r="AQ207" s="12" t="s">
        <v>410</v>
      </c>
      <c r="AR207" s="12" t="s">
        <v>410</v>
      </c>
      <c r="AS207" s="12" t="s">
        <v>410</v>
      </c>
      <c r="AT207" s="12" t="s">
        <v>410</v>
      </c>
      <c r="AU207" s="12" t="n">
        <v>1</v>
      </c>
      <c r="AV207" s="12" t="s">
        <v>410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0</v>
      </c>
      <c r="BB207" s="12" t="n">
        <v>2</v>
      </c>
      <c r="BC207" s="12" t="n">
        <v>0</v>
      </c>
      <c r="BD207" s="12" t="n">
        <v>0</v>
      </c>
      <c r="BE207" s="12" t="n">
        <v>0</v>
      </c>
      <c r="BF207" s="12" t="n">
        <v>8</v>
      </c>
      <c r="BG207" s="12" t="n">
        <v>10</v>
      </c>
    </row>
    <row r="208" customFormat="false" ht="12" hidden="false" customHeight="false" outlineLevel="0" collapsed="false">
      <c r="A208" s="11" t="n">
        <v>28241</v>
      </c>
      <c r="B208" s="11" t="s">
        <v>295</v>
      </c>
      <c r="C208" s="11" t="s">
        <v>21</v>
      </c>
      <c r="D208" s="11" t="s">
        <v>582</v>
      </c>
      <c r="E208" s="13" t="s">
        <v>72</v>
      </c>
      <c r="F208" s="12" t="n">
        <v>2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2</v>
      </c>
      <c r="L208" s="12" t="n">
        <v>2</v>
      </c>
      <c r="M208" s="12" t="s">
        <v>410</v>
      </c>
      <c r="N208" s="12" t="s">
        <v>410</v>
      </c>
      <c r="O208" s="12" t="s">
        <v>410</v>
      </c>
      <c r="P208" s="12" t="s">
        <v>583</v>
      </c>
      <c r="Q208" s="12" t="n">
        <v>2</v>
      </c>
      <c r="R208" s="12" t="n">
        <v>3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3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3</v>
      </c>
      <c r="AE208" s="12" t="s">
        <v>410</v>
      </c>
      <c r="AF208" s="12" t="s">
        <v>410</v>
      </c>
      <c r="AG208" s="12" t="s">
        <v>410</v>
      </c>
      <c r="AH208" s="12" t="s">
        <v>410</v>
      </c>
      <c r="AI208" s="12" t="n">
        <v>3</v>
      </c>
      <c r="AJ208" s="12" t="s">
        <v>410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0</v>
      </c>
      <c r="AP208" s="12" t="n">
        <v>3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3</v>
      </c>
      <c r="AV208" s="12" t="n">
        <v>4</v>
      </c>
      <c r="AW208" s="12" t="n">
        <v>1</v>
      </c>
      <c r="AX208" s="12" t="s">
        <v>410</v>
      </c>
      <c r="AY208" s="12" t="s">
        <v>410</v>
      </c>
      <c r="AZ208" s="12" t="s">
        <v>410</v>
      </c>
      <c r="BA208" s="12" t="n">
        <v>5</v>
      </c>
      <c r="BB208" s="12" t="n">
        <v>17</v>
      </c>
      <c r="BC208" s="12" t="n">
        <v>1</v>
      </c>
      <c r="BD208" s="12" t="n">
        <v>0</v>
      </c>
      <c r="BE208" s="12" t="n">
        <v>0</v>
      </c>
      <c r="BF208" s="12" t="n">
        <v>0</v>
      </c>
      <c r="BG208" s="12" t="n">
        <v>18</v>
      </c>
    </row>
    <row r="209" customFormat="false" ht="12" hidden="false" customHeight="false" outlineLevel="0" collapsed="false">
      <c r="A209" s="11" t="n">
        <v>12331</v>
      </c>
      <c r="B209" s="11" t="s">
        <v>295</v>
      </c>
      <c r="C209" s="11" t="s">
        <v>21</v>
      </c>
      <c r="D209" s="11" t="s">
        <v>584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4</v>
      </c>
      <c r="M209" s="12" t="s">
        <v>410</v>
      </c>
      <c r="N209" s="12" t="s">
        <v>410</v>
      </c>
      <c r="O209" s="12" t="s">
        <v>410</v>
      </c>
      <c r="P209" s="12" t="s">
        <v>585</v>
      </c>
      <c r="Q209" s="12" t="n">
        <v>4</v>
      </c>
      <c r="R209" s="12" t="n">
        <v>1</v>
      </c>
      <c r="S209" s="12" t="n">
        <v>1</v>
      </c>
      <c r="T209" s="12" t="s">
        <v>410</v>
      </c>
      <c r="U209" s="12" t="s">
        <v>410</v>
      </c>
      <c r="V209" s="12" t="s">
        <v>410</v>
      </c>
      <c r="W209" s="12" t="n">
        <v>2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n">
        <v>3</v>
      </c>
      <c r="AC209" s="12" t="n">
        <v>3</v>
      </c>
      <c r="AD209" s="12" t="n">
        <v>8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8</v>
      </c>
      <c r="AJ209" s="12" t="n">
        <v>3</v>
      </c>
      <c r="AK209" s="12" t="s">
        <v>410</v>
      </c>
      <c r="AL209" s="12" t="s">
        <v>410</v>
      </c>
      <c r="AM209" s="12" t="s">
        <v>410</v>
      </c>
      <c r="AN209" s="12" t="n">
        <v>1</v>
      </c>
      <c r="AO209" s="12" t="n">
        <v>4</v>
      </c>
      <c r="AP209" s="12" t="n">
        <v>2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2</v>
      </c>
      <c r="AV209" s="12" t="n">
        <v>7</v>
      </c>
      <c r="AW209" s="12" t="n">
        <v>1</v>
      </c>
      <c r="AX209" s="12" t="s">
        <v>410</v>
      </c>
      <c r="AY209" s="12" t="s">
        <v>410</v>
      </c>
      <c r="AZ209" s="12" t="s">
        <v>410</v>
      </c>
      <c r="BA209" s="12" t="n">
        <v>8</v>
      </c>
      <c r="BB209" s="12" t="n">
        <v>25</v>
      </c>
      <c r="BC209" s="12" t="n">
        <v>2</v>
      </c>
      <c r="BD209" s="12" t="n">
        <v>0</v>
      </c>
      <c r="BE209" s="12" t="n">
        <v>0</v>
      </c>
      <c r="BF209" s="12" t="n">
        <v>4</v>
      </c>
      <c r="BG209" s="12" t="n">
        <v>31</v>
      </c>
    </row>
    <row r="210" customFormat="false" ht="12" hidden="false" customHeight="false" outlineLevel="0" collapsed="false">
      <c r="A210" s="11" t="n">
        <v>14600</v>
      </c>
      <c r="B210" s="11" t="s">
        <v>295</v>
      </c>
      <c r="C210" s="11" t="s">
        <v>21</v>
      </c>
      <c r="D210" s="11" t="s">
        <v>303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s">
        <v>410</v>
      </c>
      <c r="M210" s="12" t="s">
        <v>410</v>
      </c>
      <c r="N210" s="12" t="s">
        <v>410</v>
      </c>
      <c r="O210" s="12" t="s">
        <v>410</v>
      </c>
      <c r="P210" s="12" t="s">
        <v>586</v>
      </c>
      <c r="Q210" s="12" t="n">
        <v>0</v>
      </c>
      <c r="R210" s="12" t="s">
        <v>410</v>
      </c>
      <c r="S210" s="12" t="s">
        <v>410</v>
      </c>
      <c r="T210" s="12" t="s">
        <v>410</v>
      </c>
      <c r="U210" s="12" t="s">
        <v>410</v>
      </c>
      <c r="V210" s="12" t="s">
        <v>410</v>
      </c>
      <c r="W210" s="12" t="n">
        <v>0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s">
        <v>410</v>
      </c>
      <c r="AC210" s="12" t="n">
        <v>0</v>
      </c>
      <c r="AD210" s="12" t="s">
        <v>410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0</v>
      </c>
      <c r="AJ210" s="12" t="n">
        <v>1</v>
      </c>
      <c r="AK210" s="12" t="n">
        <v>1</v>
      </c>
      <c r="AL210" s="12" t="n">
        <v>1</v>
      </c>
      <c r="AM210" s="12" t="n">
        <v>1</v>
      </c>
      <c r="AN210" s="12" t="s">
        <v>410</v>
      </c>
      <c r="AO210" s="12" t="n">
        <v>4</v>
      </c>
      <c r="AP210" s="12" t="s">
        <v>410</v>
      </c>
      <c r="AQ210" s="12" t="s">
        <v>410</v>
      </c>
      <c r="AR210" s="12" t="n">
        <v>1</v>
      </c>
      <c r="AS210" s="12" t="s">
        <v>410</v>
      </c>
      <c r="AT210" s="12" t="s">
        <v>410</v>
      </c>
      <c r="AU210" s="12" t="n">
        <v>1</v>
      </c>
      <c r="AV210" s="12" t="s">
        <v>410</v>
      </c>
      <c r="AW210" s="12" t="n">
        <v>4</v>
      </c>
      <c r="AX210" s="12" t="n">
        <v>1</v>
      </c>
      <c r="AY210" s="12" t="n">
        <v>2</v>
      </c>
      <c r="AZ210" s="12" t="s">
        <v>410</v>
      </c>
      <c r="BA210" s="12" t="n">
        <v>7</v>
      </c>
      <c r="BB210" s="12" t="n">
        <v>1</v>
      </c>
      <c r="BC210" s="12" t="n">
        <v>5</v>
      </c>
      <c r="BD210" s="12" t="n">
        <v>3</v>
      </c>
      <c r="BE210" s="12" t="n">
        <v>3</v>
      </c>
      <c r="BF210" s="12" t="n">
        <v>0</v>
      </c>
      <c r="BG210" s="12" t="n">
        <v>12</v>
      </c>
    </row>
    <row r="211" customFormat="false" ht="12" hidden="false" customHeight="false" outlineLevel="0" collapsed="false">
      <c r="A211" s="11" t="n">
        <v>12333</v>
      </c>
      <c r="B211" s="11" t="s">
        <v>295</v>
      </c>
      <c r="C211" s="11" t="s">
        <v>21</v>
      </c>
      <c r="D211" s="11" t="s">
        <v>304</v>
      </c>
      <c r="E211" s="11" t="s">
        <v>64</v>
      </c>
      <c r="F211" s="12" t="s">
        <v>410</v>
      </c>
      <c r="G211" s="12" t="s">
        <v>410</v>
      </c>
      <c r="H211" s="12" t="s">
        <v>410</v>
      </c>
      <c r="I211" s="12" t="s">
        <v>410</v>
      </c>
      <c r="J211" s="12" t="s">
        <v>410</v>
      </c>
      <c r="K211" s="12" t="n">
        <v>0</v>
      </c>
      <c r="L211" s="12" t="s">
        <v>410</v>
      </c>
      <c r="M211" s="12" t="s">
        <v>410</v>
      </c>
      <c r="N211" s="12" t="n">
        <v>1</v>
      </c>
      <c r="O211" s="12" t="n">
        <v>2</v>
      </c>
      <c r="P211" s="12" t="s">
        <v>587</v>
      </c>
      <c r="Q211" s="12" t="n">
        <v>3</v>
      </c>
      <c r="R211" s="12" t="s">
        <v>410</v>
      </c>
      <c r="S211" s="12" t="n">
        <v>1</v>
      </c>
      <c r="T211" s="12" t="s">
        <v>410</v>
      </c>
      <c r="U211" s="12" t="s">
        <v>410</v>
      </c>
      <c r="V211" s="12" t="s">
        <v>410</v>
      </c>
      <c r="W211" s="12" t="n">
        <v>1</v>
      </c>
      <c r="X211" s="12" t="s">
        <v>410</v>
      </c>
      <c r="Y211" s="12" t="s">
        <v>410</v>
      </c>
      <c r="Z211" s="12" t="s">
        <v>410</v>
      </c>
      <c r="AA211" s="12" t="s">
        <v>410</v>
      </c>
      <c r="AB211" s="12" t="s">
        <v>410</v>
      </c>
      <c r="AC211" s="12" t="n">
        <v>0</v>
      </c>
      <c r="AD211" s="12" t="n">
        <v>1</v>
      </c>
      <c r="AE211" s="12" t="s">
        <v>410</v>
      </c>
      <c r="AF211" s="12" t="n">
        <v>1</v>
      </c>
      <c r="AG211" s="12" t="s">
        <v>410</v>
      </c>
      <c r="AH211" s="12" t="s">
        <v>410</v>
      </c>
      <c r="AI211" s="12" t="n">
        <v>2</v>
      </c>
      <c r="AJ211" s="12" t="s">
        <v>410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0</v>
      </c>
      <c r="AP211" s="12" t="n">
        <v>2</v>
      </c>
      <c r="AQ211" s="12" t="s">
        <v>410</v>
      </c>
      <c r="AR211" s="12" t="s">
        <v>410</v>
      </c>
      <c r="AS211" s="12" t="s">
        <v>410</v>
      </c>
      <c r="AT211" s="12" t="s">
        <v>410</v>
      </c>
      <c r="AU211" s="12" t="n">
        <v>2</v>
      </c>
      <c r="AV211" s="12" t="n">
        <v>8</v>
      </c>
      <c r="AW211" s="12" t="n">
        <v>2</v>
      </c>
      <c r="AX211" s="12" t="s">
        <v>410</v>
      </c>
      <c r="AY211" s="12" t="s">
        <v>410</v>
      </c>
      <c r="AZ211" s="12" t="s">
        <v>410</v>
      </c>
      <c r="BA211" s="12" t="n">
        <v>10</v>
      </c>
      <c r="BB211" s="12" t="n">
        <v>11</v>
      </c>
      <c r="BC211" s="12" t="n">
        <v>3</v>
      </c>
      <c r="BD211" s="12" t="n">
        <v>2</v>
      </c>
      <c r="BE211" s="12" t="n">
        <v>2</v>
      </c>
      <c r="BF211" s="12" t="n">
        <v>0</v>
      </c>
      <c r="BG211" s="12" t="n">
        <v>18</v>
      </c>
    </row>
    <row r="212" customFormat="false" ht="24" hidden="false" customHeight="false" outlineLevel="0" collapsed="false">
      <c r="A212" s="11" t="n">
        <v>16111</v>
      </c>
      <c r="B212" s="11" t="s">
        <v>295</v>
      </c>
      <c r="C212" s="11" t="s">
        <v>21</v>
      </c>
      <c r="D212" s="11" t="s">
        <v>588</v>
      </c>
      <c r="E212" s="11" t="s">
        <v>64</v>
      </c>
      <c r="F212" s="12" t="s">
        <v>31</v>
      </c>
      <c r="G212" s="12" t="s">
        <v>31</v>
      </c>
      <c r="H212" s="12" t="s">
        <v>31</v>
      </c>
      <c r="I212" s="12" t="s">
        <v>31</v>
      </c>
      <c r="J212" s="12" t="s">
        <v>31</v>
      </c>
      <c r="K212" s="12" t="s">
        <v>31</v>
      </c>
      <c r="L212" s="12" t="s">
        <v>31</v>
      </c>
      <c r="M212" s="12" t="s">
        <v>31</v>
      </c>
      <c r="N212" s="12" t="s">
        <v>31</v>
      </c>
      <c r="O212" s="12" t="s">
        <v>31</v>
      </c>
      <c r="P212" s="12" t="s">
        <v>31</v>
      </c>
      <c r="Q212" s="12" t="s">
        <v>31</v>
      </c>
      <c r="R212" s="12" t="s">
        <v>31</v>
      </c>
      <c r="S212" s="12" t="s">
        <v>31</v>
      </c>
      <c r="T212" s="12" t="s">
        <v>31</v>
      </c>
      <c r="U212" s="12" t="s">
        <v>31</v>
      </c>
      <c r="V212" s="12" t="s">
        <v>31</v>
      </c>
      <c r="W212" s="12" t="s">
        <v>31</v>
      </c>
      <c r="X212" s="12" t="s">
        <v>31</v>
      </c>
      <c r="Y212" s="12" t="s">
        <v>31</v>
      </c>
      <c r="Z212" s="12" t="s">
        <v>31</v>
      </c>
      <c r="AA212" s="12" t="s">
        <v>31</v>
      </c>
      <c r="AB212" s="12" t="s">
        <v>31</v>
      </c>
      <c r="AC212" s="12" t="s">
        <v>31</v>
      </c>
      <c r="AD212" s="12" t="s">
        <v>31</v>
      </c>
      <c r="AE212" s="12" t="s">
        <v>31</v>
      </c>
      <c r="AF212" s="12" t="s">
        <v>31</v>
      </c>
      <c r="AG212" s="12" t="s">
        <v>31</v>
      </c>
      <c r="AH212" s="12" t="s">
        <v>31</v>
      </c>
      <c r="AI212" s="12" t="s">
        <v>31</v>
      </c>
      <c r="AJ212" s="12" t="s">
        <v>31</v>
      </c>
      <c r="AK212" s="12" t="s">
        <v>31</v>
      </c>
      <c r="AL212" s="12" t="s">
        <v>31</v>
      </c>
      <c r="AM212" s="12" t="s">
        <v>31</v>
      </c>
      <c r="AN212" s="12" t="s">
        <v>31</v>
      </c>
      <c r="AO212" s="12" t="s">
        <v>31</v>
      </c>
      <c r="AP212" s="12" t="s">
        <v>31</v>
      </c>
      <c r="AQ212" s="12" t="s">
        <v>31</v>
      </c>
      <c r="AR212" s="12" t="s">
        <v>31</v>
      </c>
      <c r="AS212" s="12" t="s">
        <v>31</v>
      </c>
      <c r="AT212" s="12" t="s">
        <v>31</v>
      </c>
      <c r="AU212" s="12" t="s">
        <v>31</v>
      </c>
      <c r="AV212" s="12" t="s">
        <v>31</v>
      </c>
      <c r="AW212" s="12" t="s">
        <v>31</v>
      </c>
      <c r="AX212" s="12" t="s">
        <v>31</v>
      </c>
      <c r="AY212" s="12" t="s">
        <v>31</v>
      </c>
      <c r="AZ212" s="12" t="s">
        <v>31</v>
      </c>
      <c r="BA212" s="12" t="s">
        <v>31</v>
      </c>
      <c r="BB212" s="12" t="n">
        <v>0</v>
      </c>
      <c r="BC212" s="12" t="n">
        <v>0</v>
      </c>
      <c r="BD212" s="12" t="n">
        <v>0</v>
      </c>
      <c r="BE212" s="12" t="n">
        <v>0</v>
      </c>
      <c r="BF212" s="12" t="n">
        <v>0</v>
      </c>
      <c r="BG212" s="12" t="n">
        <v>0</v>
      </c>
    </row>
    <row r="213" customFormat="false" ht="12" hidden="false" customHeight="false" outlineLevel="0" collapsed="false">
      <c r="A213" s="11" t="n">
        <v>13657</v>
      </c>
      <c r="B213" s="11" t="s">
        <v>295</v>
      </c>
      <c r="C213" s="11" t="s">
        <v>21</v>
      </c>
      <c r="D213" s="11" t="s">
        <v>306</v>
      </c>
      <c r="E213" s="11" t="s">
        <v>307</v>
      </c>
      <c r="F213" s="12" t="s">
        <v>410</v>
      </c>
      <c r="G213" s="12" t="s">
        <v>410</v>
      </c>
      <c r="H213" s="12" t="n">
        <v>2</v>
      </c>
      <c r="I213" s="12" t="n">
        <v>1</v>
      </c>
      <c r="J213" s="12" t="s">
        <v>410</v>
      </c>
      <c r="K213" s="12" t="n">
        <v>3</v>
      </c>
      <c r="L213" s="12" t="n">
        <v>5</v>
      </c>
      <c r="M213" s="12" t="n">
        <v>4</v>
      </c>
      <c r="N213" s="12" t="n">
        <v>2</v>
      </c>
      <c r="O213" s="12" t="n">
        <v>1</v>
      </c>
      <c r="P213" s="12" t="s">
        <v>589</v>
      </c>
      <c r="Q213" s="12" t="n">
        <v>12</v>
      </c>
      <c r="R213" s="12" t="n">
        <v>1</v>
      </c>
      <c r="S213" s="12" t="n">
        <v>1</v>
      </c>
      <c r="T213" s="12" t="n">
        <v>1</v>
      </c>
      <c r="U213" s="12" t="n">
        <v>2</v>
      </c>
      <c r="V213" s="12" t="n">
        <v>1</v>
      </c>
      <c r="W213" s="12" t="n">
        <v>6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1</v>
      </c>
      <c r="AC213" s="12" t="n">
        <v>1</v>
      </c>
      <c r="AD213" s="12" t="n">
        <v>8</v>
      </c>
      <c r="AE213" s="12" t="n">
        <v>4</v>
      </c>
      <c r="AF213" s="12" t="s">
        <v>410</v>
      </c>
      <c r="AG213" s="12" t="s">
        <v>410</v>
      </c>
      <c r="AH213" s="12" t="s">
        <v>410</v>
      </c>
      <c r="AI213" s="12" t="n">
        <v>12</v>
      </c>
      <c r="AJ213" s="12" t="n">
        <v>28</v>
      </c>
      <c r="AK213" s="12" t="n">
        <v>12</v>
      </c>
      <c r="AL213" s="12" t="n">
        <v>5</v>
      </c>
      <c r="AM213" s="12" t="s">
        <v>410</v>
      </c>
      <c r="AN213" s="12" t="s">
        <v>410</v>
      </c>
      <c r="AO213" s="12" t="n">
        <v>45</v>
      </c>
      <c r="AP213" s="12" t="n">
        <v>6</v>
      </c>
      <c r="AQ213" s="12" t="n">
        <v>8</v>
      </c>
      <c r="AR213" s="12" t="n">
        <v>1</v>
      </c>
      <c r="AS213" s="12" t="n">
        <v>7</v>
      </c>
      <c r="AT213" s="12" t="s">
        <v>410</v>
      </c>
      <c r="AU213" s="12" t="n">
        <v>22</v>
      </c>
      <c r="AV213" s="12" t="n">
        <v>80</v>
      </c>
      <c r="AW213" s="12" t="n">
        <v>18</v>
      </c>
      <c r="AX213" s="12" t="n">
        <v>8</v>
      </c>
      <c r="AY213" s="12" t="n">
        <v>5</v>
      </c>
      <c r="AZ213" s="12" t="s">
        <v>410</v>
      </c>
      <c r="BA213" s="12" t="n">
        <v>111</v>
      </c>
      <c r="BB213" s="12" t="n">
        <v>128</v>
      </c>
      <c r="BC213" s="12" t="n">
        <v>47</v>
      </c>
      <c r="BD213" s="12" t="n">
        <v>19</v>
      </c>
      <c r="BE213" s="12" t="n">
        <v>16</v>
      </c>
      <c r="BF213" s="12" t="n">
        <v>2</v>
      </c>
      <c r="BG213" s="12" t="n">
        <v>212</v>
      </c>
    </row>
    <row r="214" customFormat="false" ht="12" hidden="false" customHeight="false" outlineLevel="0" collapsed="false">
      <c r="A214" s="11" t="n">
        <v>13658</v>
      </c>
      <c r="B214" s="11" t="s">
        <v>295</v>
      </c>
      <c r="C214" s="11" t="s">
        <v>21</v>
      </c>
      <c r="D214" s="11" t="s">
        <v>308</v>
      </c>
      <c r="E214" s="11" t="s">
        <v>307</v>
      </c>
      <c r="F214" s="12" t="n">
        <v>1</v>
      </c>
      <c r="G214" s="12" t="s">
        <v>410</v>
      </c>
      <c r="H214" s="12" t="n">
        <v>1</v>
      </c>
      <c r="I214" s="12" t="s">
        <v>410</v>
      </c>
      <c r="J214" s="12" t="s">
        <v>410</v>
      </c>
      <c r="K214" s="12" t="n">
        <v>2</v>
      </c>
      <c r="L214" s="12" t="n">
        <v>3</v>
      </c>
      <c r="M214" s="12" t="n">
        <v>6</v>
      </c>
      <c r="N214" s="12" t="n">
        <v>4</v>
      </c>
      <c r="O214" s="12" t="s">
        <v>410</v>
      </c>
      <c r="P214" s="12" t="s">
        <v>590</v>
      </c>
      <c r="Q214" s="12" t="n">
        <v>13</v>
      </c>
      <c r="R214" s="12" t="n">
        <v>2</v>
      </c>
      <c r="S214" s="12" t="n">
        <v>1</v>
      </c>
      <c r="T214" s="12" t="n">
        <v>1</v>
      </c>
      <c r="U214" s="12" t="s">
        <v>410</v>
      </c>
      <c r="V214" s="12" t="s">
        <v>410</v>
      </c>
      <c r="W214" s="12" t="n">
        <v>4</v>
      </c>
      <c r="X214" s="12" t="s">
        <v>410</v>
      </c>
      <c r="Y214" s="12" t="s">
        <v>410</v>
      </c>
      <c r="Z214" s="12" t="n">
        <v>1</v>
      </c>
      <c r="AA214" s="12" t="s">
        <v>410</v>
      </c>
      <c r="AB214" s="12" t="n">
        <v>2</v>
      </c>
      <c r="AC214" s="12" t="n">
        <v>3</v>
      </c>
      <c r="AD214" s="12" t="n">
        <v>2</v>
      </c>
      <c r="AE214" s="12" t="n">
        <v>4</v>
      </c>
      <c r="AF214" s="12" t="s">
        <v>410</v>
      </c>
      <c r="AG214" s="12" t="n">
        <v>1</v>
      </c>
      <c r="AH214" s="12" t="s">
        <v>410</v>
      </c>
      <c r="AI214" s="12" t="n">
        <v>7</v>
      </c>
      <c r="AJ214" s="12" t="n">
        <v>28</v>
      </c>
      <c r="AK214" s="12" t="n">
        <v>20</v>
      </c>
      <c r="AL214" s="12" t="n">
        <v>13</v>
      </c>
      <c r="AM214" s="12" t="n">
        <v>12</v>
      </c>
      <c r="AN214" s="12" t="n">
        <v>2</v>
      </c>
      <c r="AO214" s="12" t="n">
        <v>75</v>
      </c>
      <c r="AP214" s="12" t="n">
        <v>8</v>
      </c>
      <c r="AQ214" s="12" t="n">
        <v>5</v>
      </c>
      <c r="AR214" s="12" t="n">
        <v>3</v>
      </c>
      <c r="AS214" s="12" t="n">
        <v>3</v>
      </c>
      <c r="AT214" s="12" t="s">
        <v>410</v>
      </c>
      <c r="AU214" s="12" t="n">
        <v>19</v>
      </c>
      <c r="AV214" s="12" t="n">
        <v>56</v>
      </c>
      <c r="AW214" s="12" t="n">
        <v>32</v>
      </c>
      <c r="AX214" s="12" t="n">
        <v>7</v>
      </c>
      <c r="AY214" s="12" t="n">
        <v>9</v>
      </c>
      <c r="AZ214" s="12" t="n">
        <v>1</v>
      </c>
      <c r="BA214" s="12" t="n">
        <v>105</v>
      </c>
      <c r="BB214" s="12" t="n">
        <v>100</v>
      </c>
      <c r="BC214" s="12" t="n">
        <v>68</v>
      </c>
      <c r="BD214" s="12" t="n">
        <v>30</v>
      </c>
      <c r="BE214" s="12" t="n">
        <v>25</v>
      </c>
      <c r="BF214" s="12" t="n">
        <v>5</v>
      </c>
      <c r="BG214" s="12" t="n">
        <v>228</v>
      </c>
    </row>
    <row r="215" customFormat="false" ht="12" hidden="false" customHeight="false" outlineLevel="0" collapsed="false">
      <c r="A215" s="11" t="n">
        <v>13639</v>
      </c>
      <c r="B215" s="11" t="s">
        <v>295</v>
      </c>
      <c r="C215" s="11" t="s">
        <v>21</v>
      </c>
      <c r="D215" s="11" t="s">
        <v>309</v>
      </c>
      <c r="E215" s="11" t="s">
        <v>310</v>
      </c>
      <c r="F215" s="12" t="n">
        <v>2</v>
      </c>
      <c r="G215" s="12" t="s">
        <v>410</v>
      </c>
      <c r="H215" s="12" t="s">
        <v>410</v>
      </c>
      <c r="I215" s="12" t="s">
        <v>410</v>
      </c>
      <c r="J215" s="12" t="n">
        <v>1</v>
      </c>
      <c r="K215" s="12" t="n">
        <v>3</v>
      </c>
      <c r="L215" s="12" t="n">
        <v>21</v>
      </c>
      <c r="M215" s="12" t="n">
        <v>5</v>
      </c>
      <c r="N215" s="12" t="n">
        <v>4</v>
      </c>
      <c r="O215" s="12" t="s">
        <v>410</v>
      </c>
      <c r="P215" s="12" t="s">
        <v>591</v>
      </c>
      <c r="Q215" s="12" t="n">
        <v>30</v>
      </c>
      <c r="R215" s="12" t="n">
        <v>12</v>
      </c>
      <c r="S215" s="12" t="n">
        <v>10</v>
      </c>
      <c r="T215" s="12" t="s">
        <v>410</v>
      </c>
      <c r="U215" s="12" t="n">
        <v>2</v>
      </c>
      <c r="V215" s="12" t="s">
        <v>410</v>
      </c>
      <c r="W215" s="12" t="n">
        <v>24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n">
        <v>1</v>
      </c>
      <c r="AC215" s="12" t="n">
        <v>1</v>
      </c>
      <c r="AD215" s="12" t="n">
        <v>9</v>
      </c>
      <c r="AE215" s="12" t="n">
        <v>4</v>
      </c>
      <c r="AF215" s="12" t="n">
        <v>1</v>
      </c>
      <c r="AG215" s="12" t="s">
        <v>410</v>
      </c>
      <c r="AH215" s="12" t="n">
        <v>1</v>
      </c>
      <c r="AI215" s="12" t="n">
        <v>15</v>
      </c>
      <c r="AJ215" s="12" t="n">
        <v>9</v>
      </c>
      <c r="AK215" s="12" t="n">
        <v>1</v>
      </c>
      <c r="AL215" s="12" t="n">
        <v>1</v>
      </c>
      <c r="AM215" s="12" t="s">
        <v>410</v>
      </c>
      <c r="AN215" s="12" t="s">
        <v>410</v>
      </c>
      <c r="AO215" s="12" t="n">
        <v>11</v>
      </c>
      <c r="AP215" s="12" t="n">
        <v>11</v>
      </c>
      <c r="AQ215" s="12" t="n">
        <v>2</v>
      </c>
      <c r="AR215" s="12" t="n">
        <v>1</v>
      </c>
      <c r="AS215" s="12" t="s">
        <v>410</v>
      </c>
      <c r="AT215" s="12" t="s">
        <v>410</v>
      </c>
      <c r="AU215" s="12" t="n">
        <v>14</v>
      </c>
      <c r="AV215" s="12" t="n">
        <v>17</v>
      </c>
      <c r="AW215" s="12" t="n">
        <v>7</v>
      </c>
      <c r="AX215" s="12" t="n">
        <v>2</v>
      </c>
      <c r="AY215" s="12" t="n">
        <v>1</v>
      </c>
      <c r="AZ215" s="12" t="s">
        <v>410</v>
      </c>
      <c r="BA215" s="12" t="n">
        <v>27</v>
      </c>
      <c r="BB215" s="12" t="n">
        <v>81</v>
      </c>
      <c r="BC215" s="12" t="n">
        <v>29</v>
      </c>
      <c r="BD215" s="12" t="n">
        <v>9</v>
      </c>
      <c r="BE215" s="12" t="n">
        <v>3</v>
      </c>
      <c r="BF215" s="12" t="n">
        <v>3</v>
      </c>
      <c r="BG215" s="12" t="n">
        <v>125</v>
      </c>
    </row>
    <row r="216" customFormat="false" ht="12" hidden="false" customHeight="false" outlineLevel="0" collapsed="false">
      <c r="A216" s="11" t="n">
        <v>14458</v>
      </c>
      <c r="B216" s="11" t="s">
        <v>295</v>
      </c>
      <c r="C216" s="11" t="s">
        <v>21</v>
      </c>
      <c r="D216" s="11" t="s">
        <v>311</v>
      </c>
      <c r="E216" s="11" t="s">
        <v>312</v>
      </c>
      <c r="F216" s="12" t="n">
        <v>1</v>
      </c>
      <c r="G216" s="12" t="n">
        <v>1</v>
      </c>
      <c r="H216" s="12" t="s">
        <v>410</v>
      </c>
      <c r="I216" s="12" t="s">
        <v>410</v>
      </c>
      <c r="J216" s="12" t="s">
        <v>410</v>
      </c>
      <c r="K216" s="12" t="n">
        <v>2</v>
      </c>
      <c r="L216" s="12" t="n">
        <v>7</v>
      </c>
      <c r="M216" s="12" t="n">
        <v>5</v>
      </c>
      <c r="N216" s="12" t="s">
        <v>410</v>
      </c>
      <c r="O216" s="12" t="s">
        <v>410</v>
      </c>
      <c r="P216" s="12" t="s">
        <v>592</v>
      </c>
      <c r="Q216" s="12" t="n">
        <v>12</v>
      </c>
      <c r="R216" s="12" t="n">
        <v>5</v>
      </c>
      <c r="S216" s="12" t="n">
        <v>1</v>
      </c>
      <c r="T216" s="12" t="n">
        <v>1</v>
      </c>
      <c r="U216" s="12" t="s">
        <v>410</v>
      </c>
      <c r="V216" s="12" t="s">
        <v>410</v>
      </c>
      <c r="W216" s="12" t="n">
        <v>7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1</v>
      </c>
      <c r="AC216" s="12" t="n">
        <v>1</v>
      </c>
      <c r="AD216" s="12" t="n">
        <v>2</v>
      </c>
      <c r="AE216" s="12" t="s">
        <v>410</v>
      </c>
      <c r="AF216" s="12" t="s">
        <v>410</v>
      </c>
      <c r="AG216" s="12" t="s">
        <v>410</v>
      </c>
      <c r="AH216" s="12" t="s">
        <v>410</v>
      </c>
      <c r="AI216" s="12" t="n">
        <v>2</v>
      </c>
      <c r="AJ216" s="12" t="n">
        <v>7</v>
      </c>
      <c r="AK216" s="12" t="n">
        <v>1</v>
      </c>
      <c r="AL216" s="12" t="n">
        <v>1</v>
      </c>
      <c r="AM216" s="12" t="s">
        <v>410</v>
      </c>
      <c r="AN216" s="12" t="s">
        <v>410</v>
      </c>
      <c r="AO216" s="12" t="n">
        <v>9</v>
      </c>
      <c r="AP216" s="12" t="n">
        <v>1</v>
      </c>
      <c r="AQ216" s="12" t="s">
        <v>410</v>
      </c>
      <c r="AR216" s="12" t="s">
        <v>410</v>
      </c>
      <c r="AS216" s="12" t="s">
        <v>410</v>
      </c>
      <c r="AT216" s="12" t="s">
        <v>410</v>
      </c>
      <c r="AU216" s="12" t="n">
        <v>1</v>
      </c>
      <c r="AV216" s="12" t="n">
        <v>10</v>
      </c>
      <c r="AW216" s="12" t="n">
        <v>2</v>
      </c>
      <c r="AX216" s="12" t="n">
        <v>1</v>
      </c>
      <c r="AY216" s="12" t="n">
        <v>1</v>
      </c>
      <c r="AZ216" s="12" t="s">
        <v>410</v>
      </c>
      <c r="BA216" s="12" t="n">
        <v>14</v>
      </c>
      <c r="BB216" s="12" t="n">
        <v>33</v>
      </c>
      <c r="BC216" s="12" t="n">
        <v>10</v>
      </c>
      <c r="BD216" s="12" t="n">
        <v>3</v>
      </c>
      <c r="BE216" s="12" t="n">
        <v>1</v>
      </c>
      <c r="BF216" s="12" t="n">
        <v>1</v>
      </c>
      <c r="BG216" s="12" t="n">
        <v>48</v>
      </c>
    </row>
    <row r="217" customFormat="false" ht="12" hidden="false" customHeight="false" outlineLevel="0" collapsed="false">
      <c r="A217" s="11" t="n">
        <v>13606</v>
      </c>
      <c r="B217" s="11" t="s">
        <v>295</v>
      </c>
      <c r="C217" s="11" t="s">
        <v>21</v>
      </c>
      <c r="D217" s="11" t="s">
        <v>593</v>
      </c>
      <c r="E217" s="11" t="s">
        <v>64</v>
      </c>
      <c r="F217" s="12" t="n">
        <v>1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1</v>
      </c>
      <c r="L217" s="12" t="s">
        <v>410</v>
      </c>
      <c r="M217" s="12" t="s">
        <v>410</v>
      </c>
      <c r="N217" s="12" t="s">
        <v>410</v>
      </c>
      <c r="O217" s="12" t="s">
        <v>410</v>
      </c>
      <c r="P217" s="12" t="s">
        <v>594</v>
      </c>
      <c r="Q217" s="12" t="n">
        <v>0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s">
        <v>410</v>
      </c>
      <c r="AG217" s="12" t="s">
        <v>410</v>
      </c>
      <c r="AH217" s="12" t="s">
        <v>410</v>
      </c>
      <c r="AI217" s="12" t="n">
        <v>0</v>
      </c>
      <c r="AJ217" s="12" t="n">
        <v>2</v>
      </c>
      <c r="AK217" s="12" t="n">
        <v>1</v>
      </c>
      <c r="AL217" s="12" t="s">
        <v>410</v>
      </c>
      <c r="AM217" s="12" t="n">
        <v>1</v>
      </c>
      <c r="AN217" s="12" t="s">
        <v>410</v>
      </c>
      <c r="AO217" s="12" t="n">
        <v>4</v>
      </c>
      <c r="AP217" s="12" t="n">
        <v>2</v>
      </c>
      <c r="AQ217" s="12" t="s">
        <v>410</v>
      </c>
      <c r="AR217" s="12" t="s">
        <v>410</v>
      </c>
      <c r="AS217" s="12" t="s">
        <v>410</v>
      </c>
      <c r="AT217" s="12" t="s">
        <v>410</v>
      </c>
      <c r="AU217" s="12" t="n">
        <v>2</v>
      </c>
      <c r="AV217" s="12" t="n">
        <v>1</v>
      </c>
      <c r="AW217" s="12" t="n">
        <v>2</v>
      </c>
      <c r="AX217" s="12" t="n">
        <v>1</v>
      </c>
      <c r="AY217" s="12" t="n">
        <v>1</v>
      </c>
      <c r="AZ217" s="12" t="s">
        <v>410</v>
      </c>
      <c r="BA217" s="12" t="n">
        <v>5</v>
      </c>
      <c r="BB217" s="12" t="n">
        <v>6</v>
      </c>
      <c r="BC217" s="12" t="n">
        <v>4</v>
      </c>
      <c r="BD217" s="12" t="n">
        <v>1</v>
      </c>
      <c r="BE217" s="12" t="n">
        <v>2</v>
      </c>
      <c r="BF217" s="12" t="n">
        <v>0</v>
      </c>
      <c r="BG217" s="12" t="n">
        <v>13</v>
      </c>
    </row>
    <row r="218" customFormat="false" ht="24" hidden="false" customHeight="false" outlineLevel="0" collapsed="false">
      <c r="A218" s="11" t="n">
        <v>5436</v>
      </c>
      <c r="B218" s="11" t="s">
        <v>295</v>
      </c>
      <c r="C218" s="11" t="s">
        <v>21</v>
      </c>
      <c r="D218" s="11" t="s">
        <v>314</v>
      </c>
      <c r="E218" s="11" t="s">
        <v>90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n">
        <v>1</v>
      </c>
      <c r="M218" s="12" t="s">
        <v>410</v>
      </c>
      <c r="N218" s="12" t="s">
        <v>410</v>
      </c>
      <c r="O218" s="12" t="s">
        <v>410</v>
      </c>
      <c r="P218" s="12" t="s">
        <v>595</v>
      </c>
      <c r="Q218" s="12" t="n">
        <v>1</v>
      </c>
      <c r="R218" s="12" t="n">
        <v>1</v>
      </c>
      <c r="S218" s="12" t="s">
        <v>410</v>
      </c>
      <c r="T218" s="12" t="s">
        <v>410</v>
      </c>
      <c r="U218" s="12" t="s">
        <v>410</v>
      </c>
      <c r="V218" s="12" t="s">
        <v>410</v>
      </c>
      <c r="W218" s="12" t="n">
        <v>1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s">
        <v>410</v>
      </c>
      <c r="AC218" s="12" t="n">
        <v>0</v>
      </c>
      <c r="AD218" s="12" t="s">
        <v>410</v>
      </c>
      <c r="AE218" s="12" t="s">
        <v>410</v>
      </c>
      <c r="AF218" s="12" t="n">
        <v>1</v>
      </c>
      <c r="AG218" s="12" t="n">
        <v>1</v>
      </c>
      <c r="AH218" s="12" t="s">
        <v>410</v>
      </c>
      <c r="AI218" s="12" t="n">
        <v>2</v>
      </c>
      <c r="AJ218" s="12" t="s">
        <v>410</v>
      </c>
      <c r="AK218" s="12" t="s">
        <v>410</v>
      </c>
      <c r="AL218" s="12" t="s">
        <v>410</v>
      </c>
      <c r="AM218" s="12" t="s">
        <v>410</v>
      </c>
      <c r="AN218" s="12" t="s">
        <v>410</v>
      </c>
      <c r="AO218" s="12" t="n">
        <v>0</v>
      </c>
      <c r="AP218" s="12" t="n">
        <v>2</v>
      </c>
      <c r="AQ218" s="12" t="s">
        <v>410</v>
      </c>
      <c r="AR218" s="12" t="s">
        <v>410</v>
      </c>
      <c r="AS218" s="12" t="s">
        <v>410</v>
      </c>
      <c r="AT218" s="12" t="s">
        <v>410</v>
      </c>
      <c r="AU218" s="12" t="n">
        <v>2</v>
      </c>
      <c r="AV218" s="12" t="n">
        <v>4</v>
      </c>
      <c r="AW218" s="12" t="s">
        <v>410</v>
      </c>
      <c r="AX218" s="12" t="s">
        <v>410</v>
      </c>
      <c r="AY218" s="12" t="s">
        <v>410</v>
      </c>
      <c r="AZ218" s="12" t="s">
        <v>410</v>
      </c>
      <c r="BA218" s="12" t="n">
        <v>4</v>
      </c>
      <c r="BB218" s="12" t="n">
        <v>8</v>
      </c>
      <c r="BC218" s="12" t="n">
        <v>0</v>
      </c>
      <c r="BD218" s="12" t="n">
        <v>1</v>
      </c>
      <c r="BE218" s="12" t="n">
        <v>1</v>
      </c>
      <c r="BF218" s="12" t="n">
        <v>0</v>
      </c>
      <c r="BG218" s="12" t="n">
        <v>10</v>
      </c>
    </row>
    <row r="219" customFormat="false" ht="12" hidden="false" customHeight="false" outlineLevel="0" collapsed="false">
      <c r="A219" s="11" t="n">
        <v>660</v>
      </c>
      <c r="B219" s="11" t="s">
        <v>295</v>
      </c>
      <c r="C219" s="11" t="s">
        <v>21</v>
      </c>
      <c r="D219" s="11" t="s">
        <v>315</v>
      </c>
      <c r="E219" s="11" t="s">
        <v>62</v>
      </c>
      <c r="F219" s="12" t="s">
        <v>410</v>
      </c>
      <c r="G219" s="12" t="s">
        <v>410</v>
      </c>
      <c r="H219" s="12" t="s">
        <v>410</v>
      </c>
      <c r="I219" s="12" t="s">
        <v>410</v>
      </c>
      <c r="J219" s="12" t="s">
        <v>410</v>
      </c>
      <c r="K219" s="12" t="n">
        <v>0</v>
      </c>
      <c r="L219" s="12" t="s">
        <v>410</v>
      </c>
      <c r="M219" s="12" t="s">
        <v>410</v>
      </c>
      <c r="N219" s="12" t="s">
        <v>410</v>
      </c>
      <c r="O219" s="12" t="s">
        <v>410</v>
      </c>
      <c r="P219" s="12" t="s">
        <v>596</v>
      </c>
      <c r="Q219" s="12" t="n">
        <v>0</v>
      </c>
      <c r="R219" s="12" t="n">
        <v>1</v>
      </c>
      <c r="S219" s="12" t="s">
        <v>410</v>
      </c>
      <c r="T219" s="12" t="s">
        <v>410</v>
      </c>
      <c r="U219" s="12" t="s">
        <v>410</v>
      </c>
      <c r="V219" s="12" t="s">
        <v>410</v>
      </c>
      <c r="W219" s="12" t="n">
        <v>1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s">
        <v>410</v>
      </c>
      <c r="AC219" s="12" t="n">
        <v>0</v>
      </c>
      <c r="AD219" s="12" t="s">
        <v>410</v>
      </c>
      <c r="AE219" s="12" t="s">
        <v>410</v>
      </c>
      <c r="AF219" s="12" t="s">
        <v>410</v>
      </c>
      <c r="AG219" s="12" t="s">
        <v>410</v>
      </c>
      <c r="AH219" s="12" t="s">
        <v>410</v>
      </c>
      <c r="AI219" s="12" t="n">
        <v>0</v>
      </c>
      <c r="AJ219" s="12" t="n">
        <v>3</v>
      </c>
      <c r="AK219" s="12" t="s">
        <v>410</v>
      </c>
      <c r="AL219" s="12" t="s">
        <v>410</v>
      </c>
      <c r="AM219" s="12" t="s">
        <v>410</v>
      </c>
      <c r="AN219" s="12" t="s">
        <v>410</v>
      </c>
      <c r="AO219" s="12" t="n">
        <v>3</v>
      </c>
      <c r="AP219" s="12" t="s">
        <v>410</v>
      </c>
      <c r="AQ219" s="12" t="s">
        <v>410</v>
      </c>
      <c r="AR219" s="12" t="s">
        <v>410</v>
      </c>
      <c r="AS219" s="12" t="s">
        <v>410</v>
      </c>
      <c r="AT219" s="12" t="s">
        <v>410</v>
      </c>
      <c r="AU219" s="12" t="n">
        <v>0</v>
      </c>
      <c r="AV219" s="12" t="n">
        <v>3</v>
      </c>
      <c r="AW219" s="12" t="n">
        <v>1</v>
      </c>
      <c r="AX219" s="12" t="n">
        <v>1</v>
      </c>
      <c r="AY219" s="12" t="s">
        <v>410</v>
      </c>
      <c r="AZ219" s="12" t="s">
        <v>410</v>
      </c>
      <c r="BA219" s="12" t="n">
        <v>5</v>
      </c>
      <c r="BB219" s="12" t="n">
        <v>7</v>
      </c>
      <c r="BC219" s="12" t="n">
        <v>1</v>
      </c>
      <c r="BD219" s="12" t="n">
        <v>1</v>
      </c>
      <c r="BE219" s="12" t="n">
        <v>0</v>
      </c>
      <c r="BF219" s="12" t="n">
        <v>0</v>
      </c>
      <c r="BG219" s="12" t="n">
        <v>9</v>
      </c>
    </row>
    <row r="220" customFormat="false" ht="24" hidden="false" customHeight="false" outlineLevel="0" collapsed="false">
      <c r="A220" s="11" t="n">
        <v>14604</v>
      </c>
      <c r="B220" s="11" t="s">
        <v>295</v>
      </c>
      <c r="C220" s="11" t="s">
        <v>21</v>
      </c>
      <c r="D220" s="11" t="s">
        <v>317</v>
      </c>
      <c r="E220" s="11" t="s">
        <v>62</v>
      </c>
      <c r="F220" s="12" t="s">
        <v>410</v>
      </c>
      <c r="G220" s="12" t="s">
        <v>410</v>
      </c>
      <c r="H220" s="12" t="s">
        <v>410</v>
      </c>
      <c r="I220" s="12" t="s">
        <v>410</v>
      </c>
      <c r="J220" s="12" t="s">
        <v>410</v>
      </c>
      <c r="K220" s="12" t="n">
        <v>0</v>
      </c>
      <c r="L220" s="12" t="s">
        <v>410</v>
      </c>
      <c r="M220" s="12" t="s">
        <v>410</v>
      </c>
      <c r="N220" s="12" t="s">
        <v>410</v>
      </c>
      <c r="O220" s="12" t="s">
        <v>410</v>
      </c>
      <c r="P220" s="12" t="s">
        <v>597</v>
      </c>
      <c r="Q220" s="12" t="n">
        <v>0</v>
      </c>
      <c r="R220" s="12" t="n">
        <v>1</v>
      </c>
      <c r="S220" s="12" t="n">
        <v>1</v>
      </c>
      <c r="T220" s="12" t="s">
        <v>410</v>
      </c>
      <c r="U220" s="12" t="s">
        <v>410</v>
      </c>
      <c r="V220" s="12" t="s">
        <v>410</v>
      </c>
      <c r="W220" s="12" t="n">
        <v>2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2</v>
      </c>
      <c r="AE220" s="12" t="s">
        <v>410</v>
      </c>
      <c r="AF220" s="12" t="s">
        <v>410</v>
      </c>
      <c r="AG220" s="12" t="s">
        <v>410</v>
      </c>
      <c r="AH220" s="12" t="s">
        <v>410</v>
      </c>
      <c r="AI220" s="12" t="n">
        <v>2</v>
      </c>
      <c r="AJ220" s="12" t="n">
        <v>2</v>
      </c>
      <c r="AK220" s="12" t="s">
        <v>410</v>
      </c>
      <c r="AL220" s="12" t="s">
        <v>410</v>
      </c>
      <c r="AM220" s="12" t="s">
        <v>410</v>
      </c>
      <c r="AN220" s="12" t="s">
        <v>410</v>
      </c>
      <c r="AO220" s="12" t="n">
        <v>2</v>
      </c>
      <c r="AP220" s="12" t="s">
        <v>410</v>
      </c>
      <c r="AQ220" s="12" t="s">
        <v>410</v>
      </c>
      <c r="AR220" s="12" t="s">
        <v>410</v>
      </c>
      <c r="AS220" s="12" t="s">
        <v>410</v>
      </c>
      <c r="AT220" s="12" t="s">
        <v>410</v>
      </c>
      <c r="AU220" s="12" t="n">
        <v>0</v>
      </c>
      <c r="AV220" s="12" t="n">
        <v>4</v>
      </c>
      <c r="AW220" s="12" t="n">
        <v>1</v>
      </c>
      <c r="AX220" s="12" t="s">
        <v>410</v>
      </c>
      <c r="AY220" s="12" t="s">
        <v>410</v>
      </c>
      <c r="AZ220" s="12" t="s">
        <v>410</v>
      </c>
      <c r="BA220" s="12" t="n">
        <v>5</v>
      </c>
      <c r="BB220" s="12" t="n">
        <v>9</v>
      </c>
      <c r="BC220" s="12" t="n">
        <v>2</v>
      </c>
      <c r="BD220" s="12" t="n">
        <v>0</v>
      </c>
      <c r="BE220" s="12" t="n">
        <v>0</v>
      </c>
      <c r="BF220" s="12" t="n">
        <v>0</v>
      </c>
      <c r="BG220" s="12" t="n">
        <v>11</v>
      </c>
    </row>
    <row r="221" customFormat="false" ht="24" hidden="false" customHeight="false" outlineLevel="0" collapsed="false">
      <c r="A221" s="11" t="n">
        <v>659</v>
      </c>
      <c r="B221" s="11" t="s">
        <v>295</v>
      </c>
      <c r="C221" s="11" t="s">
        <v>21</v>
      </c>
      <c r="D221" s="11" t="s">
        <v>318</v>
      </c>
      <c r="E221" s="11" t="s">
        <v>62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s">
        <v>410</v>
      </c>
      <c r="P221" s="12" t="s">
        <v>598</v>
      </c>
      <c r="Q221" s="12" t="n">
        <v>0</v>
      </c>
      <c r="R221" s="12" t="s">
        <v>410</v>
      </c>
      <c r="S221" s="12" t="s">
        <v>410</v>
      </c>
      <c r="T221" s="12" t="s">
        <v>410</v>
      </c>
      <c r="U221" s="12" t="s">
        <v>410</v>
      </c>
      <c r="V221" s="12" t="s">
        <v>410</v>
      </c>
      <c r="W221" s="12" t="n">
        <v>0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s">
        <v>410</v>
      </c>
      <c r="AC221" s="12" t="n">
        <v>0</v>
      </c>
      <c r="AD221" s="12" t="n">
        <v>2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2</v>
      </c>
      <c r="AJ221" s="12" t="s">
        <v>410</v>
      </c>
      <c r="AK221" s="12" t="s">
        <v>410</v>
      </c>
      <c r="AL221" s="12" t="s">
        <v>410</v>
      </c>
      <c r="AM221" s="12" t="s">
        <v>410</v>
      </c>
      <c r="AN221" s="12" t="s">
        <v>410</v>
      </c>
      <c r="AO221" s="12" t="n">
        <v>0</v>
      </c>
      <c r="AP221" s="12" t="s">
        <v>410</v>
      </c>
      <c r="AQ221" s="12" t="s">
        <v>410</v>
      </c>
      <c r="AR221" s="12" t="s">
        <v>410</v>
      </c>
      <c r="AS221" s="12" t="s">
        <v>410</v>
      </c>
      <c r="AT221" s="12" t="s">
        <v>410</v>
      </c>
      <c r="AU221" s="12" t="n">
        <v>0</v>
      </c>
      <c r="AV221" s="12" t="n">
        <v>6</v>
      </c>
      <c r="AW221" s="12" t="n">
        <v>1</v>
      </c>
      <c r="AX221" s="12" t="n">
        <v>2</v>
      </c>
      <c r="AY221" s="12" t="s">
        <v>410</v>
      </c>
      <c r="AZ221" s="12" t="s">
        <v>410</v>
      </c>
      <c r="BA221" s="12" t="n">
        <v>9</v>
      </c>
      <c r="BB221" s="12" t="n">
        <v>8</v>
      </c>
      <c r="BC221" s="12" t="n">
        <v>1</v>
      </c>
      <c r="BD221" s="12" t="n">
        <v>2</v>
      </c>
      <c r="BE221" s="12" t="n">
        <v>0</v>
      </c>
      <c r="BF221" s="12" t="n">
        <v>0</v>
      </c>
      <c r="BG221" s="12" t="n">
        <v>11</v>
      </c>
    </row>
    <row r="222" customFormat="false" ht="12" hidden="false" customHeight="false" outlineLevel="0" collapsed="false">
      <c r="A222" s="11" t="n">
        <v>661</v>
      </c>
      <c r="B222" s="11" t="s">
        <v>295</v>
      </c>
      <c r="C222" s="11" t="s">
        <v>21</v>
      </c>
      <c r="D222" s="11" t="s">
        <v>319</v>
      </c>
      <c r="E222" s="11" t="s">
        <v>62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s">
        <v>599</v>
      </c>
      <c r="Q222" s="12" t="n">
        <v>0</v>
      </c>
      <c r="R222" s="12" t="s">
        <v>410</v>
      </c>
      <c r="S222" s="12" t="s">
        <v>410</v>
      </c>
      <c r="T222" s="12" t="s">
        <v>410</v>
      </c>
      <c r="U222" s="12" t="s">
        <v>410</v>
      </c>
      <c r="V222" s="12" t="s">
        <v>410</v>
      </c>
      <c r="W222" s="12" t="n">
        <v>0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s">
        <v>410</v>
      </c>
      <c r="AE222" s="12" t="n">
        <v>1</v>
      </c>
      <c r="AF222" s="12" t="s">
        <v>410</v>
      </c>
      <c r="AG222" s="12" t="s">
        <v>410</v>
      </c>
      <c r="AH222" s="12" t="s">
        <v>410</v>
      </c>
      <c r="AI222" s="12" t="n">
        <v>1</v>
      </c>
      <c r="AJ222" s="12" t="n">
        <v>2</v>
      </c>
      <c r="AK222" s="12" t="s">
        <v>410</v>
      </c>
      <c r="AL222" s="12" t="s">
        <v>410</v>
      </c>
      <c r="AM222" s="12" t="s">
        <v>410</v>
      </c>
      <c r="AN222" s="12" t="s">
        <v>410</v>
      </c>
      <c r="AO222" s="12" t="n">
        <v>2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s">
        <v>410</v>
      </c>
      <c r="AU222" s="12" t="n">
        <v>0</v>
      </c>
      <c r="AV222" s="12" t="n">
        <v>8</v>
      </c>
      <c r="AW222" s="12" t="n">
        <v>2</v>
      </c>
      <c r="AX222" s="12" t="s">
        <v>410</v>
      </c>
      <c r="AY222" s="12" t="s">
        <v>410</v>
      </c>
      <c r="AZ222" s="12" t="s">
        <v>410</v>
      </c>
      <c r="BA222" s="12" t="n">
        <v>10</v>
      </c>
      <c r="BB222" s="12" t="n">
        <v>10</v>
      </c>
      <c r="BC222" s="12" t="n">
        <v>3</v>
      </c>
      <c r="BD222" s="12" t="n">
        <v>0</v>
      </c>
      <c r="BE222" s="12" t="n">
        <v>0</v>
      </c>
      <c r="BF222" s="12" t="n">
        <v>0</v>
      </c>
      <c r="BG222" s="12" t="n">
        <v>13</v>
      </c>
    </row>
    <row r="223" customFormat="false" ht="12" hidden="false" customHeight="false" outlineLevel="0" collapsed="false">
      <c r="A223" s="11" t="n">
        <v>13607</v>
      </c>
      <c r="B223" s="11" t="s">
        <v>295</v>
      </c>
      <c r="C223" s="11" t="s">
        <v>21</v>
      </c>
      <c r="D223" s="11" t="s">
        <v>320</v>
      </c>
      <c r="E223" s="11" t="s">
        <v>64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n">
        <v>2</v>
      </c>
      <c r="M223" s="12" t="s">
        <v>410</v>
      </c>
      <c r="N223" s="12" t="s">
        <v>410</v>
      </c>
      <c r="O223" s="12" t="s">
        <v>410</v>
      </c>
      <c r="P223" s="12" t="s">
        <v>600</v>
      </c>
      <c r="Q223" s="12" t="n">
        <v>2</v>
      </c>
      <c r="R223" s="12" t="n">
        <v>3</v>
      </c>
      <c r="S223" s="12" t="s">
        <v>410</v>
      </c>
      <c r="T223" s="12" t="n">
        <v>2</v>
      </c>
      <c r="U223" s="12" t="s">
        <v>410</v>
      </c>
      <c r="V223" s="12" t="s">
        <v>410</v>
      </c>
      <c r="W223" s="12" t="n">
        <v>5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n">
        <v>3</v>
      </c>
      <c r="AE223" s="12" t="s">
        <v>410</v>
      </c>
      <c r="AF223" s="12" t="s">
        <v>410</v>
      </c>
      <c r="AG223" s="12" t="n">
        <v>1</v>
      </c>
      <c r="AH223" s="12" t="s">
        <v>410</v>
      </c>
      <c r="AI223" s="12" t="n">
        <v>4</v>
      </c>
      <c r="AJ223" s="12" t="s">
        <v>410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0</v>
      </c>
      <c r="AP223" s="12" t="n">
        <v>1</v>
      </c>
      <c r="AQ223" s="12" t="s">
        <v>410</v>
      </c>
      <c r="AR223" s="12" t="s">
        <v>410</v>
      </c>
      <c r="AS223" s="12" t="s">
        <v>410</v>
      </c>
      <c r="AT223" s="12" t="s">
        <v>410</v>
      </c>
      <c r="AU223" s="12" t="n">
        <v>1</v>
      </c>
      <c r="AV223" s="12" t="n">
        <v>5</v>
      </c>
      <c r="AW223" s="12" t="s">
        <v>410</v>
      </c>
      <c r="AX223" s="12" t="n">
        <v>1</v>
      </c>
      <c r="AY223" s="12" t="s">
        <v>410</v>
      </c>
      <c r="AZ223" s="12" t="s">
        <v>410</v>
      </c>
      <c r="BA223" s="12" t="n">
        <v>6</v>
      </c>
      <c r="BB223" s="12" t="n">
        <v>14</v>
      </c>
      <c r="BC223" s="12" t="n">
        <v>0</v>
      </c>
      <c r="BD223" s="12" t="n">
        <v>3</v>
      </c>
      <c r="BE223" s="12" t="n">
        <v>1</v>
      </c>
      <c r="BF223" s="12" t="n">
        <v>0</v>
      </c>
      <c r="BG223" s="12" t="n">
        <v>18</v>
      </c>
    </row>
    <row r="224" customFormat="false" ht="12" hidden="false" customHeight="false" outlineLevel="0" collapsed="false">
      <c r="A224" s="11" t="n">
        <v>13663</v>
      </c>
      <c r="B224" s="11" t="s">
        <v>295</v>
      </c>
      <c r="C224" s="11" t="s">
        <v>28</v>
      </c>
      <c r="D224" s="11" t="s">
        <v>321</v>
      </c>
      <c r="E224" s="11" t="s">
        <v>322</v>
      </c>
      <c r="F224" s="12" t="s">
        <v>31</v>
      </c>
      <c r="G224" s="12" t="s">
        <v>31</v>
      </c>
      <c r="H224" s="12" t="s">
        <v>31</v>
      </c>
      <c r="I224" s="12" t="s">
        <v>31</v>
      </c>
      <c r="J224" s="12" t="s">
        <v>31</v>
      </c>
      <c r="K224" s="12" t="s">
        <v>31</v>
      </c>
      <c r="L224" s="12" t="s">
        <v>31</v>
      </c>
      <c r="M224" s="12" t="s">
        <v>31</v>
      </c>
      <c r="N224" s="12" t="s">
        <v>31</v>
      </c>
      <c r="O224" s="12" t="s">
        <v>31</v>
      </c>
      <c r="P224" s="12" t="s">
        <v>31</v>
      </c>
      <c r="Q224" s="12" t="s">
        <v>31</v>
      </c>
      <c r="R224" s="12" t="s">
        <v>31</v>
      </c>
      <c r="S224" s="12" t="s">
        <v>31</v>
      </c>
      <c r="T224" s="12" t="s">
        <v>31</v>
      </c>
      <c r="U224" s="12" t="s">
        <v>31</v>
      </c>
      <c r="V224" s="12" t="s">
        <v>31</v>
      </c>
      <c r="W224" s="12" t="s">
        <v>31</v>
      </c>
      <c r="X224" s="12" t="s">
        <v>31</v>
      </c>
      <c r="Y224" s="12" t="s">
        <v>31</v>
      </c>
      <c r="Z224" s="12" t="s">
        <v>31</v>
      </c>
      <c r="AA224" s="12" t="s">
        <v>31</v>
      </c>
      <c r="AB224" s="12" t="s">
        <v>31</v>
      </c>
      <c r="AC224" s="12" t="s">
        <v>31</v>
      </c>
      <c r="AD224" s="12" t="s">
        <v>31</v>
      </c>
      <c r="AE224" s="12" t="s">
        <v>31</v>
      </c>
      <c r="AF224" s="12" t="s">
        <v>31</v>
      </c>
      <c r="AG224" s="12" t="s">
        <v>31</v>
      </c>
      <c r="AH224" s="12" t="s">
        <v>31</v>
      </c>
      <c r="AI224" s="12" t="s">
        <v>31</v>
      </c>
      <c r="AJ224" s="12" t="s">
        <v>31</v>
      </c>
      <c r="AK224" s="12" t="s">
        <v>31</v>
      </c>
      <c r="AL224" s="12" t="s">
        <v>31</v>
      </c>
      <c r="AM224" s="12" t="s">
        <v>31</v>
      </c>
      <c r="AN224" s="12" t="s">
        <v>31</v>
      </c>
      <c r="AO224" s="12" t="s">
        <v>31</v>
      </c>
      <c r="AP224" s="12" t="s">
        <v>31</v>
      </c>
      <c r="AQ224" s="12" t="s">
        <v>31</v>
      </c>
      <c r="AR224" s="12" t="s">
        <v>31</v>
      </c>
      <c r="AS224" s="12" t="s">
        <v>31</v>
      </c>
      <c r="AT224" s="12" t="s">
        <v>31</v>
      </c>
      <c r="AU224" s="12" t="s">
        <v>31</v>
      </c>
      <c r="AV224" s="12" t="s">
        <v>31</v>
      </c>
      <c r="AW224" s="12" t="s">
        <v>31</v>
      </c>
      <c r="AX224" s="12" t="s">
        <v>31</v>
      </c>
      <c r="AY224" s="12" t="s">
        <v>31</v>
      </c>
      <c r="AZ224" s="12" t="s">
        <v>31</v>
      </c>
      <c r="BA224" s="12" t="s">
        <v>31</v>
      </c>
      <c r="BB224" s="12" t="n">
        <v>0</v>
      </c>
      <c r="BC224" s="12" t="n">
        <v>0</v>
      </c>
      <c r="BD224" s="12" t="n">
        <v>0</v>
      </c>
      <c r="BE224" s="12" t="n">
        <v>0</v>
      </c>
      <c r="BF224" s="12" t="n">
        <v>0</v>
      </c>
      <c r="BG224" s="12" t="n">
        <v>0</v>
      </c>
    </row>
    <row r="225" customFormat="false" ht="24" hidden="false" customHeight="false" outlineLevel="0" collapsed="false">
      <c r="A225" s="11" t="n">
        <v>13686</v>
      </c>
      <c r="B225" s="11" t="s">
        <v>295</v>
      </c>
      <c r="C225" s="11" t="s">
        <v>28</v>
      </c>
      <c r="D225" s="11" t="s">
        <v>323</v>
      </c>
      <c r="E225" s="11" t="s">
        <v>324</v>
      </c>
      <c r="F225" s="12" t="s">
        <v>31</v>
      </c>
      <c r="G225" s="12" t="s">
        <v>31</v>
      </c>
      <c r="H225" s="12" t="s">
        <v>31</v>
      </c>
      <c r="I225" s="12" t="s">
        <v>31</v>
      </c>
      <c r="J225" s="12" t="s">
        <v>31</v>
      </c>
      <c r="K225" s="12" t="s">
        <v>31</v>
      </c>
      <c r="L225" s="12" t="s">
        <v>31</v>
      </c>
      <c r="M225" s="12" t="s">
        <v>31</v>
      </c>
      <c r="N225" s="12" t="s">
        <v>31</v>
      </c>
      <c r="O225" s="12" t="s">
        <v>31</v>
      </c>
      <c r="P225" s="12" t="s">
        <v>31</v>
      </c>
      <c r="Q225" s="12" t="s">
        <v>31</v>
      </c>
      <c r="R225" s="12" t="s">
        <v>31</v>
      </c>
      <c r="S225" s="12" t="s">
        <v>31</v>
      </c>
      <c r="T225" s="12" t="s">
        <v>31</v>
      </c>
      <c r="U225" s="12" t="s">
        <v>31</v>
      </c>
      <c r="V225" s="12" t="s">
        <v>31</v>
      </c>
      <c r="W225" s="12" t="s">
        <v>31</v>
      </c>
      <c r="X225" s="12" t="s">
        <v>31</v>
      </c>
      <c r="Y225" s="12" t="s">
        <v>31</v>
      </c>
      <c r="Z225" s="12" t="s">
        <v>31</v>
      </c>
      <c r="AA225" s="12" t="s">
        <v>31</v>
      </c>
      <c r="AB225" s="12" t="s">
        <v>31</v>
      </c>
      <c r="AC225" s="12" t="s">
        <v>31</v>
      </c>
      <c r="AD225" s="12" t="s">
        <v>31</v>
      </c>
      <c r="AE225" s="12" t="s">
        <v>31</v>
      </c>
      <c r="AF225" s="12" t="s">
        <v>31</v>
      </c>
      <c r="AG225" s="12" t="s">
        <v>31</v>
      </c>
      <c r="AH225" s="12" t="s">
        <v>31</v>
      </c>
      <c r="AI225" s="12" t="s">
        <v>31</v>
      </c>
      <c r="AJ225" s="12" t="s">
        <v>31</v>
      </c>
      <c r="AK225" s="12" t="s">
        <v>31</v>
      </c>
      <c r="AL225" s="12" t="s">
        <v>31</v>
      </c>
      <c r="AM225" s="12" t="s">
        <v>31</v>
      </c>
      <c r="AN225" s="12" t="s">
        <v>31</v>
      </c>
      <c r="AO225" s="12" t="s">
        <v>31</v>
      </c>
      <c r="AP225" s="12" t="s">
        <v>31</v>
      </c>
      <c r="AQ225" s="12" t="s">
        <v>31</v>
      </c>
      <c r="AR225" s="12" t="s">
        <v>31</v>
      </c>
      <c r="AS225" s="12" t="s">
        <v>31</v>
      </c>
      <c r="AT225" s="12" t="s">
        <v>31</v>
      </c>
      <c r="AU225" s="12" t="s">
        <v>31</v>
      </c>
      <c r="AV225" s="12" t="s">
        <v>31</v>
      </c>
      <c r="AW225" s="12" t="s">
        <v>31</v>
      </c>
      <c r="AX225" s="12" t="s">
        <v>31</v>
      </c>
      <c r="AY225" s="12" t="s">
        <v>31</v>
      </c>
      <c r="AZ225" s="12" t="s">
        <v>31</v>
      </c>
      <c r="BA225" s="12" t="s">
        <v>31</v>
      </c>
      <c r="BB225" s="12" t="n">
        <v>0</v>
      </c>
      <c r="BC225" s="12" t="n">
        <v>0</v>
      </c>
      <c r="BD225" s="12" t="n">
        <v>0</v>
      </c>
      <c r="BE225" s="12" t="n">
        <v>0</v>
      </c>
      <c r="BF225" s="12" t="n">
        <v>0</v>
      </c>
      <c r="BG225" s="12" t="n">
        <v>0</v>
      </c>
    </row>
    <row r="226" customFormat="false" ht="24" hidden="false" customHeight="false" outlineLevel="0" collapsed="false">
      <c r="A226" s="11" t="n">
        <v>27611</v>
      </c>
      <c r="B226" s="11" t="s">
        <v>295</v>
      </c>
      <c r="C226" s="11" t="s">
        <v>28</v>
      </c>
      <c r="D226" s="11" t="s">
        <v>325</v>
      </c>
      <c r="E226" s="11" t="s">
        <v>322</v>
      </c>
      <c r="F226" s="12" t="s">
        <v>31</v>
      </c>
      <c r="G226" s="12" t="s">
        <v>31</v>
      </c>
      <c r="H226" s="12" t="s">
        <v>31</v>
      </c>
      <c r="I226" s="12" t="s">
        <v>31</v>
      </c>
      <c r="J226" s="12" t="s">
        <v>31</v>
      </c>
      <c r="K226" s="12" t="s">
        <v>31</v>
      </c>
      <c r="L226" s="12" t="s">
        <v>31</v>
      </c>
      <c r="M226" s="12" t="s">
        <v>31</v>
      </c>
      <c r="N226" s="12" t="s">
        <v>31</v>
      </c>
      <c r="O226" s="12" t="s">
        <v>31</v>
      </c>
      <c r="P226" s="12" t="s">
        <v>31</v>
      </c>
      <c r="Q226" s="12" t="s">
        <v>31</v>
      </c>
      <c r="R226" s="12" t="s">
        <v>31</v>
      </c>
      <c r="S226" s="12" t="s">
        <v>31</v>
      </c>
      <c r="T226" s="12" t="s">
        <v>31</v>
      </c>
      <c r="U226" s="12" t="s">
        <v>31</v>
      </c>
      <c r="V226" s="12" t="s">
        <v>31</v>
      </c>
      <c r="W226" s="12" t="s">
        <v>31</v>
      </c>
      <c r="X226" s="12" t="s">
        <v>31</v>
      </c>
      <c r="Y226" s="12" t="s">
        <v>31</v>
      </c>
      <c r="Z226" s="12" t="s">
        <v>31</v>
      </c>
      <c r="AA226" s="12" t="s">
        <v>31</v>
      </c>
      <c r="AB226" s="12" t="s">
        <v>31</v>
      </c>
      <c r="AC226" s="12" t="s">
        <v>31</v>
      </c>
      <c r="AD226" s="12" t="s">
        <v>31</v>
      </c>
      <c r="AE226" s="12" t="s">
        <v>31</v>
      </c>
      <c r="AF226" s="12" t="s">
        <v>31</v>
      </c>
      <c r="AG226" s="12" t="s">
        <v>31</v>
      </c>
      <c r="AH226" s="12" t="s">
        <v>31</v>
      </c>
      <c r="AI226" s="12" t="s">
        <v>31</v>
      </c>
      <c r="AJ226" s="12" t="s">
        <v>31</v>
      </c>
      <c r="AK226" s="12" t="s">
        <v>31</v>
      </c>
      <c r="AL226" s="12" t="s">
        <v>31</v>
      </c>
      <c r="AM226" s="12" t="s">
        <v>31</v>
      </c>
      <c r="AN226" s="12" t="s">
        <v>31</v>
      </c>
      <c r="AO226" s="12" t="s">
        <v>31</v>
      </c>
      <c r="AP226" s="12" t="s">
        <v>31</v>
      </c>
      <c r="AQ226" s="12" t="s">
        <v>31</v>
      </c>
      <c r="AR226" s="12" t="s">
        <v>31</v>
      </c>
      <c r="AS226" s="12" t="s">
        <v>31</v>
      </c>
      <c r="AT226" s="12" t="s">
        <v>31</v>
      </c>
      <c r="AU226" s="12" t="s">
        <v>31</v>
      </c>
      <c r="AV226" s="12" t="s">
        <v>31</v>
      </c>
      <c r="AW226" s="12" t="s">
        <v>31</v>
      </c>
      <c r="AX226" s="12" t="s">
        <v>31</v>
      </c>
      <c r="AY226" s="12" t="s">
        <v>31</v>
      </c>
      <c r="AZ226" s="12" t="s">
        <v>31</v>
      </c>
      <c r="BA226" s="12" t="s">
        <v>31</v>
      </c>
      <c r="BB226" s="12" t="n">
        <v>0</v>
      </c>
      <c r="BC226" s="12" t="n">
        <v>0</v>
      </c>
      <c r="BD226" s="12" t="n">
        <v>0</v>
      </c>
      <c r="BE226" s="12" t="n">
        <v>0</v>
      </c>
      <c r="BF226" s="12" t="n">
        <v>0</v>
      </c>
      <c r="BG226" s="12" t="n">
        <v>0</v>
      </c>
    </row>
    <row r="227" customFormat="false" ht="12" hidden="false" customHeight="false" outlineLevel="0" collapsed="false">
      <c r="A227" s="11" t="n">
        <v>27615</v>
      </c>
      <c r="B227" s="11" t="s">
        <v>295</v>
      </c>
      <c r="C227" s="11" t="s">
        <v>28</v>
      </c>
      <c r="D227" s="11" t="s">
        <v>326</v>
      </c>
      <c r="E227" s="11" t="s">
        <v>322</v>
      </c>
      <c r="F227" s="12" t="s">
        <v>31</v>
      </c>
      <c r="G227" s="12" t="s">
        <v>31</v>
      </c>
      <c r="H227" s="12" t="s">
        <v>31</v>
      </c>
      <c r="I227" s="12" t="s">
        <v>31</v>
      </c>
      <c r="J227" s="12" t="s">
        <v>31</v>
      </c>
      <c r="K227" s="12" t="s">
        <v>31</v>
      </c>
      <c r="L227" s="12" t="s">
        <v>31</v>
      </c>
      <c r="M227" s="12" t="s">
        <v>31</v>
      </c>
      <c r="N227" s="12" t="s">
        <v>31</v>
      </c>
      <c r="O227" s="12" t="s">
        <v>31</v>
      </c>
      <c r="P227" s="12" t="s">
        <v>31</v>
      </c>
      <c r="Q227" s="12" t="s">
        <v>31</v>
      </c>
      <c r="R227" s="12" t="s">
        <v>31</v>
      </c>
      <c r="S227" s="12" t="s">
        <v>31</v>
      </c>
      <c r="T227" s="12" t="s">
        <v>31</v>
      </c>
      <c r="U227" s="12" t="s">
        <v>31</v>
      </c>
      <c r="V227" s="12" t="s">
        <v>31</v>
      </c>
      <c r="W227" s="12" t="s">
        <v>31</v>
      </c>
      <c r="X227" s="12" t="s">
        <v>31</v>
      </c>
      <c r="Y227" s="12" t="s">
        <v>31</v>
      </c>
      <c r="Z227" s="12" t="s">
        <v>31</v>
      </c>
      <c r="AA227" s="12" t="s">
        <v>31</v>
      </c>
      <c r="AB227" s="12" t="s">
        <v>31</v>
      </c>
      <c r="AC227" s="12" t="s">
        <v>31</v>
      </c>
      <c r="AD227" s="12" t="s">
        <v>31</v>
      </c>
      <c r="AE227" s="12" t="s">
        <v>31</v>
      </c>
      <c r="AF227" s="12" t="s">
        <v>31</v>
      </c>
      <c r="AG227" s="12" t="s">
        <v>31</v>
      </c>
      <c r="AH227" s="12" t="s">
        <v>31</v>
      </c>
      <c r="AI227" s="12" t="s">
        <v>31</v>
      </c>
      <c r="AJ227" s="12" t="s">
        <v>31</v>
      </c>
      <c r="AK227" s="12" t="s">
        <v>31</v>
      </c>
      <c r="AL227" s="12" t="s">
        <v>31</v>
      </c>
      <c r="AM227" s="12" t="s">
        <v>31</v>
      </c>
      <c r="AN227" s="12" t="s">
        <v>31</v>
      </c>
      <c r="AO227" s="12" t="s">
        <v>31</v>
      </c>
      <c r="AP227" s="12" t="s">
        <v>31</v>
      </c>
      <c r="AQ227" s="12" t="s">
        <v>31</v>
      </c>
      <c r="AR227" s="12" t="s">
        <v>31</v>
      </c>
      <c r="AS227" s="12" t="s">
        <v>31</v>
      </c>
      <c r="AT227" s="12" t="s">
        <v>31</v>
      </c>
      <c r="AU227" s="12" t="s">
        <v>31</v>
      </c>
      <c r="AV227" s="12" t="s">
        <v>31</v>
      </c>
      <c r="AW227" s="12" t="s">
        <v>31</v>
      </c>
      <c r="AX227" s="12" t="s">
        <v>31</v>
      </c>
      <c r="AY227" s="12" t="s">
        <v>31</v>
      </c>
      <c r="AZ227" s="12" t="s">
        <v>31</v>
      </c>
      <c r="BA227" s="12" t="s">
        <v>31</v>
      </c>
      <c r="BB227" s="12" t="n">
        <v>0</v>
      </c>
      <c r="BC227" s="12" t="n">
        <v>0</v>
      </c>
      <c r="BD227" s="12" t="n">
        <v>0</v>
      </c>
      <c r="BE227" s="12" t="n">
        <v>0</v>
      </c>
      <c r="BF227" s="12" t="n">
        <v>0</v>
      </c>
      <c r="BG227" s="12" t="n">
        <v>0</v>
      </c>
    </row>
    <row r="228" customFormat="false" ht="12" hidden="false" customHeight="false" outlineLevel="0" collapsed="false">
      <c r="A228" s="11" t="n">
        <v>13691</v>
      </c>
      <c r="B228" s="11" t="s">
        <v>295</v>
      </c>
      <c r="C228" s="11" t="s">
        <v>28</v>
      </c>
      <c r="D228" s="11" t="s">
        <v>327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n">
        <v>0</v>
      </c>
      <c r="BC228" s="12" t="n">
        <v>0</v>
      </c>
      <c r="BD228" s="12" t="n">
        <v>0</v>
      </c>
      <c r="BE228" s="12" t="n">
        <v>0</v>
      </c>
      <c r="BF228" s="12" t="n">
        <v>0</v>
      </c>
      <c r="BG228" s="12" t="n">
        <v>0</v>
      </c>
    </row>
    <row r="229" customFormat="false" ht="12" hidden="false" customHeight="false" outlineLevel="0" collapsed="false">
      <c r="A229" s="11" t="n">
        <v>13692</v>
      </c>
      <c r="B229" s="11" t="s">
        <v>295</v>
      </c>
      <c r="C229" s="11" t="s">
        <v>28</v>
      </c>
      <c r="D229" s="11" t="s">
        <v>328</v>
      </c>
      <c r="E229" s="11" t="s">
        <v>322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</row>
    <row r="230" customFormat="false" ht="12" hidden="false" customHeight="false" outlineLevel="0" collapsed="false">
      <c r="A230" s="11" t="n">
        <v>13666</v>
      </c>
      <c r="B230" s="11" t="s">
        <v>295</v>
      </c>
      <c r="C230" s="11" t="s">
        <v>28</v>
      </c>
      <c r="D230" s="11" t="s">
        <v>329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</row>
    <row r="231" customFormat="false" ht="24" hidden="false" customHeight="false" outlineLevel="0" collapsed="false">
      <c r="A231" s="11" t="n">
        <v>12989</v>
      </c>
      <c r="B231" s="11" t="s">
        <v>295</v>
      </c>
      <c r="C231" s="11" t="s">
        <v>28</v>
      </c>
      <c r="D231" s="11" t="s">
        <v>330</v>
      </c>
      <c r="E231" s="11" t="s">
        <v>109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</row>
    <row r="232" customFormat="false" ht="12" hidden="false" customHeight="false" outlineLevel="0" collapsed="false">
      <c r="A232" s="11" t="n">
        <v>12335</v>
      </c>
      <c r="B232" s="11" t="s">
        <v>295</v>
      </c>
      <c r="C232" s="11" t="s">
        <v>28</v>
      </c>
      <c r="D232" s="11" t="s">
        <v>332</v>
      </c>
      <c r="E232" s="11" t="s">
        <v>111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</row>
    <row r="233" customFormat="false" ht="24" hidden="false" customHeight="false" outlineLevel="0" collapsed="false">
      <c r="A233" s="11" t="n">
        <v>12336</v>
      </c>
      <c r="B233" s="11" t="s">
        <v>295</v>
      </c>
      <c r="C233" s="11" t="s">
        <v>28</v>
      </c>
      <c r="D233" s="11" t="s">
        <v>601</v>
      </c>
      <c r="E233" s="11" t="s">
        <v>111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</row>
    <row r="234" customFormat="false" ht="24" hidden="false" customHeight="false" outlineLevel="0" collapsed="false">
      <c r="A234" s="11" t="n">
        <v>16068</v>
      </c>
      <c r="B234" s="11" t="s">
        <v>295</v>
      </c>
      <c r="C234" s="11" t="s">
        <v>28</v>
      </c>
      <c r="D234" s="11" t="s">
        <v>333</v>
      </c>
      <c r="E234" s="11" t="s">
        <v>114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</row>
    <row r="235" customFormat="false" ht="12" hidden="false" customHeight="false" outlineLevel="0" collapsed="false">
      <c r="A235" s="11" t="n">
        <v>14451</v>
      </c>
      <c r="B235" s="11" t="s">
        <v>295</v>
      </c>
      <c r="C235" s="11" t="s">
        <v>38</v>
      </c>
      <c r="D235" s="11" t="s">
        <v>334</v>
      </c>
      <c r="E235" s="11" t="s">
        <v>119</v>
      </c>
      <c r="F235" s="12" t="s">
        <v>410</v>
      </c>
      <c r="G235" s="12" t="s">
        <v>410</v>
      </c>
      <c r="H235" s="12" t="s">
        <v>410</v>
      </c>
      <c r="I235" s="12" t="s">
        <v>410</v>
      </c>
      <c r="J235" s="12" t="s">
        <v>410</v>
      </c>
      <c r="K235" s="12" t="n">
        <v>0</v>
      </c>
      <c r="L235" s="12" t="n">
        <v>2</v>
      </c>
      <c r="M235" s="12" t="s">
        <v>410</v>
      </c>
      <c r="N235" s="12" t="s">
        <v>410</v>
      </c>
      <c r="O235" s="12" t="s">
        <v>410</v>
      </c>
      <c r="P235" s="12" t="s">
        <v>602</v>
      </c>
      <c r="Q235" s="12" t="n">
        <v>2</v>
      </c>
      <c r="R235" s="12" t="s">
        <v>410</v>
      </c>
      <c r="S235" s="12" t="n">
        <v>2</v>
      </c>
      <c r="T235" s="12" t="s">
        <v>410</v>
      </c>
      <c r="U235" s="12" t="n">
        <v>1</v>
      </c>
      <c r="V235" s="12" t="s">
        <v>410</v>
      </c>
      <c r="W235" s="12" t="n">
        <v>3</v>
      </c>
      <c r="X235" s="12" t="s">
        <v>410</v>
      </c>
      <c r="Y235" s="12" t="s">
        <v>410</v>
      </c>
      <c r="Z235" s="12" t="s">
        <v>410</v>
      </c>
      <c r="AA235" s="12" t="s">
        <v>410</v>
      </c>
      <c r="AB235" s="12" t="n">
        <v>4</v>
      </c>
      <c r="AC235" s="12" t="n">
        <v>4</v>
      </c>
      <c r="AD235" s="12" t="n">
        <v>1</v>
      </c>
      <c r="AE235" s="12" t="n">
        <v>1</v>
      </c>
      <c r="AF235" s="12" t="n">
        <v>1</v>
      </c>
      <c r="AG235" s="12" t="s">
        <v>410</v>
      </c>
      <c r="AH235" s="12" t="s">
        <v>410</v>
      </c>
      <c r="AI235" s="12" t="n">
        <v>3</v>
      </c>
      <c r="AJ235" s="12" t="n">
        <v>10</v>
      </c>
      <c r="AK235" s="12" t="n">
        <v>11</v>
      </c>
      <c r="AL235" s="12" t="n">
        <v>10</v>
      </c>
      <c r="AM235" s="12" t="n">
        <v>13</v>
      </c>
      <c r="AN235" s="12" t="s">
        <v>410</v>
      </c>
      <c r="AO235" s="12" t="n">
        <v>44</v>
      </c>
      <c r="AP235" s="12" t="s">
        <v>410</v>
      </c>
      <c r="AQ235" s="12" t="s">
        <v>410</v>
      </c>
      <c r="AR235" s="12" t="s">
        <v>410</v>
      </c>
      <c r="AS235" s="12" t="s">
        <v>410</v>
      </c>
      <c r="AT235" s="12" t="s">
        <v>410</v>
      </c>
      <c r="AU235" s="12" t="n">
        <v>0</v>
      </c>
      <c r="AV235" s="12" t="n">
        <v>21</v>
      </c>
      <c r="AW235" s="12" t="n">
        <v>22</v>
      </c>
      <c r="AX235" s="12" t="n">
        <v>10</v>
      </c>
      <c r="AY235" s="12" t="n">
        <v>21</v>
      </c>
      <c r="AZ235" s="12" t="s">
        <v>410</v>
      </c>
      <c r="BA235" s="12" t="n">
        <v>74</v>
      </c>
      <c r="BB235" s="12" t="n">
        <v>34</v>
      </c>
      <c r="BC235" s="12" t="n">
        <v>36</v>
      </c>
      <c r="BD235" s="12" t="n">
        <v>21</v>
      </c>
      <c r="BE235" s="12" t="n">
        <v>35</v>
      </c>
      <c r="BF235" s="12" t="n">
        <v>4</v>
      </c>
      <c r="BG235" s="12" t="n">
        <v>130</v>
      </c>
    </row>
    <row r="236" customFormat="false" ht="12" hidden="false" customHeight="false" outlineLevel="0" collapsed="false">
      <c r="A236" s="11" t="n">
        <v>28617</v>
      </c>
      <c r="B236" s="11" t="s">
        <v>295</v>
      </c>
      <c r="C236" s="11" t="s">
        <v>38</v>
      </c>
      <c r="D236" s="11" t="s">
        <v>603</v>
      </c>
      <c r="E236" s="11" t="s">
        <v>604</v>
      </c>
      <c r="F236" s="12" t="s">
        <v>410</v>
      </c>
      <c r="G236" s="12" t="s">
        <v>410</v>
      </c>
      <c r="H236" s="12" t="n">
        <v>1</v>
      </c>
      <c r="I236" s="12" t="s">
        <v>410</v>
      </c>
      <c r="J236" s="12" t="s">
        <v>410</v>
      </c>
      <c r="K236" s="12" t="n">
        <v>1</v>
      </c>
      <c r="L236" s="12" t="n">
        <v>2</v>
      </c>
      <c r="M236" s="12" t="n">
        <v>4</v>
      </c>
      <c r="N236" s="12" t="s">
        <v>410</v>
      </c>
      <c r="O236" s="12" t="s">
        <v>410</v>
      </c>
      <c r="P236" s="12" t="s">
        <v>605</v>
      </c>
      <c r="Q236" s="12" t="n">
        <v>6</v>
      </c>
      <c r="R236" s="12" t="s">
        <v>410</v>
      </c>
      <c r="S236" s="12" t="n">
        <v>3</v>
      </c>
      <c r="T236" s="12" t="s">
        <v>410</v>
      </c>
      <c r="U236" s="12" t="n">
        <v>1</v>
      </c>
      <c r="V236" s="12" t="s">
        <v>410</v>
      </c>
      <c r="W236" s="12" t="n">
        <v>4</v>
      </c>
      <c r="X236" s="12" t="s">
        <v>410</v>
      </c>
      <c r="Y236" s="12" t="s">
        <v>410</v>
      </c>
      <c r="Z236" s="12" t="s">
        <v>410</v>
      </c>
      <c r="AA236" s="12" t="s">
        <v>410</v>
      </c>
      <c r="AB236" s="12" t="s">
        <v>410</v>
      </c>
      <c r="AC236" s="12" t="n">
        <v>0</v>
      </c>
      <c r="AD236" s="12" t="s">
        <v>410</v>
      </c>
      <c r="AE236" s="12" t="s">
        <v>410</v>
      </c>
      <c r="AF236" s="12" t="s">
        <v>410</v>
      </c>
      <c r="AG236" s="12" t="s">
        <v>410</v>
      </c>
      <c r="AH236" s="12" t="s">
        <v>410</v>
      </c>
      <c r="AI236" s="12" t="n">
        <v>0</v>
      </c>
      <c r="AJ236" s="12" t="n">
        <v>6</v>
      </c>
      <c r="AK236" s="12" t="n">
        <v>3</v>
      </c>
      <c r="AL236" s="12" t="n">
        <v>2</v>
      </c>
      <c r="AM236" s="12" t="n">
        <v>1</v>
      </c>
      <c r="AN236" s="12" t="s">
        <v>410</v>
      </c>
      <c r="AO236" s="12" t="n">
        <v>12</v>
      </c>
      <c r="AP236" s="12" t="n">
        <v>2</v>
      </c>
      <c r="AQ236" s="12" t="n">
        <v>1</v>
      </c>
      <c r="AR236" s="12" t="n">
        <v>1</v>
      </c>
      <c r="AS236" s="12" t="n">
        <v>1</v>
      </c>
      <c r="AT236" s="12" t="s">
        <v>410</v>
      </c>
      <c r="AU236" s="12" t="n">
        <v>5</v>
      </c>
      <c r="AV236" s="12" t="n">
        <v>10</v>
      </c>
      <c r="AW236" s="12" t="n">
        <v>4</v>
      </c>
      <c r="AX236" s="12" t="n">
        <v>4</v>
      </c>
      <c r="AY236" s="12" t="s">
        <v>410</v>
      </c>
      <c r="AZ236" s="12" t="s">
        <v>410</v>
      </c>
      <c r="BA236" s="12" t="n">
        <v>18</v>
      </c>
      <c r="BB236" s="12" t="n">
        <v>20</v>
      </c>
      <c r="BC236" s="12" t="n">
        <v>15</v>
      </c>
      <c r="BD236" s="12" t="n">
        <v>8</v>
      </c>
      <c r="BE236" s="12" t="n">
        <v>3</v>
      </c>
      <c r="BF236" s="12" t="n">
        <v>0</v>
      </c>
      <c r="BG236" s="12" t="n">
        <v>46</v>
      </c>
    </row>
    <row r="237" customFormat="false" ht="24" hidden="false" customHeight="false" outlineLevel="0" collapsed="false">
      <c r="A237" s="11" t="n">
        <v>16074</v>
      </c>
      <c r="B237" s="11" t="s">
        <v>335</v>
      </c>
      <c r="C237" s="11" t="s">
        <v>21</v>
      </c>
      <c r="D237" s="11" t="s">
        <v>336</v>
      </c>
      <c r="E237" s="11" t="s">
        <v>60</v>
      </c>
      <c r="F237" s="12" t="n">
        <v>2</v>
      </c>
      <c r="G237" s="12" t="n">
        <v>3</v>
      </c>
      <c r="H237" s="12" t="n">
        <v>1</v>
      </c>
      <c r="I237" s="12" t="s">
        <v>410</v>
      </c>
      <c r="J237" s="12" t="s">
        <v>410</v>
      </c>
      <c r="K237" s="12" t="n">
        <v>6</v>
      </c>
      <c r="L237" s="12" t="n">
        <v>6</v>
      </c>
      <c r="M237" s="12" t="n">
        <v>3</v>
      </c>
      <c r="N237" s="12" t="s">
        <v>410</v>
      </c>
      <c r="O237" s="12" t="n">
        <v>1</v>
      </c>
      <c r="P237" s="12" t="s">
        <v>606</v>
      </c>
      <c r="Q237" s="12" t="n">
        <v>10</v>
      </c>
      <c r="R237" s="12" t="n">
        <v>16</v>
      </c>
      <c r="S237" s="12" t="n">
        <v>8</v>
      </c>
      <c r="T237" s="12" t="n">
        <v>7</v>
      </c>
      <c r="U237" s="12" t="n">
        <v>3</v>
      </c>
      <c r="V237" s="12" t="s">
        <v>410</v>
      </c>
      <c r="W237" s="12" t="n">
        <v>34</v>
      </c>
      <c r="X237" s="12" t="s">
        <v>410</v>
      </c>
      <c r="Y237" s="12" t="s">
        <v>410</v>
      </c>
      <c r="Z237" s="12" t="s">
        <v>410</v>
      </c>
      <c r="AA237" s="12" t="s">
        <v>410</v>
      </c>
      <c r="AB237" s="12" t="n">
        <v>1</v>
      </c>
      <c r="AC237" s="12" t="n">
        <v>1</v>
      </c>
      <c r="AD237" s="12" t="n">
        <v>16</v>
      </c>
      <c r="AE237" s="12" t="n">
        <v>8</v>
      </c>
      <c r="AF237" s="12" t="n">
        <v>1</v>
      </c>
      <c r="AG237" s="12" t="s">
        <v>410</v>
      </c>
      <c r="AH237" s="12" t="n">
        <v>1</v>
      </c>
      <c r="AI237" s="12" t="n">
        <v>26</v>
      </c>
      <c r="AJ237" s="12" t="n">
        <v>29</v>
      </c>
      <c r="AK237" s="12" t="n">
        <v>21</v>
      </c>
      <c r="AL237" s="12" t="n">
        <v>6</v>
      </c>
      <c r="AM237" s="12" t="n">
        <v>1</v>
      </c>
      <c r="AN237" s="12" t="s">
        <v>410</v>
      </c>
      <c r="AO237" s="12" t="n">
        <v>57</v>
      </c>
      <c r="AP237" s="12" t="n">
        <v>7</v>
      </c>
      <c r="AQ237" s="12" t="n">
        <v>6</v>
      </c>
      <c r="AR237" s="12" t="s">
        <v>410</v>
      </c>
      <c r="AS237" s="12" t="n">
        <v>6</v>
      </c>
      <c r="AT237" s="12" t="s">
        <v>410</v>
      </c>
      <c r="AU237" s="12" t="n">
        <v>19</v>
      </c>
      <c r="AV237" s="12" t="n">
        <v>104</v>
      </c>
      <c r="AW237" s="12" t="n">
        <v>30</v>
      </c>
      <c r="AX237" s="12" t="n">
        <v>12</v>
      </c>
      <c r="AY237" s="12" t="n">
        <v>4</v>
      </c>
      <c r="AZ237" s="12" t="s">
        <v>410</v>
      </c>
      <c r="BA237" s="12" t="n">
        <v>150</v>
      </c>
      <c r="BB237" s="12" t="n">
        <v>180</v>
      </c>
      <c r="BC237" s="12" t="n">
        <v>79</v>
      </c>
      <c r="BD237" s="12" t="n">
        <v>27</v>
      </c>
      <c r="BE237" s="12" t="n">
        <v>15</v>
      </c>
      <c r="BF237" s="12" t="n">
        <v>2</v>
      </c>
      <c r="BG237" s="12" t="n">
        <v>303</v>
      </c>
    </row>
    <row r="238" customFormat="false" ht="24" hidden="false" customHeight="false" outlineLevel="0" collapsed="false">
      <c r="A238" s="11" t="n">
        <v>14493</v>
      </c>
      <c r="B238" s="11" t="s">
        <v>335</v>
      </c>
      <c r="C238" s="11" t="s">
        <v>21</v>
      </c>
      <c r="D238" s="11" t="s">
        <v>337</v>
      </c>
      <c r="E238" s="11" t="s">
        <v>338</v>
      </c>
      <c r="F238" s="12" t="n">
        <v>5</v>
      </c>
      <c r="G238" s="12" t="n">
        <v>4</v>
      </c>
      <c r="H238" s="12" t="n">
        <v>1</v>
      </c>
      <c r="I238" s="12" t="s">
        <v>410</v>
      </c>
      <c r="J238" s="12" t="s">
        <v>410</v>
      </c>
      <c r="K238" s="12" t="n">
        <v>10</v>
      </c>
      <c r="L238" s="12" t="n">
        <v>6</v>
      </c>
      <c r="M238" s="12" t="n">
        <v>3</v>
      </c>
      <c r="N238" s="12" t="n">
        <v>3</v>
      </c>
      <c r="O238" s="12" t="n">
        <v>1</v>
      </c>
      <c r="P238" s="12" t="s">
        <v>607</v>
      </c>
      <c r="Q238" s="12" t="n">
        <v>13</v>
      </c>
      <c r="R238" s="12" t="n">
        <v>8</v>
      </c>
      <c r="S238" s="12" t="n">
        <v>5</v>
      </c>
      <c r="T238" s="12" t="n">
        <v>2</v>
      </c>
      <c r="U238" s="12" t="n">
        <v>4</v>
      </c>
      <c r="V238" s="12" t="s">
        <v>410</v>
      </c>
      <c r="W238" s="12" t="n">
        <v>19</v>
      </c>
      <c r="X238" s="12" t="n">
        <v>1</v>
      </c>
      <c r="Y238" s="12" t="s">
        <v>410</v>
      </c>
      <c r="Z238" s="12" t="s">
        <v>410</v>
      </c>
      <c r="AA238" s="12" t="s">
        <v>410</v>
      </c>
      <c r="AB238" s="12" t="n">
        <v>4</v>
      </c>
      <c r="AC238" s="12" t="n">
        <v>5</v>
      </c>
      <c r="AD238" s="12" t="n">
        <v>17</v>
      </c>
      <c r="AE238" s="12" t="n">
        <v>10</v>
      </c>
      <c r="AF238" s="12" t="n">
        <v>1</v>
      </c>
      <c r="AG238" s="12" t="n">
        <v>3</v>
      </c>
      <c r="AH238" s="12" t="s">
        <v>410</v>
      </c>
      <c r="AI238" s="12" t="n">
        <v>31</v>
      </c>
      <c r="AJ238" s="12" t="n">
        <v>49</v>
      </c>
      <c r="AK238" s="12" t="n">
        <v>23</v>
      </c>
      <c r="AL238" s="12" t="n">
        <v>14</v>
      </c>
      <c r="AM238" s="12" t="n">
        <v>9</v>
      </c>
      <c r="AN238" s="12" t="s">
        <v>410</v>
      </c>
      <c r="AO238" s="12" t="n">
        <v>95</v>
      </c>
      <c r="AP238" s="12" t="n">
        <v>12</v>
      </c>
      <c r="AQ238" s="12" t="n">
        <v>6</v>
      </c>
      <c r="AR238" s="12" t="n">
        <v>8</v>
      </c>
      <c r="AS238" s="12" t="n">
        <v>2</v>
      </c>
      <c r="AT238" s="12" t="s">
        <v>410</v>
      </c>
      <c r="AU238" s="12" t="n">
        <v>28</v>
      </c>
      <c r="AV238" s="12" t="n">
        <v>115</v>
      </c>
      <c r="AW238" s="12" t="n">
        <v>63</v>
      </c>
      <c r="AX238" s="12" t="n">
        <v>24</v>
      </c>
      <c r="AY238" s="12" t="n">
        <v>17</v>
      </c>
      <c r="AZ238" s="12" t="s">
        <v>410</v>
      </c>
      <c r="BA238" s="12" t="n">
        <v>219</v>
      </c>
      <c r="BB238" s="12" t="n">
        <v>213</v>
      </c>
      <c r="BC238" s="12" t="n">
        <v>114</v>
      </c>
      <c r="BD238" s="12" t="n">
        <v>53</v>
      </c>
      <c r="BE238" s="12" t="n">
        <v>36</v>
      </c>
      <c r="BF238" s="12" t="n">
        <v>4</v>
      </c>
      <c r="BG238" s="12" t="n">
        <v>420</v>
      </c>
    </row>
    <row r="239" customFormat="false" ht="24" hidden="false" customHeight="false" outlineLevel="0" collapsed="false">
      <c r="A239" s="11" t="n">
        <v>14494</v>
      </c>
      <c r="B239" s="11" t="s">
        <v>335</v>
      </c>
      <c r="C239" s="11" t="s">
        <v>21</v>
      </c>
      <c r="D239" s="11" t="s">
        <v>339</v>
      </c>
      <c r="E239" s="11" t="s">
        <v>338</v>
      </c>
      <c r="F239" s="12" t="n">
        <v>1</v>
      </c>
      <c r="G239" s="12" t="s">
        <v>410</v>
      </c>
      <c r="H239" s="12" t="s">
        <v>410</v>
      </c>
      <c r="I239" s="12" t="s">
        <v>410</v>
      </c>
      <c r="J239" s="12" t="s">
        <v>410</v>
      </c>
      <c r="K239" s="12" t="n">
        <v>1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608</v>
      </c>
      <c r="Q239" s="12" t="n">
        <v>0</v>
      </c>
      <c r="R239" s="12" t="n">
        <v>2</v>
      </c>
      <c r="S239" s="12" t="n">
        <v>2</v>
      </c>
      <c r="T239" s="12" t="s">
        <v>410</v>
      </c>
      <c r="U239" s="12" t="s">
        <v>410</v>
      </c>
      <c r="V239" s="12" t="s">
        <v>410</v>
      </c>
      <c r="W239" s="12" t="n">
        <v>4</v>
      </c>
      <c r="X239" s="12" t="s">
        <v>410</v>
      </c>
      <c r="Y239" s="12" t="s">
        <v>410</v>
      </c>
      <c r="Z239" s="12" t="s">
        <v>410</v>
      </c>
      <c r="AA239" s="12" t="s">
        <v>410</v>
      </c>
      <c r="AB239" s="12" t="n">
        <v>1</v>
      </c>
      <c r="AC239" s="12" t="n">
        <v>1</v>
      </c>
      <c r="AD239" s="12" t="n">
        <v>6</v>
      </c>
      <c r="AE239" s="12" t="n">
        <v>1</v>
      </c>
      <c r="AF239" s="12" t="s">
        <v>410</v>
      </c>
      <c r="AG239" s="12" t="n">
        <v>3</v>
      </c>
      <c r="AH239" s="12" t="s">
        <v>410</v>
      </c>
      <c r="AI239" s="12" t="n">
        <v>10</v>
      </c>
      <c r="AJ239" s="12" t="n">
        <v>1</v>
      </c>
      <c r="AK239" s="12" t="s">
        <v>410</v>
      </c>
      <c r="AL239" s="12" t="n">
        <v>2</v>
      </c>
      <c r="AM239" s="12" t="n">
        <v>1</v>
      </c>
      <c r="AN239" s="12" t="s">
        <v>410</v>
      </c>
      <c r="AO239" s="12" t="n">
        <v>4</v>
      </c>
      <c r="AP239" s="12" t="n">
        <v>2</v>
      </c>
      <c r="AQ239" s="12" t="s">
        <v>410</v>
      </c>
      <c r="AR239" s="12" t="s">
        <v>410</v>
      </c>
      <c r="AS239" s="12" t="s">
        <v>410</v>
      </c>
      <c r="AT239" s="12" t="s">
        <v>410</v>
      </c>
      <c r="AU239" s="12" t="n">
        <v>2</v>
      </c>
      <c r="AV239" s="12" t="n">
        <v>12</v>
      </c>
      <c r="AW239" s="12" t="n">
        <v>6</v>
      </c>
      <c r="AX239" s="12" t="n">
        <v>2</v>
      </c>
      <c r="AY239" s="12" t="n">
        <v>4</v>
      </c>
      <c r="AZ239" s="12" t="s">
        <v>410</v>
      </c>
      <c r="BA239" s="12" t="n">
        <v>24</v>
      </c>
      <c r="BB239" s="12" t="n">
        <v>24</v>
      </c>
      <c r="BC239" s="12" t="n">
        <v>9</v>
      </c>
      <c r="BD239" s="12" t="n">
        <v>4</v>
      </c>
      <c r="BE239" s="12" t="n">
        <v>8</v>
      </c>
      <c r="BF239" s="12" t="n">
        <v>1</v>
      </c>
      <c r="BG239" s="12" t="n">
        <v>46</v>
      </c>
    </row>
    <row r="240" customFormat="false" ht="24" hidden="false" customHeight="false" outlineLevel="0" collapsed="false">
      <c r="A240" s="11" t="n">
        <v>13646</v>
      </c>
      <c r="B240" s="11" t="s">
        <v>335</v>
      </c>
      <c r="C240" s="11" t="s">
        <v>21</v>
      </c>
      <c r="D240" s="11" t="s">
        <v>340</v>
      </c>
      <c r="E240" s="11" t="s">
        <v>341</v>
      </c>
      <c r="F240" s="12" t="n">
        <v>1</v>
      </c>
      <c r="G240" s="12" t="n">
        <v>4</v>
      </c>
      <c r="H240" s="12" t="n">
        <v>2</v>
      </c>
      <c r="I240" s="12" t="n">
        <v>1</v>
      </c>
      <c r="J240" s="12" t="s">
        <v>410</v>
      </c>
      <c r="K240" s="12" t="n">
        <v>8</v>
      </c>
      <c r="L240" s="12" t="s">
        <v>410</v>
      </c>
      <c r="M240" s="12" t="s">
        <v>410</v>
      </c>
      <c r="N240" s="12" t="s">
        <v>410</v>
      </c>
      <c r="O240" s="12" t="s">
        <v>410</v>
      </c>
      <c r="P240" s="12" t="s">
        <v>609</v>
      </c>
      <c r="Q240" s="12" t="n">
        <v>0</v>
      </c>
      <c r="R240" s="12" t="n">
        <v>7</v>
      </c>
      <c r="S240" s="12" t="n">
        <v>3</v>
      </c>
      <c r="T240" s="12" t="n">
        <v>1</v>
      </c>
      <c r="U240" s="12" t="s">
        <v>410</v>
      </c>
      <c r="V240" s="12" t="s">
        <v>410</v>
      </c>
      <c r="W240" s="12" t="n">
        <v>11</v>
      </c>
      <c r="X240" s="12" t="s">
        <v>410</v>
      </c>
      <c r="Y240" s="12" t="s">
        <v>410</v>
      </c>
      <c r="Z240" s="12" t="s">
        <v>410</v>
      </c>
      <c r="AA240" s="12" t="s">
        <v>410</v>
      </c>
      <c r="AB240" s="12" t="n">
        <v>7</v>
      </c>
      <c r="AC240" s="12" t="n">
        <v>7</v>
      </c>
      <c r="AD240" s="12" t="n">
        <v>11</v>
      </c>
      <c r="AE240" s="12" t="n">
        <v>1</v>
      </c>
      <c r="AF240" s="12" t="n">
        <v>3</v>
      </c>
      <c r="AG240" s="12" t="n">
        <v>2</v>
      </c>
      <c r="AH240" s="12" t="s">
        <v>410</v>
      </c>
      <c r="AI240" s="12" t="n">
        <v>17</v>
      </c>
      <c r="AJ240" s="12" t="n">
        <v>20</v>
      </c>
      <c r="AK240" s="12" t="n">
        <v>9</v>
      </c>
      <c r="AL240" s="12" t="n">
        <v>12</v>
      </c>
      <c r="AM240" s="12" t="n">
        <v>29</v>
      </c>
      <c r="AN240" s="12" t="s">
        <v>410</v>
      </c>
      <c r="AO240" s="12" t="n">
        <v>70</v>
      </c>
      <c r="AP240" s="12" t="n">
        <v>5</v>
      </c>
      <c r="AQ240" s="12" t="n">
        <v>3</v>
      </c>
      <c r="AR240" s="12" t="n">
        <v>2</v>
      </c>
      <c r="AS240" s="12" t="n">
        <v>4</v>
      </c>
      <c r="AT240" s="12" t="s">
        <v>410</v>
      </c>
      <c r="AU240" s="12" t="n">
        <v>14</v>
      </c>
      <c r="AV240" s="12" t="n">
        <v>88</v>
      </c>
      <c r="AW240" s="12" t="n">
        <v>72</v>
      </c>
      <c r="AX240" s="12" t="n">
        <v>41</v>
      </c>
      <c r="AY240" s="12" t="n">
        <v>91</v>
      </c>
      <c r="AZ240" s="12" t="s">
        <v>410</v>
      </c>
      <c r="BA240" s="12" t="n">
        <v>292</v>
      </c>
      <c r="BB240" s="12" t="n">
        <v>132</v>
      </c>
      <c r="BC240" s="12" t="n">
        <v>92</v>
      </c>
      <c r="BD240" s="12" t="n">
        <v>61</v>
      </c>
      <c r="BE240" s="12" t="n">
        <v>127</v>
      </c>
      <c r="BF240" s="12" t="n">
        <v>7</v>
      </c>
      <c r="BG240" s="12" t="n">
        <v>419</v>
      </c>
    </row>
    <row r="241" customFormat="false" ht="24" hidden="false" customHeight="false" outlineLevel="0" collapsed="false">
      <c r="A241" s="11" t="n">
        <v>14497</v>
      </c>
      <c r="B241" s="11" t="s">
        <v>335</v>
      </c>
      <c r="C241" s="11" t="s">
        <v>21</v>
      </c>
      <c r="D241" s="11" t="s">
        <v>342</v>
      </c>
      <c r="E241" s="11" t="s">
        <v>343</v>
      </c>
      <c r="F241" s="12" t="s">
        <v>410</v>
      </c>
      <c r="G241" s="12" t="n">
        <v>2</v>
      </c>
      <c r="H241" s="12" t="s">
        <v>410</v>
      </c>
      <c r="I241" s="12" t="s">
        <v>410</v>
      </c>
      <c r="J241" s="12" t="s">
        <v>410</v>
      </c>
      <c r="K241" s="12" t="n">
        <v>2</v>
      </c>
      <c r="L241" s="12" t="n">
        <v>2</v>
      </c>
      <c r="M241" s="12" t="s">
        <v>410</v>
      </c>
      <c r="N241" s="12" t="n">
        <v>1</v>
      </c>
      <c r="O241" s="12" t="s">
        <v>410</v>
      </c>
      <c r="P241" s="12" t="s">
        <v>610</v>
      </c>
      <c r="Q241" s="12" t="n">
        <v>3</v>
      </c>
      <c r="R241" s="12" t="n">
        <v>2</v>
      </c>
      <c r="S241" s="12" t="n">
        <v>1</v>
      </c>
      <c r="T241" s="12" t="s">
        <v>410</v>
      </c>
      <c r="U241" s="12" t="s">
        <v>410</v>
      </c>
      <c r="V241" s="12" t="s">
        <v>410</v>
      </c>
      <c r="W241" s="12" t="n">
        <v>3</v>
      </c>
      <c r="X241" s="12" t="s">
        <v>410</v>
      </c>
      <c r="Y241" s="12" t="s">
        <v>410</v>
      </c>
      <c r="Z241" s="12" t="s">
        <v>410</v>
      </c>
      <c r="AA241" s="12" t="s">
        <v>410</v>
      </c>
      <c r="AB241" s="12" t="n">
        <v>2</v>
      </c>
      <c r="AC241" s="12" t="n">
        <v>2</v>
      </c>
      <c r="AD241" s="12" t="n">
        <v>8</v>
      </c>
      <c r="AE241" s="12" t="n">
        <v>4</v>
      </c>
      <c r="AF241" s="12" t="n">
        <v>1</v>
      </c>
      <c r="AG241" s="12" t="n">
        <v>2</v>
      </c>
      <c r="AH241" s="12" t="s">
        <v>410</v>
      </c>
      <c r="AI241" s="12" t="n">
        <v>15</v>
      </c>
      <c r="AJ241" s="12" t="n">
        <v>8</v>
      </c>
      <c r="AK241" s="12" t="n">
        <v>5</v>
      </c>
      <c r="AL241" s="12" t="n">
        <v>5</v>
      </c>
      <c r="AM241" s="12" t="n">
        <v>3</v>
      </c>
      <c r="AN241" s="12" t="s">
        <v>410</v>
      </c>
      <c r="AO241" s="12" t="n">
        <v>21</v>
      </c>
      <c r="AP241" s="12" t="n">
        <v>1</v>
      </c>
      <c r="AQ241" s="12" t="n">
        <v>3</v>
      </c>
      <c r="AR241" s="12" t="n">
        <v>1</v>
      </c>
      <c r="AS241" s="12" t="s">
        <v>410</v>
      </c>
      <c r="AT241" s="12" t="s">
        <v>410</v>
      </c>
      <c r="AU241" s="12" t="n">
        <v>5</v>
      </c>
      <c r="AV241" s="12" t="n">
        <v>42</v>
      </c>
      <c r="AW241" s="12" t="n">
        <v>39</v>
      </c>
      <c r="AX241" s="12" t="n">
        <v>22</v>
      </c>
      <c r="AY241" s="12" t="n">
        <v>40</v>
      </c>
      <c r="AZ241" s="12" t="s">
        <v>410</v>
      </c>
      <c r="BA241" s="12" t="n">
        <v>143</v>
      </c>
      <c r="BB241" s="12" t="n">
        <v>63</v>
      </c>
      <c r="BC241" s="12" t="n">
        <v>54</v>
      </c>
      <c r="BD241" s="12" t="n">
        <v>30</v>
      </c>
      <c r="BE241" s="12" t="n">
        <v>45</v>
      </c>
      <c r="BF241" s="12" t="n">
        <v>2</v>
      </c>
      <c r="BG241" s="12" t="n">
        <v>194</v>
      </c>
    </row>
    <row r="242" customFormat="false" ht="24" hidden="false" customHeight="false" outlineLevel="0" collapsed="false">
      <c r="A242" s="11" t="n">
        <v>13648</v>
      </c>
      <c r="B242" s="11" t="s">
        <v>335</v>
      </c>
      <c r="C242" s="11" t="s">
        <v>21</v>
      </c>
      <c r="D242" s="11" t="s">
        <v>344</v>
      </c>
      <c r="E242" s="11" t="s">
        <v>345</v>
      </c>
      <c r="F242" s="12" t="n">
        <v>3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3</v>
      </c>
      <c r="L242" s="12" t="n">
        <v>4</v>
      </c>
      <c r="M242" s="12" t="s">
        <v>410</v>
      </c>
      <c r="N242" s="12" t="n">
        <v>3</v>
      </c>
      <c r="O242" s="12" t="n">
        <v>1</v>
      </c>
      <c r="P242" s="12" t="s">
        <v>611</v>
      </c>
      <c r="Q242" s="12" t="n">
        <v>8</v>
      </c>
      <c r="R242" s="12" t="n">
        <v>4</v>
      </c>
      <c r="S242" s="12" t="n">
        <v>1</v>
      </c>
      <c r="T242" s="12" t="n">
        <v>1</v>
      </c>
      <c r="U242" s="12" t="n">
        <v>1</v>
      </c>
      <c r="V242" s="12" t="s">
        <v>410</v>
      </c>
      <c r="W242" s="12" t="n">
        <v>7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3</v>
      </c>
      <c r="AC242" s="12" t="n">
        <v>3</v>
      </c>
      <c r="AD242" s="12" t="n">
        <v>15</v>
      </c>
      <c r="AE242" s="12" t="s">
        <v>410</v>
      </c>
      <c r="AF242" s="12" t="n">
        <v>1</v>
      </c>
      <c r="AG242" s="12" t="n">
        <v>1</v>
      </c>
      <c r="AH242" s="12" t="s">
        <v>410</v>
      </c>
      <c r="AI242" s="12" t="n">
        <v>17</v>
      </c>
      <c r="AJ242" s="12" t="n">
        <v>9</v>
      </c>
      <c r="AK242" s="12" t="n">
        <v>4</v>
      </c>
      <c r="AL242" s="12" t="s">
        <v>410</v>
      </c>
      <c r="AM242" s="12" t="s">
        <v>410</v>
      </c>
      <c r="AN242" s="12" t="s">
        <v>410</v>
      </c>
      <c r="AO242" s="12" t="n">
        <v>13</v>
      </c>
      <c r="AP242" s="12" t="n">
        <v>7</v>
      </c>
      <c r="AQ242" s="12" t="s">
        <v>410</v>
      </c>
      <c r="AR242" s="12" t="s">
        <v>410</v>
      </c>
      <c r="AS242" s="12" t="s">
        <v>410</v>
      </c>
      <c r="AT242" s="12" t="s">
        <v>410</v>
      </c>
      <c r="AU242" s="12" t="n">
        <v>7</v>
      </c>
      <c r="AV242" s="12" t="n">
        <v>27</v>
      </c>
      <c r="AW242" s="12" t="n">
        <v>4</v>
      </c>
      <c r="AX242" s="12" t="n">
        <v>2</v>
      </c>
      <c r="AY242" s="12" t="s">
        <v>410</v>
      </c>
      <c r="AZ242" s="12" t="s">
        <v>410</v>
      </c>
      <c r="BA242" s="12" t="n">
        <v>33</v>
      </c>
      <c r="BB242" s="12" t="n">
        <v>69</v>
      </c>
      <c r="BC242" s="12" t="n">
        <v>9</v>
      </c>
      <c r="BD242" s="12" t="n">
        <v>7</v>
      </c>
      <c r="BE242" s="12" t="n">
        <v>3</v>
      </c>
      <c r="BF242" s="12" t="n">
        <v>3</v>
      </c>
      <c r="BG242" s="12" t="n">
        <v>91</v>
      </c>
    </row>
    <row r="243" customFormat="false" ht="24" hidden="false" customHeight="false" outlineLevel="0" collapsed="false">
      <c r="A243" s="11" t="n">
        <v>14492</v>
      </c>
      <c r="B243" s="11" t="s">
        <v>335</v>
      </c>
      <c r="C243" s="11" t="s">
        <v>21</v>
      </c>
      <c r="D243" s="11" t="s">
        <v>346</v>
      </c>
      <c r="E243" s="11" t="s">
        <v>347</v>
      </c>
      <c r="F243" s="12" t="s">
        <v>410</v>
      </c>
      <c r="G243" s="12" t="s">
        <v>410</v>
      </c>
      <c r="H243" s="12" t="s">
        <v>410</v>
      </c>
      <c r="I243" s="12" t="s">
        <v>410</v>
      </c>
      <c r="J243" s="12" t="s">
        <v>410</v>
      </c>
      <c r="K243" s="12" t="n">
        <v>0</v>
      </c>
      <c r="L243" s="12" t="n">
        <v>2</v>
      </c>
      <c r="M243" s="12" t="s">
        <v>410</v>
      </c>
      <c r="N243" s="12" t="s">
        <v>410</v>
      </c>
      <c r="O243" s="12" t="n">
        <v>1</v>
      </c>
      <c r="P243" s="12" t="s">
        <v>612</v>
      </c>
      <c r="Q243" s="12" t="n">
        <v>3</v>
      </c>
      <c r="R243" s="12" t="n">
        <v>4</v>
      </c>
      <c r="S243" s="12" t="n">
        <v>3</v>
      </c>
      <c r="T243" s="12" t="n">
        <v>1</v>
      </c>
      <c r="U243" s="12" t="n">
        <v>1</v>
      </c>
      <c r="V243" s="12" t="s">
        <v>410</v>
      </c>
      <c r="W243" s="12" t="n">
        <v>9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n">
        <v>2</v>
      </c>
      <c r="AC243" s="12" t="n">
        <v>2</v>
      </c>
      <c r="AD243" s="12" t="n">
        <v>2</v>
      </c>
      <c r="AE243" s="12" t="n">
        <v>3</v>
      </c>
      <c r="AF243" s="12" t="n">
        <v>2</v>
      </c>
      <c r="AG243" s="12" t="n">
        <v>1</v>
      </c>
      <c r="AH243" s="12" t="s">
        <v>410</v>
      </c>
      <c r="AI243" s="12" t="n">
        <v>8</v>
      </c>
      <c r="AJ243" s="12" t="n">
        <v>36</v>
      </c>
      <c r="AK243" s="12" t="n">
        <v>27</v>
      </c>
      <c r="AL243" s="12" t="n">
        <v>25</v>
      </c>
      <c r="AM243" s="12" t="n">
        <v>18</v>
      </c>
      <c r="AN243" s="12" t="s">
        <v>410</v>
      </c>
      <c r="AO243" s="12" t="n">
        <v>106</v>
      </c>
      <c r="AP243" s="12" t="n">
        <v>2</v>
      </c>
      <c r="AQ243" s="12" t="n">
        <v>2</v>
      </c>
      <c r="AR243" s="12" t="n">
        <v>4</v>
      </c>
      <c r="AS243" s="12" t="n">
        <v>4</v>
      </c>
      <c r="AT243" s="12" t="s">
        <v>410</v>
      </c>
      <c r="AU243" s="12" t="n">
        <v>12</v>
      </c>
      <c r="AV243" s="12" t="n">
        <v>91</v>
      </c>
      <c r="AW243" s="12" t="n">
        <v>57</v>
      </c>
      <c r="AX243" s="12" t="n">
        <v>29</v>
      </c>
      <c r="AY243" s="12" t="n">
        <v>40</v>
      </c>
      <c r="AZ243" s="12" t="s">
        <v>410</v>
      </c>
      <c r="BA243" s="12" t="n">
        <v>217</v>
      </c>
      <c r="BB243" s="12" t="n">
        <v>137</v>
      </c>
      <c r="BC243" s="12" t="n">
        <v>92</v>
      </c>
      <c r="BD243" s="12" t="n">
        <v>61</v>
      </c>
      <c r="BE243" s="12" t="n">
        <v>65</v>
      </c>
      <c r="BF243" s="12" t="n">
        <v>2</v>
      </c>
      <c r="BG243" s="12" t="n">
        <v>357</v>
      </c>
    </row>
    <row r="244" customFormat="false" ht="24" hidden="false" customHeight="false" outlineLevel="0" collapsed="false">
      <c r="A244" s="11" t="n">
        <v>14496</v>
      </c>
      <c r="B244" s="11" t="s">
        <v>335</v>
      </c>
      <c r="C244" s="11" t="s">
        <v>21</v>
      </c>
      <c r="D244" s="11" t="s">
        <v>348</v>
      </c>
      <c r="E244" s="11" t="s">
        <v>349</v>
      </c>
      <c r="F244" s="12" t="n">
        <v>2</v>
      </c>
      <c r="G244" s="12" t="s">
        <v>410</v>
      </c>
      <c r="H244" s="12" t="n">
        <v>1</v>
      </c>
      <c r="I244" s="12" t="s">
        <v>410</v>
      </c>
      <c r="J244" s="12" t="s">
        <v>410</v>
      </c>
      <c r="K244" s="12" t="n">
        <v>3</v>
      </c>
      <c r="L244" s="12" t="s">
        <v>410</v>
      </c>
      <c r="M244" s="12" t="n">
        <v>1</v>
      </c>
      <c r="N244" s="12" t="s">
        <v>410</v>
      </c>
      <c r="O244" s="12" t="s">
        <v>410</v>
      </c>
      <c r="P244" s="12" t="s">
        <v>613</v>
      </c>
      <c r="Q244" s="12" t="n">
        <v>1</v>
      </c>
      <c r="R244" s="12" t="n">
        <v>1</v>
      </c>
      <c r="S244" s="12" t="s">
        <v>410</v>
      </c>
      <c r="T244" s="12" t="s">
        <v>410</v>
      </c>
      <c r="U244" s="12" t="s">
        <v>410</v>
      </c>
      <c r="V244" s="12" t="s">
        <v>410</v>
      </c>
      <c r="W244" s="12" t="n">
        <v>1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3</v>
      </c>
      <c r="AC244" s="12" t="n">
        <v>3</v>
      </c>
      <c r="AD244" s="12" t="n">
        <v>10</v>
      </c>
      <c r="AE244" s="12" t="n">
        <v>8</v>
      </c>
      <c r="AF244" s="12" t="n">
        <v>1</v>
      </c>
      <c r="AG244" s="12" t="s">
        <v>410</v>
      </c>
      <c r="AH244" s="12" t="s">
        <v>410</v>
      </c>
      <c r="AI244" s="12" t="n">
        <v>19</v>
      </c>
      <c r="AJ244" s="12" t="n">
        <v>4</v>
      </c>
      <c r="AK244" s="12" t="s">
        <v>410</v>
      </c>
      <c r="AL244" s="12" t="s">
        <v>410</v>
      </c>
      <c r="AM244" s="12" t="s">
        <v>410</v>
      </c>
      <c r="AN244" s="12" t="s">
        <v>410</v>
      </c>
      <c r="AO244" s="12" t="n">
        <v>4</v>
      </c>
      <c r="AP244" s="12" t="n">
        <v>3</v>
      </c>
      <c r="AQ244" s="12" t="s">
        <v>410</v>
      </c>
      <c r="AR244" s="12" t="s">
        <v>410</v>
      </c>
      <c r="AS244" s="12" t="s">
        <v>410</v>
      </c>
      <c r="AT244" s="12" t="s">
        <v>410</v>
      </c>
      <c r="AU244" s="12" t="n">
        <v>3</v>
      </c>
      <c r="AV244" s="12" t="n">
        <v>32</v>
      </c>
      <c r="AW244" s="12" t="n">
        <v>9</v>
      </c>
      <c r="AX244" s="12" t="n">
        <v>2</v>
      </c>
      <c r="AY244" s="12" t="n">
        <v>2</v>
      </c>
      <c r="AZ244" s="12" t="s">
        <v>410</v>
      </c>
      <c r="BA244" s="12" t="n">
        <v>45</v>
      </c>
      <c r="BB244" s="12" t="n">
        <v>52</v>
      </c>
      <c r="BC244" s="12" t="n">
        <v>18</v>
      </c>
      <c r="BD244" s="12" t="n">
        <v>4</v>
      </c>
      <c r="BE244" s="12" t="n">
        <v>2</v>
      </c>
      <c r="BF244" s="12" t="n">
        <v>3</v>
      </c>
      <c r="BG244" s="12" t="n">
        <v>79</v>
      </c>
    </row>
    <row r="245" customFormat="false" ht="24" hidden="false" customHeight="false" outlineLevel="0" collapsed="false">
      <c r="A245" s="11" t="n">
        <v>13649</v>
      </c>
      <c r="B245" s="11" t="s">
        <v>335</v>
      </c>
      <c r="C245" s="11" t="s">
        <v>21</v>
      </c>
      <c r="D245" s="11" t="s">
        <v>350</v>
      </c>
      <c r="E245" s="11" t="s">
        <v>345</v>
      </c>
      <c r="F245" s="12" t="n">
        <v>7</v>
      </c>
      <c r="G245" s="12" t="n">
        <v>1</v>
      </c>
      <c r="H245" s="12" t="n">
        <v>3</v>
      </c>
      <c r="I245" s="12" t="n">
        <v>1</v>
      </c>
      <c r="J245" s="12" t="s">
        <v>410</v>
      </c>
      <c r="K245" s="12" t="n">
        <v>12</v>
      </c>
      <c r="L245" s="12" t="n">
        <v>5</v>
      </c>
      <c r="M245" s="12" t="n">
        <v>1</v>
      </c>
      <c r="N245" s="12" t="n">
        <v>1</v>
      </c>
      <c r="O245" s="12" t="n">
        <v>2</v>
      </c>
      <c r="P245" s="12" t="s">
        <v>614</v>
      </c>
      <c r="Q245" s="12" t="n">
        <v>9</v>
      </c>
      <c r="R245" s="12" t="n">
        <v>10</v>
      </c>
      <c r="S245" s="12" t="n">
        <v>1</v>
      </c>
      <c r="T245" s="12" t="n">
        <v>1</v>
      </c>
      <c r="U245" s="12" t="n">
        <v>1</v>
      </c>
      <c r="V245" s="12" t="n">
        <v>1</v>
      </c>
      <c r="W245" s="12" t="n">
        <v>14</v>
      </c>
      <c r="X245" s="12" t="n">
        <v>1</v>
      </c>
      <c r="Y245" s="12" t="s">
        <v>410</v>
      </c>
      <c r="Z245" s="12" t="s">
        <v>410</v>
      </c>
      <c r="AA245" s="12" t="s">
        <v>410</v>
      </c>
      <c r="AB245" s="12" t="n">
        <v>2</v>
      </c>
      <c r="AC245" s="12" t="n">
        <v>3</v>
      </c>
      <c r="AD245" s="12" t="n">
        <v>28</v>
      </c>
      <c r="AE245" s="12" t="n">
        <v>7</v>
      </c>
      <c r="AF245" s="12" t="n">
        <v>4</v>
      </c>
      <c r="AG245" s="12" t="n">
        <v>1</v>
      </c>
      <c r="AH245" s="12" t="s">
        <v>410</v>
      </c>
      <c r="AI245" s="12" t="n">
        <v>40</v>
      </c>
      <c r="AJ245" s="12" t="n">
        <v>21</v>
      </c>
      <c r="AK245" s="12" t="n">
        <v>4</v>
      </c>
      <c r="AL245" s="12" t="n">
        <v>6</v>
      </c>
      <c r="AM245" s="12" t="n">
        <v>2</v>
      </c>
      <c r="AN245" s="12" t="s">
        <v>410</v>
      </c>
      <c r="AO245" s="12" t="n">
        <v>33</v>
      </c>
      <c r="AP245" s="12" t="n">
        <v>30</v>
      </c>
      <c r="AQ245" s="12" t="n">
        <v>5</v>
      </c>
      <c r="AR245" s="12" t="n">
        <v>1</v>
      </c>
      <c r="AS245" s="12" t="s">
        <v>410</v>
      </c>
      <c r="AT245" s="12" t="s">
        <v>410</v>
      </c>
      <c r="AU245" s="12" t="n">
        <v>36</v>
      </c>
      <c r="AV245" s="12" t="n">
        <v>70</v>
      </c>
      <c r="AW245" s="12" t="n">
        <v>13</v>
      </c>
      <c r="AX245" s="12" t="n">
        <v>3</v>
      </c>
      <c r="AY245" s="12" t="n">
        <v>4</v>
      </c>
      <c r="AZ245" s="12" t="s">
        <v>410</v>
      </c>
      <c r="BA245" s="12" t="n">
        <v>90</v>
      </c>
      <c r="BB245" s="12" t="n">
        <v>172</v>
      </c>
      <c r="BC245" s="12" t="n">
        <v>32</v>
      </c>
      <c r="BD245" s="12" t="n">
        <v>19</v>
      </c>
      <c r="BE245" s="12" t="n">
        <v>11</v>
      </c>
      <c r="BF245" s="12" t="n">
        <v>3</v>
      </c>
      <c r="BG245" s="12" t="n">
        <v>237</v>
      </c>
    </row>
    <row r="246" customFormat="false" ht="24" hidden="false" customHeight="false" outlineLevel="0" collapsed="false">
      <c r="A246" s="11" t="n">
        <v>14498</v>
      </c>
      <c r="B246" s="11" t="s">
        <v>335</v>
      </c>
      <c r="C246" s="11" t="s">
        <v>21</v>
      </c>
      <c r="D246" s="11" t="s">
        <v>351</v>
      </c>
      <c r="E246" s="11" t="s">
        <v>352</v>
      </c>
      <c r="F246" s="12" t="n">
        <v>4</v>
      </c>
      <c r="G246" s="12" t="n">
        <v>4</v>
      </c>
      <c r="H246" s="12" t="s">
        <v>410</v>
      </c>
      <c r="I246" s="12" t="s">
        <v>410</v>
      </c>
      <c r="J246" s="12" t="s">
        <v>410</v>
      </c>
      <c r="K246" s="12" t="n">
        <v>8</v>
      </c>
      <c r="L246" s="12" t="s">
        <v>410</v>
      </c>
      <c r="M246" s="12" t="n">
        <v>1</v>
      </c>
      <c r="N246" s="12" t="s">
        <v>410</v>
      </c>
      <c r="O246" s="12" t="n">
        <v>2</v>
      </c>
      <c r="P246" s="12" t="s">
        <v>615</v>
      </c>
      <c r="Q246" s="12" t="n">
        <v>3</v>
      </c>
      <c r="R246" s="12" t="n">
        <v>1</v>
      </c>
      <c r="S246" s="12" t="s">
        <v>410</v>
      </c>
      <c r="T246" s="12" t="s">
        <v>410</v>
      </c>
      <c r="U246" s="12" t="s">
        <v>410</v>
      </c>
      <c r="V246" s="12" t="s">
        <v>410</v>
      </c>
      <c r="W246" s="12" t="n">
        <v>1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4</v>
      </c>
      <c r="AC246" s="12" t="n">
        <v>4</v>
      </c>
      <c r="AD246" s="12" t="n">
        <v>1</v>
      </c>
      <c r="AE246" s="12" t="s">
        <v>410</v>
      </c>
      <c r="AF246" s="12" t="s">
        <v>410</v>
      </c>
      <c r="AG246" s="12" t="s">
        <v>410</v>
      </c>
      <c r="AH246" s="12" t="s">
        <v>410</v>
      </c>
      <c r="AI246" s="12" t="n">
        <v>1</v>
      </c>
      <c r="AJ246" s="12" t="n">
        <v>1</v>
      </c>
      <c r="AK246" s="12" t="n">
        <v>2</v>
      </c>
      <c r="AL246" s="12" t="s">
        <v>410</v>
      </c>
      <c r="AM246" s="12" t="s">
        <v>410</v>
      </c>
      <c r="AN246" s="12" t="s">
        <v>410</v>
      </c>
      <c r="AO246" s="12" t="n">
        <v>3</v>
      </c>
      <c r="AP246" s="12" t="n">
        <v>4</v>
      </c>
      <c r="AQ246" s="12" t="n">
        <v>2</v>
      </c>
      <c r="AR246" s="12" t="s">
        <v>410</v>
      </c>
      <c r="AS246" s="12" t="s">
        <v>410</v>
      </c>
      <c r="AT246" s="12" t="s">
        <v>410</v>
      </c>
      <c r="AU246" s="12" t="n">
        <v>6</v>
      </c>
      <c r="AV246" s="12" t="n">
        <v>10</v>
      </c>
      <c r="AW246" s="12" t="n">
        <v>5</v>
      </c>
      <c r="AX246" s="12" t="s">
        <v>410</v>
      </c>
      <c r="AY246" s="12" t="n">
        <v>1</v>
      </c>
      <c r="AZ246" s="12" t="s">
        <v>410</v>
      </c>
      <c r="BA246" s="12" t="n">
        <v>16</v>
      </c>
      <c r="BB246" s="12" t="n">
        <v>21</v>
      </c>
      <c r="BC246" s="12" t="n">
        <v>14</v>
      </c>
      <c r="BD246" s="12" t="n">
        <v>0</v>
      </c>
      <c r="BE246" s="12" t="n">
        <v>3</v>
      </c>
      <c r="BF246" s="12" t="n">
        <v>4</v>
      </c>
      <c r="BG246" s="12" t="n">
        <v>42</v>
      </c>
    </row>
    <row r="247" customFormat="false" ht="24" hidden="false" customHeight="false" outlineLevel="0" collapsed="false">
      <c r="A247" s="11" t="n">
        <v>14566</v>
      </c>
      <c r="B247" s="11" t="s">
        <v>335</v>
      </c>
      <c r="C247" s="11" t="s">
        <v>28</v>
      </c>
      <c r="D247" s="11" t="s">
        <v>353</v>
      </c>
      <c r="E247" s="11" t="s">
        <v>354</v>
      </c>
      <c r="F247" s="12" t="s">
        <v>31</v>
      </c>
      <c r="G247" s="12" t="s">
        <v>31</v>
      </c>
      <c r="H247" s="12" t="s">
        <v>31</v>
      </c>
      <c r="I247" s="12" t="s">
        <v>31</v>
      </c>
      <c r="J247" s="12" t="s">
        <v>31</v>
      </c>
      <c r="K247" s="12" t="s">
        <v>31</v>
      </c>
      <c r="L247" s="12" t="s">
        <v>31</v>
      </c>
      <c r="M247" s="12" t="s">
        <v>31</v>
      </c>
      <c r="N247" s="12" t="s">
        <v>31</v>
      </c>
      <c r="O247" s="12" t="s">
        <v>31</v>
      </c>
      <c r="P247" s="12" t="s">
        <v>31</v>
      </c>
      <c r="Q247" s="12" t="s">
        <v>31</v>
      </c>
      <c r="R247" s="12" t="s">
        <v>31</v>
      </c>
      <c r="S247" s="12" t="s">
        <v>31</v>
      </c>
      <c r="T247" s="12" t="s">
        <v>31</v>
      </c>
      <c r="U247" s="12" t="s">
        <v>31</v>
      </c>
      <c r="V247" s="12" t="s">
        <v>31</v>
      </c>
      <c r="W247" s="12" t="s">
        <v>31</v>
      </c>
      <c r="X247" s="12" t="s">
        <v>31</v>
      </c>
      <c r="Y247" s="12" t="s">
        <v>31</v>
      </c>
      <c r="Z247" s="12" t="s">
        <v>31</v>
      </c>
      <c r="AA247" s="12" t="s">
        <v>31</v>
      </c>
      <c r="AB247" s="12" t="s">
        <v>31</v>
      </c>
      <c r="AC247" s="12" t="s">
        <v>31</v>
      </c>
      <c r="AD247" s="12" t="s">
        <v>31</v>
      </c>
      <c r="AE247" s="12" t="s">
        <v>31</v>
      </c>
      <c r="AF247" s="12" t="s">
        <v>31</v>
      </c>
      <c r="AG247" s="12" t="s">
        <v>31</v>
      </c>
      <c r="AH247" s="12" t="s">
        <v>31</v>
      </c>
      <c r="AI247" s="12" t="s">
        <v>31</v>
      </c>
      <c r="AJ247" s="12" t="s">
        <v>31</v>
      </c>
      <c r="AK247" s="12" t="s">
        <v>31</v>
      </c>
      <c r="AL247" s="12" t="s">
        <v>31</v>
      </c>
      <c r="AM247" s="12" t="s">
        <v>31</v>
      </c>
      <c r="AN247" s="12" t="s">
        <v>31</v>
      </c>
      <c r="AO247" s="12" t="s">
        <v>31</v>
      </c>
      <c r="AP247" s="12" t="s">
        <v>31</v>
      </c>
      <c r="AQ247" s="12" t="s">
        <v>31</v>
      </c>
      <c r="AR247" s="12" t="s">
        <v>31</v>
      </c>
      <c r="AS247" s="12" t="s">
        <v>31</v>
      </c>
      <c r="AT247" s="12" t="s">
        <v>31</v>
      </c>
      <c r="AU247" s="12" t="s">
        <v>31</v>
      </c>
      <c r="AV247" s="12" t="s">
        <v>31</v>
      </c>
      <c r="AW247" s="12" t="s">
        <v>31</v>
      </c>
      <c r="AX247" s="12" t="s">
        <v>31</v>
      </c>
      <c r="AY247" s="12" t="s">
        <v>31</v>
      </c>
      <c r="AZ247" s="12" t="s">
        <v>31</v>
      </c>
      <c r="BA247" s="12" t="s">
        <v>31</v>
      </c>
      <c r="BB247" s="12" t="n">
        <v>0</v>
      </c>
      <c r="BC247" s="12" t="n">
        <v>0</v>
      </c>
      <c r="BD247" s="12" t="n">
        <v>0</v>
      </c>
      <c r="BE247" s="12" t="n">
        <v>0</v>
      </c>
      <c r="BF247" s="12" t="n">
        <v>0</v>
      </c>
      <c r="BG247" s="12" t="n">
        <v>0</v>
      </c>
    </row>
    <row r="248" customFormat="false" ht="24" hidden="false" customHeight="false" outlineLevel="0" collapsed="false">
      <c r="A248" s="11" t="n">
        <v>14557</v>
      </c>
      <c r="B248" s="11" t="s">
        <v>335</v>
      </c>
      <c r="C248" s="11" t="s">
        <v>28</v>
      </c>
      <c r="D248" s="11" t="s">
        <v>355</v>
      </c>
      <c r="E248" s="11" t="s">
        <v>356</v>
      </c>
      <c r="F248" s="12" t="s">
        <v>31</v>
      </c>
      <c r="G248" s="12" t="s">
        <v>31</v>
      </c>
      <c r="H248" s="12" t="s">
        <v>31</v>
      </c>
      <c r="I248" s="12" t="s">
        <v>31</v>
      </c>
      <c r="J248" s="12" t="s">
        <v>31</v>
      </c>
      <c r="K248" s="12" t="s">
        <v>31</v>
      </c>
      <c r="L248" s="12" t="s">
        <v>31</v>
      </c>
      <c r="M248" s="12" t="s">
        <v>31</v>
      </c>
      <c r="N248" s="12" t="s">
        <v>31</v>
      </c>
      <c r="O248" s="12" t="s">
        <v>31</v>
      </c>
      <c r="P248" s="12" t="s">
        <v>31</v>
      </c>
      <c r="Q248" s="12" t="s">
        <v>31</v>
      </c>
      <c r="R248" s="12" t="s">
        <v>31</v>
      </c>
      <c r="S248" s="12" t="s">
        <v>31</v>
      </c>
      <c r="T248" s="12" t="s">
        <v>31</v>
      </c>
      <c r="U248" s="12" t="s">
        <v>31</v>
      </c>
      <c r="V248" s="12" t="s">
        <v>31</v>
      </c>
      <c r="W248" s="12" t="s">
        <v>31</v>
      </c>
      <c r="X248" s="12" t="s">
        <v>31</v>
      </c>
      <c r="Y248" s="12" t="s">
        <v>31</v>
      </c>
      <c r="Z248" s="12" t="s">
        <v>31</v>
      </c>
      <c r="AA248" s="12" t="s">
        <v>31</v>
      </c>
      <c r="AB248" s="12" t="s">
        <v>31</v>
      </c>
      <c r="AC248" s="12" t="s">
        <v>31</v>
      </c>
      <c r="AD248" s="12" t="s">
        <v>31</v>
      </c>
      <c r="AE248" s="12" t="s">
        <v>31</v>
      </c>
      <c r="AF248" s="12" t="s">
        <v>31</v>
      </c>
      <c r="AG248" s="12" t="s">
        <v>31</v>
      </c>
      <c r="AH248" s="12" t="s">
        <v>31</v>
      </c>
      <c r="AI248" s="12" t="s">
        <v>31</v>
      </c>
      <c r="AJ248" s="12" t="s">
        <v>31</v>
      </c>
      <c r="AK248" s="12" t="s">
        <v>31</v>
      </c>
      <c r="AL248" s="12" t="s">
        <v>31</v>
      </c>
      <c r="AM248" s="12" t="s">
        <v>31</v>
      </c>
      <c r="AN248" s="12" t="s">
        <v>31</v>
      </c>
      <c r="AO248" s="12" t="s">
        <v>31</v>
      </c>
      <c r="AP248" s="12" t="s">
        <v>31</v>
      </c>
      <c r="AQ248" s="12" t="s">
        <v>31</v>
      </c>
      <c r="AR248" s="12" t="s">
        <v>31</v>
      </c>
      <c r="AS248" s="12" t="s">
        <v>31</v>
      </c>
      <c r="AT248" s="12" t="s">
        <v>31</v>
      </c>
      <c r="AU248" s="12" t="s">
        <v>31</v>
      </c>
      <c r="AV248" s="12" t="s">
        <v>31</v>
      </c>
      <c r="AW248" s="12" t="s">
        <v>31</v>
      </c>
      <c r="AX248" s="12" t="s">
        <v>31</v>
      </c>
      <c r="AY248" s="12" t="s">
        <v>31</v>
      </c>
      <c r="AZ248" s="12" t="s">
        <v>31</v>
      </c>
      <c r="BA248" s="12" t="s">
        <v>31</v>
      </c>
      <c r="BB248" s="12" t="n">
        <v>0</v>
      </c>
      <c r="BC248" s="12" t="n">
        <v>0</v>
      </c>
      <c r="BD248" s="12" t="n">
        <v>0</v>
      </c>
      <c r="BE248" s="12" t="n">
        <v>0</v>
      </c>
      <c r="BF248" s="12" t="n">
        <v>0</v>
      </c>
      <c r="BG248" s="12" t="n">
        <v>0</v>
      </c>
    </row>
    <row r="249" customFormat="false" ht="24" hidden="false" customHeight="false" outlineLevel="0" collapsed="false">
      <c r="A249" s="11" t="n">
        <v>14561</v>
      </c>
      <c r="B249" s="11" t="s">
        <v>335</v>
      </c>
      <c r="C249" s="11" t="s">
        <v>28</v>
      </c>
      <c r="D249" s="11" t="s">
        <v>357</v>
      </c>
      <c r="E249" s="11" t="s">
        <v>358</v>
      </c>
      <c r="F249" s="12" t="s">
        <v>31</v>
      </c>
      <c r="G249" s="12" t="s">
        <v>31</v>
      </c>
      <c r="H249" s="12" t="s">
        <v>31</v>
      </c>
      <c r="I249" s="12" t="s">
        <v>31</v>
      </c>
      <c r="J249" s="12" t="s">
        <v>31</v>
      </c>
      <c r="K249" s="12" t="s">
        <v>31</v>
      </c>
      <c r="L249" s="12" t="s">
        <v>31</v>
      </c>
      <c r="M249" s="12" t="s">
        <v>31</v>
      </c>
      <c r="N249" s="12" t="s">
        <v>31</v>
      </c>
      <c r="O249" s="12" t="s">
        <v>31</v>
      </c>
      <c r="P249" s="12" t="s">
        <v>31</v>
      </c>
      <c r="Q249" s="12" t="s">
        <v>31</v>
      </c>
      <c r="R249" s="12" t="s">
        <v>31</v>
      </c>
      <c r="S249" s="12" t="s">
        <v>31</v>
      </c>
      <c r="T249" s="12" t="s">
        <v>31</v>
      </c>
      <c r="U249" s="12" t="s">
        <v>31</v>
      </c>
      <c r="V249" s="12" t="s">
        <v>31</v>
      </c>
      <c r="W249" s="12" t="s">
        <v>31</v>
      </c>
      <c r="X249" s="12" t="s">
        <v>31</v>
      </c>
      <c r="Y249" s="12" t="s">
        <v>31</v>
      </c>
      <c r="Z249" s="12" t="s">
        <v>31</v>
      </c>
      <c r="AA249" s="12" t="s">
        <v>31</v>
      </c>
      <c r="AB249" s="12" t="s">
        <v>31</v>
      </c>
      <c r="AC249" s="12" t="s">
        <v>31</v>
      </c>
      <c r="AD249" s="12" t="s">
        <v>31</v>
      </c>
      <c r="AE249" s="12" t="s">
        <v>31</v>
      </c>
      <c r="AF249" s="12" t="s">
        <v>31</v>
      </c>
      <c r="AG249" s="12" t="s">
        <v>31</v>
      </c>
      <c r="AH249" s="12" t="s">
        <v>31</v>
      </c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2" t="s">
        <v>31</v>
      </c>
      <c r="AS249" s="12" t="s">
        <v>31</v>
      </c>
      <c r="AT249" s="12" t="s">
        <v>31</v>
      </c>
      <c r="AU249" s="12" t="s">
        <v>31</v>
      </c>
      <c r="AV249" s="12" t="s">
        <v>31</v>
      </c>
      <c r="AW249" s="12" t="s">
        <v>31</v>
      </c>
      <c r="AX249" s="12" t="s">
        <v>31</v>
      </c>
      <c r="AY249" s="12" t="s">
        <v>31</v>
      </c>
      <c r="AZ249" s="12" t="s">
        <v>31</v>
      </c>
      <c r="BA249" s="12" t="s">
        <v>31</v>
      </c>
      <c r="BB249" s="12" t="n">
        <v>0</v>
      </c>
      <c r="BC249" s="12" t="n">
        <v>0</v>
      </c>
      <c r="BD249" s="12" t="n">
        <v>0</v>
      </c>
      <c r="BE249" s="12" t="n">
        <v>0</v>
      </c>
      <c r="BF249" s="12" t="n">
        <v>0</v>
      </c>
      <c r="BG249" s="12" t="n">
        <v>0</v>
      </c>
    </row>
    <row r="250" customFormat="false" ht="24" hidden="false" customHeight="false" outlineLevel="0" collapsed="false">
      <c r="A250" s="11" t="n">
        <v>14564</v>
      </c>
      <c r="B250" s="11" t="s">
        <v>335</v>
      </c>
      <c r="C250" s="11" t="s">
        <v>28</v>
      </c>
      <c r="D250" s="11" t="s">
        <v>337</v>
      </c>
      <c r="E250" s="11" t="s">
        <v>359</v>
      </c>
      <c r="F250" s="12" t="s">
        <v>31</v>
      </c>
      <c r="G250" s="12" t="s">
        <v>31</v>
      </c>
      <c r="H250" s="12" t="s">
        <v>31</v>
      </c>
      <c r="I250" s="12" t="s">
        <v>31</v>
      </c>
      <c r="J250" s="12" t="s">
        <v>31</v>
      </c>
      <c r="K250" s="12" t="s">
        <v>31</v>
      </c>
      <c r="L250" s="12" t="s">
        <v>31</v>
      </c>
      <c r="M250" s="12" t="s">
        <v>31</v>
      </c>
      <c r="N250" s="12" t="s">
        <v>31</v>
      </c>
      <c r="O250" s="12" t="s">
        <v>31</v>
      </c>
      <c r="P250" s="12" t="s">
        <v>31</v>
      </c>
      <c r="Q250" s="12" t="s">
        <v>31</v>
      </c>
      <c r="R250" s="12" t="s">
        <v>31</v>
      </c>
      <c r="S250" s="12" t="s">
        <v>31</v>
      </c>
      <c r="T250" s="12" t="s">
        <v>31</v>
      </c>
      <c r="U250" s="12" t="s">
        <v>31</v>
      </c>
      <c r="V250" s="12" t="s">
        <v>31</v>
      </c>
      <c r="W250" s="12" t="s">
        <v>31</v>
      </c>
      <c r="X250" s="12" t="s">
        <v>31</v>
      </c>
      <c r="Y250" s="12" t="s">
        <v>31</v>
      </c>
      <c r="Z250" s="12" t="s">
        <v>31</v>
      </c>
      <c r="AA250" s="12" t="s">
        <v>31</v>
      </c>
      <c r="AB250" s="12" t="s">
        <v>31</v>
      </c>
      <c r="AC250" s="12" t="s">
        <v>31</v>
      </c>
      <c r="AD250" s="12" t="s">
        <v>31</v>
      </c>
      <c r="AE250" s="12" t="s">
        <v>31</v>
      </c>
      <c r="AF250" s="12" t="s">
        <v>31</v>
      </c>
      <c r="AG250" s="12" t="s">
        <v>31</v>
      </c>
      <c r="AH250" s="12" t="s">
        <v>31</v>
      </c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2" t="s">
        <v>31</v>
      </c>
      <c r="AS250" s="12" t="s">
        <v>31</v>
      </c>
      <c r="AT250" s="12" t="s">
        <v>31</v>
      </c>
      <c r="AU250" s="12" t="s">
        <v>31</v>
      </c>
      <c r="AV250" s="12" t="s">
        <v>31</v>
      </c>
      <c r="AW250" s="12" t="s">
        <v>31</v>
      </c>
      <c r="AX250" s="12" t="s">
        <v>31</v>
      </c>
      <c r="AY250" s="12" t="s">
        <v>31</v>
      </c>
      <c r="AZ250" s="12" t="s">
        <v>31</v>
      </c>
      <c r="BA250" s="12" t="s">
        <v>31</v>
      </c>
      <c r="BB250" s="12" t="n">
        <v>0</v>
      </c>
      <c r="BC250" s="12" t="n">
        <v>0</v>
      </c>
      <c r="BD250" s="12" t="n">
        <v>0</v>
      </c>
      <c r="BE250" s="12" t="n">
        <v>0</v>
      </c>
      <c r="BF250" s="12" t="n">
        <v>0</v>
      </c>
      <c r="BG250" s="12" t="n">
        <v>0</v>
      </c>
    </row>
    <row r="251" customFormat="false" ht="24" hidden="false" customHeight="false" outlineLevel="0" collapsed="false">
      <c r="A251" s="11" t="n">
        <v>14565</v>
      </c>
      <c r="B251" s="11" t="s">
        <v>335</v>
      </c>
      <c r="C251" s="11" t="s">
        <v>28</v>
      </c>
      <c r="D251" s="11" t="s">
        <v>360</v>
      </c>
      <c r="E251" s="11" t="s">
        <v>359</v>
      </c>
      <c r="F251" s="12" t="s">
        <v>31</v>
      </c>
      <c r="G251" s="12" t="s">
        <v>31</v>
      </c>
      <c r="H251" s="12" t="s">
        <v>31</v>
      </c>
      <c r="I251" s="12" t="s">
        <v>31</v>
      </c>
      <c r="J251" s="12" t="s">
        <v>31</v>
      </c>
      <c r="K251" s="12" t="s">
        <v>31</v>
      </c>
      <c r="L251" s="12" t="s">
        <v>31</v>
      </c>
      <c r="M251" s="12" t="s">
        <v>31</v>
      </c>
      <c r="N251" s="12" t="s">
        <v>31</v>
      </c>
      <c r="O251" s="12" t="s">
        <v>31</v>
      </c>
      <c r="P251" s="12" t="s">
        <v>31</v>
      </c>
      <c r="Q251" s="12" t="s">
        <v>31</v>
      </c>
      <c r="R251" s="12" t="s">
        <v>31</v>
      </c>
      <c r="S251" s="12" t="s">
        <v>31</v>
      </c>
      <c r="T251" s="12" t="s">
        <v>31</v>
      </c>
      <c r="U251" s="12" t="s">
        <v>31</v>
      </c>
      <c r="V251" s="12" t="s">
        <v>31</v>
      </c>
      <c r="W251" s="12" t="s">
        <v>31</v>
      </c>
      <c r="X251" s="12" t="s">
        <v>31</v>
      </c>
      <c r="Y251" s="12" t="s">
        <v>31</v>
      </c>
      <c r="Z251" s="12" t="s">
        <v>31</v>
      </c>
      <c r="AA251" s="12" t="s">
        <v>31</v>
      </c>
      <c r="AB251" s="12" t="s">
        <v>31</v>
      </c>
      <c r="AC251" s="12" t="s">
        <v>31</v>
      </c>
      <c r="AD251" s="12" t="s">
        <v>31</v>
      </c>
      <c r="AE251" s="12" t="s">
        <v>31</v>
      </c>
      <c r="AF251" s="12" t="s">
        <v>31</v>
      </c>
      <c r="AG251" s="12" t="s">
        <v>31</v>
      </c>
      <c r="AH251" s="12" t="s">
        <v>31</v>
      </c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2" t="s">
        <v>31</v>
      </c>
      <c r="AS251" s="12" t="s">
        <v>31</v>
      </c>
      <c r="AT251" s="12" t="s">
        <v>31</v>
      </c>
      <c r="AU251" s="12" t="s">
        <v>31</v>
      </c>
      <c r="AV251" s="12" t="s">
        <v>31</v>
      </c>
      <c r="AW251" s="12" t="s">
        <v>31</v>
      </c>
      <c r="AX251" s="12" t="s">
        <v>31</v>
      </c>
      <c r="AY251" s="12" t="s">
        <v>31</v>
      </c>
      <c r="AZ251" s="12" t="s">
        <v>31</v>
      </c>
      <c r="BA251" s="12" t="s">
        <v>31</v>
      </c>
      <c r="BB251" s="12" t="n">
        <v>0</v>
      </c>
      <c r="BC251" s="12" t="n">
        <v>0</v>
      </c>
      <c r="BD251" s="12" t="n">
        <v>0</v>
      </c>
      <c r="BE251" s="12" t="n">
        <v>0</v>
      </c>
      <c r="BF251" s="12" t="n">
        <v>0</v>
      </c>
      <c r="BG251" s="12" t="n">
        <v>0</v>
      </c>
    </row>
    <row r="252" customFormat="false" ht="24" hidden="false" customHeight="false" outlineLevel="0" collapsed="false">
      <c r="A252" s="11" t="n">
        <v>14567</v>
      </c>
      <c r="B252" s="11" t="s">
        <v>335</v>
      </c>
      <c r="C252" s="11" t="s">
        <v>28</v>
      </c>
      <c r="D252" s="11" t="s">
        <v>339</v>
      </c>
      <c r="E252" s="11" t="s">
        <v>361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n">
        <v>0</v>
      </c>
      <c r="BC252" s="12" t="n">
        <v>0</v>
      </c>
      <c r="BD252" s="12" t="n">
        <v>0</v>
      </c>
      <c r="BE252" s="12" t="n">
        <v>0</v>
      </c>
      <c r="BF252" s="12" t="n">
        <v>0</v>
      </c>
      <c r="BG252" s="12" t="n">
        <v>0</v>
      </c>
    </row>
    <row r="253" customFormat="false" ht="24" hidden="false" customHeight="false" outlineLevel="0" collapsed="false">
      <c r="A253" s="11" t="n">
        <v>14558</v>
      </c>
      <c r="B253" s="11" t="s">
        <v>335</v>
      </c>
      <c r="C253" s="11" t="s">
        <v>28</v>
      </c>
      <c r="D253" s="11" t="s">
        <v>362</v>
      </c>
      <c r="E253" s="11" t="s">
        <v>356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n">
        <v>0</v>
      </c>
      <c r="BC253" s="12" t="n">
        <v>0</v>
      </c>
      <c r="BD253" s="12" t="n">
        <v>0</v>
      </c>
      <c r="BE253" s="12" t="n">
        <v>0</v>
      </c>
      <c r="BF253" s="12" t="n">
        <v>0</v>
      </c>
      <c r="BG253" s="12" t="n">
        <v>0</v>
      </c>
    </row>
    <row r="254" customFormat="false" ht="24" hidden="false" customHeight="false" outlineLevel="0" collapsed="false">
      <c r="A254" s="11" t="n">
        <v>14563</v>
      </c>
      <c r="B254" s="11" t="s">
        <v>335</v>
      </c>
      <c r="C254" s="11" t="s">
        <v>28</v>
      </c>
      <c r="D254" s="11" t="s">
        <v>340</v>
      </c>
      <c r="E254" s="11" t="s">
        <v>363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</row>
    <row r="255" customFormat="false" ht="24" hidden="false" customHeight="false" outlineLevel="0" collapsed="false">
      <c r="A255" s="11" t="n">
        <v>14559</v>
      </c>
      <c r="B255" s="11" t="s">
        <v>335</v>
      </c>
      <c r="C255" s="11" t="s">
        <v>28</v>
      </c>
      <c r="D255" s="11" t="s">
        <v>616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</row>
    <row r="256" customFormat="false" ht="24" hidden="false" customHeight="false" outlineLevel="0" collapsed="false">
      <c r="A256" s="11" t="n">
        <v>14568</v>
      </c>
      <c r="B256" s="11" t="s">
        <v>335</v>
      </c>
      <c r="C256" s="11" t="s">
        <v>28</v>
      </c>
      <c r="D256" s="11" t="s">
        <v>365</v>
      </c>
      <c r="E256" s="11" t="s">
        <v>366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</row>
    <row r="257" customFormat="false" ht="24" hidden="false" customHeight="false" outlineLevel="0" collapsed="false">
      <c r="A257" s="11" t="n">
        <v>14569</v>
      </c>
      <c r="B257" s="11" t="s">
        <v>335</v>
      </c>
      <c r="C257" s="11" t="s">
        <v>28</v>
      </c>
      <c r="D257" s="11" t="s">
        <v>367</v>
      </c>
      <c r="E257" s="11" t="s">
        <v>366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</row>
    <row r="258" customFormat="false" ht="24" hidden="false" customHeight="false" outlineLevel="0" collapsed="false">
      <c r="A258" s="11" t="n">
        <v>826</v>
      </c>
      <c r="B258" s="11" t="s">
        <v>335</v>
      </c>
      <c r="C258" s="11" t="s">
        <v>28</v>
      </c>
      <c r="D258" s="11" t="s">
        <v>342</v>
      </c>
      <c r="E258" s="11" t="s">
        <v>368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</row>
    <row r="259" customFormat="false" ht="24" hidden="false" customHeight="false" outlineLevel="0" collapsed="false">
      <c r="A259" s="11" t="n">
        <v>825</v>
      </c>
      <c r="B259" s="11" t="s">
        <v>335</v>
      </c>
      <c r="C259" s="11" t="s">
        <v>28</v>
      </c>
      <c r="D259" s="11" t="s">
        <v>369</v>
      </c>
      <c r="E259" s="11" t="s">
        <v>368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</row>
    <row r="260" customFormat="false" ht="24" hidden="false" customHeight="false" outlineLevel="0" collapsed="false">
      <c r="A260" s="11" t="n">
        <v>13674</v>
      </c>
      <c r="B260" s="11" t="s">
        <v>335</v>
      </c>
      <c r="C260" s="11" t="s">
        <v>28</v>
      </c>
      <c r="D260" s="11" t="s">
        <v>370</v>
      </c>
      <c r="E260" s="11" t="s">
        <v>371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</row>
    <row r="261" customFormat="false" ht="24" hidden="false" customHeight="false" outlineLevel="0" collapsed="false">
      <c r="A261" s="11" t="n">
        <v>14560</v>
      </c>
      <c r="B261" s="11" t="s">
        <v>335</v>
      </c>
      <c r="C261" s="11" t="s">
        <v>28</v>
      </c>
      <c r="D261" s="11" t="s">
        <v>372</v>
      </c>
      <c r="E261" s="11" t="s">
        <v>35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</row>
    <row r="262" customFormat="false" ht="24" hidden="false" customHeight="false" outlineLevel="0" collapsed="false">
      <c r="A262" s="11" t="n">
        <v>13672</v>
      </c>
      <c r="B262" s="11" t="s">
        <v>335</v>
      </c>
      <c r="C262" s="11" t="s">
        <v>28</v>
      </c>
      <c r="D262" s="11" t="s">
        <v>409</v>
      </c>
      <c r="E262" s="11" t="s">
        <v>374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</row>
    <row r="263" customFormat="false" ht="24" hidden="false" customHeight="false" outlineLevel="0" collapsed="false">
      <c r="A263" s="14" t="n">
        <v>28175</v>
      </c>
      <c r="B263" s="13" t="s">
        <v>335</v>
      </c>
      <c r="C263" s="11" t="s">
        <v>28</v>
      </c>
      <c r="D263" s="11" t="s">
        <v>617</v>
      </c>
      <c r="E263" s="13" t="s">
        <v>41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</row>
    <row r="264" customFormat="false" ht="24" hidden="false" customHeight="false" outlineLevel="0" collapsed="false">
      <c r="A264" s="11" t="n">
        <v>4284</v>
      </c>
      <c r="B264" s="11" t="s">
        <v>335</v>
      </c>
      <c r="C264" s="11" t="s">
        <v>28</v>
      </c>
      <c r="D264" s="11" t="s">
        <v>375</v>
      </c>
      <c r="E264" s="11" t="s">
        <v>37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</row>
    <row r="265" customFormat="false" ht="36" hidden="false" customHeight="false" outlineLevel="0" collapsed="false">
      <c r="A265" s="11" t="n">
        <v>14503</v>
      </c>
      <c r="B265" s="11" t="s">
        <v>377</v>
      </c>
      <c r="C265" s="11" t="s">
        <v>21</v>
      </c>
      <c r="D265" s="11" t="s">
        <v>378</v>
      </c>
      <c r="E265" s="11" t="s">
        <v>379</v>
      </c>
      <c r="F265" s="12" t="n">
        <v>4</v>
      </c>
      <c r="G265" s="12" t="n">
        <v>3</v>
      </c>
      <c r="H265" s="12" t="n">
        <v>1</v>
      </c>
      <c r="I265" s="12" t="n">
        <v>1</v>
      </c>
      <c r="J265" s="12" t="s">
        <v>410</v>
      </c>
      <c r="K265" s="12" t="n">
        <v>9</v>
      </c>
      <c r="L265" s="12" t="n">
        <v>15</v>
      </c>
      <c r="M265" s="12" t="n">
        <v>4</v>
      </c>
      <c r="N265" s="12" t="n">
        <v>4</v>
      </c>
      <c r="O265" s="12" t="s">
        <v>410</v>
      </c>
      <c r="P265" s="12" t="s">
        <v>618</v>
      </c>
      <c r="Q265" s="12" t="n">
        <v>23</v>
      </c>
      <c r="R265" s="12" t="n">
        <v>20</v>
      </c>
      <c r="S265" s="12" t="n">
        <v>6</v>
      </c>
      <c r="T265" s="12" t="n">
        <v>3</v>
      </c>
      <c r="U265" s="12" t="n">
        <v>2</v>
      </c>
      <c r="V265" s="12" t="s">
        <v>410</v>
      </c>
      <c r="W265" s="12" t="n">
        <v>31</v>
      </c>
      <c r="X265" s="12" t="s">
        <v>410</v>
      </c>
      <c r="Y265" s="12" t="n">
        <v>1</v>
      </c>
      <c r="Z265" s="12" t="s">
        <v>410</v>
      </c>
      <c r="AA265" s="12" t="s">
        <v>410</v>
      </c>
      <c r="AB265" s="12" t="n">
        <v>7</v>
      </c>
      <c r="AC265" s="12" t="n">
        <v>8</v>
      </c>
      <c r="AD265" s="12" t="n">
        <v>36</v>
      </c>
      <c r="AE265" s="12" t="n">
        <v>10</v>
      </c>
      <c r="AF265" s="12" t="n">
        <v>1</v>
      </c>
      <c r="AG265" s="12" t="s">
        <v>410</v>
      </c>
      <c r="AH265" s="12" t="s">
        <v>410</v>
      </c>
      <c r="AI265" s="12" t="n">
        <v>47</v>
      </c>
      <c r="AJ265" s="12" t="n">
        <v>26</v>
      </c>
      <c r="AK265" s="12" t="n">
        <v>11</v>
      </c>
      <c r="AL265" s="12" t="n">
        <v>3</v>
      </c>
      <c r="AM265" s="12" t="s">
        <v>410</v>
      </c>
      <c r="AN265" s="12" t="s">
        <v>410</v>
      </c>
      <c r="AO265" s="12" t="n">
        <v>40</v>
      </c>
      <c r="AP265" s="12" t="n">
        <v>28</v>
      </c>
      <c r="AQ265" s="12" t="n">
        <v>7</v>
      </c>
      <c r="AR265" s="12" t="n">
        <v>3</v>
      </c>
      <c r="AS265" s="12" t="n">
        <v>3</v>
      </c>
      <c r="AT265" s="12" t="s">
        <v>410</v>
      </c>
      <c r="AU265" s="12" t="n">
        <v>41</v>
      </c>
      <c r="AV265" s="12" t="n">
        <v>59</v>
      </c>
      <c r="AW265" s="12" t="n">
        <v>9</v>
      </c>
      <c r="AX265" s="12" t="n">
        <v>1</v>
      </c>
      <c r="AY265" s="12" t="n">
        <v>1</v>
      </c>
      <c r="AZ265" s="12" t="s">
        <v>410</v>
      </c>
      <c r="BA265" s="12" t="n">
        <v>70</v>
      </c>
      <c r="BB265" s="12" t="n">
        <v>188</v>
      </c>
      <c r="BC265" s="12" t="n">
        <v>51</v>
      </c>
      <c r="BD265" s="12" t="n">
        <v>16</v>
      </c>
      <c r="BE265" s="12" t="n">
        <v>7</v>
      </c>
      <c r="BF265" s="12" t="n">
        <v>7</v>
      </c>
      <c r="BG265" s="12" t="n">
        <v>269</v>
      </c>
    </row>
    <row r="266" customFormat="false" ht="36" hidden="false" customHeight="false" outlineLevel="0" collapsed="false">
      <c r="A266" s="11" t="n">
        <v>14504</v>
      </c>
      <c r="B266" s="11" t="s">
        <v>377</v>
      </c>
      <c r="C266" s="11" t="s">
        <v>21</v>
      </c>
      <c r="D266" s="11" t="s">
        <v>380</v>
      </c>
      <c r="E266" s="11" t="s">
        <v>379</v>
      </c>
      <c r="F266" s="12" t="n">
        <v>8</v>
      </c>
      <c r="G266" s="12" t="s">
        <v>410</v>
      </c>
      <c r="H266" s="12" t="s">
        <v>410</v>
      </c>
      <c r="I266" s="12" t="n">
        <v>1</v>
      </c>
      <c r="J266" s="12" t="s">
        <v>410</v>
      </c>
      <c r="K266" s="12" t="n">
        <v>9</v>
      </c>
      <c r="L266" s="12" t="n">
        <v>17</v>
      </c>
      <c r="M266" s="12" t="n">
        <v>5</v>
      </c>
      <c r="N266" s="12" t="n">
        <v>1</v>
      </c>
      <c r="O266" s="12" t="n">
        <v>1</v>
      </c>
      <c r="P266" s="12" t="s">
        <v>619</v>
      </c>
      <c r="Q266" s="12" t="n">
        <v>24</v>
      </c>
      <c r="R266" s="12" t="n">
        <v>18</v>
      </c>
      <c r="S266" s="12" t="n">
        <v>14</v>
      </c>
      <c r="T266" s="12" t="n">
        <v>4</v>
      </c>
      <c r="U266" s="12" t="n">
        <v>2</v>
      </c>
      <c r="V266" s="12" t="s">
        <v>410</v>
      </c>
      <c r="W266" s="12" t="n">
        <v>38</v>
      </c>
      <c r="X266" s="12" t="s">
        <v>410</v>
      </c>
      <c r="Y266" s="12" t="s">
        <v>410</v>
      </c>
      <c r="Z266" s="12" t="s">
        <v>410</v>
      </c>
      <c r="AA266" s="12" t="s">
        <v>410</v>
      </c>
      <c r="AB266" s="12" t="n">
        <v>4</v>
      </c>
      <c r="AC266" s="12" t="n">
        <v>4</v>
      </c>
      <c r="AD266" s="12" t="n">
        <v>51</v>
      </c>
      <c r="AE266" s="12" t="n">
        <v>5</v>
      </c>
      <c r="AF266" s="12" t="n">
        <v>6</v>
      </c>
      <c r="AG266" s="12" t="n">
        <v>1</v>
      </c>
      <c r="AH266" s="12" t="n">
        <v>1</v>
      </c>
      <c r="AI266" s="12" t="n">
        <v>64</v>
      </c>
      <c r="AJ266" s="12" t="n">
        <v>39</v>
      </c>
      <c r="AK266" s="12" t="n">
        <v>11</v>
      </c>
      <c r="AL266" s="12" t="n">
        <v>2</v>
      </c>
      <c r="AM266" s="12" t="n">
        <v>1</v>
      </c>
      <c r="AN266" s="12" t="s">
        <v>410</v>
      </c>
      <c r="AO266" s="12" t="n">
        <v>53</v>
      </c>
      <c r="AP266" s="12" t="n">
        <v>29</v>
      </c>
      <c r="AQ266" s="12" t="n">
        <v>6</v>
      </c>
      <c r="AR266" s="12" t="n">
        <v>5</v>
      </c>
      <c r="AS266" s="12" t="n">
        <v>4</v>
      </c>
      <c r="AT266" s="12" t="s">
        <v>410</v>
      </c>
      <c r="AU266" s="12" t="n">
        <v>44</v>
      </c>
      <c r="AV266" s="12" t="n">
        <v>75</v>
      </c>
      <c r="AW266" s="12" t="n">
        <v>12</v>
      </c>
      <c r="AX266" s="12" t="n">
        <v>2</v>
      </c>
      <c r="AY266" s="12" t="n">
        <v>2</v>
      </c>
      <c r="AZ266" s="12" t="s">
        <v>410</v>
      </c>
      <c r="BA266" s="12" t="n">
        <v>91</v>
      </c>
      <c r="BB266" s="12" t="n">
        <v>237</v>
      </c>
      <c r="BC266" s="12" t="n">
        <v>53</v>
      </c>
      <c r="BD266" s="12" t="n">
        <v>20</v>
      </c>
      <c r="BE266" s="12" t="n">
        <v>12</v>
      </c>
      <c r="BF266" s="12" t="n">
        <v>5</v>
      </c>
      <c r="BG266" s="12" t="n">
        <v>327</v>
      </c>
    </row>
    <row r="267" customFormat="false" ht="36" hidden="false" customHeight="false" outlineLevel="0" collapsed="false">
      <c r="A267" s="11" t="n">
        <v>14459</v>
      </c>
      <c r="B267" s="11" t="s">
        <v>377</v>
      </c>
      <c r="C267" s="11" t="s">
        <v>21</v>
      </c>
      <c r="D267" s="11" t="s">
        <v>381</v>
      </c>
      <c r="E267" s="11" t="s">
        <v>382</v>
      </c>
      <c r="F267" s="12" t="s">
        <v>410</v>
      </c>
      <c r="G267" s="12" t="n">
        <v>1</v>
      </c>
      <c r="H267" s="12" t="n">
        <v>1</v>
      </c>
      <c r="I267" s="12" t="s">
        <v>410</v>
      </c>
      <c r="J267" s="12" t="s">
        <v>410</v>
      </c>
      <c r="K267" s="12" t="n">
        <v>2</v>
      </c>
      <c r="L267" s="12" t="n">
        <v>3</v>
      </c>
      <c r="M267" s="12" t="s">
        <v>410</v>
      </c>
      <c r="N267" s="12" t="n">
        <v>2</v>
      </c>
      <c r="O267" s="12" t="n">
        <v>1</v>
      </c>
      <c r="P267" s="12" t="s">
        <v>620</v>
      </c>
      <c r="Q267" s="12" t="n">
        <v>6</v>
      </c>
      <c r="R267" s="12" t="n">
        <v>5</v>
      </c>
      <c r="S267" s="12" t="s">
        <v>410</v>
      </c>
      <c r="T267" s="12" t="n">
        <v>1</v>
      </c>
      <c r="U267" s="12" t="n">
        <v>1</v>
      </c>
      <c r="V267" s="12" t="s">
        <v>410</v>
      </c>
      <c r="W267" s="12" t="n">
        <v>7</v>
      </c>
      <c r="X267" s="12" t="n">
        <v>2</v>
      </c>
      <c r="Y267" s="12" t="s">
        <v>410</v>
      </c>
      <c r="Z267" s="12" t="s">
        <v>410</v>
      </c>
      <c r="AA267" s="12" t="s">
        <v>410</v>
      </c>
      <c r="AB267" s="12" t="n">
        <v>12</v>
      </c>
      <c r="AC267" s="12" t="n">
        <v>14</v>
      </c>
      <c r="AD267" s="12" t="n">
        <v>7</v>
      </c>
      <c r="AE267" s="12" t="n">
        <v>1</v>
      </c>
      <c r="AF267" s="12" t="n">
        <v>3</v>
      </c>
      <c r="AG267" s="12" t="n">
        <v>1</v>
      </c>
      <c r="AH267" s="12" t="s">
        <v>410</v>
      </c>
      <c r="AI267" s="12" t="n">
        <v>12</v>
      </c>
      <c r="AJ267" s="12" t="n">
        <v>9</v>
      </c>
      <c r="AK267" s="12" t="n">
        <v>6</v>
      </c>
      <c r="AL267" s="12" t="n">
        <v>1</v>
      </c>
      <c r="AM267" s="12" t="s">
        <v>410</v>
      </c>
      <c r="AN267" s="12" t="s">
        <v>410</v>
      </c>
      <c r="AO267" s="12" t="n">
        <v>16</v>
      </c>
      <c r="AP267" s="12" t="n">
        <v>16</v>
      </c>
      <c r="AQ267" s="12" t="n">
        <v>8</v>
      </c>
      <c r="AR267" s="12" t="s">
        <v>410</v>
      </c>
      <c r="AS267" s="12" t="n">
        <v>1</v>
      </c>
      <c r="AT267" s="12" t="s">
        <v>410</v>
      </c>
      <c r="AU267" s="12" t="n">
        <v>25</v>
      </c>
      <c r="AV267" s="12" t="n">
        <v>19</v>
      </c>
      <c r="AW267" s="12" t="n">
        <v>6</v>
      </c>
      <c r="AX267" s="12" t="s">
        <v>410</v>
      </c>
      <c r="AY267" s="12" t="n">
        <v>1</v>
      </c>
      <c r="AZ267" s="12" t="s">
        <v>410</v>
      </c>
      <c r="BA267" s="12" t="n">
        <v>26</v>
      </c>
      <c r="BB267" s="12" t="n">
        <v>61</v>
      </c>
      <c r="BC267" s="12" t="n">
        <v>22</v>
      </c>
      <c r="BD267" s="12" t="n">
        <v>8</v>
      </c>
      <c r="BE267" s="12" t="n">
        <v>5</v>
      </c>
      <c r="BF267" s="12" t="n">
        <v>12</v>
      </c>
      <c r="BG267" s="12" t="n">
        <v>108</v>
      </c>
    </row>
    <row r="268" customFormat="false" ht="36" hidden="false" customHeight="false" outlineLevel="0" collapsed="false">
      <c r="A268" s="11" t="n">
        <v>13625</v>
      </c>
      <c r="B268" s="11" t="s">
        <v>377</v>
      </c>
      <c r="C268" s="11" t="s">
        <v>21</v>
      </c>
      <c r="D268" s="11" t="s">
        <v>383</v>
      </c>
      <c r="E268" s="11" t="s">
        <v>45</v>
      </c>
      <c r="F268" s="12" t="n">
        <v>1</v>
      </c>
      <c r="G268" s="12" t="s">
        <v>410</v>
      </c>
      <c r="H268" s="12" t="s">
        <v>410</v>
      </c>
      <c r="I268" s="12" t="s">
        <v>410</v>
      </c>
      <c r="J268" s="12" t="s">
        <v>410</v>
      </c>
      <c r="K268" s="12" t="n">
        <v>1</v>
      </c>
      <c r="L268" s="12" t="s">
        <v>410</v>
      </c>
      <c r="M268" s="12" t="s">
        <v>410</v>
      </c>
      <c r="N268" s="12" t="s">
        <v>410</v>
      </c>
      <c r="O268" s="12" t="s">
        <v>410</v>
      </c>
      <c r="P268" s="12" t="s">
        <v>621</v>
      </c>
      <c r="Q268" s="12" t="n">
        <v>0</v>
      </c>
      <c r="R268" s="12" t="n">
        <v>2</v>
      </c>
      <c r="S268" s="12" t="n">
        <v>1</v>
      </c>
      <c r="T268" s="12" t="s">
        <v>410</v>
      </c>
      <c r="U268" s="12" t="s">
        <v>410</v>
      </c>
      <c r="V268" s="12" t="s">
        <v>410</v>
      </c>
      <c r="W268" s="12" t="n">
        <v>3</v>
      </c>
      <c r="X268" s="12" t="s">
        <v>410</v>
      </c>
      <c r="Y268" s="12" t="s">
        <v>410</v>
      </c>
      <c r="Z268" s="12" t="s">
        <v>410</v>
      </c>
      <c r="AA268" s="12" t="s">
        <v>410</v>
      </c>
      <c r="AB268" s="12" t="n">
        <v>5</v>
      </c>
      <c r="AC268" s="12" t="n">
        <v>5</v>
      </c>
      <c r="AD268" s="12" t="n">
        <v>9</v>
      </c>
      <c r="AE268" s="12" t="n">
        <v>5</v>
      </c>
      <c r="AF268" s="12" t="n">
        <v>2</v>
      </c>
      <c r="AG268" s="12" t="s">
        <v>410</v>
      </c>
      <c r="AH268" s="12" t="s">
        <v>410</v>
      </c>
      <c r="AI268" s="12" t="n">
        <v>16</v>
      </c>
      <c r="AJ268" s="12" t="n">
        <v>4</v>
      </c>
      <c r="AK268" s="12" t="s">
        <v>410</v>
      </c>
      <c r="AL268" s="12" t="n">
        <v>1</v>
      </c>
      <c r="AM268" s="12" t="n">
        <v>1</v>
      </c>
      <c r="AN268" s="12" t="s">
        <v>410</v>
      </c>
      <c r="AO268" s="12" t="n">
        <v>6</v>
      </c>
      <c r="AP268" s="12" t="n">
        <v>11</v>
      </c>
      <c r="AQ268" s="12" t="n">
        <v>3</v>
      </c>
      <c r="AR268" s="12" t="n">
        <v>2</v>
      </c>
      <c r="AS268" s="12" t="n">
        <v>2</v>
      </c>
      <c r="AT268" s="12" t="s">
        <v>410</v>
      </c>
      <c r="AU268" s="12" t="n">
        <v>18</v>
      </c>
      <c r="AV268" s="12" t="n">
        <v>28</v>
      </c>
      <c r="AW268" s="12" t="n">
        <v>1</v>
      </c>
      <c r="AX268" s="12" t="s">
        <v>410</v>
      </c>
      <c r="AY268" s="12" t="n">
        <v>1</v>
      </c>
      <c r="AZ268" s="12" t="s">
        <v>410</v>
      </c>
      <c r="BA268" s="12" t="n">
        <v>30</v>
      </c>
      <c r="BB268" s="12" t="n">
        <v>55</v>
      </c>
      <c r="BC268" s="12" t="n">
        <v>10</v>
      </c>
      <c r="BD268" s="12" t="n">
        <v>5</v>
      </c>
      <c r="BE268" s="12" t="n">
        <v>4</v>
      </c>
      <c r="BF268" s="12" t="n">
        <v>5</v>
      </c>
      <c r="BG268" s="12" t="n">
        <v>79</v>
      </c>
    </row>
    <row r="269" customFormat="false" ht="36" hidden="false" customHeight="false" outlineLevel="0" collapsed="false">
      <c r="A269" s="11" t="n">
        <v>13624</v>
      </c>
      <c r="B269" s="11" t="s">
        <v>377</v>
      </c>
      <c r="C269" s="11" t="s">
        <v>21</v>
      </c>
      <c r="D269" s="11" t="s">
        <v>384</v>
      </c>
      <c r="E269" s="11" t="s">
        <v>385</v>
      </c>
      <c r="F269" s="12" t="n">
        <v>3</v>
      </c>
      <c r="G269" s="12" t="s">
        <v>410</v>
      </c>
      <c r="H269" s="12" t="s">
        <v>410</v>
      </c>
      <c r="I269" s="12" t="s">
        <v>410</v>
      </c>
      <c r="J269" s="12" t="s">
        <v>410</v>
      </c>
      <c r="K269" s="12" t="n">
        <v>3</v>
      </c>
      <c r="L269" s="12" t="n">
        <v>7</v>
      </c>
      <c r="M269" s="12" t="n">
        <v>3</v>
      </c>
      <c r="N269" s="12" t="n">
        <v>1</v>
      </c>
      <c r="O269" s="12" t="s">
        <v>410</v>
      </c>
      <c r="P269" s="12" t="s">
        <v>622</v>
      </c>
      <c r="Q269" s="12" t="n">
        <v>11</v>
      </c>
      <c r="R269" s="12" t="n">
        <v>7</v>
      </c>
      <c r="S269" s="12" t="n">
        <v>3</v>
      </c>
      <c r="T269" s="12" t="n">
        <v>1</v>
      </c>
      <c r="U269" s="12" t="s">
        <v>410</v>
      </c>
      <c r="V269" s="12" t="s">
        <v>410</v>
      </c>
      <c r="W269" s="12" t="n">
        <v>11</v>
      </c>
      <c r="X269" s="12" t="s">
        <v>410</v>
      </c>
      <c r="Y269" s="12" t="s">
        <v>410</v>
      </c>
      <c r="Z269" s="12" t="s">
        <v>410</v>
      </c>
      <c r="AA269" s="12" t="s">
        <v>410</v>
      </c>
      <c r="AB269" s="12" t="n">
        <v>1</v>
      </c>
      <c r="AC269" s="12" t="n">
        <v>1</v>
      </c>
      <c r="AD269" s="12" t="n">
        <v>23</v>
      </c>
      <c r="AE269" s="12" t="n">
        <v>2</v>
      </c>
      <c r="AF269" s="12" t="n">
        <v>2</v>
      </c>
      <c r="AG269" s="12" t="n">
        <v>1</v>
      </c>
      <c r="AH269" s="12" t="s">
        <v>410</v>
      </c>
      <c r="AI269" s="12" t="n">
        <v>28</v>
      </c>
      <c r="AJ269" s="12" t="n">
        <v>9</v>
      </c>
      <c r="AK269" s="12" t="n">
        <v>1</v>
      </c>
      <c r="AL269" s="12" t="s">
        <v>410</v>
      </c>
      <c r="AM269" s="12" t="n">
        <v>1</v>
      </c>
      <c r="AN269" s="12" t="s">
        <v>410</v>
      </c>
      <c r="AO269" s="12" t="n">
        <v>11</v>
      </c>
      <c r="AP269" s="12" t="n">
        <v>5</v>
      </c>
      <c r="AQ269" s="12" t="n">
        <v>2</v>
      </c>
      <c r="AR269" s="12" t="s">
        <v>410</v>
      </c>
      <c r="AS269" s="12" t="s">
        <v>410</v>
      </c>
      <c r="AT269" s="12" t="s">
        <v>410</v>
      </c>
      <c r="AU269" s="12" t="n">
        <v>7</v>
      </c>
      <c r="AV269" s="12" t="n">
        <v>14</v>
      </c>
      <c r="AW269" s="12" t="n">
        <v>3</v>
      </c>
      <c r="AX269" s="12" t="n">
        <v>3</v>
      </c>
      <c r="AY269" s="12" t="n">
        <v>1</v>
      </c>
      <c r="AZ269" s="12" t="s">
        <v>410</v>
      </c>
      <c r="BA269" s="12" t="n">
        <v>21</v>
      </c>
      <c r="BB269" s="12" t="n">
        <v>68</v>
      </c>
      <c r="BC269" s="12" t="n">
        <v>14</v>
      </c>
      <c r="BD269" s="12" t="n">
        <v>7</v>
      </c>
      <c r="BE269" s="12" t="n">
        <v>3</v>
      </c>
      <c r="BF269" s="12" t="n">
        <v>1</v>
      </c>
      <c r="BG269" s="12" t="n">
        <v>93</v>
      </c>
    </row>
    <row r="270" customFormat="false" ht="36" hidden="false" customHeight="false" outlineLevel="0" collapsed="false">
      <c r="A270" s="11" t="n">
        <v>14517</v>
      </c>
      <c r="B270" s="11" t="s">
        <v>377</v>
      </c>
      <c r="C270" s="11" t="s">
        <v>21</v>
      </c>
      <c r="D270" s="11" t="s">
        <v>386</v>
      </c>
      <c r="E270" s="11" t="s">
        <v>312</v>
      </c>
      <c r="F270" s="12" t="n">
        <v>3</v>
      </c>
      <c r="G270" s="12" t="n">
        <v>2</v>
      </c>
      <c r="H270" s="12" t="s">
        <v>410</v>
      </c>
      <c r="I270" s="12" t="s">
        <v>410</v>
      </c>
      <c r="J270" s="12" t="s">
        <v>410</v>
      </c>
      <c r="K270" s="12" t="n">
        <v>5</v>
      </c>
      <c r="L270" s="12" t="n">
        <v>33</v>
      </c>
      <c r="M270" s="12" t="n">
        <v>13</v>
      </c>
      <c r="N270" s="12" t="n">
        <v>2</v>
      </c>
      <c r="O270" s="12" t="n">
        <v>2</v>
      </c>
      <c r="P270" s="12" t="s">
        <v>623</v>
      </c>
      <c r="Q270" s="12" t="n">
        <v>50</v>
      </c>
      <c r="R270" s="12" t="n">
        <v>21</v>
      </c>
      <c r="S270" s="12" t="n">
        <v>3</v>
      </c>
      <c r="T270" s="12" t="n">
        <v>2</v>
      </c>
      <c r="U270" s="12" t="n">
        <v>1</v>
      </c>
      <c r="V270" s="12" t="s">
        <v>410</v>
      </c>
      <c r="W270" s="12" t="n">
        <v>27</v>
      </c>
      <c r="X270" s="12" t="s">
        <v>410</v>
      </c>
      <c r="Y270" s="12" t="s">
        <v>410</v>
      </c>
      <c r="Z270" s="12" t="s">
        <v>410</v>
      </c>
      <c r="AA270" s="12" t="s">
        <v>410</v>
      </c>
      <c r="AB270" s="12" t="n">
        <v>5</v>
      </c>
      <c r="AC270" s="12" t="n">
        <v>5</v>
      </c>
      <c r="AD270" s="12" t="n">
        <v>17</v>
      </c>
      <c r="AE270" s="12" t="n">
        <v>2</v>
      </c>
      <c r="AF270" s="12" t="n">
        <v>2</v>
      </c>
      <c r="AG270" s="12" t="s">
        <v>410</v>
      </c>
      <c r="AH270" s="12" t="s">
        <v>410</v>
      </c>
      <c r="AI270" s="12" t="n">
        <v>21</v>
      </c>
      <c r="AJ270" s="12" t="n">
        <v>11</v>
      </c>
      <c r="AK270" s="12" t="n">
        <v>3</v>
      </c>
      <c r="AL270" s="12" t="n">
        <v>1</v>
      </c>
      <c r="AM270" s="12" t="s">
        <v>410</v>
      </c>
      <c r="AN270" s="12" t="s">
        <v>410</v>
      </c>
      <c r="AO270" s="12" t="n">
        <v>15</v>
      </c>
      <c r="AP270" s="12" t="n">
        <v>14</v>
      </c>
      <c r="AQ270" s="12" t="n">
        <v>1</v>
      </c>
      <c r="AR270" s="12" t="n">
        <v>1</v>
      </c>
      <c r="AS270" s="12" t="s">
        <v>410</v>
      </c>
      <c r="AT270" s="12" t="s">
        <v>410</v>
      </c>
      <c r="AU270" s="12" t="n">
        <v>16</v>
      </c>
      <c r="AV270" s="12" t="n">
        <v>19</v>
      </c>
      <c r="AW270" s="12" t="n">
        <v>5</v>
      </c>
      <c r="AX270" s="12" t="n">
        <v>1</v>
      </c>
      <c r="AY270" s="12" t="s">
        <v>410</v>
      </c>
      <c r="AZ270" s="12" t="s">
        <v>410</v>
      </c>
      <c r="BA270" s="12" t="n">
        <v>25</v>
      </c>
      <c r="BB270" s="12" t="n">
        <v>118</v>
      </c>
      <c r="BC270" s="12" t="n">
        <v>29</v>
      </c>
      <c r="BD270" s="12" t="n">
        <v>9</v>
      </c>
      <c r="BE270" s="12" t="n">
        <v>3</v>
      </c>
      <c r="BF270" s="12" t="n">
        <v>5</v>
      </c>
      <c r="BG270" s="12" t="n">
        <v>164</v>
      </c>
    </row>
    <row r="271" customFormat="false" ht="36" hidden="false" customHeight="false" outlineLevel="0" collapsed="false">
      <c r="A271" s="11" t="n">
        <v>13626</v>
      </c>
      <c r="B271" s="11" t="s">
        <v>377</v>
      </c>
      <c r="C271" s="11" t="s">
        <v>21</v>
      </c>
      <c r="D271" s="11" t="s">
        <v>387</v>
      </c>
      <c r="E271" s="11" t="s">
        <v>388</v>
      </c>
      <c r="F271" s="12" t="n">
        <v>6</v>
      </c>
      <c r="G271" s="12" t="s">
        <v>410</v>
      </c>
      <c r="H271" s="12" t="s">
        <v>410</v>
      </c>
      <c r="I271" s="12" t="s">
        <v>410</v>
      </c>
      <c r="J271" s="12" t="s">
        <v>410</v>
      </c>
      <c r="K271" s="12" t="n">
        <v>6</v>
      </c>
      <c r="L271" s="12" t="n">
        <v>22</v>
      </c>
      <c r="M271" s="12" t="n">
        <v>7</v>
      </c>
      <c r="N271" s="12" t="n">
        <v>4</v>
      </c>
      <c r="O271" s="12" t="n">
        <v>2</v>
      </c>
      <c r="P271" s="12" t="s">
        <v>624</v>
      </c>
      <c r="Q271" s="12" t="n">
        <v>35</v>
      </c>
      <c r="R271" s="12" t="n">
        <v>24</v>
      </c>
      <c r="S271" s="12" t="n">
        <v>6</v>
      </c>
      <c r="T271" s="12" t="n">
        <v>2</v>
      </c>
      <c r="U271" s="12" t="n">
        <v>1</v>
      </c>
      <c r="V271" s="12" t="s">
        <v>410</v>
      </c>
      <c r="W271" s="12" t="n">
        <v>33</v>
      </c>
      <c r="X271" s="12" t="n">
        <v>1</v>
      </c>
      <c r="Y271" s="12" t="s">
        <v>410</v>
      </c>
      <c r="Z271" s="12" t="s">
        <v>410</v>
      </c>
      <c r="AA271" s="12" t="s">
        <v>410</v>
      </c>
      <c r="AB271" s="12" t="n">
        <v>26</v>
      </c>
      <c r="AC271" s="12" t="n">
        <v>27</v>
      </c>
      <c r="AD271" s="12" t="n">
        <v>66</v>
      </c>
      <c r="AE271" s="12" t="n">
        <v>8</v>
      </c>
      <c r="AF271" s="12" t="n">
        <v>8</v>
      </c>
      <c r="AG271" s="12" t="n">
        <v>6</v>
      </c>
      <c r="AH271" s="12" t="s">
        <v>410</v>
      </c>
      <c r="AI271" s="12" t="n">
        <v>88</v>
      </c>
      <c r="AJ271" s="12" t="n">
        <v>70</v>
      </c>
      <c r="AK271" s="12" t="n">
        <v>19</v>
      </c>
      <c r="AL271" s="12" t="n">
        <v>13</v>
      </c>
      <c r="AM271" s="12" t="n">
        <v>13</v>
      </c>
      <c r="AN271" s="12" t="s">
        <v>410</v>
      </c>
      <c r="AO271" s="12" t="n">
        <v>115</v>
      </c>
      <c r="AP271" s="12" t="n">
        <v>55</v>
      </c>
      <c r="AQ271" s="12" t="n">
        <v>23</v>
      </c>
      <c r="AR271" s="12" t="n">
        <v>15</v>
      </c>
      <c r="AS271" s="12" t="n">
        <v>10</v>
      </c>
      <c r="AT271" s="12" t="s">
        <v>410</v>
      </c>
      <c r="AU271" s="12" t="n">
        <v>103</v>
      </c>
      <c r="AV271" s="12" t="n">
        <v>113</v>
      </c>
      <c r="AW271" s="12" t="n">
        <v>21</v>
      </c>
      <c r="AX271" s="12" t="n">
        <v>8</v>
      </c>
      <c r="AY271" s="12" t="n">
        <v>6</v>
      </c>
      <c r="AZ271" s="12" t="n">
        <v>1</v>
      </c>
      <c r="BA271" s="12" t="n">
        <v>149</v>
      </c>
      <c r="BB271" s="12" t="n">
        <v>357</v>
      </c>
      <c r="BC271" s="12" t="n">
        <v>84</v>
      </c>
      <c r="BD271" s="12" t="n">
        <v>50</v>
      </c>
      <c r="BE271" s="12" t="n">
        <v>38</v>
      </c>
      <c r="BF271" s="12" t="n">
        <v>27</v>
      </c>
      <c r="BG271" s="12" t="n">
        <v>556</v>
      </c>
    </row>
    <row r="272" customFormat="false" ht="36" hidden="false" customHeight="false" outlineLevel="0" collapsed="false">
      <c r="A272" s="11" t="n">
        <v>14518</v>
      </c>
      <c r="B272" s="11" t="s">
        <v>377</v>
      </c>
      <c r="C272" s="11" t="s">
        <v>21</v>
      </c>
      <c r="D272" s="11" t="s">
        <v>389</v>
      </c>
      <c r="E272" s="11" t="s">
        <v>390</v>
      </c>
      <c r="F272" s="12" t="n">
        <v>7</v>
      </c>
      <c r="G272" s="12" t="n">
        <v>3</v>
      </c>
      <c r="H272" s="12" t="n">
        <v>1</v>
      </c>
      <c r="I272" s="12" t="n">
        <v>2</v>
      </c>
      <c r="J272" s="12" t="s">
        <v>410</v>
      </c>
      <c r="K272" s="12" t="n">
        <v>13</v>
      </c>
      <c r="L272" s="12" t="n">
        <v>74</v>
      </c>
      <c r="M272" s="12" t="n">
        <v>25</v>
      </c>
      <c r="N272" s="12" t="n">
        <v>11</v>
      </c>
      <c r="O272" s="12" t="n">
        <v>4</v>
      </c>
      <c r="P272" s="12" t="s">
        <v>625</v>
      </c>
      <c r="Q272" s="12" t="n">
        <v>114</v>
      </c>
      <c r="R272" s="12" t="n">
        <v>40</v>
      </c>
      <c r="S272" s="12" t="n">
        <v>11</v>
      </c>
      <c r="T272" s="12" t="n">
        <v>2</v>
      </c>
      <c r="U272" s="12" t="s">
        <v>410</v>
      </c>
      <c r="V272" s="12" t="n">
        <v>1</v>
      </c>
      <c r="W272" s="12" t="n">
        <v>54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9</v>
      </c>
      <c r="AC272" s="12" t="n">
        <v>9</v>
      </c>
      <c r="AD272" s="12" t="n">
        <v>51</v>
      </c>
      <c r="AE272" s="12" t="n">
        <v>5</v>
      </c>
      <c r="AF272" s="12" t="n">
        <v>3</v>
      </c>
      <c r="AG272" s="12" t="s">
        <v>410</v>
      </c>
      <c r="AH272" s="12" t="n">
        <v>1</v>
      </c>
      <c r="AI272" s="12" t="n">
        <v>60</v>
      </c>
      <c r="AJ272" s="12" t="n">
        <v>62</v>
      </c>
      <c r="AK272" s="12" t="n">
        <v>5</v>
      </c>
      <c r="AL272" s="12" t="n">
        <v>2</v>
      </c>
      <c r="AM272" s="12" t="n">
        <v>2</v>
      </c>
      <c r="AN272" s="12" t="s">
        <v>410</v>
      </c>
      <c r="AO272" s="12" t="n">
        <v>71</v>
      </c>
      <c r="AP272" s="12" t="n">
        <v>52</v>
      </c>
      <c r="AQ272" s="12" t="n">
        <v>8</v>
      </c>
      <c r="AR272" s="12" t="n">
        <v>3</v>
      </c>
      <c r="AS272" s="12" t="n">
        <v>1</v>
      </c>
      <c r="AT272" s="12" t="s">
        <v>410</v>
      </c>
      <c r="AU272" s="12" t="n">
        <v>64</v>
      </c>
      <c r="AV272" s="12" t="n">
        <v>112</v>
      </c>
      <c r="AW272" s="12" t="n">
        <v>11</v>
      </c>
      <c r="AX272" s="12" t="n">
        <v>4</v>
      </c>
      <c r="AY272" s="12" t="s">
        <v>410</v>
      </c>
      <c r="AZ272" s="12" t="s">
        <v>410</v>
      </c>
      <c r="BA272" s="12" t="n">
        <v>127</v>
      </c>
      <c r="BB272" s="12" t="n">
        <v>398</v>
      </c>
      <c r="BC272" s="12" t="n">
        <v>68</v>
      </c>
      <c r="BD272" s="12" t="n">
        <v>26</v>
      </c>
      <c r="BE272" s="12" t="n">
        <v>9</v>
      </c>
      <c r="BF272" s="12" t="n">
        <v>11</v>
      </c>
      <c r="BG272" s="12" t="n">
        <v>512</v>
      </c>
    </row>
    <row r="273" customFormat="false" ht="36" hidden="false" customHeight="false" outlineLevel="0" collapsed="false">
      <c r="A273" s="11" t="n">
        <v>13705</v>
      </c>
      <c r="B273" s="11" t="s">
        <v>377</v>
      </c>
      <c r="C273" s="11" t="s">
        <v>28</v>
      </c>
      <c r="D273" s="11" t="s">
        <v>391</v>
      </c>
      <c r="E273" s="11" t="s">
        <v>49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n">
        <v>0</v>
      </c>
      <c r="BC273" s="12" t="n">
        <v>0</v>
      </c>
      <c r="BD273" s="12" t="n">
        <v>0</v>
      </c>
      <c r="BE273" s="12" t="n">
        <v>0</v>
      </c>
      <c r="BF273" s="12" t="n">
        <v>0</v>
      </c>
      <c r="BG273" s="12" t="n">
        <v>0</v>
      </c>
    </row>
    <row r="274" customFormat="false" ht="36" hidden="false" customHeight="false" outlineLevel="0" collapsed="false">
      <c r="A274" s="11" t="n">
        <v>27530</v>
      </c>
      <c r="B274" s="11" t="s">
        <v>377</v>
      </c>
      <c r="C274" s="11" t="s">
        <v>28</v>
      </c>
      <c r="D274" s="11" t="s">
        <v>392</v>
      </c>
      <c r="E274" s="11" t="s">
        <v>393</v>
      </c>
      <c r="F274" s="12" t="s">
        <v>31</v>
      </c>
      <c r="G274" s="12" t="s">
        <v>31</v>
      </c>
      <c r="H274" s="12" t="s">
        <v>31</v>
      </c>
      <c r="I274" s="12" t="s">
        <v>31</v>
      </c>
      <c r="J274" s="12" t="s">
        <v>31</v>
      </c>
      <c r="K274" s="12" t="s">
        <v>31</v>
      </c>
      <c r="L274" s="12" t="s">
        <v>31</v>
      </c>
      <c r="M274" s="12" t="s">
        <v>31</v>
      </c>
      <c r="N274" s="12" t="s">
        <v>31</v>
      </c>
      <c r="O274" s="12" t="s">
        <v>31</v>
      </c>
      <c r="P274" s="12" t="s">
        <v>31</v>
      </c>
      <c r="Q274" s="12" t="s">
        <v>31</v>
      </c>
      <c r="R274" s="12" t="s">
        <v>31</v>
      </c>
      <c r="S274" s="12" t="s">
        <v>31</v>
      </c>
      <c r="T274" s="12" t="s">
        <v>31</v>
      </c>
      <c r="U274" s="12" t="s">
        <v>31</v>
      </c>
      <c r="V274" s="12" t="s">
        <v>31</v>
      </c>
      <c r="W274" s="12" t="s">
        <v>31</v>
      </c>
      <c r="X274" s="12" t="s">
        <v>31</v>
      </c>
      <c r="Y274" s="12" t="s">
        <v>31</v>
      </c>
      <c r="Z274" s="12" t="s">
        <v>31</v>
      </c>
      <c r="AA274" s="12" t="s">
        <v>31</v>
      </c>
      <c r="AB274" s="12" t="s">
        <v>31</v>
      </c>
      <c r="AC274" s="12" t="s">
        <v>31</v>
      </c>
      <c r="AD274" s="12" t="s">
        <v>31</v>
      </c>
      <c r="AE274" s="12" t="s">
        <v>31</v>
      </c>
      <c r="AF274" s="12" t="s">
        <v>31</v>
      </c>
      <c r="AG274" s="12" t="s">
        <v>31</v>
      </c>
      <c r="AH274" s="12" t="s">
        <v>31</v>
      </c>
      <c r="AI274" s="12" t="s">
        <v>31</v>
      </c>
      <c r="AJ274" s="12" t="s">
        <v>31</v>
      </c>
      <c r="AK274" s="12" t="s">
        <v>31</v>
      </c>
      <c r="AL274" s="12" t="s">
        <v>31</v>
      </c>
      <c r="AM274" s="12" t="s">
        <v>31</v>
      </c>
      <c r="AN274" s="12" t="s">
        <v>31</v>
      </c>
      <c r="AO274" s="12" t="s">
        <v>31</v>
      </c>
      <c r="AP274" s="12" t="s">
        <v>31</v>
      </c>
      <c r="AQ274" s="12" t="s">
        <v>31</v>
      </c>
      <c r="AR274" s="12" t="s">
        <v>31</v>
      </c>
      <c r="AS274" s="12" t="s">
        <v>31</v>
      </c>
      <c r="AT274" s="12" t="s">
        <v>31</v>
      </c>
      <c r="AU274" s="12" t="s">
        <v>31</v>
      </c>
      <c r="AV274" s="12" t="s">
        <v>31</v>
      </c>
      <c r="AW274" s="12" t="s">
        <v>31</v>
      </c>
      <c r="AX274" s="12" t="s">
        <v>31</v>
      </c>
      <c r="AY274" s="12" t="s">
        <v>31</v>
      </c>
      <c r="AZ274" s="12" t="s">
        <v>31</v>
      </c>
      <c r="BA274" s="12" t="s">
        <v>31</v>
      </c>
      <c r="BB274" s="12" t="n">
        <v>0</v>
      </c>
      <c r="BC274" s="12" t="n">
        <v>0</v>
      </c>
      <c r="BD274" s="12" t="n">
        <v>0</v>
      </c>
      <c r="BE274" s="12" t="n">
        <v>0</v>
      </c>
      <c r="BF274" s="12" t="n">
        <v>0</v>
      </c>
      <c r="BG274" s="12" t="n">
        <v>0</v>
      </c>
    </row>
    <row r="275" customFormat="false" ht="36" hidden="false" customHeight="false" outlineLevel="0" collapsed="false">
      <c r="A275" s="11" t="n">
        <v>27617</v>
      </c>
      <c r="B275" s="11" t="s">
        <v>377</v>
      </c>
      <c r="C275" s="11" t="s">
        <v>28</v>
      </c>
      <c r="D275" s="11" t="s">
        <v>394</v>
      </c>
      <c r="E275" s="11" t="s">
        <v>226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</row>
    <row r="276" customFormat="false" ht="36" hidden="false" customHeight="false" outlineLevel="0" collapsed="false">
      <c r="A276" s="11" t="n">
        <v>14583</v>
      </c>
      <c r="B276" s="11" t="s">
        <v>377</v>
      </c>
      <c r="C276" s="11" t="s">
        <v>28</v>
      </c>
      <c r="D276" s="11" t="s">
        <v>395</v>
      </c>
      <c r="E276" s="11" t="s">
        <v>396</v>
      </c>
      <c r="F276" s="12" t="s">
        <v>31</v>
      </c>
      <c r="G276" s="12" t="s">
        <v>31</v>
      </c>
      <c r="H276" s="12" t="s">
        <v>31</v>
      </c>
      <c r="I276" s="12" t="s">
        <v>31</v>
      </c>
      <c r="J276" s="12" t="s">
        <v>31</v>
      </c>
      <c r="K276" s="12" t="s">
        <v>31</v>
      </c>
      <c r="L276" s="12" t="s">
        <v>31</v>
      </c>
      <c r="M276" s="12" t="s">
        <v>31</v>
      </c>
      <c r="N276" s="12" t="s">
        <v>31</v>
      </c>
      <c r="O276" s="12" t="s">
        <v>31</v>
      </c>
      <c r="P276" s="12" t="s">
        <v>31</v>
      </c>
      <c r="Q276" s="12" t="s">
        <v>31</v>
      </c>
      <c r="R276" s="12" t="s">
        <v>31</v>
      </c>
      <c r="S276" s="12" t="s">
        <v>31</v>
      </c>
      <c r="T276" s="12" t="s">
        <v>31</v>
      </c>
      <c r="U276" s="12" t="s">
        <v>31</v>
      </c>
      <c r="V276" s="12" t="s">
        <v>31</v>
      </c>
      <c r="W276" s="12" t="s">
        <v>31</v>
      </c>
      <c r="X276" s="12" t="s">
        <v>31</v>
      </c>
      <c r="Y276" s="12" t="s">
        <v>31</v>
      </c>
      <c r="Z276" s="12" t="s">
        <v>31</v>
      </c>
      <c r="AA276" s="12" t="s">
        <v>31</v>
      </c>
      <c r="AB276" s="12" t="s">
        <v>31</v>
      </c>
      <c r="AC276" s="12" t="s">
        <v>31</v>
      </c>
      <c r="AD276" s="12" t="s">
        <v>31</v>
      </c>
      <c r="AE276" s="12" t="s">
        <v>31</v>
      </c>
      <c r="AF276" s="12" t="s">
        <v>31</v>
      </c>
      <c r="AG276" s="12" t="s">
        <v>31</v>
      </c>
      <c r="AH276" s="12" t="s">
        <v>31</v>
      </c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  <c r="AU276" s="12" t="s">
        <v>31</v>
      </c>
      <c r="AV276" s="12" t="s">
        <v>31</v>
      </c>
      <c r="AW276" s="12" t="s">
        <v>31</v>
      </c>
      <c r="AX276" s="12" t="s">
        <v>31</v>
      </c>
      <c r="AY276" s="12" t="s">
        <v>31</v>
      </c>
      <c r="AZ276" s="12" t="s">
        <v>31</v>
      </c>
      <c r="BA276" s="12" t="s">
        <v>31</v>
      </c>
      <c r="BB276" s="12" t="n">
        <v>0</v>
      </c>
      <c r="BC276" s="12" t="n">
        <v>0</v>
      </c>
      <c r="BD276" s="12" t="n">
        <v>0</v>
      </c>
      <c r="BE276" s="12" t="n">
        <v>0</v>
      </c>
      <c r="BF276" s="12" t="n">
        <v>0</v>
      </c>
      <c r="BG276" s="12" t="n">
        <v>0</v>
      </c>
    </row>
    <row r="277" customFormat="false" ht="36" hidden="false" customHeight="false" outlineLevel="0" collapsed="false">
      <c r="A277" s="11" t="n">
        <v>14592</v>
      </c>
      <c r="B277" s="11" t="s">
        <v>377</v>
      </c>
      <c r="C277" s="11" t="s">
        <v>28</v>
      </c>
      <c r="D277" s="11" t="s">
        <v>397</v>
      </c>
      <c r="E277" s="11" t="s">
        <v>398</v>
      </c>
      <c r="F277" s="12" t="s">
        <v>31</v>
      </c>
      <c r="G277" s="12" t="s">
        <v>31</v>
      </c>
      <c r="H277" s="12" t="s">
        <v>31</v>
      </c>
      <c r="I277" s="12" t="s">
        <v>31</v>
      </c>
      <c r="J277" s="12" t="s">
        <v>31</v>
      </c>
      <c r="K277" s="12" t="s">
        <v>31</v>
      </c>
      <c r="L277" s="12" t="s">
        <v>31</v>
      </c>
      <c r="M277" s="12" t="s">
        <v>31</v>
      </c>
      <c r="N277" s="12" t="s">
        <v>31</v>
      </c>
      <c r="O277" s="12" t="s">
        <v>31</v>
      </c>
      <c r="P277" s="12" t="s">
        <v>31</v>
      </c>
      <c r="Q277" s="12" t="s">
        <v>31</v>
      </c>
      <c r="R277" s="12" t="s">
        <v>31</v>
      </c>
      <c r="S277" s="12" t="s">
        <v>31</v>
      </c>
      <c r="T277" s="12" t="s">
        <v>31</v>
      </c>
      <c r="U277" s="12" t="s">
        <v>31</v>
      </c>
      <c r="V277" s="12" t="s">
        <v>31</v>
      </c>
      <c r="W277" s="12" t="s">
        <v>31</v>
      </c>
      <c r="X277" s="12" t="s">
        <v>31</v>
      </c>
      <c r="Y277" s="12" t="s">
        <v>31</v>
      </c>
      <c r="Z277" s="12" t="s">
        <v>31</v>
      </c>
      <c r="AA277" s="12" t="s">
        <v>31</v>
      </c>
      <c r="AB277" s="12" t="s">
        <v>31</v>
      </c>
      <c r="AC277" s="12" t="s">
        <v>31</v>
      </c>
      <c r="AD277" s="12" t="s">
        <v>31</v>
      </c>
      <c r="AE277" s="12" t="s">
        <v>31</v>
      </c>
      <c r="AF277" s="12" t="s">
        <v>31</v>
      </c>
      <c r="AG277" s="12" t="s">
        <v>31</v>
      </c>
      <c r="AH277" s="12" t="s">
        <v>31</v>
      </c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  <c r="AU277" s="12" t="s">
        <v>31</v>
      </c>
      <c r="AV277" s="12" t="s">
        <v>31</v>
      </c>
      <c r="AW277" s="12" t="s">
        <v>31</v>
      </c>
      <c r="AX277" s="12" t="s">
        <v>31</v>
      </c>
      <c r="AY277" s="12" t="s">
        <v>31</v>
      </c>
      <c r="AZ277" s="12" t="s">
        <v>31</v>
      </c>
      <c r="BA277" s="12" t="s">
        <v>31</v>
      </c>
      <c r="BB277" s="12" t="n">
        <v>0</v>
      </c>
      <c r="BC277" s="12" t="n">
        <v>0</v>
      </c>
      <c r="BD277" s="12" t="n">
        <v>0</v>
      </c>
      <c r="BE277" s="12" t="n">
        <v>0</v>
      </c>
      <c r="BF277" s="12" t="n">
        <v>0</v>
      </c>
      <c r="BG277" s="12" t="n">
        <v>0</v>
      </c>
    </row>
    <row r="278" customFormat="false" ht="36" hidden="false" customHeight="false" outlineLevel="0" collapsed="false">
      <c r="A278" s="11" t="n">
        <v>13704</v>
      </c>
      <c r="B278" s="11" t="s">
        <v>377</v>
      </c>
      <c r="C278" s="11" t="s">
        <v>28</v>
      </c>
      <c r="D278" s="11" t="s">
        <v>399</v>
      </c>
      <c r="E278" s="11" t="s">
        <v>400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n">
        <v>0</v>
      </c>
      <c r="BC278" s="12" t="n">
        <v>0</v>
      </c>
      <c r="BD278" s="12" t="n">
        <v>0</v>
      </c>
      <c r="BE278" s="12" t="n">
        <v>0</v>
      </c>
      <c r="BF278" s="12" t="n">
        <v>0</v>
      </c>
      <c r="BG278" s="12" t="n">
        <v>0</v>
      </c>
    </row>
    <row r="279" customFormat="false" ht="36" hidden="false" customHeight="false" outlineLevel="0" collapsed="false">
      <c r="A279" s="11" t="n">
        <v>13706</v>
      </c>
      <c r="B279" s="11" t="s">
        <v>377</v>
      </c>
      <c r="C279" s="11" t="s">
        <v>28</v>
      </c>
      <c r="D279" s="11" t="s">
        <v>401</v>
      </c>
      <c r="E279" s="11" t="s">
        <v>402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n">
        <v>0</v>
      </c>
      <c r="BC279" s="12" t="n">
        <v>0</v>
      </c>
      <c r="BD279" s="12" t="n">
        <v>0</v>
      </c>
      <c r="BE279" s="12" t="n">
        <v>0</v>
      </c>
      <c r="BF279" s="12" t="n">
        <v>0</v>
      </c>
      <c r="BG279" s="12" t="n">
        <v>0</v>
      </c>
    </row>
    <row r="280" customFormat="false" ht="36" hidden="false" customHeight="false" outlineLevel="0" collapsed="false">
      <c r="A280" s="11" t="n">
        <v>13707</v>
      </c>
      <c r="B280" s="11" t="s">
        <v>377</v>
      </c>
      <c r="C280" s="11" t="s">
        <v>28</v>
      </c>
      <c r="D280" s="11" t="s">
        <v>403</v>
      </c>
      <c r="E280" s="11" t="s">
        <v>404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</row>
    <row r="281" customFormat="false" ht="36" hidden="false" customHeight="false" outlineLevel="0" collapsed="false">
      <c r="A281" s="11" t="n">
        <v>13610</v>
      </c>
      <c r="B281" s="11" t="s">
        <v>377</v>
      </c>
      <c r="C281" s="11" t="s">
        <v>28</v>
      </c>
      <c r="D281" s="11" t="s">
        <v>405</v>
      </c>
      <c r="E281" s="11" t="s">
        <v>406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</row>
    <row r="282" customFormat="false" ht="36" hidden="false" customHeight="false" outlineLevel="0" collapsed="false">
      <c r="A282" s="11" t="n">
        <v>14594</v>
      </c>
      <c r="B282" s="11" t="s">
        <v>377</v>
      </c>
      <c r="C282" s="11" t="s">
        <v>28</v>
      </c>
      <c r="D282" s="11" t="s">
        <v>407</v>
      </c>
      <c r="E282" s="11" t="s">
        <v>408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09:50:30Z</dcterms:created>
  <dc:creator>GS</dc:creator>
  <dc:description/>
  <dc:language>en-US</dc:language>
  <cp:lastModifiedBy>utente</cp:lastModifiedBy>
  <dcterms:modified xsi:type="dcterms:W3CDTF">2022-10-03T16:09:13Z</dcterms:modified>
  <cp:revision>0</cp:revision>
  <dc:subject/>
  <dc:title/>
</cp:coreProperties>
</file>