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13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hidden" r:id="rId9"/>
    <sheet name="2016-2017" sheetId="9" state="visible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</sheets>
  <definedNames>
    <definedName function="false" hidden="false" name="_xlfn_IFERROR" vbProcedure="false"/>
    <definedName function="false" hidden="false" localSheetId="0" name="Excel_BuiltIn__FilterDatabase" vbProcedure="false">'2009-2010'!$A$2:$AY$275</definedName>
    <definedName function="false" hidden="false" localSheetId="1" name="Excel_BuiltIn__FilterDatabase" vbProcedure="false">'2010-2011'!$A$2:$AY$275</definedName>
    <definedName function="false" hidden="false" localSheetId="2" name="Excel_BuiltIn__FilterDatabase" vbProcedure="false">'2011-2012'!$A$2:$AY$275</definedName>
    <definedName function="false" hidden="false" localSheetId="3" name="Excel_BuiltIn__FilterDatabase" vbProcedure="false">'2012-2013'!$A$2:$AY$275</definedName>
    <definedName function="false" hidden="false" localSheetId="4" name="Excel_BuiltIn__FilterDatabase" vbProcedure="false">'2013-2014'!$A$3:$AF$276</definedName>
    <definedName function="false" hidden="false" localSheetId="5" name="Excel_BuiltIn__FilterDatabase" vbProcedure="false">'2014-2015 old'!$A$2:$AY$275</definedName>
    <definedName function="false" hidden="false" localSheetId="6" name="Excel_BuiltIn__FilterDatabase" vbProcedure="false">'2014-2015'!$A$3:$AE$276</definedName>
    <definedName function="false" hidden="false" localSheetId="7" name="Excel_BuiltIn__FilterDatabase" vbProcedure="false">'2015-2016'!$A$3:$AE$279</definedName>
    <definedName function="false" hidden="false" localSheetId="8" name="Excel_BuiltIn__FilterDatabase" vbProcedure="false">'2016-2017'!$A$3:$AD$282</definedName>
    <definedName function="false" hidden="false" localSheetId="9" name="Excel_BuiltIn__FilterDatabase" vbProcedure="false">'2017-2018'!$A$3:$AD$287</definedName>
    <definedName function="false" hidden="false" localSheetId="10" name="Excel_BuiltIn__FilterDatabase" vbProcedure="false">'2018-2019'!$A$3:$AD$287</definedName>
    <definedName function="false" hidden="false" localSheetId="11" name="Excel_BuiltIn__FilterDatabase" vbProcedure="false">'2019-2020'!$A$3:$AD$287</definedName>
    <definedName function="false" hidden="false" localSheetId="12" name="Excel_BuiltIn__FilterDatabase" vbProcedure="false">'2020-2021'!$A$3:$AF$284</definedName>
    <definedName function="false" hidden="false" localSheetId="13" name="Excel_BuiltIn__FilterDatabase" vbProcedure="false">'2021-2022'!$A$3:$AD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32" uniqueCount="637">
  <si>
    <t xml:space="preserve">1° Livello</t>
  </si>
  <si>
    <t xml:space="preserve">LS/LM</t>
  </si>
  <si>
    <t xml:space="preserve">Pre-509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Iscritti 1° anno
 LM 2009/2010</t>
  </si>
  <si>
    <t xml:space="preserve">66-85</t>
  </si>
  <si>
    <t xml:space="preserve"> 86-99</t>
  </si>
  <si>
    <t xml:space="preserve">100-109</t>
  </si>
  <si>
    <t xml:space="preserve">110-110L</t>
  </si>
  <si>
    <t xml:space="preserve">nd</t>
  </si>
  <si>
    <t xml:space="preserve">Non definito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-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scritti 1° anno
 LM 2010/2011</t>
  </si>
  <si>
    <t xml:space="preserve">SCIENZE DELLA NATURA</t>
  </si>
  <si>
    <t xml:space="preserve">Iscritti 1° anno
 LM 2011/2012</t>
  </si>
  <si>
    <t xml:space="preserve">Iscritti 1° anno
 LM 2012/2013</t>
  </si>
  <si>
    <t xml:space="preserve">Iscritti 1° anno
 LM 2013/2014</t>
  </si>
  <si>
    <t xml:space="preserve">0</t>
  </si>
  <si>
    <t xml:space="preserve">1</t>
  </si>
  <si>
    <t xml:space="preserve">2</t>
  </si>
  <si>
    <t xml:space="preserve">Iscritti 1° anno
 LM 2014/2015</t>
  </si>
  <si>
    <t xml:space="preserve">Iscritti 1° anno
 LM 2015/2016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PIANIFICAZIONE E PROGETTAZIONE DEL PAESAGGIO E DELL’AMBIENTE - INTERATENEO</t>
  </si>
  <si>
    <t xml:space="preserve">L-21</t>
  </si>
  <si>
    <t xml:space="preserve">ARCHITETTURA (RESTAURO)</t>
  </si>
  <si>
    <t xml:space="preserve">DESIGN DEL PRODOTTO (PRODUCT DESIGN)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INFERMIERISTICA ASL RM 1 -  OSPEDALE G. EASTMAN (CORSO DI LAUREA J)</t>
  </si>
  <si>
    <t xml:space="preserve">INFERMIERISTICA ASL RM 5 - COLLEFERRO (RM) (CORSO DI LAUREA G)</t>
  </si>
  <si>
    <t xml:space="preserve">INFERMIERISTICA ASL RM 6 – POMEZIA (ROMA) (CORSO DI LAUREA Z)</t>
  </si>
  <si>
    <t xml:space="preserve">INFERMIERISTICA ROMA ASL RM 1 - S.SPIRITO (CORSO DI LAUREA E)</t>
  </si>
  <si>
    <t xml:space="preserve">INFERMIERISTICA ROMA AZIENDA S.CAMILLO-FORLANINI (CORSO DI LAUREA M)</t>
  </si>
  <si>
    <t xml:space="preserve">TECNICHE DI RADIOLOGIA MEDICA PER IMMAGINI E RADIOTERAPIA ASL LATINA (DISTRETTO NORD) (CORSO DI LAUREA D)</t>
  </si>
  <si>
    <t xml:space="preserve">TERAPIA DELLA NEURO E PSICOMOTRICITÀ DELL’ETÀ EVOLUTIVA ASL LATINA - PRIVERNO (CORSO DI LAUREA B)</t>
  </si>
  <si>
    <t xml:space="preserve">STUDI EUROPEI (IN LINGUA INGLESE)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SCIENZE DELLA MODA (IN LINGUA INGLESE)</t>
  </si>
  <si>
    <t xml:space="preserve">TEATRO, CINEMA, DANZA E ARTI DIGITALI</t>
  </si>
  <si>
    <t xml:space="preserve">FISIOTERAPIA ASL RM 4 - BRACCIANO (ROMA) ( CORSO DI LAUREA H)</t>
  </si>
  <si>
    <t xml:space="preserve">FISIOTERAPIA ASL RM 6 - ARICCIA (RM) (CORSO DI LAUREA E)</t>
  </si>
  <si>
    <t xml:space="preserve">IGIENE DENTALE Corso di laurea B - Cassino (FR) - ASL Frosinone</t>
  </si>
  <si>
    <t xml:space="preserve">INFERMIERISTICA ASL RM 4 - BRACCIANO (CORSO DI LAUREA N)</t>
  </si>
  <si>
    <t xml:space="preserve">INFERMIERISTICA ROMA ASL RM 4 -  CIVITAVECCHIA (CORSO DI LAUREA F)</t>
  </si>
  <si>
    <t xml:space="preserve">INFERMIERISTICA ROMA ASL RM 6 - NETTUNO (CORSO DI LAUREA H)</t>
  </si>
  <si>
    <t xml:space="preserve">LOGOPEDIA ASL RM 6 - ARICCIA (ROMA) (CORSO DI LAUREA B)</t>
  </si>
  <si>
    <t xml:space="preserve">INFERMIERISTICA - ASL RM 2</t>
  </si>
  <si>
    <t xml:space="preserve">INFERMIERISTICA - CENTRO STUDI S. GIOVANNI DI DIO - OSPEDALE S.PIETRO</t>
  </si>
  <si>
    <t xml:space="preserve">INFERMIERISTICA - INMI L. SPALLANZANI</t>
  </si>
  <si>
    <t xml:space="preserve">INFERMIERISTICA - S.ANDREA (IN LINGUA INGLESE)</t>
  </si>
  <si>
    <t xml:space="preserve">INFERMIERISTICA - S.ANDREA Celio/ex CROCE ROSSA ITALIANA</t>
  </si>
  <si>
    <t xml:space="preserve">INFERMIERISTICA ASL RM 3 - OSTIA (RM)</t>
  </si>
  <si>
    <t xml:space="preserve">PODOLOGIA - SCUOLA PROVINCIALE SUPERIORE DI SANITA' CLAUDIANA</t>
  </si>
  <si>
    <t xml:space="preserve">TECNICA DELLA RIABILITAZIONE PSICHIATRICA ASL Roma 1</t>
  </si>
  <si>
    <t xml:space="preserve">SCIENZE INFERMIERISTICHE E OSTETRICHE - S. CAMILLO FORLANINI</t>
  </si>
  <si>
    <t xml:space="preserve">SCIENZE DELLA FORMAZIONE PRIMARIA</t>
  </si>
  <si>
    <t xml:space="preserve">LM-85 bis</t>
  </si>
  <si>
    <t xml:space="preserve">GENETICA E BIOLOGIA MOLECOLARE</t>
  </si>
  <si>
    <t xml:space="preserve">SCIENZE E TECNOLOGIE ALIMENTARI - INTERATENEO (BLENDED)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05</v>
      </c>
      <c r="G6" s="5" t="n">
        <v>0</v>
      </c>
      <c r="H6" s="5" t="n">
        <v>19</v>
      </c>
      <c r="I6" s="5" t="n">
        <v>57</v>
      </c>
      <c r="J6" s="5" t="n">
        <v>25</v>
      </c>
      <c r="K6" s="5" t="n">
        <v>0</v>
      </c>
      <c r="L6" s="5" t="n">
        <v>10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1</v>
      </c>
      <c r="U6" s="5" t="n">
        <v>1</v>
      </c>
      <c r="V6" s="5" t="n">
        <v>0</v>
      </c>
      <c r="W6" s="5" t="n">
        <v>0</v>
      </c>
      <c r="X6" s="5" t="n">
        <v>2</v>
      </c>
      <c r="Y6" s="5" t="n">
        <v>0</v>
      </c>
      <c r="Z6" s="5" t="n">
        <v>20</v>
      </c>
      <c r="AA6" s="5" t="n">
        <v>58</v>
      </c>
      <c r="AB6" s="5" t="n">
        <v>25</v>
      </c>
      <c r="AC6" s="5" t="n">
        <v>0</v>
      </c>
      <c r="AD6" s="5" t="n">
        <v>103</v>
      </c>
      <c r="AE6" s="5" t="n">
        <v>2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1</v>
      </c>
      <c r="G7" s="5" t="n">
        <v>0</v>
      </c>
      <c r="H7" s="5" t="n">
        <v>8</v>
      </c>
      <c r="I7" s="5" t="n">
        <v>29</v>
      </c>
      <c r="J7" s="5" t="n">
        <v>17</v>
      </c>
      <c r="K7" s="5" t="n">
        <v>2</v>
      </c>
      <c r="L7" s="5" t="n">
        <v>56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1</v>
      </c>
      <c r="V7" s="5" t="n">
        <v>1</v>
      </c>
      <c r="W7" s="5" t="n">
        <v>1</v>
      </c>
      <c r="X7" s="5" t="n">
        <v>3</v>
      </c>
      <c r="Y7" s="5" t="n">
        <v>0</v>
      </c>
      <c r="Z7" s="5" t="n">
        <v>8</v>
      </c>
      <c r="AA7" s="5" t="n">
        <v>30</v>
      </c>
      <c r="AB7" s="5" t="n">
        <v>18</v>
      </c>
      <c r="AC7" s="5" t="n">
        <v>3</v>
      </c>
      <c r="AD7" s="5" t="n">
        <v>59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8</v>
      </c>
      <c r="G8" s="5" t="n">
        <v>0</v>
      </c>
      <c r="H8" s="5" t="n">
        <v>8</v>
      </c>
      <c r="I8" s="5" t="n">
        <v>31</v>
      </c>
      <c r="J8" s="5" t="n">
        <v>7</v>
      </c>
      <c r="K8" s="5" t="n">
        <v>1</v>
      </c>
      <c r="L8" s="5" t="n">
        <v>4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8</v>
      </c>
      <c r="AA8" s="5" t="n">
        <v>31</v>
      </c>
      <c r="AB8" s="5" t="n">
        <v>7</v>
      </c>
      <c r="AC8" s="5" t="n">
        <v>1</v>
      </c>
      <c r="AD8" s="5" t="n">
        <v>47</v>
      </c>
      <c r="AE8" s="5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5</v>
      </c>
      <c r="G9" s="5" t="n">
        <v>0</v>
      </c>
      <c r="H9" s="5" t="n">
        <v>1</v>
      </c>
      <c r="I9" s="5" t="n">
        <v>25</v>
      </c>
      <c r="J9" s="5" t="n">
        <v>12</v>
      </c>
      <c r="K9" s="5" t="n">
        <v>7</v>
      </c>
      <c r="L9" s="5" t="n">
        <v>4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1</v>
      </c>
      <c r="V9" s="5" t="n">
        <v>1</v>
      </c>
      <c r="W9" s="5" t="n">
        <v>0</v>
      </c>
      <c r="X9" s="5" t="n">
        <v>2</v>
      </c>
      <c r="Y9" s="5" t="n">
        <v>0</v>
      </c>
      <c r="Z9" s="5" t="n">
        <v>1</v>
      </c>
      <c r="AA9" s="5" t="n">
        <v>26</v>
      </c>
      <c r="AB9" s="5" t="n">
        <v>13</v>
      </c>
      <c r="AC9" s="5" t="n">
        <v>7</v>
      </c>
      <c r="AD9" s="5" t="n">
        <v>47</v>
      </c>
      <c r="AE9" s="5" t="n">
        <v>8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167</v>
      </c>
      <c r="G14" s="5" t="n">
        <v>8</v>
      </c>
      <c r="H14" s="5" t="n">
        <v>92</v>
      </c>
      <c r="I14" s="5" t="n">
        <v>45</v>
      </c>
      <c r="J14" s="5" t="n">
        <v>15</v>
      </c>
      <c r="K14" s="5" t="n">
        <v>1</v>
      </c>
      <c r="L14" s="5" t="n">
        <v>161</v>
      </c>
      <c r="M14" s="5" t="n">
        <v>0</v>
      </c>
      <c r="N14" s="5" t="n">
        <v>0</v>
      </c>
      <c r="O14" s="5" t="n">
        <v>1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2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8</v>
      </c>
      <c r="Z14" s="5" t="n">
        <v>94</v>
      </c>
      <c r="AA14" s="5" t="n">
        <v>46</v>
      </c>
      <c r="AB14" s="5" t="n">
        <v>15</v>
      </c>
      <c r="AC14" s="5" t="n">
        <v>1</v>
      </c>
      <c r="AD14" s="5" t="n">
        <v>164</v>
      </c>
      <c r="AE14" s="5" t="n">
        <v>3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0</v>
      </c>
      <c r="H15" s="5" t="n">
        <v>11</v>
      </c>
      <c r="I15" s="5" t="n">
        <v>17</v>
      </c>
      <c r="J15" s="5" t="n">
        <v>6</v>
      </c>
      <c r="K15" s="5" t="n">
        <v>0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3</v>
      </c>
      <c r="U15" s="5" t="n">
        <v>2</v>
      </c>
      <c r="V15" s="5" t="n">
        <v>0</v>
      </c>
      <c r="W15" s="5" t="n">
        <v>0</v>
      </c>
      <c r="X15" s="5" t="n">
        <v>5</v>
      </c>
      <c r="Y15" s="5" t="n">
        <v>0</v>
      </c>
      <c r="Z15" s="5" t="n">
        <v>14</v>
      </c>
      <c r="AA15" s="5" t="n">
        <v>19</v>
      </c>
      <c r="AB15" s="5" t="n">
        <v>6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7</v>
      </c>
      <c r="G16" s="5" t="n">
        <v>8</v>
      </c>
      <c r="H16" s="5" t="n">
        <v>43</v>
      </c>
      <c r="I16" s="5" t="n">
        <v>19</v>
      </c>
      <c r="J16" s="5" t="n">
        <v>2</v>
      </c>
      <c r="K16" s="5" t="n">
        <v>1</v>
      </c>
      <c r="L16" s="5" t="n">
        <v>73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2</v>
      </c>
      <c r="U16" s="5" t="n">
        <v>0</v>
      </c>
      <c r="V16" s="5" t="n">
        <v>0</v>
      </c>
      <c r="W16" s="5" t="n">
        <v>0</v>
      </c>
      <c r="X16" s="5" t="n">
        <v>2</v>
      </c>
      <c r="Y16" s="5" t="n">
        <v>8</v>
      </c>
      <c r="Z16" s="5" t="n">
        <v>45</v>
      </c>
      <c r="AA16" s="5" t="n">
        <v>19</v>
      </c>
      <c r="AB16" s="5" t="n">
        <v>2</v>
      </c>
      <c r="AC16" s="5" t="n">
        <v>1</v>
      </c>
      <c r="AD16" s="5" t="n">
        <v>75</v>
      </c>
      <c r="AE16" s="5" t="n">
        <v>2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29</v>
      </c>
      <c r="G17" s="5" t="n">
        <v>2</v>
      </c>
      <c r="H17" s="5" t="n">
        <v>8</v>
      </c>
      <c r="I17" s="5" t="n">
        <v>12</v>
      </c>
      <c r="J17" s="5" t="n">
        <v>1</v>
      </c>
      <c r="K17" s="5" t="n">
        <v>0</v>
      </c>
      <c r="L17" s="5" t="n">
        <v>2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2</v>
      </c>
      <c r="U17" s="5" t="n">
        <v>1</v>
      </c>
      <c r="V17" s="5" t="n">
        <v>1</v>
      </c>
      <c r="W17" s="5" t="n">
        <v>0</v>
      </c>
      <c r="X17" s="5" t="n">
        <v>4</v>
      </c>
      <c r="Y17" s="5" t="n">
        <v>2</v>
      </c>
      <c r="Z17" s="5" t="n">
        <v>10</v>
      </c>
      <c r="AA17" s="5" t="n">
        <v>13</v>
      </c>
      <c r="AB17" s="5" t="n">
        <v>2</v>
      </c>
      <c r="AC17" s="5" t="n">
        <v>0</v>
      </c>
      <c r="AD17" s="5" t="n">
        <v>27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10</v>
      </c>
      <c r="G18" s="5" t="n">
        <v>5</v>
      </c>
      <c r="H18" s="5" t="n">
        <v>62</v>
      </c>
      <c r="I18" s="5" t="n">
        <v>33</v>
      </c>
      <c r="J18" s="5" t="n">
        <v>4</v>
      </c>
      <c r="K18" s="5" t="n">
        <v>1</v>
      </c>
      <c r="L18" s="5" t="n">
        <v>105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6</v>
      </c>
      <c r="Z18" s="5" t="n">
        <v>63</v>
      </c>
      <c r="AA18" s="5" t="n">
        <v>33</v>
      </c>
      <c r="AB18" s="5" t="n">
        <v>4</v>
      </c>
      <c r="AC18" s="5" t="n">
        <v>1</v>
      </c>
      <c r="AD18" s="5" t="n">
        <v>107</v>
      </c>
      <c r="AE18" s="5" t="n">
        <v>3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61</v>
      </c>
      <c r="G19" s="5" t="n">
        <v>11</v>
      </c>
      <c r="H19" s="5" t="n">
        <v>92</v>
      </c>
      <c r="I19" s="5" t="n">
        <v>45</v>
      </c>
      <c r="J19" s="5" t="n">
        <v>5</v>
      </c>
      <c r="K19" s="5" t="n">
        <v>1</v>
      </c>
      <c r="L19" s="5" t="n">
        <v>154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1</v>
      </c>
      <c r="U19" s="5" t="n">
        <v>1</v>
      </c>
      <c r="V19" s="5" t="n">
        <v>0</v>
      </c>
      <c r="W19" s="5" t="n">
        <v>0</v>
      </c>
      <c r="X19" s="5" t="n">
        <v>2</v>
      </c>
      <c r="Y19" s="5" t="n">
        <v>11</v>
      </c>
      <c r="Z19" s="5" t="n">
        <v>93</v>
      </c>
      <c r="AA19" s="5" t="n">
        <v>46</v>
      </c>
      <c r="AB19" s="5" t="n">
        <v>5</v>
      </c>
      <c r="AC19" s="5" t="n">
        <v>1</v>
      </c>
      <c r="AD19" s="5" t="n">
        <v>156</v>
      </c>
      <c r="AE19" s="5" t="n">
        <v>6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68</v>
      </c>
      <c r="G20" s="5" t="n">
        <v>9</v>
      </c>
      <c r="H20" s="5" t="n">
        <v>48</v>
      </c>
      <c r="I20" s="5" t="n">
        <v>8</v>
      </c>
      <c r="J20" s="5" t="n">
        <v>1</v>
      </c>
      <c r="K20" s="5" t="n">
        <v>1</v>
      </c>
      <c r="L20" s="5" t="n">
        <v>67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9</v>
      </c>
      <c r="Z20" s="5" t="n">
        <v>49</v>
      </c>
      <c r="AA20" s="5" t="n">
        <v>8</v>
      </c>
      <c r="AB20" s="5" t="n">
        <v>1</v>
      </c>
      <c r="AC20" s="5" t="n">
        <v>1</v>
      </c>
      <c r="AD20" s="5" t="n">
        <v>6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4</v>
      </c>
      <c r="G21" s="5" t="n">
        <v>0</v>
      </c>
      <c r="H21" s="5" t="n">
        <v>19</v>
      </c>
      <c r="I21" s="5" t="n">
        <v>2</v>
      </c>
      <c r="J21" s="5" t="n">
        <v>1</v>
      </c>
      <c r="K21" s="5" t="n">
        <v>1</v>
      </c>
      <c r="L21" s="5" t="n">
        <v>23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2</v>
      </c>
      <c r="V21" s="5" t="n">
        <v>0</v>
      </c>
      <c r="W21" s="5" t="n">
        <v>0</v>
      </c>
      <c r="X21" s="5" t="n">
        <v>2</v>
      </c>
      <c r="Y21" s="5" t="n">
        <v>0</v>
      </c>
      <c r="Z21" s="5" t="n">
        <v>19</v>
      </c>
      <c r="AA21" s="5" t="n">
        <v>4</v>
      </c>
      <c r="AB21" s="5" t="n">
        <v>1</v>
      </c>
      <c r="AC21" s="5" t="n">
        <v>1</v>
      </c>
      <c r="AD21" s="5" t="n">
        <v>25</v>
      </c>
      <c r="AE21" s="5" t="n">
        <v>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5</v>
      </c>
      <c r="G58" s="5" t="n">
        <v>0</v>
      </c>
      <c r="H58" s="5" t="n">
        <v>3</v>
      </c>
      <c r="I58" s="5" t="n">
        <v>6</v>
      </c>
      <c r="J58" s="5" t="n">
        <v>8</v>
      </c>
      <c r="K58" s="5" t="n">
        <v>2</v>
      </c>
      <c r="L58" s="5" t="n">
        <v>19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0</v>
      </c>
      <c r="U58" s="5" t="n">
        <v>0</v>
      </c>
      <c r="V58" s="5" t="n">
        <v>1</v>
      </c>
      <c r="W58" s="5" t="n">
        <v>0</v>
      </c>
      <c r="X58" s="5" t="n">
        <v>1</v>
      </c>
      <c r="Y58" s="5" t="n">
        <v>0</v>
      </c>
      <c r="Z58" s="5" t="n">
        <v>3</v>
      </c>
      <c r="AA58" s="5" t="n">
        <v>7</v>
      </c>
      <c r="AB58" s="5" t="n">
        <v>9</v>
      </c>
      <c r="AC58" s="5" t="n">
        <v>2</v>
      </c>
      <c r="AD58" s="5" t="n">
        <v>21</v>
      </c>
      <c r="AE58" s="5" t="n">
        <v>4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9</v>
      </c>
      <c r="G59" s="5" t="n">
        <v>0</v>
      </c>
      <c r="H59" s="5" t="n">
        <v>12</v>
      </c>
      <c r="I59" s="5" t="n">
        <v>19</v>
      </c>
      <c r="J59" s="5" t="n">
        <v>24</v>
      </c>
      <c r="K59" s="5" t="n">
        <v>1</v>
      </c>
      <c r="L59" s="5" t="n">
        <v>5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1</v>
      </c>
      <c r="V59" s="5" t="n">
        <v>1</v>
      </c>
      <c r="W59" s="5" t="n">
        <v>0</v>
      </c>
      <c r="X59" s="5" t="n">
        <v>2</v>
      </c>
      <c r="Y59" s="5" t="n">
        <v>0</v>
      </c>
      <c r="Z59" s="5" t="n">
        <v>12</v>
      </c>
      <c r="AA59" s="5" t="n">
        <v>20</v>
      </c>
      <c r="AB59" s="5" t="n">
        <v>25</v>
      </c>
      <c r="AC59" s="5" t="n">
        <v>1</v>
      </c>
      <c r="AD59" s="5" t="n">
        <v>58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6</v>
      </c>
      <c r="G61" s="5" t="n">
        <v>0</v>
      </c>
      <c r="H61" s="5" t="n">
        <v>1</v>
      </c>
      <c r="I61" s="5" t="n">
        <v>4</v>
      </c>
      <c r="J61" s="5" t="n">
        <v>2</v>
      </c>
      <c r="K61" s="5" t="n">
        <v>0</v>
      </c>
      <c r="L61" s="5" t="n">
        <v>7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1</v>
      </c>
      <c r="V61" s="5" t="n">
        <v>1</v>
      </c>
      <c r="W61" s="5" t="n">
        <v>0</v>
      </c>
      <c r="X61" s="5" t="n">
        <v>2</v>
      </c>
      <c r="Y61" s="5" t="n">
        <v>0</v>
      </c>
      <c r="Z61" s="5" t="n">
        <v>1</v>
      </c>
      <c r="AA61" s="5" t="n">
        <v>5</v>
      </c>
      <c r="AB61" s="5" t="n">
        <v>3</v>
      </c>
      <c r="AC61" s="5" t="n">
        <v>0</v>
      </c>
      <c r="AD61" s="5" t="n">
        <v>9</v>
      </c>
      <c r="AE61" s="5" t="n">
        <v>7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0</v>
      </c>
      <c r="G62" s="5" t="n">
        <v>0</v>
      </c>
      <c r="H62" s="5" t="n">
        <v>4</v>
      </c>
      <c r="I62" s="5" t="n">
        <v>12</v>
      </c>
      <c r="J62" s="5" t="n">
        <v>8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1</v>
      </c>
      <c r="U62" s="5" t="n">
        <v>1</v>
      </c>
      <c r="V62" s="5" t="n">
        <v>0</v>
      </c>
      <c r="W62" s="5" t="n">
        <v>1</v>
      </c>
      <c r="X62" s="5" t="n">
        <v>3</v>
      </c>
      <c r="Y62" s="5" t="n">
        <v>0</v>
      </c>
      <c r="Z62" s="5" t="n">
        <v>5</v>
      </c>
      <c r="AA62" s="5" t="n">
        <v>13</v>
      </c>
      <c r="AB62" s="5" t="n">
        <v>8</v>
      </c>
      <c r="AC62" s="5" t="n">
        <v>1</v>
      </c>
      <c r="AD62" s="5" t="n">
        <v>27</v>
      </c>
      <c r="AE62" s="5" t="n">
        <v>3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n">
        <v>0</v>
      </c>
      <c r="H63" s="5" t="n">
        <v>1</v>
      </c>
      <c r="I63" s="5" t="n">
        <v>6</v>
      </c>
      <c r="J63" s="5" t="n">
        <v>14</v>
      </c>
      <c r="K63" s="5" t="n">
        <v>2</v>
      </c>
      <c r="L63" s="5" t="n">
        <v>23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1</v>
      </c>
      <c r="W63" s="5" t="n">
        <v>0</v>
      </c>
      <c r="X63" s="5" t="n">
        <v>1</v>
      </c>
      <c r="Y63" s="5" t="n">
        <v>0</v>
      </c>
      <c r="Z63" s="5" t="n">
        <v>1</v>
      </c>
      <c r="AA63" s="5" t="n">
        <v>7</v>
      </c>
      <c r="AB63" s="5" t="n">
        <v>15</v>
      </c>
      <c r="AC63" s="5" t="n">
        <v>2</v>
      </c>
      <c r="AD63" s="5" t="n">
        <v>2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3</v>
      </c>
      <c r="G64" s="5" t="n">
        <v>0</v>
      </c>
      <c r="H64" s="5" t="n">
        <v>0</v>
      </c>
      <c r="I64" s="5" t="n">
        <v>11</v>
      </c>
      <c r="J64" s="5" t="n">
        <v>28</v>
      </c>
      <c r="K64" s="5" t="n">
        <v>1</v>
      </c>
      <c r="L64" s="5" t="n">
        <v>4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11</v>
      </c>
      <c r="AB64" s="5" t="n">
        <v>28</v>
      </c>
      <c r="AC64" s="5" t="n">
        <v>1</v>
      </c>
      <c r="AD64" s="5" t="n">
        <v>40</v>
      </c>
      <c r="AE64" s="5" t="n">
        <v>13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9</v>
      </c>
      <c r="G65" s="5" t="n">
        <v>1</v>
      </c>
      <c r="H65" s="5" t="n">
        <v>0</v>
      </c>
      <c r="I65" s="5" t="n">
        <v>6</v>
      </c>
      <c r="J65" s="5" t="n">
        <v>20</v>
      </c>
      <c r="K65" s="5" t="n">
        <v>1</v>
      </c>
      <c r="L65" s="5" t="n">
        <v>28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1</v>
      </c>
      <c r="Z65" s="5" t="n">
        <v>0</v>
      </c>
      <c r="AA65" s="5" t="n">
        <v>6</v>
      </c>
      <c r="AB65" s="5" t="n">
        <v>20</v>
      </c>
      <c r="AC65" s="5" t="n">
        <v>1</v>
      </c>
      <c r="AD65" s="5" t="n">
        <v>28</v>
      </c>
      <c r="AE65" s="5" t="n">
        <v>1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1</v>
      </c>
      <c r="G86" s="5" t="n">
        <v>3</v>
      </c>
      <c r="H86" s="5" t="n">
        <v>41</v>
      </c>
      <c r="I86" s="5" t="n">
        <v>21</v>
      </c>
      <c r="J86" s="5" t="n">
        <v>6</v>
      </c>
      <c r="K86" s="5" t="n">
        <v>0</v>
      </c>
      <c r="L86" s="5" t="n">
        <v>7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41</v>
      </c>
      <c r="AA86" s="5" t="n">
        <v>21</v>
      </c>
      <c r="AB86" s="5" t="n">
        <v>6</v>
      </c>
      <c r="AC86" s="5" t="n">
        <v>0</v>
      </c>
      <c r="AD86" s="5" t="n">
        <v>71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08</v>
      </c>
      <c r="G87" s="5" t="n">
        <v>0</v>
      </c>
      <c r="H87" s="5" t="n">
        <v>58</v>
      </c>
      <c r="I87" s="5" t="n">
        <v>43</v>
      </c>
      <c r="J87" s="5" t="n">
        <v>6</v>
      </c>
      <c r="K87" s="5" t="n">
        <v>0</v>
      </c>
      <c r="L87" s="5" t="n">
        <v>107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0</v>
      </c>
      <c r="Z87" s="5" t="n">
        <v>58</v>
      </c>
      <c r="AA87" s="5" t="n">
        <v>44</v>
      </c>
      <c r="AB87" s="5" t="n">
        <v>6</v>
      </c>
      <c r="AC87" s="5" t="n">
        <v>0</v>
      </c>
      <c r="AD87" s="5" t="n">
        <v>108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61</v>
      </c>
      <c r="G88" s="5" t="n">
        <v>0</v>
      </c>
      <c r="H88" s="5" t="n">
        <v>15</v>
      </c>
      <c r="I88" s="5" t="n">
        <v>32</v>
      </c>
      <c r="J88" s="5" t="n">
        <v>9</v>
      </c>
      <c r="K88" s="5" t="n">
        <v>0</v>
      </c>
      <c r="L88" s="5" t="n">
        <v>56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2</v>
      </c>
      <c r="X88" s="5" t="n">
        <v>2</v>
      </c>
      <c r="Y88" s="5" t="n">
        <v>0</v>
      </c>
      <c r="Z88" s="5" t="n">
        <v>15</v>
      </c>
      <c r="AA88" s="5" t="n">
        <v>32</v>
      </c>
      <c r="AB88" s="5" t="n">
        <v>9</v>
      </c>
      <c r="AC88" s="5" t="n">
        <v>2</v>
      </c>
      <c r="AD88" s="5" t="n">
        <v>58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6</v>
      </c>
      <c r="G89" s="5" t="n">
        <v>1</v>
      </c>
      <c r="H89" s="5" t="n">
        <v>27</v>
      </c>
      <c r="I89" s="5" t="n">
        <v>40</v>
      </c>
      <c r="J89" s="5" t="n">
        <v>15</v>
      </c>
      <c r="K89" s="5" t="n">
        <v>0</v>
      </c>
      <c r="L89" s="5" t="n">
        <v>83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1</v>
      </c>
      <c r="Z89" s="5" t="n">
        <v>27</v>
      </c>
      <c r="AA89" s="5" t="n">
        <v>40</v>
      </c>
      <c r="AB89" s="5" t="n">
        <v>15</v>
      </c>
      <c r="AC89" s="5" t="n">
        <v>0</v>
      </c>
      <c r="AD89" s="5" t="n">
        <v>83</v>
      </c>
      <c r="AE89" s="5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0</v>
      </c>
      <c r="G90" s="5" t="n">
        <v>0</v>
      </c>
      <c r="H90" s="5" t="n">
        <v>2</v>
      </c>
      <c r="I90" s="5" t="n">
        <v>5</v>
      </c>
      <c r="J90" s="5" t="n">
        <v>2</v>
      </c>
      <c r="K90" s="5" t="n">
        <v>0</v>
      </c>
      <c r="L90" s="5" t="n">
        <v>9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1</v>
      </c>
      <c r="U90" s="5" t="n">
        <v>0</v>
      </c>
      <c r="V90" s="5" t="n">
        <v>0</v>
      </c>
      <c r="W90" s="5" t="n">
        <v>0</v>
      </c>
      <c r="X90" s="5" t="n">
        <v>1</v>
      </c>
      <c r="Y90" s="5" t="n">
        <v>0</v>
      </c>
      <c r="Z90" s="5" t="n">
        <v>3</v>
      </c>
      <c r="AA90" s="5" t="n">
        <v>5</v>
      </c>
      <c r="AB90" s="5" t="n">
        <v>2</v>
      </c>
      <c r="AC90" s="5" t="n">
        <v>0</v>
      </c>
      <c r="AD90" s="5" t="n">
        <v>1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3</v>
      </c>
      <c r="G91" s="5" t="n">
        <v>0</v>
      </c>
      <c r="H91" s="5" t="n">
        <v>22</v>
      </c>
      <c r="I91" s="5" t="n">
        <v>18</v>
      </c>
      <c r="J91" s="5" t="n">
        <v>1</v>
      </c>
      <c r="K91" s="5" t="n">
        <v>2</v>
      </c>
      <c r="L91" s="5" t="n">
        <v>43</v>
      </c>
      <c r="M91" s="5" t="n">
        <v>0</v>
      </c>
      <c r="N91" s="5" t="n">
        <v>0</v>
      </c>
      <c r="O91" s="5" t="n">
        <v>1</v>
      </c>
      <c r="P91" s="5" t="n">
        <v>3</v>
      </c>
      <c r="Q91" s="5" t="n">
        <v>0</v>
      </c>
      <c r="R91" s="5" t="n">
        <v>4</v>
      </c>
      <c r="S91" s="5" t="n">
        <v>1</v>
      </c>
      <c r="T91" s="5" t="n">
        <v>7</v>
      </c>
      <c r="U91" s="5" t="n">
        <v>4</v>
      </c>
      <c r="V91" s="5" t="n">
        <v>3</v>
      </c>
      <c r="W91" s="5" t="n">
        <v>0</v>
      </c>
      <c r="X91" s="5" t="n">
        <v>15</v>
      </c>
      <c r="Y91" s="5" t="n">
        <v>1</v>
      </c>
      <c r="Z91" s="5" t="n">
        <v>29</v>
      </c>
      <c r="AA91" s="5" t="n">
        <v>23</v>
      </c>
      <c r="AB91" s="5" t="n">
        <v>7</v>
      </c>
      <c r="AC91" s="5" t="n">
        <v>2</v>
      </c>
      <c r="AD91" s="5" t="n">
        <v>62</v>
      </c>
      <c r="AE91" s="5" t="n">
        <v>2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24</v>
      </c>
      <c r="G92" s="5" t="n">
        <v>0</v>
      </c>
      <c r="H92" s="5" t="n">
        <v>8</v>
      </c>
      <c r="I92" s="5" t="n">
        <v>11</v>
      </c>
      <c r="J92" s="5" t="n">
        <v>5</v>
      </c>
      <c r="K92" s="5" t="n">
        <v>0</v>
      </c>
      <c r="L92" s="5" t="n">
        <v>24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8</v>
      </c>
      <c r="AA92" s="5" t="n">
        <v>11</v>
      </c>
      <c r="AB92" s="5" t="n">
        <v>5</v>
      </c>
      <c r="AC92" s="5" t="n">
        <v>0</v>
      </c>
      <c r="AD92" s="5" t="n">
        <v>24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38</v>
      </c>
      <c r="G93" s="5" t="n">
        <v>1</v>
      </c>
      <c r="H93" s="5" t="n">
        <v>16</v>
      </c>
      <c r="I93" s="5" t="n">
        <v>18</v>
      </c>
      <c r="J93" s="5" t="n">
        <v>3</v>
      </c>
      <c r="K93" s="5" t="n">
        <v>0</v>
      </c>
      <c r="L93" s="5" t="n">
        <v>38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6</v>
      </c>
      <c r="AA93" s="5" t="n">
        <v>18</v>
      </c>
      <c r="AB93" s="5" t="n">
        <v>3</v>
      </c>
      <c r="AC93" s="5" t="n">
        <v>0</v>
      </c>
      <c r="AD93" s="5" t="n">
        <v>3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23</v>
      </c>
      <c r="G94" s="5" t="n">
        <v>0</v>
      </c>
      <c r="H94" s="5" t="n">
        <v>15</v>
      </c>
      <c r="I94" s="5" t="n">
        <v>7</v>
      </c>
      <c r="J94" s="5" t="n">
        <v>1</v>
      </c>
      <c r="K94" s="5" t="n">
        <v>1</v>
      </c>
      <c r="L94" s="5" t="n">
        <v>24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15</v>
      </c>
      <c r="AA94" s="5" t="n">
        <v>7</v>
      </c>
      <c r="AB94" s="5" t="n">
        <v>1</v>
      </c>
      <c r="AC94" s="5" t="n">
        <v>1</v>
      </c>
      <c r="AD94" s="5" t="n">
        <v>24</v>
      </c>
      <c r="AE94" s="5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3</v>
      </c>
      <c r="G95" s="5" t="n">
        <v>1</v>
      </c>
      <c r="H95" s="5" t="n">
        <v>16</v>
      </c>
      <c r="I95" s="5" t="n">
        <v>13</v>
      </c>
      <c r="J95" s="5" t="n">
        <v>5</v>
      </c>
      <c r="K95" s="5" t="n">
        <v>0</v>
      </c>
      <c r="L95" s="5" t="n">
        <v>35</v>
      </c>
      <c r="M95" s="5" t="n">
        <v>0</v>
      </c>
      <c r="N95" s="5" t="n">
        <v>0</v>
      </c>
      <c r="O95" s="5" t="n">
        <v>1</v>
      </c>
      <c r="P95" s="5" t="n">
        <v>2</v>
      </c>
      <c r="Q95" s="5" t="n">
        <v>0</v>
      </c>
      <c r="R95" s="5" t="n">
        <v>3</v>
      </c>
      <c r="S95" s="5" t="n">
        <v>0</v>
      </c>
      <c r="T95" s="5" t="n">
        <v>3</v>
      </c>
      <c r="U95" s="5" t="n">
        <v>1</v>
      </c>
      <c r="V95" s="5" t="n">
        <v>1</v>
      </c>
      <c r="W95" s="5" t="n">
        <v>0</v>
      </c>
      <c r="X95" s="5" t="n">
        <v>5</v>
      </c>
      <c r="Y95" s="5" t="n">
        <v>1</v>
      </c>
      <c r="Z95" s="5" t="n">
        <v>19</v>
      </c>
      <c r="AA95" s="5" t="n">
        <v>15</v>
      </c>
      <c r="AB95" s="5" t="n">
        <v>8</v>
      </c>
      <c r="AC95" s="5" t="n">
        <v>0</v>
      </c>
      <c r="AD95" s="5" t="n">
        <v>43</v>
      </c>
      <c r="AE95" s="5" t="n">
        <v>0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54</v>
      </c>
      <c r="G97" s="5" t="n">
        <v>0</v>
      </c>
      <c r="H97" s="5" t="n">
        <v>7</v>
      </c>
      <c r="I97" s="5" t="n">
        <v>27</v>
      </c>
      <c r="J97" s="5" t="n">
        <v>19</v>
      </c>
      <c r="K97" s="5" t="n">
        <v>0</v>
      </c>
      <c r="L97" s="5" t="n">
        <v>5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8</v>
      </c>
      <c r="AA97" s="5" t="n">
        <v>27</v>
      </c>
      <c r="AB97" s="5" t="n">
        <v>19</v>
      </c>
      <c r="AC97" s="5" t="n">
        <v>0</v>
      </c>
      <c r="AD97" s="5" t="n">
        <v>54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2</v>
      </c>
      <c r="G98" s="5" t="n">
        <v>1</v>
      </c>
      <c r="H98" s="5" t="n">
        <v>48</v>
      </c>
      <c r="I98" s="5" t="n">
        <v>46</v>
      </c>
      <c r="J98" s="5" t="n">
        <v>11</v>
      </c>
      <c r="K98" s="5" t="n">
        <v>0</v>
      </c>
      <c r="L98" s="5" t="n">
        <v>106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1</v>
      </c>
      <c r="Z98" s="5" t="n">
        <v>49</v>
      </c>
      <c r="AA98" s="5" t="n">
        <v>46</v>
      </c>
      <c r="AB98" s="5" t="n">
        <v>11</v>
      </c>
      <c r="AC98" s="5" t="n">
        <v>0</v>
      </c>
      <c r="AD98" s="5" t="n">
        <v>107</v>
      </c>
      <c r="AE98" s="5" t="n">
        <v>5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43</v>
      </c>
      <c r="G99" s="5" t="n">
        <v>0</v>
      </c>
      <c r="H99" s="5" t="n">
        <v>22</v>
      </c>
      <c r="I99" s="5" t="n">
        <v>17</v>
      </c>
      <c r="J99" s="5" t="n">
        <v>4</v>
      </c>
      <c r="K99" s="5" t="n">
        <v>0</v>
      </c>
      <c r="L99" s="5" t="n">
        <v>4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2</v>
      </c>
      <c r="AA99" s="5" t="n">
        <v>17</v>
      </c>
      <c r="AB99" s="5" t="n">
        <v>4</v>
      </c>
      <c r="AC99" s="5" t="n">
        <v>0</v>
      </c>
      <c r="AD99" s="5" t="n">
        <v>4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84</v>
      </c>
      <c r="G100" s="5" t="n">
        <v>4</v>
      </c>
      <c r="H100" s="5" t="n">
        <v>50</v>
      </c>
      <c r="I100" s="5" t="n">
        <v>17</v>
      </c>
      <c r="J100" s="5" t="n">
        <v>11</v>
      </c>
      <c r="K100" s="5" t="n">
        <v>0</v>
      </c>
      <c r="L100" s="5" t="n">
        <v>82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1</v>
      </c>
      <c r="V100" s="5" t="n">
        <v>1</v>
      </c>
      <c r="W100" s="5" t="n">
        <v>0</v>
      </c>
      <c r="X100" s="5" t="n">
        <v>2</v>
      </c>
      <c r="Y100" s="5" t="n">
        <v>4</v>
      </c>
      <c r="Z100" s="5" t="n">
        <v>50</v>
      </c>
      <c r="AA100" s="5" t="n">
        <v>18</v>
      </c>
      <c r="AB100" s="5" t="n">
        <v>12</v>
      </c>
      <c r="AC100" s="5" t="n">
        <v>0</v>
      </c>
      <c r="AD100" s="5" t="n">
        <v>84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22</v>
      </c>
      <c r="J112" s="5" t="n">
        <v>8</v>
      </c>
      <c r="K112" s="5" t="n">
        <v>1</v>
      </c>
      <c r="L112" s="5" t="n">
        <v>5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0</v>
      </c>
      <c r="V112" s="5" t="n">
        <v>1</v>
      </c>
      <c r="W112" s="5" t="n">
        <v>0</v>
      </c>
      <c r="X112" s="5" t="n">
        <v>2</v>
      </c>
      <c r="Y112" s="5" t="n">
        <v>1</v>
      </c>
      <c r="Z112" s="5" t="n">
        <v>19</v>
      </c>
      <c r="AA112" s="5" t="n">
        <v>22</v>
      </c>
      <c r="AB112" s="5" t="n">
        <v>9</v>
      </c>
      <c r="AC112" s="5" t="n">
        <v>1</v>
      </c>
      <c r="AD112" s="5" t="n">
        <v>52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8</v>
      </c>
      <c r="G113" s="5" t="n">
        <v>1</v>
      </c>
      <c r="H113" s="5" t="n">
        <v>6</v>
      </c>
      <c r="I113" s="5" t="n">
        <v>6</v>
      </c>
      <c r="J113" s="5" t="n">
        <v>4</v>
      </c>
      <c r="K113" s="5" t="n">
        <v>0</v>
      </c>
      <c r="L113" s="5" t="n">
        <v>17</v>
      </c>
      <c r="M113" s="5" t="n">
        <v>0</v>
      </c>
      <c r="N113" s="5" t="n">
        <v>0</v>
      </c>
      <c r="O113" s="5" t="n">
        <v>1</v>
      </c>
      <c r="P113" s="5" t="n">
        <v>0</v>
      </c>
      <c r="Q113" s="5" t="n">
        <v>0</v>
      </c>
      <c r="R113" s="5" t="n">
        <v>1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1</v>
      </c>
      <c r="Z113" s="5" t="n">
        <v>6</v>
      </c>
      <c r="AA113" s="5" t="n">
        <v>7</v>
      </c>
      <c r="AB113" s="5" t="n">
        <v>4</v>
      </c>
      <c r="AC113" s="5" t="n">
        <v>0</v>
      </c>
      <c r="AD113" s="5" t="n">
        <v>1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99</v>
      </c>
      <c r="G114" s="5" t="n">
        <v>11</v>
      </c>
      <c r="H114" s="5" t="n">
        <v>44</v>
      </c>
      <c r="I114" s="5" t="n">
        <v>22</v>
      </c>
      <c r="J114" s="5" t="n">
        <v>11</v>
      </c>
      <c r="K114" s="5" t="n">
        <v>0</v>
      </c>
      <c r="L114" s="5" t="n">
        <v>88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1</v>
      </c>
      <c r="T114" s="5" t="n">
        <v>2</v>
      </c>
      <c r="U114" s="5" t="n">
        <v>2</v>
      </c>
      <c r="V114" s="5" t="n">
        <v>0</v>
      </c>
      <c r="W114" s="5" t="n">
        <v>0</v>
      </c>
      <c r="X114" s="5" t="n">
        <v>5</v>
      </c>
      <c r="Y114" s="5" t="n">
        <v>12</v>
      </c>
      <c r="Z114" s="5" t="n">
        <v>46</v>
      </c>
      <c r="AA114" s="5" t="n">
        <v>24</v>
      </c>
      <c r="AB114" s="5" t="n">
        <v>11</v>
      </c>
      <c r="AC114" s="5" t="n">
        <v>0</v>
      </c>
      <c r="AD114" s="5" t="n">
        <v>93</v>
      </c>
      <c r="AE114" s="5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59</v>
      </c>
      <c r="G115" s="5" t="n">
        <v>0</v>
      </c>
      <c r="H115" s="5" t="n">
        <v>29</v>
      </c>
      <c r="I115" s="5" t="n">
        <v>17</v>
      </c>
      <c r="J115" s="5" t="n">
        <v>9</v>
      </c>
      <c r="K115" s="5" t="n">
        <v>1</v>
      </c>
      <c r="L115" s="5" t="n">
        <v>5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2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2</v>
      </c>
      <c r="Y115" s="5" t="n">
        <v>2</v>
      </c>
      <c r="Z115" s="5" t="n">
        <v>29</v>
      </c>
      <c r="AA115" s="5" t="n">
        <v>17</v>
      </c>
      <c r="AB115" s="5" t="n">
        <v>9</v>
      </c>
      <c r="AC115" s="5" t="n">
        <v>1</v>
      </c>
      <c r="AD115" s="5" t="n">
        <v>58</v>
      </c>
      <c r="AE115" s="5" t="n">
        <v>2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68</v>
      </c>
      <c r="G116" s="5" t="n">
        <v>3</v>
      </c>
      <c r="H116" s="5" t="n">
        <v>88</v>
      </c>
      <c r="I116" s="5" t="n">
        <v>48</v>
      </c>
      <c r="J116" s="5" t="n">
        <v>23</v>
      </c>
      <c r="K116" s="5" t="n">
        <v>0</v>
      </c>
      <c r="L116" s="5" t="n">
        <v>16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0</v>
      </c>
      <c r="R116" s="5" t="n">
        <v>2</v>
      </c>
      <c r="S116" s="5" t="n">
        <v>2</v>
      </c>
      <c r="T116" s="5" t="n">
        <v>0</v>
      </c>
      <c r="U116" s="5" t="n">
        <v>1</v>
      </c>
      <c r="V116" s="5" t="n">
        <v>0</v>
      </c>
      <c r="W116" s="5" t="n">
        <v>0</v>
      </c>
      <c r="X116" s="5" t="n">
        <v>3</v>
      </c>
      <c r="Y116" s="5" t="n">
        <v>5</v>
      </c>
      <c r="Z116" s="5" t="n">
        <v>88</v>
      </c>
      <c r="AA116" s="5" t="n">
        <v>49</v>
      </c>
      <c r="AB116" s="5" t="n">
        <v>25</v>
      </c>
      <c r="AC116" s="5" t="n">
        <v>0</v>
      </c>
      <c r="AD116" s="5" t="n">
        <v>167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13</v>
      </c>
      <c r="G117" s="5" t="n">
        <v>3</v>
      </c>
      <c r="H117" s="5" t="n">
        <v>48</v>
      </c>
      <c r="I117" s="5" t="n">
        <v>36</v>
      </c>
      <c r="J117" s="5" t="n">
        <v>12</v>
      </c>
      <c r="K117" s="5" t="n">
        <v>0</v>
      </c>
      <c r="L117" s="5" t="n">
        <v>9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1</v>
      </c>
      <c r="V117" s="5" t="n">
        <v>0</v>
      </c>
      <c r="W117" s="5" t="n">
        <v>0</v>
      </c>
      <c r="X117" s="5" t="n">
        <v>1</v>
      </c>
      <c r="Y117" s="5" t="n">
        <v>3</v>
      </c>
      <c r="Z117" s="5" t="n">
        <v>48</v>
      </c>
      <c r="AA117" s="5" t="n">
        <v>37</v>
      </c>
      <c r="AB117" s="5" t="n">
        <v>12</v>
      </c>
      <c r="AC117" s="5" t="n">
        <v>0</v>
      </c>
      <c r="AD117" s="5" t="n">
        <v>100</v>
      </c>
      <c r="AE117" s="5" t="n">
        <v>1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2</v>
      </c>
      <c r="G118" s="5" t="n">
        <v>0</v>
      </c>
      <c r="H118" s="5" t="n">
        <v>7</v>
      </c>
      <c r="I118" s="5" t="n">
        <v>7</v>
      </c>
      <c r="J118" s="5" t="n">
        <v>3</v>
      </c>
      <c r="K118" s="5" t="n">
        <v>0</v>
      </c>
      <c r="L118" s="5" t="n">
        <v>17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7</v>
      </c>
      <c r="AB118" s="5" t="n">
        <v>3</v>
      </c>
      <c r="AC118" s="5" t="n">
        <v>0</v>
      </c>
      <c r="AD118" s="5" t="n">
        <v>17</v>
      </c>
      <c r="AE118" s="5" t="n">
        <v>5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28</v>
      </c>
      <c r="G119" s="5" t="n">
        <v>0</v>
      </c>
      <c r="H119" s="5" t="n">
        <v>4</v>
      </c>
      <c r="I119" s="5" t="n">
        <v>3</v>
      </c>
      <c r="J119" s="5" t="n">
        <v>16</v>
      </c>
      <c r="K119" s="5" t="n">
        <v>2</v>
      </c>
      <c r="L119" s="5" t="n">
        <v>25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3</v>
      </c>
      <c r="X119" s="5" t="n">
        <v>3</v>
      </c>
      <c r="Y119" s="5" t="n">
        <v>0</v>
      </c>
      <c r="Z119" s="5" t="n">
        <v>4</v>
      </c>
      <c r="AA119" s="5" t="n">
        <v>3</v>
      </c>
      <c r="AB119" s="5" t="n">
        <v>16</v>
      </c>
      <c r="AC119" s="5" t="n">
        <v>5</v>
      </c>
      <c r="AD119" s="5" t="n">
        <v>28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3</v>
      </c>
      <c r="G120" s="5" t="n">
        <v>1</v>
      </c>
      <c r="H120" s="5" t="n">
        <v>7</v>
      </c>
      <c r="I120" s="5" t="n">
        <v>12</v>
      </c>
      <c r="J120" s="5" t="n">
        <v>8</v>
      </c>
      <c r="K120" s="5" t="n">
        <v>1</v>
      </c>
      <c r="L120" s="5" t="n">
        <v>29</v>
      </c>
      <c r="M120" s="5" t="n">
        <v>0</v>
      </c>
      <c r="N120" s="5" t="n">
        <v>0</v>
      </c>
      <c r="O120" s="5" t="n">
        <v>0</v>
      </c>
      <c r="P120" s="5" t="n">
        <v>1</v>
      </c>
      <c r="Q120" s="5" t="n">
        <v>0</v>
      </c>
      <c r="R120" s="5" t="n">
        <v>1</v>
      </c>
      <c r="S120" s="5" t="n">
        <v>0</v>
      </c>
      <c r="T120" s="5" t="n">
        <v>0</v>
      </c>
      <c r="U120" s="5" t="n">
        <v>0</v>
      </c>
      <c r="V120" s="5" t="n">
        <v>1</v>
      </c>
      <c r="W120" s="5" t="n">
        <v>1</v>
      </c>
      <c r="X120" s="5" t="n">
        <v>2</v>
      </c>
      <c r="Y120" s="5" t="n">
        <v>1</v>
      </c>
      <c r="Z120" s="5" t="n">
        <v>7</v>
      </c>
      <c r="AA120" s="5" t="n">
        <v>12</v>
      </c>
      <c r="AB120" s="5" t="n">
        <v>10</v>
      </c>
      <c r="AC120" s="5" t="n">
        <v>2</v>
      </c>
      <c r="AD120" s="5" t="n">
        <v>32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7</v>
      </c>
      <c r="G121" s="5" t="n">
        <v>0</v>
      </c>
      <c r="H121" s="5" t="n">
        <v>5</v>
      </c>
      <c r="I121" s="5" t="n">
        <v>9</v>
      </c>
      <c r="J121" s="5" t="n">
        <v>9</v>
      </c>
      <c r="K121" s="5" t="n">
        <v>4</v>
      </c>
      <c r="L121" s="5" t="n">
        <v>27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1</v>
      </c>
      <c r="V121" s="5" t="n">
        <v>1</v>
      </c>
      <c r="W121" s="5" t="n">
        <v>1</v>
      </c>
      <c r="X121" s="5" t="n">
        <v>3</v>
      </c>
      <c r="Y121" s="5" t="n">
        <v>0</v>
      </c>
      <c r="Z121" s="5" t="n">
        <v>5</v>
      </c>
      <c r="AA121" s="5" t="n">
        <v>10</v>
      </c>
      <c r="AB121" s="5" t="n">
        <v>10</v>
      </c>
      <c r="AC121" s="5" t="n">
        <v>5</v>
      </c>
      <c r="AD121" s="5" t="n">
        <v>30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41</v>
      </c>
      <c r="G137" s="5" t="n">
        <v>0</v>
      </c>
      <c r="H137" s="5" t="n">
        <v>6</v>
      </c>
      <c r="I137" s="5" t="n">
        <v>54</v>
      </c>
      <c r="J137" s="5" t="n">
        <v>76</v>
      </c>
      <c r="K137" s="5" t="n">
        <v>1</v>
      </c>
      <c r="L137" s="5" t="n">
        <v>137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1</v>
      </c>
      <c r="V137" s="5" t="n">
        <v>2</v>
      </c>
      <c r="W137" s="5" t="n">
        <v>0</v>
      </c>
      <c r="X137" s="5" t="n">
        <v>3</v>
      </c>
      <c r="Y137" s="5" t="n">
        <v>0</v>
      </c>
      <c r="Z137" s="5" t="n">
        <v>6</v>
      </c>
      <c r="AA137" s="5" t="n">
        <v>55</v>
      </c>
      <c r="AB137" s="5" t="n">
        <v>78</v>
      </c>
      <c r="AC137" s="5" t="n">
        <v>1</v>
      </c>
      <c r="AD137" s="5" t="n">
        <v>14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0</v>
      </c>
      <c r="G138" s="5" t="n">
        <v>1</v>
      </c>
      <c r="H138" s="5" t="n">
        <v>0</v>
      </c>
      <c r="I138" s="5" t="n">
        <v>10</v>
      </c>
      <c r="J138" s="5" t="n">
        <v>15</v>
      </c>
      <c r="K138" s="5" t="n">
        <v>0</v>
      </c>
      <c r="L138" s="5" t="n">
        <v>26</v>
      </c>
      <c r="M138" s="5" t="n">
        <v>0</v>
      </c>
      <c r="N138" s="5" t="n">
        <v>0</v>
      </c>
      <c r="O138" s="5" t="n">
        <v>0</v>
      </c>
      <c r="P138" s="5" t="n">
        <v>1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1</v>
      </c>
      <c r="V138" s="5" t="n">
        <v>0</v>
      </c>
      <c r="W138" s="5" t="n">
        <v>0</v>
      </c>
      <c r="X138" s="5" t="n">
        <v>1</v>
      </c>
      <c r="Y138" s="5" t="n">
        <v>1</v>
      </c>
      <c r="Z138" s="5" t="n">
        <v>0</v>
      </c>
      <c r="AA138" s="5" t="n">
        <v>11</v>
      </c>
      <c r="AB138" s="5" t="n">
        <v>16</v>
      </c>
      <c r="AC138" s="5" t="n">
        <v>0</v>
      </c>
      <c r="AD138" s="5" t="n">
        <v>28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62</v>
      </c>
      <c r="G139" s="5" t="n">
        <v>0</v>
      </c>
      <c r="H139" s="5" t="n">
        <v>5</v>
      </c>
      <c r="I139" s="5" t="n">
        <v>28</v>
      </c>
      <c r="J139" s="5" t="n">
        <v>24</v>
      </c>
      <c r="K139" s="5" t="n">
        <v>0</v>
      </c>
      <c r="L139" s="5" t="n">
        <v>57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1</v>
      </c>
      <c r="V139" s="5" t="n">
        <v>3</v>
      </c>
      <c r="W139" s="5" t="n">
        <v>0</v>
      </c>
      <c r="X139" s="5" t="n">
        <v>4</v>
      </c>
      <c r="Y139" s="5" t="n">
        <v>0</v>
      </c>
      <c r="Z139" s="5" t="n">
        <v>5</v>
      </c>
      <c r="AA139" s="5" t="n">
        <v>29</v>
      </c>
      <c r="AB139" s="5" t="n">
        <v>27</v>
      </c>
      <c r="AC139" s="5" t="n">
        <v>0</v>
      </c>
      <c r="AD139" s="5" t="n">
        <v>61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31</v>
      </c>
      <c r="G140" s="5" t="n">
        <v>0</v>
      </c>
      <c r="H140" s="5" t="n">
        <v>19</v>
      </c>
      <c r="I140" s="5" t="n">
        <v>64</v>
      </c>
      <c r="J140" s="5" t="n">
        <v>29</v>
      </c>
      <c r="K140" s="5" t="n">
        <v>2</v>
      </c>
      <c r="L140" s="5" t="n">
        <v>114</v>
      </c>
      <c r="M140" s="5" t="n">
        <v>0</v>
      </c>
      <c r="N140" s="5" t="n">
        <v>0</v>
      </c>
      <c r="O140" s="5" t="n">
        <v>2</v>
      </c>
      <c r="P140" s="5" t="n">
        <v>0</v>
      </c>
      <c r="Q140" s="5" t="n">
        <v>0</v>
      </c>
      <c r="R140" s="5" t="n">
        <v>2</v>
      </c>
      <c r="S140" s="5" t="n">
        <v>0</v>
      </c>
      <c r="T140" s="5" t="n">
        <v>0</v>
      </c>
      <c r="U140" s="5" t="n">
        <v>10</v>
      </c>
      <c r="V140" s="5" t="n">
        <v>3</v>
      </c>
      <c r="W140" s="5" t="n">
        <v>1</v>
      </c>
      <c r="X140" s="5" t="n">
        <v>14</v>
      </c>
      <c r="Y140" s="5" t="n">
        <v>0</v>
      </c>
      <c r="Z140" s="5" t="n">
        <v>19</v>
      </c>
      <c r="AA140" s="5" t="n">
        <v>76</v>
      </c>
      <c r="AB140" s="5" t="n">
        <v>32</v>
      </c>
      <c r="AC140" s="5" t="n">
        <v>3</v>
      </c>
      <c r="AD140" s="5" t="n">
        <v>130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0</v>
      </c>
      <c r="G141" s="5" t="n">
        <v>0</v>
      </c>
      <c r="H141" s="5" t="n">
        <v>14</v>
      </c>
      <c r="I141" s="5" t="n">
        <v>77</v>
      </c>
      <c r="J141" s="5" t="n">
        <v>86</v>
      </c>
      <c r="K141" s="5" t="n">
        <v>0</v>
      </c>
      <c r="L141" s="5" t="n">
        <v>177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1</v>
      </c>
      <c r="U141" s="5" t="n">
        <v>3</v>
      </c>
      <c r="V141" s="5" t="n">
        <v>10</v>
      </c>
      <c r="W141" s="5" t="n">
        <v>0</v>
      </c>
      <c r="X141" s="5" t="n">
        <v>14</v>
      </c>
      <c r="Y141" s="5" t="n">
        <v>0</v>
      </c>
      <c r="Z141" s="5" t="n">
        <v>15</v>
      </c>
      <c r="AA141" s="5" t="n">
        <v>80</v>
      </c>
      <c r="AB141" s="5" t="n">
        <v>96</v>
      </c>
      <c r="AC141" s="5" t="n">
        <v>0</v>
      </c>
      <c r="AD141" s="5" t="n">
        <v>19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33</v>
      </c>
      <c r="G142" s="5" t="n">
        <v>0</v>
      </c>
      <c r="H142" s="5" t="n">
        <v>2</v>
      </c>
      <c r="I142" s="5" t="n">
        <v>7</v>
      </c>
      <c r="J142" s="5" t="n">
        <v>21</v>
      </c>
      <c r="K142" s="5" t="n">
        <v>0</v>
      </c>
      <c r="L142" s="5" t="n">
        <v>3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2</v>
      </c>
      <c r="V142" s="5" t="n">
        <v>2</v>
      </c>
      <c r="W142" s="5" t="n">
        <v>0</v>
      </c>
      <c r="X142" s="5" t="n">
        <v>4</v>
      </c>
      <c r="Y142" s="5" t="n">
        <v>0</v>
      </c>
      <c r="Z142" s="5" t="n">
        <v>2</v>
      </c>
      <c r="AA142" s="5" t="n">
        <v>9</v>
      </c>
      <c r="AB142" s="5" t="n">
        <v>23</v>
      </c>
      <c r="AC142" s="5" t="n">
        <v>0</v>
      </c>
      <c r="AD142" s="5" t="n">
        <v>34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59</v>
      </c>
      <c r="G143" s="5" t="n">
        <v>0</v>
      </c>
      <c r="H143" s="5" t="n">
        <v>5</v>
      </c>
      <c r="I143" s="5" t="n">
        <v>71</v>
      </c>
      <c r="J143" s="5" t="n">
        <v>73</v>
      </c>
      <c r="K143" s="5" t="n">
        <v>0</v>
      </c>
      <c r="L143" s="5" t="n">
        <v>149</v>
      </c>
      <c r="M143" s="5" t="n">
        <v>0</v>
      </c>
      <c r="N143" s="5" t="n">
        <v>0</v>
      </c>
      <c r="O143" s="5" t="n">
        <v>1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2</v>
      </c>
      <c r="V143" s="5" t="n">
        <v>4</v>
      </c>
      <c r="W143" s="5" t="n">
        <v>0</v>
      </c>
      <c r="X143" s="5" t="n">
        <v>7</v>
      </c>
      <c r="Y143" s="5" t="n">
        <v>0</v>
      </c>
      <c r="Z143" s="5" t="n">
        <v>6</v>
      </c>
      <c r="AA143" s="5" t="n">
        <v>74</v>
      </c>
      <c r="AB143" s="5" t="n">
        <v>77</v>
      </c>
      <c r="AC143" s="5" t="n">
        <v>0</v>
      </c>
      <c r="AD143" s="5" t="n">
        <v>157</v>
      </c>
      <c r="AE143" s="5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1</v>
      </c>
      <c r="G144" s="5" t="n">
        <v>0</v>
      </c>
      <c r="H144" s="5" t="n">
        <v>6</v>
      </c>
      <c r="I144" s="5" t="n">
        <v>11</v>
      </c>
      <c r="J144" s="5" t="n">
        <v>3</v>
      </c>
      <c r="K144" s="5" t="n">
        <v>0</v>
      </c>
      <c r="L144" s="5" t="n">
        <v>2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0</v>
      </c>
      <c r="Z144" s="5" t="n">
        <v>6</v>
      </c>
      <c r="AA144" s="5" t="n">
        <v>12</v>
      </c>
      <c r="AB144" s="5" t="n">
        <v>3</v>
      </c>
      <c r="AC144" s="5" t="n">
        <v>0</v>
      </c>
      <c r="AD144" s="5" t="n">
        <v>2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155</v>
      </c>
      <c r="G145" s="5" t="n">
        <v>0</v>
      </c>
      <c r="H145" s="5" t="n">
        <v>1</v>
      </c>
      <c r="I145" s="5" t="n">
        <v>91</v>
      </c>
      <c r="J145" s="5" t="n">
        <v>62</v>
      </c>
      <c r="K145" s="5" t="n">
        <v>0</v>
      </c>
      <c r="L145" s="5" t="n">
        <v>15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1</v>
      </c>
      <c r="V145" s="5" t="n">
        <v>0</v>
      </c>
      <c r="W145" s="5" t="n">
        <v>0</v>
      </c>
      <c r="X145" s="5" t="n">
        <v>1</v>
      </c>
      <c r="Y145" s="5" t="n">
        <v>0</v>
      </c>
      <c r="Z145" s="5" t="n">
        <v>1</v>
      </c>
      <c r="AA145" s="5" t="n">
        <v>92</v>
      </c>
      <c r="AB145" s="5" t="n">
        <v>62</v>
      </c>
      <c r="AC145" s="5" t="n">
        <v>0</v>
      </c>
      <c r="AD145" s="5" t="n">
        <v>155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19</v>
      </c>
      <c r="G146" s="5" t="n">
        <v>0</v>
      </c>
      <c r="H146" s="5" t="n">
        <v>1</v>
      </c>
      <c r="I146" s="5" t="n">
        <v>1</v>
      </c>
      <c r="J146" s="5" t="n">
        <v>14</v>
      </c>
      <c r="K146" s="5" t="n">
        <v>0</v>
      </c>
      <c r="L146" s="5" t="n">
        <v>16</v>
      </c>
      <c r="M146" s="5" t="n">
        <v>0</v>
      </c>
      <c r="N146" s="5" t="n">
        <v>0</v>
      </c>
      <c r="O146" s="5" t="n">
        <v>0</v>
      </c>
      <c r="P146" s="5" t="n">
        <v>1</v>
      </c>
      <c r="Q146" s="5" t="n">
        <v>0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1</v>
      </c>
      <c r="AA146" s="5" t="n">
        <v>1</v>
      </c>
      <c r="AB146" s="5" t="n">
        <v>16</v>
      </c>
      <c r="AC146" s="5" t="n">
        <v>0</v>
      </c>
      <c r="AD146" s="5" t="n">
        <v>18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n">
        <v>0</v>
      </c>
      <c r="H147" s="5" t="n">
        <v>0</v>
      </c>
      <c r="I147" s="5" t="n">
        <v>7</v>
      </c>
      <c r="J147" s="5" t="n">
        <v>7</v>
      </c>
      <c r="K147" s="5" t="n">
        <v>0</v>
      </c>
      <c r="L147" s="5" t="n">
        <v>14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1</v>
      </c>
      <c r="AA147" s="5" t="n">
        <v>8</v>
      </c>
      <c r="AB147" s="5" t="n">
        <v>9</v>
      </c>
      <c r="AC147" s="5" t="n">
        <v>0</v>
      </c>
      <c r="AD147" s="5" t="n">
        <v>18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18</v>
      </c>
      <c r="G148" s="5" t="n">
        <v>1</v>
      </c>
      <c r="H148" s="5" t="n">
        <v>33</v>
      </c>
      <c r="I148" s="5" t="n">
        <v>111</v>
      </c>
      <c r="J148" s="5" t="n">
        <v>54</v>
      </c>
      <c r="K148" s="5" t="n">
        <v>1</v>
      </c>
      <c r="L148" s="5" t="n">
        <v>20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2</v>
      </c>
      <c r="V148" s="5" t="n">
        <v>5</v>
      </c>
      <c r="W148" s="5" t="n">
        <v>0</v>
      </c>
      <c r="X148" s="5" t="n">
        <v>7</v>
      </c>
      <c r="Y148" s="5" t="n">
        <v>1</v>
      </c>
      <c r="Z148" s="5" t="n">
        <v>33</v>
      </c>
      <c r="AA148" s="5" t="n">
        <v>113</v>
      </c>
      <c r="AB148" s="5" t="n">
        <v>59</v>
      </c>
      <c r="AC148" s="5" t="n">
        <v>1</v>
      </c>
      <c r="AD148" s="5" t="n">
        <v>207</v>
      </c>
      <c r="AE148" s="5" t="n">
        <v>11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90</v>
      </c>
      <c r="G149" s="5" t="n">
        <v>0</v>
      </c>
      <c r="H149" s="5" t="n">
        <v>4</v>
      </c>
      <c r="I149" s="5" t="n">
        <v>39</v>
      </c>
      <c r="J149" s="5" t="n">
        <v>32</v>
      </c>
      <c r="K149" s="5" t="n">
        <v>2</v>
      </c>
      <c r="L149" s="5" t="n">
        <v>77</v>
      </c>
      <c r="M149" s="5" t="n">
        <v>0</v>
      </c>
      <c r="N149" s="5" t="n">
        <v>0</v>
      </c>
      <c r="O149" s="5" t="n">
        <v>1</v>
      </c>
      <c r="P149" s="5" t="n">
        <v>0</v>
      </c>
      <c r="Q149" s="5" t="n">
        <v>0</v>
      </c>
      <c r="R149" s="5" t="n">
        <v>1</v>
      </c>
      <c r="S149" s="5" t="n">
        <v>0</v>
      </c>
      <c r="T149" s="5" t="n">
        <v>0</v>
      </c>
      <c r="U149" s="5" t="n">
        <v>3</v>
      </c>
      <c r="V149" s="5" t="n">
        <v>8</v>
      </c>
      <c r="W149" s="5" t="n">
        <v>0</v>
      </c>
      <c r="X149" s="5" t="n">
        <v>11</v>
      </c>
      <c r="Y149" s="5" t="n">
        <v>0</v>
      </c>
      <c r="Z149" s="5" t="n">
        <v>4</v>
      </c>
      <c r="AA149" s="5" t="n">
        <v>43</v>
      </c>
      <c r="AB149" s="5" t="n">
        <v>40</v>
      </c>
      <c r="AC149" s="5" t="n">
        <v>2</v>
      </c>
      <c r="AD149" s="5" t="n">
        <v>89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0</v>
      </c>
      <c r="G150" s="5" t="n">
        <v>0</v>
      </c>
      <c r="H150" s="5" t="n">
        <v>1</v>
      </c>
      <c r="I150" s="5" t="n">
        <v>6</v>
      </c>
      <c r="J150" s="5" t="n">
        <v>6</v>
      </c>
      <c r="K150" s="5" t="n">
        <v>0</v>
      </c>
      <c r="L150" s="5" t="n">
        <v>13</v>
      </c>
      <c r="M150" s="5" t="n">
        <v>0</v>
      </c>
      <c r="N150" s="5" t="n">
        <v>0</v>
      </c>
      <c r="O150" s="5" t="n">
        <v>0</v>
      </c>
      <c r="P150" s="5" t="n">
        <v>2</v>
      </c>
      <c r="Q150" s="5" t="n">
        <v>0</v>
      </c>
      <c r="R150" s="5" t="n">
        <v>2</v>
      </c>
      <c r="S150" s="5" t="n">
        <v>1</v>
      </c>
      <c r="T150" s="5" t="n">
        <v>0</v>
      </c>
      <c r="U150" s="5" t="n">
        <v>2</v>
      </c>
      <c r="V150" s="5" t="n">
        <v>2</v>
      </c>
      <c r="W150" s="5" t="n">
        <v>0</v>
      </c>
      <c r="X150" s="5" t="n">
        <v>5</v>
      </c>
      <c r="Y150" s="5" t="n">
        <v>1</v>
      </c>
      <c r="Z150" s="5" t="n">
        <v>1</v>
      </c>
      <c r="AA150" s="5" t="n">
        <v>8</v>
      </c>
      <c r="AB150" s="5" t="n">
        <v>10</v>
      </c>
      <c r="AC150" s="5" t="n">
        <v>0</v>
      </c>
      <c r="AD150" s="5" t="n">
        <v>20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5</v>
      </c>
      <c r="G151" s="5" t="n">
        <v>0</v>
      </c>
      <c r="H151" s="5" t="n">
        <v>32</v>
      </c>
      <c r="I151" s="5" t="n">
        <v>105</v>
      </c>
      <c r="J151" s="5" t="n">
        <v>47</v>
      </c>
      <c r="K151" s="5" t="n">
        <v>0</v>
      </c>
      <c r="L151" s="5" t="n">
        <v>184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1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32</v>
      </c>
      <c r="AA151" s="5" t="n">
        <v>106</v>
      </c>
      <c r="AB151" s="5" t="n">
        <v>47</v>
      </c>
      <c r="AC151" s="5" t="n">
        <v>0</v>
      </c>
      <c r="AD151" s="5" t="n">
        <v>185</v>
      </c>
      <c r="AE151" s="5" t="n">
        <v>10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93</v>
      </c>
      <c r="G152" s="5" t="n">
        <v>0</v>
      </c>
      <c r="H152" s="5" t="n">
        <v>15</v>
      </c>
      <c r="I152" s="5" t="n">
        <v>85</v>
      </c>
      <c r="J152" s="5" t="n">
        <v>76</v>
      </c>
      <c r="K152" s="5" t="n">
        <v>3</v>
      </c>
      <c r="L152" s="5" t="n">
        <v>179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3</v>
      </c>
      <c r="W152" s="5" t="n">
        <v>0</v>
      </c>
      <c r="X152" s="5" t="n">
        <v>3</v>
      </c>
      <c r="Y152" s="5" t="n">
        <v>0</v>
      </c>
      <c r="Z152" s="5" t="n">
        <v>15</v>
      </c>
      <c r="AA152" s="5" t="n">
        <v>85</v>
      </c>
      <c r="AB152" s="5" t="n">
        <v>79</v>
      </c>
      <c r="AC152" s="5" t="n">
        <v>3</v>
      </c>
      <c r="AD152" s="5" t="n">
        <v>182</v>
      </c>
      <c r="AE152" s="5" t="n">
        <v>12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1</v>
      </c>
      <c r="G191" s="5" t="n">
        <v>0</v>
      </c>
      <c r="H191" s="5" t="n">
        <v>0</v>
      </c>
      <c r="I191" s="5" t="n">
        <v>4</v>
      </c>
      <c r="J191" s="5" t="n">
        <v>4</v>
      </c>
      <c r="K191" s="5" t="n">
        <v>0</v>
      </c>
      <c r="L191" s="5" t="n">
        <v>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4</v>
      </c>
      <c r="AB191" s="5" t="n">
        <v>4</v>
      </c>
      <c r="AC191" s="5" t="n">
        <v>0</v>
      </c>
      <c r="AD191" s="5" t="n">
        <v>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41</v>
      </c>
      <c r="G192" s="5" t="n">
        <v>0</v>
      </c>
      <c r="H192" s="5" t="n">
        <v>3</v>
      </c>
      <c r="I192" s="5" t="n">
        <v>8</v>
      </c>
      <c r="J192" s="5" t="n">
        <v>26</v>
      </c>
      <c r="K192" s="5" t="n">
        <v>1</v>
      </c>
      <c r="L192" s="5" t="n">
        <v>38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1</v>
      </c>
      <c r="R192" s="5" t="n">
        <v>1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3</v>
      </c>
      <c r="AA192" s="5" t="n">
        <v>8</v>
      </c>
      <c r="AB192" s="5" t="n">
        <v>26</v>
      </c>
      <c r="AC192" s="5" t="n">
        <v>2</v>
      </c>
      <c r="AD192" s="5" t="n">
        <v>39</v>
      </c>
      <c r="AE192" s="5" t="n">
        <v>2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39</v>
      </c>
      <c r="I219" s="5" t="n">
        <v>53</v>
      </c>
      <c r="J219" s="5" t="n">
        <v>12</v>
      </c>
      <c r="K219" s="5" t="n">
        <v>11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1</v>
      </c>
      <c r="Z219" s="5" t="n">
        <v>39</v>
      </c>
      <c r="AA219" s="5" t="n">
        <v>53</v>
      </c>
      <c r="AB219" s="5" t="n">
        <v>13</v>
      </c>
      <c r="AC219" s="5" t="n">
        <v>11</v>
      </c>
      <c r="AD219" s="5" t="n">
        <v>117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6</v>
      </c>
      <c r="G220" s="5" t="n">
        <v>0</v>
      </c>
      <c r="H220" s="5" t="n">
        <v>3</v>
      </c>
      <c r="I220" s="5" t="n">
        <v>20</v>
      </c>
      <c r="J220" s="5" t="n">
        <v>16</v>
      </c>
      <c r="K220" s="5" t="n">
        <v>0</v>
      </c>
      <c r="L220" s="5" t="n">
        <v>39</v>
      </c>
      <c r="M220" s="5" t="n">
        <v>0</v>
      </c>
      <c r="N220" s="5" t="n">
        <v>0</v>
      </c>
      <c r="O220" s="5" t="n">
        <v>1</v>
      </c>
      <c r="P220" s="5" t="n">
        <v>1</v>
      </c>
      <c r="Q220" s="5" t="n">
        <v>0</v>
      </c>
      <c r="R220" s="5" t="n">
        <v>2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4</v>
      </c>
      <c r="AA220" s="5" t="n">
        <v>21</v>
      </c>
      <c r="AB220" s="5" t="n">
        <v>17</v>
      </c>
      <c r="AC220" s="5" t="n">
        <v>1</v>
      </c>
      <c r="AD220" s="5" t="n">
        <v>43</v>
      </c>
      <c r="AE220" s="5" t="n">
        <v>3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22</v>
      </c>
      <c r="G221" s="5" t="n">
        <v>14</v>
      </c>
      <c r="H221" s="5" t="n">
        <v>145</v>
      </c>
      <c r="I221" s="5" t="n">
        <v>41</v>
      </c>
      <c r="J221" s="5" t="n">
        <v>7</v>
      </c>
      <c r="K221" s="5" t="n">
        <v>18</v>
      </c>
      <c r="L221" s="5" t="n">
        <v>225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4</v>
      </c>
      <c r="Z221" s="5" t="n">
        <v>145</v>
      </c>
      <c r="AA221" s="5" t="n">
        <v>42</v>
      </c>
      <c r="AB221" s="5" t="n">
        <v>7</v>
      </c>
      <c r="AC221" s="5" t="n">
        <v>18</v>
      </c>
      <c r="AD221" s="5" t="n">
        <v>226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95</v>
      </c>
      <c r="G222" s="5" t="n">
        <v>6</v>
      </c>
      <c r="H222" s="5" t="n">
        <v>90</v>
      </c>
      <c r="I222" s="5" t="n">
        <v>69</v>
      </c>
      <c r="J222" s="5" t="n">
        <v>6</v>
      </c>
      <c r="K222" s="5" t="n">
        <v>20</v>
      </c>
      <c r="L222" s="5" t="n">
        <v>19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1</v>
      </c>
      <c r="T222" s="5" t="n">
        <v>2</v>
      </c>
      <c r="U222" s="5" t="n">
        <v>0</v>
      </c>
      <c r="V222" s="5" t="n">
        <v>1</v>
      </c>
      <c r="W222" s="5" t="n">
        <v>2</v>
      </c>
      <c r="X222" s="5" t="n">
        <v>6</v>
      </c>
      <c r="Y222" s="5" t="n">
        <v>7</v>
      </c>
      <c r="Z222" s="5" t="n">
        <v>92</v>
      </c>
      <c r="AA222" s="5" t="n">
        <v>69</v>
      </c>
      <c r="AB222" s="5" t="n">
        <v>7</v>
      </c>
      <c r="AC222" s="5" t="n">
        <v>23</v>
      </c>
      <c r="AD222" s="5" t="n">
        <v>198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4</v>
      </c>
      <c r="G223" s="5" t="n">
        <v>6</v>
      </c>
      <c r="H223" s="5" t="n">
        <v>61</v>
      </c>
      <c r="I223" s="5" t="n">
        <v>40</v>
      </c>
      <c r="J223" s="5" t="n">
        <v>5</v>
      </c>
      <c r="K223" s="5" t="n">
        <v>1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6</v>
      </c>
      <c r="Z223" s="5" t="n">
        <v>61</v>
      </c>
      <c r="AA223" s="5" t="n">
        <v>40</v>
      </c>
      <c r="AB223" s="5" t="n">
        <v>5</v>
      </c>
      <c r="AC223" s="5" t="n">
        <v>1</v>
      </c>
      <c r="AD223" s="5" t="n">
        <v>113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4</v>
      </c>
      <c r="H224" s="5" t="n">
        <v>89</v>
      </c>
      <c r="I224" s="5" t="n">
        <v>50</v>
      </c>
      <c r="J224" s="5" t="n">
        <v>15</v>
      </c>
      <c r="K224" s="5" t="n">
        <v>12</v>
      </c>
      <c r="L224" s="5" t="n">
        <v>17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4</v>
      </c>
      <c r="X224" s="5" t="n">
        <v>4</v>
      </c>
      <c r="Y224" s="5" t="n">
        <v>4</v>
      </c>
      <c r="Z224" s="5" t="n">
        <v>89</v>
      </c>
      <c r="AA224" s="5" t="n">
        <v>50</v>
      </c>
      <c r="AB224" s="5" t="n">
        <v>15</v>
      </c>
      <c r="AC224" s="5" t="n">
        <v>16</v>
      </c>
      <c r="AD224" s="5" t="n">
        <v>174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73</v>
      </c>
      <c r="G225" s="5" t="n">
        <v>0</v>
      </c>
      <c r="H225" s="5" t="n">
        <v>51</v>
      </c>
      <c r="I225" s="5" t="n">
        <v>100</v>
      </c>
      <c r="J225" s="5" t="n">
        <v>21</v>
      </c>
      <c r="K225" s="5" t="n">
        <v>2</v>
      </c>
      <c r="L225" s="5" t="n">
        <v>174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51</v>
      </c>
      <c r="AA225" s="5" t="n">
        <v>100</v>
      </c>
      <c r="AB225" s="5" t="n">
        <v>21</v>
      </c>
      <c r="AC225" s="5" t="n">
        <v>2</v>
      </c>
      <c r="AD225" s="5" t="n">
        <v>174</v>
      </c>
      <c r="AE225" s="5" t="n">
        <v>0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4</v>
      </c>
      <c r="J226" s="5" t="n">
        <v>9</v>
      </c>
      <c r="K226" s="5" t="n">
        <v>1</v>
      </c>
      <c r="L226" s="5" t="n">
        <v>16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4</v>
      </c>
      <c r="AB226" s="5" t="n">
        <v>9</v>
      </c>
      <c r="AC226" s="5" t="n">
        <v>1</v>
      </c>
      <c r="AD226" s="5" t="n">
        <v>16</v>
      </c>
      <c r="AE226" s="5" t="n">
        <v>6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4</v>
      </c>
      <c r="G227" s="5" t="n">
        <v>0</v>
      </c>
      <c r="H227" s="5" t="n">
        <v>2</v>
      </c>
      <c r="I227" s="5" t="n">
        <v>5</v>
      </c>
      <c r="J227" s="5" t="n">
        <v>6</v>
      </c>
      <c r="K227" s="5" t="n">
        <v>0</v>
      </c>
      <c r="L227" s="5" t="n">
        <v>13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1</v>
      </c>
      <c r="Z227" s="5" t="n">
        <v>2</v>
      </c>
      <c r="AA227" s="5" t="n">
        <v>5</v>
      </c>
      <c r="AB227" s="5" t="n">
        <v>6</v>
      </c>
      <c r="AC227" s="5" t="n">
        <v>0</v>
      </c>
      <c r="AD227" s="5" t="n">
        <v>14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0</v>
      </c>
      <c r="I228" s="5" t="n">
        <v>6</v>
      </c>
      <c r="J228" s="5" t="n">
        <v>7</v>
      </c>
      <c r="K228" s="5" t="n">
        <v>0</v>
      </c>
      <c r="L228" s="5" t="n">
        <v>13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6</v>
      </c>
      <c r="AB228" s="5" t="n">
        <v>7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9</v>
      </c>
      <c r="G241" s="5" t="n">
        <v>0</v>
      </c>
      <c r="H241" s="5" t="n">
        <v>5</v>
      </c>
      <c r="I241" s="5" t="n">
        <v>7</v>
      </c>
      <c r="J241" s="5" t="n">
        <v>6</v>
      </c>
      <c r="K241" s="5" t="n">
        <v>0</v>
      </c>
      <c r="L241" s="5" t="n">
        <v>18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6</v>
      </c>
      <c r="AA241" s="5" t="n">
        <v>7</v>
      </c>
      <c r="AB241" s="5" t="n">
        <v>6</v>
      </c>
      <c r="AC241" s="5" t="n">
        <v>0</v>
      </c>
      <c r="AD241" s="5" t="n">
        <v>19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18</v>
      </c>
      <c r="I242" s="5" t="n">
        <v>17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8</v>
      </c>
      <c r="AA242" s="5" t="n">
        <v>17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46</v>
      </c>
      <c r="G243" s="5" t="n">
        <v>0</v>
      </c>
      <c r="H243" s="5" t="n">
        <v>6</v>
      </c>
      <c r="I243" s="5" t="n">
        <v>27</v>
      </c>
      <c r="J243" s="5" t="n">
        <v>7</v>
      </c>
      <c r="K243" s="5" t="n">
        <v>2</v>
      </c>
      <c r="L243" s="5" t="n">
        <v>42</v>
      </c>
      <c r="M243" s="5" t="n">
        <v>0</v>
      </c>
      <c r="N243" s="5" t="n">
        <v>0</v>
      </c>
      <c r="O243" s="5" t="n">
        <v>0</v>
      </c>
      <c r="P243" s="5" t="n">
        <v>1</v>
      </c>
      <c r="Q243" s="5" t="n">
        <v>0</v>
      </c>
      <c r="R243" s="5" t="n">
        <v>1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6</v>
      </c>
      <c r="AA243" s="5" t="n">
        <v>28</v>
      </c>
      <c r="AB243" s="5" t="n">
        <v>8</v>
      </c>
      <c r="AC243" s="5" t="n">
        <v>2</v>
      </c>
      <c r="AD243" s="5" t="n">
        <v>44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36</v>
      </c>
      <c r="G244" s="5" t="n">
        <v>0</v>
      </c>
      <c r="H244" s="5" t="n">
        <v>6</v>
      </c>
      <c r="I244" s="5" t="n">
        <v>14</v>
      </c>
      <c r="J244" s="5" t="n">
        <v>16</v>
      </c>
      <c r="K244" s="5" t="n">
        <v>0</v>
      </c>
      <c r="L244" s="5" t="n">
        <v>36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6</v>
      </c>
      <c r="AA244" s="5" t="n">
        <v>14</v>
      </c>
      <c r="AB244" s="5" t="n">
        <v>16</v>
      </c>
      <c r="AC244" s="5" t="n">
        <v>0</v>
      </c>
      <c r="AD244" s="5" t="n">
        <v>36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22</v>
      </c>
      <c r="G245" s="5" t="n">
        <v>0</v>
      </c>
      <c r="H245" s="5" t="n">
        <v>4</v>
      </c>
      <c r="I245" s="5" t="n">
        <v>7</v>
      </c>
      <c r="J245" s="5" t="n">
        <v>4</v>
      </c>
      <c r="K245" s="5" t="n">
        <v>0</v>
      </c>
      <c r="L245" s="5" t="n">
        <v>15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5</v>
      </c>
      <c r="V245" s="5" t="n">
        <v>2</v>
      </c>
      <c r="W245" s="5" t="n">
        <v>0</v>
      </c>
      <c r="X245" s="5" t="n">
        <v>7</v>
      </c>
      <c r="Y245" s="5" t="n">
        <v>0</v>
      </c>
      <c r="Z245" s="5" t="n">
        <v>4</v>
      </c>
      <c r="AA245" s="5" t="n">
        <v>12</v>
      </c>
      <c r="AB245" s="5" t="n">
        <v>6</v>
      </c>
      <c r="AC245" s="5" t="n">
        <v>0</v>
      </c>
      <c r="AD245" s="5" t="n">
        <v>22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4</v>
      </c>
      <c r="G246" s="5" t="n">
        <v>0</v>
      </c>
      <c r="H246" s="5" t="n">
        <v>6</v>
      </c>
      <c r="I246" s="5" t="n">
        <v>17</v>
      </c>
      <c r="J246" s="5" t="n">
        <v>10</v>
      </c>
      <c r="K246" s="5" t="n">
        <v>0</v>
      </c>
      <c r="L246" s="5" t="n">
        <v>33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6</v>
      </c>
      <c r="AA246" s="5" t="n">
        <v>17</v>
      </c>
      <c r="AB246" s="5" t="n">
        <v>11</v>
      </c>
      <c r="AC246" s="5" t="n">
        <v>0</v>
      </c>
      <c r="AD246" s="5" t="n">
        <v>3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2</v>
      </c>
      <c r="G247" s="5" t="n">
        <v>0</v>
      </c>
      <c r="H247" s="5" t="n">
        <v>12</v>
      </c>
      <c r="I247" s="5" t="n">
        <v>14</v>
      </c>
      <c r="J247" s="5" t="n">
        <v>3</v>
      </c>
      <c r="K247" s="5" t="n">
        <v>2</v>
      </c>
      <c r="L247" s="5" t="n">
        <v>31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1</v>
      </c>
      <c r="X247" s="5" t="n">
        <v>1</v>
      </c>
      <c r="Y247" s="5" t="n">
        <v>0</v>
      </c>
      <c r="Z247" s="5" t="n">
        <v>12</v>
      </c>
      <c r="AA247" s="5" t="n">
        <v>14</v>
      </c>
      <c r="AB247" s="5" t="n">
        <v>3</v>
      </c>
      <c r="AC247" s="5" t="n">
        <v>3</v>
      </c>
      <c r="AD247" s="5" t="n">
        <v>32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9</v>
      </c>
      <c r="G248" s="5" t="n">
        <v>0</v>
      </c>
      <c r="H248" s="5" t="n">
        <v>11</v>
      </c>
      <c r="I248" s="5" t="n">
        <v>31</v>
      </c>
      <c r="J248" s="5" t="n">
        <v>56</v>
      </c>
      <c r="K248" s="5" t="n">
        <v>0</v>
      </c>
      <c r="L248" s="5" t="n">
        <v>98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2</v>
      </c>
      <c r="U248" s="5" t="n">
        <v>4</v>
      </c>
      <c r="V248" s="5" t="n">
        <v>2</v>
      </c>
      <c r="W248" s="5" t="n">
        <v>0</v>
      </c>
      <c r="X248" s="5" t="n">
        <v>8</v>
      </c>
      <c r="Y248" s="5" t="n">
        <v>0</v>
      </c>
      <c r="Z248" s="5" t="n">
        <v>13</v>
      </c>
      <c r="AA248" s="5" t="n">
        <v>35</v>
      </c>
      <c r="AB248" s="5" t="n">
        <v>58</v>
      </c>
      <c r="AC248" s="5" t="n">
        <v>0</v>
      </c>
      <c r="AD248" s="5" t="n">
        <v>106</v>
      </c>
      <c r="AE248" s="5" t="n">
        <v>3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4</v>
      </c>
      <c r="I249" s="5" t="n">
        <v>15</v>
      </c>
      <c r="J249" s="5" t="n">
        <v>17</v>
      </c>
      <c r="K249" s="5" t="n">
        <v>1</v>
      </c>
      <c r="L249" s="5" t="n">
        <v>37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3</v>
      </c>
      <c r="W249" s="5" t="n">
        <v>1</v>
      </c>
      <c r="X249" s="5" t="n">
        <v>4</v>
      </c>
      <c r="Y249" s="5" t="n">
        <v>0</v>
      </c>
      <c r="Z249" s="5" t="n">
        <v>4</v>
      </c>
      <c r="AA249" s="5" t="n">
        <v>15</v>
      </c>
      <c r="AB249" s="5" t="n">
        <v>20</v>
      </c>
      <c r="AC249" s="5" t="n">
        <v>2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0</v>
      </c>
      <c r="G250" s="5" t="n">
        <v>0</v>
      </c>
      <c r="H250" s="5" t="n">
        <v>2</v>
      </c>
      <c r="I250" s="5" t="n">
        <v>15</v>
      </c>
      <c r="J250" s="5" t="n">
        <v>2</v>
      </c>
      <c r="K250" s="5" t="n">
        <v>0</v>
      </c>
      <c r="L250" s="5" t="n">
        <v>19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1</v>
      </c>
      <c r="V250" s="5" t="n">
        <v>0</v>
      </c>
      <c r="W250" s="5" t="n">
        <v>0</v>
      </c>
      <c r="X250" s="5" t="n">
        <v>1</v>
      </c>
      <c r="Y250" s="5" t="n">
        <v>0</v>
      </c>
      <c r="Z250" s="5" t="n">
        <v>2</v>
      </c>
      <c r="AA250" s="5" t="n">
        <v>16</v>
      </c>
      <c r="AB250" s="5" t="n">
        <v>2</v>
      </c>
      <c r="AC250" s="5" t="n">
        <v>0</v>
      </c>
      <c r="AD250" s="5" t="n">
        <v>20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8</v>
      </c>
      <c r="G251" s="5" t="n">
        <v>0</v>
      </c>
      <c r="H251" s="5" t="n">
        <v>6</v>
      </c>
      <c r="I251" s="5" t="n">
        <v>17</v>
      </c>
      <c r="J251" s="5" t="n">
        <v>3</v>
      </c>
      <c r="K251" s="5" t="n">
        <v>0</v>
      </c>
      <c r="L251" s="5" t="n">
        <v>26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2</v>
      </c>
      <c r="X251" s="5" t="n">
        <v>2</v>
      </c>
      <c r="Y251" s="5" t="n">
        <v>0</v>
      </c>
      <c r="Z251" s="5" t="n">
        <v>6</v>
      </c>
      <c r="AA251" s="5" t="n">
        <v>17</v>
      </c>
      <c r="AB251" s="5" t="n">
        <v>3</v>
      </c>
      <c r="AC251" s="5" t="n">
        <v>2</v>
      </c>
      <c r="AD251" s="5" t="n">
        <v>2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34</v>
      </c>
      <c r="G252" s="5" t="n">
        <v>0</v>
      </c>
      <c r="H252" s="5" t="n">
        <v>3</v>
      </c>
      <c r="I252" s="5" t="n">
        <v>6</v>
      </c>
      <c r="J252" s="5" t="n">
        <v>21</v>
      </c>
      <c r="K252" s="5" t="n">
        <v>0</v>
      </c>
      <c r="L252" s="5" t="n">
        <v>30</v>
      </c>
      <c r="M252" s="5" t="n">
        <v>0</v>
      </c>
      <c r="N252" s="5" t="n">
        <v>0</v>
      </c>
      <c r="O252" s="5" t="n">
        <v>0</v>
      </c>
      <c r="P252" s="5" t="n">
        <v>1</v>
      </c>
      <c r="Q252" s="5" t="n">
        <v>0</v>
      </c>
      <c r="R252" s="5" t="n">
        <v>1</v>
      </c>
      <c r="S252" s="5" t="n">
        <v>1</v>
      </c>
      <c r="T252" s="5" t="n">
        <v>1</v>
      </c>
      <c r="U252" s="5" t="n">
        <v>0</v>
      </c>
      <c r="V252" s="5" t="n">
        <v>1</v>
      </c>
      <c r="W252" s="5" t="n">
        <v>0</v>
      </c>
      <c r="X252" s="5" t="n">
        <v>3</v>
      </c>
      <c r="Y252" s="5" t="n">
        <v>1</v>
      </c>
      <c r="Z252" s="5" t="n">
        <v>4</v>
      </c>
      <c r="AA252" s="5" t="n">
        <v>6</v>
      </c>
      <c r="AB252" s="5" t="n">
        <v>23</v>
      </c>
      <c r="AC252" s="5" t="n">
        <v>0</v>
      </c>
      <c r="AD252" s="5" t="n">
        <v>34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52</v>
      </c>
      <c r="G253" s="5" t="n">
        <v>1</v>
      </c>
      <c r="H253" s="5" t="n">
        <v>4</v>
      </c>
      <c r="I253" s="5" t="n">
        <v>23</v>
      </c>
      <c r="J253" s="5" t="n">
        <v>16</v>
      </c>
      <c r="K253" s="5" t="n">
        <v>0</v>
      </c>
      <c r="L253" s="5" t="n">
        <v>44</v>
      </c>
      <c r="M253" s="5" t="n">
        <v>0</v>
      </c>
      <c r="N253" s="5" t="n">
        <v>0</v>
      </c>
      <c r="O253" s="5" t="n">
        <v>0</v>
      </c>
      <c r="P253" s="5" t="n">
        <v>1</v>
      </c>
      <c r="Q253" s="5" t="n">
        <v>0</v>
      </c>
      <c r="R253" s="5" t="n">
        <v>1</v>
      </c>
      <c r="S253" s="5" t="n">
        <v>0</v>
      </c>
      <c r="T253" s="5" t="n">
        <v>2</v>
      </c>
      <c r="U253" s="5" t="n">
        <v>1</v>
      </c>
      <c r="V253" s="5" t="n">
        <v>3</v>
      </c>
      <c r="W253" s="5" t="n">
        <v>0</v>
      </c>
      <c r="X253" s="5" t="n">
        <v>6</v>
      </c>
      <c r="Y253" s="5" t="n">
        <v>1</v>
      </c>
      <c r="Z253" s="5" t="n">
        <v>6</v>
      </c>
      <c r="AA253" s="5" t="n">
        <v>24</v>
      </c>
      <c r="AB253" s="5" t="n">
        <v>20</v>
      </c>
      <c r="AC253" s="5" t="n">
        <v>0</v>
      </c>
      <c r="AD253" s="5" t="n">
        <v>5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0</v>
      </c>
      <c r="G254" s="5" t="n">
        <v>0</v>
      </c>
      <c r="H254" s="5" t="n">
        <v>0</v>
      </c>
      <c r="I254" s="5" t="n">
        <v>12</v>
      </c>
      <c r="J254" s="5" t="n">
        <v>5</v>
      </c>
      <c r="K254" s="5" t="n">
        <v>1</v>
      </c>
      <c r="L254" s="5" t="n">
        <v>18</v>
      </c>
      <c r="M254" s="5" t="n">
        <v>0</v>
      </c>
      <c r="N254" s="5" t="n">
        <v>0</v>
      </c>
      <c r="O254" s="5" t="n">
        <v>0</v>
      </c>
      <c r="P254" s="5" t="n">
        <v>2</v>
      </c>
      <c r="Q254" s="5" t="n">
        <v>0</v>
      </c>
      <c r="R254" s="5" t="n">
        <v>2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0</v>
      </c>
      <c r="AA254" s="5" t="n">
        <v>13</v>
      </c>
      <c r="AB254" s="5" t="n">
        <v>7</v>
      </c>
      <c r="AC254" s="5" t="n">
        <v>1</v>
      </c>
      <c r="AD254" s="5" t="n">
        <v>2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10</v>
      </c>
      <c r="I255" s="5" t="n">
        <v>20</v>
      </c>
      <c r="J255" s="5" t="n">
        <v>8</v>
      </c>
      <c r="K255" s="5" t="n">
        <v>2</v>
      </c>
      <c r="L255" s="5" t="n">
        <v>4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2</v>
      </c>
      <c r="X255" s="5" t="n">
        <v>2</v>
      </c>
      <c r="Y255" s="5" t="n">
        <v>0</v>
      </c>
      <c r="Z255" s="5" t="n">
        <v>10</v>
      </c>
      <c r="AA255" s="5" t="n">
        <v>20</v>
      </c>
      <c r="AB255" s="5" t="n">
        <v>8</v>
      </c>
      <c r="AC255" s="5" t="n">
        <v>4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369</v>
      </c>
      <c r="E256" s="1" t="s">
        <v>370</v>
      </c>
      <c r="F256" s="5" t="n">
        <v>38</v>
      </c>
      <c r="G256" s="5" t="n">
        <v>0</v>
      </c>
      <c r="H256" s="5" t="n">
        <v>6</v>
      </c>
      <c r="I256" s="5" t="n">
        <v>24</v>
      </c>
      <c r="J256" s="5" t="n">
        <v>5</v>
      </c>
      <c r="K256" s="5" t="n">
        <v>2</v>
      </c>
      <c r="L256" s="5" t="n">
        <v>37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1</v>
      </c>
      <c r="V256" s="5" t="n">
        <v>0</v>
      </c>
      <c r="W256" s="5" t="n">
        <v>0</v>
      </c>
      <c r="X256" s="5" t="n">
        <v>1</v>
      </c>
      <c r="Y256" s="5" t="n">
        <v>0</v>
      </c>
      <c r="Z256" s="5" t="n">
        <v>6</v>
      </c>
      <c r="AA256" s="5" t="n">
        <v>25</v>
      </c>
      <c r="AB256" s="5" t="n">
        <v>5</v>
      </c>
      <c r="AC256" s="5" t="n">
        <v>2</v>
      </c>
      <c r="AD256" s="5" t="n">
        <v>3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4</v>
      </c>
      <c r="G257" s="5" t="n">
        <v>0</v>
      </c>
      <c r="H257" s="5" t="n">
        <v>2</v>
      </c>
      <c r="I257" s="5" t="n">
        <v>14</v>
      </c>
      <c r="J257" s="5" t="n">
        <v>15</v>
      </c>
      <c r="K257" s="5" t="n">
        <v>1</v>
      </c>
      <c r="L257" s="5" t="n">
        <v>32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1</v>
      </c>
      <c r="R257" s="5" t="n">
        <v>1</v>
      </c>
      <c r="S257" s="5" t="n">
        <v>0</v>
      </c>
      <c r="T257" s="5" t="n">
        <v>0</v>
      </c>
      <c r="U257" s="5" t="n">
        <v>2</v>
      </c>
      <c r="V257" s="5" t="n">
        <v>0</v>
      </c>
      <c r="W257" s="5" t="n">
        <v>2</v>
      </c>
      <c r="X257" s="5" t="n">
        <v>4</v>
      </c>
      <c r="Y257" s="5" t="n">
        <v>0</v>
      </c>
      <c r="Z257" s="5" t="n">
        <v>2</v>
      </c>
      <c r="AA257" s="5" t="n">
        <v>16</v>
      </c>
      <c r="AB257" s="5" t="n">
        <v>15</v>
      </c>
      <c r="AC257" s="5" t="n">
        <v>4</v>
      </c>
      <c r="AD257" s="5" t="n">
        <v>37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76</v>
      </c>
      <c r="G266" s="5" t="n">
        <v>0</v>
      </c>
      <c r="H266" s="5" t="n">
        <v>28</v>
      </c>
      <c r="I266" s="5" t="n">
        <v>40</v>
      </c>
      <c r="J266" s="5" t="n">
        <v>6</v>
      </c>
      <c r="K266" s="5" t="n">
        <v>1</v>
      </c>
      <c r="L266" s="5" t="n">
        <v>75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1</v>
      </c>
      <c r="V266" s="5" t="n">
        <v>0</v>
      </c>
      <c r="W266" s="5" t="n">
        <v>1</v>
      </c>
      <c r="X266" s="5" t="n">
        <v>2</v>
      </c>
      <c r="Y266" s="5" t="n">
        <v>0</v>
      </c>
      <c r="Z266" s="5" t="n">
        <v>28</v>
      </c>
      <c r="AA266" s="5" t="n">
        <v>41</v>
      </c>
      <c r="AB266" s="5" t="n">
        <v>6</v>
      </c>
      <c r="AC266" s="5" t="n">
        <v>2</v>
      </c>
      <c r="AD266" s="5" t="n">
        <v>77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70</v>
      </c>
      <c r="G267" s="5" t="n">
        <v>0</v>
      </c>
      <c r="H267" s="5" t="n">
        <v>25</v>
      </c>
      <c r="I267" s="5" t="n">
        <v>21</v>
      </c>
      <c r="J267" s="5" t="n">
        <v>5</v>
      </c>
      <c r="K267" s="5" t="n">
        <v>15</v>
      </c>
      <c r="L267" s="5" t="n">
        <v>66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2</v>
      </c>
      <c r="V267" s="5" t="n">
        <v>0</v>
      </c>
      <c r="W267" s="5" t="n">
        <v>3</v>
      </c>
      <c r="X267" s="5" t="n">
        <v>5</v>
      </c>
      <c r="Y267" s="5" t="n">
        <v>0</v>
      </c>
      <c r="Z267" s="5" t="n">
        <v>25</v>
      </c>
      <c r="AA267" s="5" t="n">
        <v>23</v>
      </c>
      <c r="AB267" s="5" t="n">
        <v>5</v>
      </c>
      <c r="AC267" s="5" t="n">
        <v>18</v>
      </c>
      <c r="AD267" s="5" t="n">
        <v>71</v>
      </c>
      <c r="AE267" s="5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66</v>
      </c>
      <c r="G268" s="5" t="n">
        <v>2</v>
      </c>
      <c r="H268" s="5" t="n">
        <v>57</v>
      </c>
      <c r="I268" s="5" t="n">
        <v>65</v>
      </c>
      <c r="J268" s="5" t="n">
        <v>9</v>
      </c>
      <c r="K268" s="5" t="n">
        <v>29</v>
      </c>
      <c r="L268" s="5" t="n">
        <v>162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0</v>
      </c>
      <c r="T268" s="5" t="n">
        <v>0</v>
      </c>
      <c r="U268" s="5" t="n">
        <v>1</v>
      </c>
      <c r="V268" s="5" t="n">
        <v>1</v>
      </c>
      <c r="W268" s="5" t="n">
        <v>2</v>
      </c>
      <c r="X268" s="5" t="n">
        <v>4</v>
      </c>
      <c r="Y268" s="5" t="n">
        <v>2</v>
      </c>
      <c r="Z268" s="5" t="n">
        <v>57</v>
      </c>
      <c r="AA268" s="5" t="n">
        <v>66</v>
      </c>
      <c r="AB268" s="5" t="n">
        <v>10</v>
      </c>
      <c r="AC268" s="5" t="n">
        <v>31</v>
      </c>
      <c r="AD268" s="5" t="n">
        <v>166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68</v>
      </c>
      <c r="G269" s="5" t="n">
        <v>5</v>
      </c>
      <c r="H269" s="5" t="n">
        <v>92</v>
      </c>
      <c r="I269" s="5" t="n">
        <v>73</v>
      </c>
      <c r="J269" s="5" t="n">
        <v>14</v>
      </c>
      <c r="K269" s="5" t="n">
        <v>76</v>
      </c>
      <c r="L269" s="5" t="n">
        <v>26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5</v>
      </c>
      <c r="Z269" s="5" t="n">
        <v>94</v>
      </c>
      <c r="AA269" s="5" t="n">
        <v>78</v>
      </c>
      <c r="AB269" s="5" t="n">
        <v>15</v>
      </c>
      <c r="AC269" s="5" t="n">
        <v>80</v>
      </c>
      <c r="AD269" s="5" t="n">
        <v>272</v>
      </c>
      <c r="AE269" s="5" t="n">
        <v>4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0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39</v>
      </c>
      <c r="M270" s="5" t="n">
        <v>1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1</v>
      </c>
      <c r="W270" s="5" t="n">
        <v>1</v>
      </c>
      <c r="X270" s="5" t="n">
        <v>2</v>
      </c>
      <c r="Y270" s="5" t="n">
        <v>1</v>
      </c>
      <c r="Z270" s="5" t="n">
        <v>11</v>
      </c>
      <c r="AA270" s="5" t="n">
        <v>17</v>
      </c>
      <c r="AB270" s="5" t="n">
        <v>6</v>
      </c>
      <c r="AC270" s="5" t="n">
        <v>7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226</v>
      </c>
      <c r="G271" s="5" t="n">
        <v>6</v>
      </c>
      <c r="H271" s="5" t="n">
        <v>78</v>
      </c>
      <c r="I271" s="5" t="n">
        <v>90</v>
      </c>
      <c r="J271" s="5" t="n">
        <v>28</v>
      </c>
      <c r="K271" s="5" t="n">
        <v>21</v>
      </c>
      <c r="L271" s="5" t="n">
        <v>223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1</v>
      </c>
      <c r="V271" s="5" t="n">
        <v>1</v>
      </c>
      <c r="W271" s="5" t="n">
        <v>4</v>
      </c>
      <c r="X271" s="5" t="n">
        <v>6</v>
      </c>
      <c r="Y271" s="5" t="n">
        <v>6</v>
      </c>
      <c r="Z271" s="5" t="n">
        <v>78</v>
      </c>
      <c r="AA271" s="5" t="n">
        <v>91</v>
      </c>
      <c r="AB271" s="5" t="n">
        <v>29</v>
      </c>
      <c r="AC271" s="5" t="n">
        <v>25</v>
      </c>
      <c r="AD271" s="5" t="n">
        <v>229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0</v>
      </c>
      <c r="H272" s="5" t="n">
        <v>30</v>
      </c>
      <c r="I272" s="5" t="n">
        <v>17</v>
      </c>
      <c r="J272" s="5" t="n">
        <v>6</v>
      </c>
      <c r="K272" s="5" t="n">
        <v>2</v>
      </c>
      <c r="L272" s="5" t="n">
        <v>55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1</v>
      </c>
      <c r="U272" s="5" t="n">
        <v>2</v>
      </c>
      <c r="V272" s="5" t="n">
        <v>1</v>
      </c>
      <c r="W272" s="5" t="n">
        <v>2</v>
      </c>
      <c r="X272" s="5" t="n">
        <v>6</v>
      </c>
      <c r="Y272" s="5" t="n">
        <v>0</v>
      </c>
      <c r="Z272" s="5" t="n">
        <v>31</v>
      </c>
      <c r="AA272" s="5" t="n">
        <v>19</v>
      </c>
      <c r="AB272" s="5" t="n">
        <v>7</v>
      </c>
      <c r="AC272" s="5" t="n">
        <v>4</v>
      </c>
      <c r="AD272" s="5" t="n">
        <v>61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73</v>
      </c>
      <c r="G273" s="5" t="n">
        <v>3</v>
      </c>
      <c r="H273" s="5" t="n">
        <v>18</v>
      </c>
      <c r="I273" s="5" t="n">
        <v>29</v>
      </c>
      <c r="J273" s="5" t="n">
        <v>5</v>
      </c>
      <c r="K273" s="5" t="n">
        <v>10</v>
      </c>
      <c r="L273" s="5" t="n">
        <v>65</v>
      </c>
      <c r="M273" s="5" t="n">
        <v>0</v>
      </c>
      <c r="N273" s="5" t="n">
        <v>0</v>
      </c>
      <c r="O273" s="5" t="n">
        <v>2</v>
      </c>
      <c r="P273" s="5" t="n">
        <v>3</v>
      </c>
      <c r="Q273" s="5" t="n">
        <v>0</v>
      </c>
      <c r="R273" s="5" t="n">
        <v>5</v>
      </c>
      <c r="S273" s="5" t="n">
        <v>0</v>
      </c>
      <c r="T273" s="5" t="n">
        <v>0</v>
      </c>
      <c r="U273" s="5" t="n">
        <v>4</v>
      </c>
      <c r="V273" s="5" t="n">
        <v>2</v>
      </c>
      <c r="W273" s="5" t="n">
        <v>0</v>
      </c>
      <c r="X273" s="5" t="n">
        <v>6</v>
      </c>
      <c r="Y273" s="5" t="n">
        <v>3</v>
      </c>
      <c r="Z273" s="5" t="n">
        <v>18</v>
      </c>
      <c r="AA273" s="5" t="n">
        <v>35</v>
      </c>
      <c r="AB273" s="5" t="n">
        <v>10</v>
      </c>
      <c r="AC273" s="5" t="n">
        <v>10</v>
      </c>
      <c r="AD273" s="5" t="n">
        <v>76</v>
      </c>
      <c r="AE273" s="5" t="n">
        <v>0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0</v>
      </c>
      <c r="G274" s="5" t="n">
        <v>1</v>
      </c>
      <c r="H274" s="5" t="n">
        <v>25</v>
      </c>
      <c r="I274" s="5" t="n">
        <v>41</v>
      </c>
      <c r="J274" s="5" t="n">
        <v>13</v>
      </c>
      <c r="K274" s="5" t="n">
        <v>20</v>
      </c>
      <c r="L274" s="5" t="n">
        <v>100</v>
      </c>
      <c r="M274" s="5" t="n">
        <v>1</v>
      </c>
      <c r="N274" s="5" t="n">
        <v>0</v>
      </c>
      <c r="O274" s="5" t="n">
        <v>0</v>
      </c>
      <c r="P274" s="5" t="n">
        <v>1</v>
      </c>
      <c r="Q274" s="5" t="n">
        <v>1</v>
      </c>
      <c r="R274" s="5" t="n">
        <v>3</v>
      </c>
      <c r="S274" s="5" t="n">
        <v>0</v>
      </c>
      <c r="T274" s="5" t="n">
        <v>6</v>
      </c>
      <c r="U274" s="5" t="n">
        <v>3</v>
      </c>
      <c r="V274" s="5" t="n">
        <v>0</v>
      </c>
      <c r="W274" s="5" t="n">
        <v>1</v>
      </c>
      <c r="X274" s="5" t="n">
        <v>10</v>
      </c>
      <c r="Y274" s="5" t="n">
        <v>2</v>
      </c>
      <c r="Z274" s="5" t="n">
        <v>31</v>
      </c>
      <c r="AA274" s="5" t="n">
        <v>44</v>
      </c>
      <c r="AB274" s="5" t="n">
        <v>14</v>
      </c>
      <c r="AC274" s="5" t="n">
        <v>22</v>
      </c>
      <c r="AD274" s="5" t="n">
        <v>113</v>
      </c>
      <c r="AE274" s="5" t="n">
        <v>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5</v>
      </c>
      <c r="G275" s="5" t="n">
        <v>1</v>
      </c>
      <c r="H275" s="5" t="n">
        <v>31</v>
      </c>
      <c r="I275" s="5" t="n">
        <v>46</v>
      </c>
      <c r="J275" s="5" t="n">
        <v>5</v>
      </c>
      <c r="K275" s="5" t="n">
        <v>7</v>
      </c>
      <c r="L275" s="5" t="n">
        <v>9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5" t="n">
        <v>2</v>
      </c>
      <c r="U275" s="5" t="n">
        <v>1</v>
      </c>
      <c r="V275" s="5" t="n">
        <v>2</v>
      </c>
      <c r="W275" s="5" t="n">
        <v>0</v>
      </c>
      <c r="X275" s="5" t="n">
        <v>5</v>
      </c>
      <c r="Y275" s="5" t="n">
        <v>1</v>
      </c>
      <c r="Z275" s="5" t="n">
        <v>33</v>
      </c>
      <c r="AA275" s="5" t="n">
        <v>47</v>
      </c>
      <c r="AB275" s="5" t="n">
        <v>7</v>
      </c>
      <c r="AC275" s="5" t="n">
        <v>7</v>
      </c>
      <c r="AD275" s="5" t="n">
        <v>95</v>
      </c>
      <c r="AE275" s="5" t="n">
        <v>1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s">
        <v>20</v>
      </c>
      <c r="Y4" s="12" t="s">
        <v>20</v>
      </c>
      <c r="Z4" s="12" t="s">
        <v>20</v>
      </c>
      <c r="AA4" s="12" t="s">
        <v>20</v>
      </c>
      <c r="AB4" s="12" t="s">
        <v>20</v>
      </c>
      <c r="AC4" s="12" t="s">
        <v>2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s">
        <v>20</v>
      </c>
      <c r="Y5" s="12" t="s">
        <v>20</v>
      </c>
      <c r="Z5" s="12" t="s">
        <v>20</v>
      </c>
      <c r="AA5" s="12" t="s">
        <v>20</v>
      </c>
      <c r="AB5" s="12" t="s">
        <v>20</v>
      </c>
      <c r="AC5" s="12" t="s">
        <v>2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s">
        <v>20</v>
      </c>
      <c r="Y6" s="12" t="s">
        <v>20</v>
      </c>
      <c r="Z6" s="12" t="s">
        <v>20</v>
      </c>
      <c r="AA6" s="12" t="s">
        <v>20</v>
      </c>
      <c r="AB6" s="12" t="s">
        <v>20</v>
      </c>
      <c r="AC6" s="12" t="s">
        <v>2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s">
        <v>20</v>
      </c>
      <c r="Y7" s="12" t="s">
        <v>20</v>
      </c>
      <c r="Z7" s="12" t="s">
        <v>20</v>
      </c>
      <c r="AA7" s="12" t="s">
        <v>20</v>
      </c>
      <c r="AB7" s="12" t="s">
        <v>20</v>
      </c>
      <c r="AC7" s="12" t="s">
        <v>2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s">
        <v>410</v>
      </c>
      <c r="G8" s="12" t="n">
        <v>14</v>
      </c>
      <c r="H8" s="12" t="n">
        <v>31</v>
      </c>
      <c r="I8" s="12" t="n">
        <v>21</v>
      </c>
      <c r="J8" s="12" t="s">
        <v>410</v>
      </c>
      <c r="K8" s="12" t="n">
        <v>66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s">
        <v>410</v>
      </c>
      <c r="S8" s="12" t="s">
        <v>410</v>
      </c>
      <c r="T8" s="12" t="n">
        <v>1</v>
      </c>
      <c r="U8" s="12" t="s">
        <v>410</v>
      </c>
      <c r="V8" s="12" t="s">
        <v>410</v>
      </c>
      <c r="W8" s="12" t="n">
        <v>1</v>
      </c>
      <c r="X8" s="12" t="n">
        <v>0</v>
      </c>
      <c r="Y8" s="12" t="n">
        <v>14</v>
      </c>
      <c r="Z8" s="12" t="n">
        <v>32</v>
      </c>
      <c r="AA8" s="12" t="n">
        <v>21</v>
      </c>
      <c r="AB8" s="12" t="n">
        <v>0</v>
      </c>
      <c r="AC8" s="12" t="n">
        <v>67</v>
      </c>
      <c r="AD8" s="12" t="n">
        <v>45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s">
        <v>410</v>
      </c>
      <c r="G9" s="12" t="n">
        <v>4</v>
      </c>
      <c r="H9" s="12" t="n">
        <v>4</v>
      </c>
      <c r="I9" s="12" t="n">
        <v>4</v>
      </c>
      <c r="J9" s="12" t="s">
        <v>410</v>
      </c>
      <c r="K9" s="12" t="n">
        <v>12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4</v>
      </c>
      <c r="AA9" s="12" t="n">
        <v>4</v>
      </c>
      <c r="AB9" s="12" t="n">
        <v>0</v>
      </c>
      <c r="AC9" s="12" t="n">
        <v>12</v>
      </c>
      <c r="AD9" s="12" t="n">
        <v>6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s">
        <v>410</v>
      </c>
      <c r="G10" s="12" t="n">
        <v>1</v>
      </c>
      <c r="H10" s="12" t="n">
        <v>6</v>
      </c>
      <c r="I10" s="12" t="n">
        <v>6</v>
      </c>
      <c r="J10" s="12" t="s">
        <v>410</v>
      </c>
      <c r="K10" s="12" t="n">
        <v>13</v>
      </c>
      <c r="L10" s="12" t="s">
        <v>410</v>
      </c>
      <c r="M10" s="12" t="n">
        <v>1</v>
      </c>
      <c r="N10" s="12" t="s">
        <v>410</v>
      </c>
      <c r="O10" s="12" t="s">
        <v>410</v>
      </c>
      <c r="P10" s="12" t="s">
        <v>410</v>
      </c>
      <c r="Q10" s="12" t="n">
        <v>1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2</v>
      </c>
      <c r="Z10" s="12" t="n">
        <v>6</v>
      </c>
      <c r="AA10" s="12" t="n">
        <v>6</v>
      </c>
      <c r="AB10" s="12" t="n">
        <v>0</v>
      </c>
      <c r="AC10" s="12" t="n">
        <v>14</v>
      </c>
      <c r="AD10" s="12" t="n">
        <v>34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s">
        <v>410</v>
      </c>
      <c r="G11" s="12" t="n">
        <v>5</v>
      </c>
      <c r="H11" s="12" t="n">
        <v>23</v>
      </c>
      <c r="I11" s="12" t="n">
        <v>13</v>
      </c>
      <c r="J11" s="12" t="s">
        <v>410</v>
      </c>
      <c r="K11" s="12" t="n">
        <v>41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5</v>
      </c>
      <c r="Z11" s="12" t="n">
        <v>23</v>
      </c>
      <c r="AA11" s="12" t="n">
        <v>13</v>
      </c>
      <c r="AB11" s="12" t="n">
        <v>0</v>
      </c>
      <c r="AC11" s="12" t="n">
        <v>41</v>
      </c>
      <c r="AD11" s="12" t="n">
        <v>14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s">
        <v>20</v>
      </c>
      <c r="Y12" s="12" t="s">
        <v>20</v>
      </c>
      <c r="Z12" s="12" t="s">
        <v>20</v>
      </c>
      <c r="AA12" s="12" t="s">
        <v>20</v>
      </c>
      <c r="AB12" s="12" t="s">
        <v>20</v>
      </c>
      <c r="AC12" s="12" t="s">
        <v>2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s">
        <v>20</v>
      </c>
      <c r="Y13" s="12" t="s">
        <v>20</v>
      </c>
      <c r="Z13" s="12" t="s">
        <v>20</v>
      </c>
      <c r="AA13" s="12" t="s">
        <v>20</v>
      </c>
      <c r="AB13" s="12" t="s">
        <v>20</v>
      </c>
      <c r="AC13" s="12" t="s">
        <v>2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s">
        <v>20</v>
      </c>
      <c r="Y14" s="12" t="s">
        <v>20</v>
      </c>
      <c r="Z14" s="12" t="s">
        <v>20</v>
      </c>
      <c r="AA14" s="12" t="s">
        <v>20</v>
      </c>
      <c r="AB14" s="12" t="s">
        <v>20</v>
      </c>
      <c r="AC14" s="12" t="s">
        <v>2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s">
        <v>20</v>
      </c>
      <c r="Y15" s="12" t="s">
        <v>20</v>
      </c>
      <c r="Z15" s="12" t="s">
        <v>20</v>
      </c>
      <c r="AA15" s="12" t="s">
        <v>20</v>
      </c>
      <c r="AB15" s="12" t="s">
        <v>20</v>
      </c>
      <c r="AC15" s="12" t="s">
        <v>2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51</v>
      </c>
      <c r="G16" s="12" t="n">
        <v>110</v>
      </c>
      <c r="H16" s="12" t="n">
        <v>52</v>
      </c>
      <c r="I16" s="12" t="n">
        <v>12</v>
      </c>
      <c r="J16" s="12" t="s">
        <v>410</v>
      </c>
      <c r="K16" s="12" t="n">
        <v>225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s">
        <v>410</v>
      </c>
      <c r="S16" s="12" t="s">
        <v>410</v>
      </c>
      <c r="T16" s="12" t="n">
        <v>1</v>
      </c>
      <c r="U16" s="12" t="s">
        <v>410</v>
      </c>
      <c r="V16" s="12" t="s">
        <v>410</v>
      </c>
      <c r="W16" s="12" t="n">
        <v>1</v>
      </c>
      <c r="X16" s="12" t="n">
        <v>51</v>
      </c>
      <c r="Y16" s="12" t="n">
        <v>110</v>
      </c>
      <c r="Z16" s="12" t="n">
        <v>53</v>
      </c>
      <c r="AA16" s="12" t="n">
        <v>12</v>
      </c>
      <c r="AB16" s="12" t="n">
        <v>0</v>
      </c>
      <c r="AC16" s="12" t="n">
        <v>226</v>
      </c>
      <c r="AD16" s="12" t="n">
        <v>6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s">
        <v>410</v>
      </c>
      <c r="G17" s="12" t="s">
        <v>410</v>
      </c>
      <c r="H17" s="12" t="n">
        <v>4</v>
      </c>
      <c r="I17" s="12" t="n">
        <v>3</v>
      </c>
      <c r="J17" s="12" t="s">
        <v>410</v>
      </c>
      <c r="K17" s="12" t="n">
        <v>7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n">
        <v>2</v>
      </c>
      <c r="Q17" s="12" t="n">
        <v>2</v>
      </c>
      <c r="R17" s="12" t="s">
        <v>41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4</v>
      </c>
      <c r="AA17" s="12" t="n">
        <v>3</v>
      </c>
      <c r="AB17" s="12" t="n">
        <v>2</v>
      </c>
      <c r="AC17" s="12" t="n">
        <v>9</v>
      </c>
      <c r="AD17" s="12" t="n">
        <v>1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6</v>
      </c>
      <c r="G18" s="12" t="n">
        <v>15</v>
      </c>
      <c r="H18" s="12" t="n">
        <v>4</v>
      </c>
      <c r="I18" s="12" t="n">
        <v>6</v>
      </c>
      <c r="J18" s="12" t="n">
        <v>1</v>
      </c>
      <c r="K18" s="12" t="n">
        <v>32</v>
      </c>
      <c r="L18" s="12" t="s">
        <v>410</v>
      </c>
      <c r="M18" s="12" t="s">
        <v>410</v>
      </c>
      <c r="N18" s="12" t="n">
        <v>2</v>
      </c>
      <c r="O18" s="12" t="s">
        <v>410</v>
      </c>
      <c r="P18" s="12" t="s">
        <v>410</v>
      </c>
      <c r="Q18" s="12" t="n">
        <v>2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6</v>
      </c>
      <c r="Y18" s="12" t="n">
        <v>15</v>
      </c>
      <c r="Z18" s="12" t="n">
        <v>6</v>
      </c>
      <c r="AA18" s="12" t="n">
        <v>6</v>
      </c>
      <c r="AB18" s="12" t="n">
        <v>1</v>
      </c>
      <c r="AC18" s="12" t="n">
        <v>34</v>
      </c>
      <c r="AD18" s="12" t="n">
        <v>53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25</v>
      </c>
      <c r="G19" s="12" t="n">
        <v>22</v>
      </c>
      <c r="H19" s="12" t="n">
        <v>6</v>
      </c>
      <c r="I19" s="12" t="n">
        <v>2</v>
      </c>
      <c r="J19" s="12" t="s">
        <v>410</v>
      </c>
      <c r="K19" s="12" t="n">
        <v>55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25</v>
      </c>
      <c r="Y19" s="12" t="n">
        <v>22</v>
      </c>
      <c r="Z19" s="12" t="n">
        <v>6</v>
      </c>
      <c r="AA19" s="12" t="n">
        <v>2</v>
      </c>
      <c r="AB19" s="12" t="n">
        <v>0</v>
      </c>
      <c r="AC19" s="12" t="n">
        <v>55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9</v>
      </c>
      <c r="G20" s="12" t="n">
        <v>38</v>
      </c>
      <c r="H20" s="12" t="n">
        <v>23</v>
      </c>
      <c r="I20" s="12" t="n">
        <v>10</v>
      </c>
      <c r="J20" s="12" t="s">
        <v>410</v>
      </c>
      <c r="K20" s="12" t="n">
        <v>80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9</v>
      </c>
      <c r="Y20" s="12" t="n">
        <v>38</v>
      </c>
      <c r="Z20" s="12" t="n">
        <v>23</v>
      </c>
      <c r="AA20" s="12" t="n">
        <v>10</v>
      </c>
      <c r="AB20" s="12" t="n">
        <v>0</v>
      </c>
      <c r="AC20" s="12" t="n">
        <v>8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0</v>
      </c>
      <c r="H21" s="12" t="n">
        <v>38</v>
      </c>
      <c r="I21" s="12" t="n">
        <v>10</v>
      </c>
      <c r="J21" s="12" t="s">
        <v>410</v>
      </c>
      <c r="K21" s="12" t="n">
        <v>151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0</v>
      </c>
      <c r="Z21" s="12" t="n">
        <v>38</v>
      </c>
      <c r="AA21" s="12" t="n">
        <v>10</v>
      </c>
      <c r="AB21" s="12" t="n">
        <v>0</v>
      </c>
      <c r="AC21" s="12" t="n">
        <v>151</v>
      </c>
      <c r="AD21" s="12" t="n">
        <v>4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82</v>
      </c>
      <c r="G22" s="12" t="n">
        <v>146</v>
      </c>
      <c r="H22" s="12" t="n">
        <v>45</v>
      </c>
      <c r="I22" s="12" t="n">
        <v>12</v>
      </c>
      <c r="J22" s="12" t="s">
        <v>410</v>
      </c>
      <c r="K22" s="12" t="n">
        <v>285</v>
      </c>
      <c r="L22" s="12" t="n">
        <v>1</v>
      </c>
      <c r="M22" s="12" t="n">
        <v>1</v>
      </c>
      <c r="N22" s="12" t="s">
        <v>410</v>
      </c>
      <c r="O22" s="12" t="n">
        <v>1</v>
      </c>
      <c r="P22" s="12" t="s">
        <v>410</v>
      </c>
      <c r="Q22" s="12" t="n">
        <v>3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83</v>
      </c>
      <c r="Y22" s="12" t="n">
        <v>147</v>
      </c>
      <c r="Z22" s="12" t="n">
        <v>45</v>
      </c>
      <c r="AA22" s="12" t="n">
        <v>13</v>
      </c>
      <c r="AB22" s="12" t="n">
        <v>0</v>
      </c>
      <c r="AC22" s="12" t="n">
        <v>288</v>
      </c>
      <c r="AD22" s="12" t="n">
        <v>6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21</v>
      </c>
      <c r="G23" s="12" t="n">
        <v>31</v>
      </c>
      <c r="H23" s="12" t="n">
        <v>4</v>
      </c>
      <c r="I23" s="12" t="n">
        <v>2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21</v>
      </c>
      <c r="Y23" s="12" t="n">
        <v>31</v>
      </c>
      <c r="Z23" s="12" t="n">
        <v>4</v>
      </c>
      <c r="AA23" s="12" t="n">
        <v>2</v>
      </c>
      <c r="AB23" s="12" t="n">
        <v>0</v>
      </c>
      <c r="AC23" s="12" t="n">
        <v>58</v>
      </c>
      <c r="AD23" s="12" t="n">
        <v>2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9</v>
      </c>
      <c r="G24" s="12" t="n">
        <v>24</v>
      </c>
      <c r="H24" s="12" t="n">
        <v>20</v>
      </c>
      <c r="I24" s="12" t="s">
        <v>410</v>
      </c>
      <c r="J24" s="12" t="s">
        <v>410</v>
      </c>
      <c r="K24" s="12" t="n">
        <v>53</v>
      </c>
      <c r="L24" s="12" t="s">
        <v>410</v>
      </c>
      <c r="M24" s="12" t="s">
        <v>410</v>
      </c>
      <c r="N24" s="12" t="s">
        <v>410</v>
      </c>
      <c r="O24" s="12" t="s">
        <v>410</v>
      </c>
      <c r="P24" s="12" t="s">
        <v>410</v>
      </c>
      <c r="Q24" s="12" t="n">
        <v>0</v>
      </c>
      <c r="R24" s="12" t="s">
        <v>41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9</v>
      </c>
      <c r="Y24" s="12" t="n">
        <v>24</v>
      </c>
      <c r="Z24" s="12" t="n">
        <v>20</v>
      </c>
      <c r="AA24" s="12" t="n">
        <v>0</v>
      </c>
      <c r="AB24" s="12" t="n">
        <v>0</v>
      </c>
      <c r="AC24" s="12" t="n">
        <v>53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s">
        <v>20</v>
      </c>
      <c r="Y25" s="12" t="s">
        <v>20</v>
      </c>
      <c r="Z25" s="12" t="s">
        <v>20</v>
      </c>
      <c r="AA25" s="12" t="s">
        <v>20</v>
      </c>
      <c r="AB25" s="12" t="s">
        <v>20</v>
      </c>
      <c r="AC25" s="12" t="s">
        <v>2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s">
        <v>20</v>
      </c>
      <c r="Y26" s="12" t="s">
        <v>20</v>
      </c>
      <c r="Z26" s="12" t="s">
        <v>20</v>
      </c>
      <c r="AA26" s="12" t="s">
        <v>20</v>
      </c>
      <c r="AB26" s="12" t="s">
        <v>20</v>
      </c>
      <c r="AC26" s="12" t="s">
        <v>2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s">
        <v>20</v>
      </c>
      <c r="Y27" s="12" t="s">
        <v>20</v>
      </c>
      <c r="Z27" s="12" t="s">
        <v>20</v>
      </c>
      <c r="AA27" s="12" t="s">
        <v>20</v>
      </c>
      <c r="AB27" s="12" t="s">
        <v>20</v>
      </c>
      <c r="AC27" s="12" t="s">
        <v>2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s">
        <v>20</v>
      </c>
      <c r="Y28" s="12" t="s">
        <v>20</v>
      </c>
      <c r="Z28" s="12" t="s">
        <v>20</v>
      </c>
      <c r="AA28" s="12" t="s">
        <v>20</v>
      </c>
      <c r="AB28" s="12" t="s">
        <v>20</v>
      </c>
      <c r="AC28" s="12" t="s">
        <v>2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s">
        <v>20</v>
      </c>
      <c r="Y29" s="12" t="s">
        <v>20</v>
      </c>
      <c r="Z29" s="12" t="s">
        <v>20</v>
      </c>
      <c r="AA29" s="12" t="s">
        <v>20</v>
      </c>
      <c r="AB29" s="12" t="s">
        <v>20</v>
      </c>
      <c r="AC29" s="12" t="s">
        <v>2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s">
        <v>20</v>
      </c>
      <c r="Y30" s="12" t="s">
        <v>20</v>
      </c>
      <c r="Z30" s="12" t="s">
        <v>20</v>
      </c>
      <c r="AA30" s="12" t="s">
        <v>20</v>
      </c>
      <c r="AB30" s="12" t="s">
        <v>20</v>
      </c>
      <c r="AC30" s="12" t="s">
        <v>2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s">
        <v>20</v>
      </c>
      <c r="Y31" s="12" t="s">
        <v>20</v>
      </c>
      <c r="Z31" s="12" t="s">
        <v>20</v>
      </c>
      <c r="AA31" s="12" t="s">
        <v>20</v>
      </c>
      <c r="AB31" s="12" t="s">
        <v>20</v>
      </c>
      <c r="AC31" s="12" t="s">
        <v>2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s">
        <v>20</v>
      </c>
      <c r="Y32" s="12" t="s">
        <v>20</v>
      </c>
      <c r="Z32" s="12" t="s">
        <v>20</v>
      </c>
      <c r="AA32" s="12" t="s">
        <v>20</v>
      </c>
      <c r="AB32" s="12" t="s">
        <v>20</v>
      </c>
      <c r="AC32" s="12" t="s">
        <v>2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s">
        <v>20</v>
      </c>
      <c r="Y33" s="12" t="s">
        <v>20</v>
      </c>
      <c r="Z33" s="12" t="s">
        <v>20</v>
      </c>
      <c r="AA33" s="12" t="s">
        <v>20</v>
      </c>
      <c r="AB33" s="12" t="s">
        <v>20</v>
      </c>
      <c r="AC33" s="12" t="s">
        <v>2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s">
        <v>20</v>
      </c>
      <c r="Y34" s="12" t="s">
        <v>20</v>
      </c>
      <c r="Z34" s="12" t="s">
        <v>20</v>
      </c>
      <c r="AA34" s="12" t="s">
        <v>20</v>
      </c>
      <c r="AB34" s="12" t="s">
        <v>20</v>
      </c>
      <c r="AC34" s="12" t="s">
        <v>2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s">
        <v>20</v>
      </c>
      <c r="Y35" s="12" t="s">
        <v>20</v>
      </c>
      <c r="Z35" s="12" t="s">
        <v>20</v>
      </c>
      <c r="AA35" s="12" t="s">
        <v>20</v>
      </c>
      <c r="AB35" s="12" t="s">
        <v>20</v>
      </c>
      <c r="AC35" s="12" t="s">
        <v>2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s">
        <v>20</v>
      </c>
      <c r="Y36" s="12" t="s">
        <v>20</v>
      </c>
      <c r="Z36" s="12" t="s">
        <v>20</v>
      </c>
      <c r="AA36" s="12" t="s">
        <v>20</v>
      </c>
      <c r="AB36" s="12" t="s">
        <v>20</v>
      </c>
      <c r="AC36" s="12" t="s">
        <v>2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s">
        <v>20</v>
      </c>
      <c r="Y37" s="12" t="s">
        <v>20</v>
      </c>
      <c r="Z37" s="12" t="s">
        <v>20</v>
      </c>
      <c r="AA37" s="12" t="s">
        <v>20</v>
      </c>
      <c r="AB37" s="12" t="s">
        <v>20</v>
      </c>
      <c r="AC37" s="12" t="s">
        <v>2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s">
        <v>20</v>
      </c>
      <c r="Y38" s="12" t="s">
        <v>20</v>
      </c>
      <c r="Z38" s="12" t="s">
        <v>20</v>
      </c>
      <c r="AA38" s="12" t="s">
        <v>20</v>
      </c>
      <c r="AB38" s="12" t="s">
        <v>20</v>
      </c>
      <c r="AC38" s="12" t="s">
        <v>2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s">
        <v>20</v>
      </c>
      <c r="Y39" s="12" t="s">
        <v>20</v>
      </c>
      <c r="Z39" s="12" t="s">
        <v>20</v>
      </c>
      <c r="AA39" s="12" t="s">
        <v>20</v>
      </c>
      <c r="AB39" s="12" t="s">
        <v>20</v>
      </c>
      <c r="AC39" s="12" t="s">
        <v>2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s">
        <v>20</v>
      </c>
      <c r="Y40" s="12" t="s">
        <v>20</v>
      </c>
      <c r="Z40" s="12" t="s">
        <v>20</v>
      </c>
      <c r="AA40" s="12" t="s">
        <v>20</v>
      </c>
      <c r="AB40" s="12" t="s">
        <v>20</v>
      </c>
      <c r="AC40" s="12" t="s">
        <v>2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s">
        <v>20</v>
      </c>
      <c r="Y41" s="12" t="s">
        <v>20</v>
      </c>
      <c r="Z41" s="12" t="s">
        <v>20</v>
      </c>
      <c r="AA41" s="12" t="s">
        <v>20</v>
      </c>
      <c r="AB41" s="12" t="s">
        <v>20</v>
      </c>
      <c r="AC41" s="12" t="s">
        <v>2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s">
        <v>20</v>
      </c>
      <c r="Y42" s="12" t="s">
        <v>20</v>
      </c>
      <c r="Z42" s="12" t="s">
        <v>20</v>
      </c>
      <c r="AA42" s="12" t="s">
        <v>20</v>
      </c>
      <c r="AB42" s="12" t="s">
        <v>20</v>
      </c>
      <c r="AC42" s="12" t="s">
        <v>2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s">
        <v>20</v>
      </c>
      <c r="Y43" s="12" t="s">
        <v>20</v>
      </c>
      <c r="Z43" s="12" t="s">
        <v>20</v>
      </c>
      <c r="AA43" s="12" t="s">
        <v>20</v>
      </c>
      <c r="AB43" s="12" t="s">
        <v>20</v>
      </c>
      <c r="AC43" s="12" t="s">
        <v>2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s">
        <v>20</v>
      </c>
      <c r="Y44" s="12" t="s">
        <v>20</v>
      </c>
      <c r="Z44" s="12" t="s">
        <v>20</v>
      </c>
      <c r="AA44" s="12" t="s">
        <v>20</v>
      </c>
      <c r="AB44" s="12" t="s">
        <v>20</v>
      </c>
      <c r="AC44" s="12" t="s">
        <v>2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s">
        <v>20</v>
      </c>
      <c r="Y45" s="12" t="s">
        <v>20</v>
      </c>
      <c r="Z45" s="12" t="s">
        <v>20</v>
      </c>
      <c r="AA45" s="12" t="s">
        <v>20</v>
      </c>
      <c r="AB45" s="12" t="s">
        <v>20</v>
      </c>
      <c r="AC45" s="12" t="s">
        <v>2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s">
        <v>20</v>
      </c>
      <c r="Y46" s="12" t="s">
        <v>20</v>
      </c>
      <c r="Z46" s="12" t="s">
        <v>20</v>
      </c>
      <c r="AA46" s="12" t="s">
        <v>20</v>
      </c>
      <c r="AB46" s="12" t="s">
        <v>20</v>
      </c>
      <c r="AC46" s="12" t="s">
        <v>2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s">
        <v>20</v>
      </c>
      <c r="Y47" s="12" t="s">
        <v>20</v>
      </c>
      <c r="Z47" s="12" t="s">
        <v>20</v>
      </c>
      <c r="AA47" s="12" t="s">
        <v>20</v>
      </c>
      <c r="AB47" s="12" t="s">
        <v>20</v>
      </c>
      <c r="AC47" s="12" t="s">
        <v>2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s">
        <v>20</v>
      </c>
      <c r="Y48" s="12" t="s">
        <v>20</v>
      </c>
      <c r="Z48" s="12" t="s">
        <v>20</v>
      </c>
      <c r="AA48" s="12" t="s">
        <v>20</v>
      </c>
      <c r="AB48" s="12" t="s">
        <v>20</v>
      </c>
      <c r="AC48" s="12" t="s">
        <v>2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s">
        <v>20</v>
      </c>
      <c r="Y49" s="12" t="s">
        <v>20</v>
      </c>
      <c r="Z49" s="12" t="s">
        <v>20</v>
      </c>
      <c r="AA49" s="12" t="s">
        <v>20</v>
      </c>
      <c r="AB49" s="12" t="s">
        <v>20</v>
      </c>
      <c r="AC49" s="12" t="s">
        <v>2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s">
        <v>20</v>
      </c>
      <c r="Y50" s="12" t="s">
        <v>20</v>
      </c>
      <c r="Z50" s="12" t="s">
        <v>20</v>
      </c>
      <c r="AA50" s="12" t="s">
        <v>20</v>
      </c>
      <c r="AB50" s="12" t="s">
        <v>20</v>
      </c>
      <c r="AC50" s="12" t="s">
        <v>2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s">
        <v>20</v>
      </c>
      <c r="Y51" s="12" t="s">
        <v>20</v>
      </c>
      <c r="Z51" s="12" t="s">
        <v>20</v>
      </c>
      <c r="AA51" s="12" t="s">
        <v>20</v>
      </c>
      <c r="AB51" s="12" t="s">
        <v>20</v>
      </c>
      <c r="AC51" s="12" t="s">
        <v>2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s">
        <v>20</v>
      </c>
      <c r="Y52" s="12" t="s">
        <v>20</v>
      </c>
      <c r="Z52" s="12" t="s">
        <v>20</v>
      </c>
      <c r="AA52" s="12" t="s">
        <v>20</v>
      </c>
      <c r="AB52" s="12" t="s">
        <v>20</v>
      </c>
      <c r="AC52" s="12" t="s">
        <v>2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s">
        <v>20</v>
      </c>
      <c r="Y53" s="12" t="s">
        <v>20</v>
      </c>
      <c r="Z53" s="12" t="s">
        <v>20</v>
      </c>
      <c r="AA53" s="12" t="s">
        <v>20</v>
      </c>
      <c r="AB53" s="12" t="s">
        <v>20</v>
      </c>
      <c r="AC53" s="12" t="s">
        <v>2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s">
        <v>20</v>
      </c>
      <c r="Y54" s="12" t="s">
        <v>20</v>
      </c>
      <c r="Z54" s="12" t="s">
        <v>20</v>
      </c>
      <c r="AA54" s="12" t="s">
        <v>20</v>
      </c>
      <c r="AB54" s="12" t="s">
        <v>20</v>
      </c>
      <c r="AC54" s="12" t="s">
        <v>2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s">
        <v>20</v>
      </c>
      <c r="Y55" s="12" t="s">
        <v>20</v>
      </c>
      <c r="Z55" s="12" t="s">
        <v>20</v>
      </c>
      <c r="AA55" s="12" t="s">
        <v>20</v>
      </c>
      <c r="AB55" s="12" t="s">
        <v>20</v>
      </c>
      <c r="AC55" s="12" t="s">
        <v>2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s">
        <v>20</v>
      </c>
      <c r="Y56" s="12" t="s">
        <v>20</v>
      </c>
      <c r="Z56" s="12" t="s">
        <v>20</v>
      </c>
      <c r="AA56" s="12" t="s">
        <v>20</v>
      </c>
      <c r="AB56" s="12" t="s">
        <v>20</v>
      </c>
      <c r="AC56" s="12" t="s">
        <v>2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s">
        <v>20</v>
      </c>
      <c r="Y57" s="12" t="s">
        <v>20</v>
      </c>
      <c r="Z57" s="12" t="s">
        <v>20</v>
      </c>
      <c r="AA57" s="12" t="s">
        <v>20</v>
      </c>
      <c r="AB57" s="12" t="s">
        <v>20</v>
      </c>
      <c r="AC57" s="12" t="s">
        <v>2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s">
        <v>20</v>
      </c>
      <c r="Y58" s="12" t="s">
        <v>20</v>
      </c>
      <c r="Z58" s="12" t="s">
        <v>20</v>
      </c>
      <c r="AA58" s="12" t="s">
        <v>20</v>
      </c>
      <c r="AB58" s="12" t="s">
        <v>20</v>
      </c>
      <c r="AC58" s="12" t="s">
        <v>2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s">
        <v>20</v>
      </c>
      <c r="Y59" s="12" t="s">
        <v>20</v>
      </c>
      <c r="Z59" s="12" t="s">
        <v>20</v>
      </c>
      <c r="AA59" s="12" t="s">
        <v>20</v>
      </c>
      <c r="AB59" s="12" t="s">
        <v>20</v>
      </c>
      <c r="AC59" s="12" t="s">
        <v>2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s">
        <v>20</v>
      </c>
      <c r="Y60" s="12" t="s">
        <v>20</v>
      </c>
      <c r="Z60" s="12" t="s">
        <v>20</v>
      </c>
      <c r="AA60" s="12" t="s">
        <v>20</v>
      </c>
      <c r="AB60" s="12" t="s">
        <v>20</v>
      </c>
      <c r="AC60" s="12" t="s">
        <v>2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s">
        <v>20</v>
      </c>
      <c r="Y61" s="12" t="s">
        <v>20</v>
      </c>
      <c r="Z61" s="12" t="s">
        <v>20</v>
      </c>
      <c r="AA61" s="12" t="s">
        <v>20</v>
      </c>
      <c r="AB61" s="12" t="s">
        <v>20</v>
      </c>
      <c r="AC61" s="12" t="s">
        <v>2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s">
        <v>410</v>
      </c>
      <c r="G62" s="12" t="n">
        <v>16</v>
      </c>
      <c r="H62" s="12" t="n">
        <v>16</v>
      </c>
      <c r="I62" s="12" t="n">
        <v>11</v>
      </c>
      <c r="J62" s="12" t="s">
        <v>410</v>
      </c>
      <c r="K62" s="12" t="n">
        <v>43</v>
      </c>
      <c r="L62" s="12" t="s">
        <v>410</v>
      </c>
      <c r="M62" s="12" t="s">
        <v>410</v>
      </c>
      <c r="N62" s="12" t="s">
        <v>410</v>
      </c>
      <c r="O62" s="12" t="n">
        <v>1</v>
      </c>
      <c r="P62" s="12" t="s">
        <v>410</v>
      </c>
      <c r="Q62" s="12" t="n">
        <v>1</v>
      </c>
      <c r="R62" s="12" t="s">
        <v>41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0</v>
      </c>
      <c r="Y62" s="12" t="n">
        <v>16</v>
      </c>
      <c r="Z62" s="12" t="n">
        <v>16</v>
      </c>
      <c r="AA62" s="12" t="n">
        <v>12</v>
      </c>
      <c r="AB62" s="12" t="n">
        <v>0</v>
      </c>
      <c r="AC62" s="12" t="n">
        <v>44</v>
      </c>
      <c r="AD62" s="12" t="n">
        <v>5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s">
        <v>410</v>
      </c>
      <c r="G63" s="12" t="n">
        <v>14</v>
      </c>
      <c r="H63" s="12" t="n">
        <v>13</v>
      </c>
      <c r="I63" s="12" t="n">
        <v>18</v>
      </c>
      <c r="J63" s="12" t="s">
        <v>410</v>
      </c>
      <c r="K63" s="12" t="n">
        <v>45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0</v>
      </c>
      <c r="Y63" s="12" t="n">
        <v>14</v>
      </c>
      <c r="Z63" s="12" t="n">
        <v>13</v>
      </c>
      <c r="AA63" s="12" t="n">
        <v>18</v>
      </c>
      <c r="AB63" s="12" t="n">
        <v>0</v>
      </c>
      <c r="AC63" s="12" t="n">
        <v>45</v>
      </c>
      <c r="AD63" s="12" t="n">
        <v>1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s">
        <v>410</v>
      </c>
      <c r="G64" s="12" t="n">
        <v>4</v>
      </c>
      <c r="H64" s="12" t="n">
        <v>7</v>
      </c>
      <c r="I64" s="12" t="n">
        <v>2</v>
      </c>
      <c r="J64" s="12" t="s">
        <v>410</v>
      </c>
      <c r="K64" s="12" t="n">
        <v>13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n">
        <v>1</v>
      </c>
      <c r="U64" s="12" t="s">
        <v>410</v>
      </c>
      <c r="V64" s="12" t="s">
        <v>410</v>
      </c>
      <c r="W64" s="12" t="n">
        <v>1</v>
      </c>
      <c r="X64" s="12" t="n">
        <v>0</v>
      </c>
      <c r="Y64" s="12" t="n">
        <v>4</v>
      </c>
      <c r="Z64" s="12" t="n">
        <v>8</v>
      </c>
      <c r="AA64" s="12" t="n">
        <v>2</v>
      </c>
      <c r="AB64" s="12" t="n">
        <v>0</v>
      </c>
      <c r="AC64" s="12" t="n">
        <v>14</v>
      </c>
      <c r="AD64" s="12" t="n">
        <v>1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s">
        <v>410</v>
      </c>
      <c r="G65" s="12" t="n">
        <v>1</v>
      </c>
      <c r="H65" s="12" t="n">
        <v>3</v>
      </c>
      <c r="I65" s="12" t="n">
        <v>7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3</v>
      </c>
      <c r="AA65" s="12" t="n">
        <v>7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s">
        <v>20</v>
      </c>
      <c r="G66" s="12" t="s">
        <v>20</v>
      </c>
      <c r="H66" s="12" t="s">
        <v>20</v>
      </c>
      <c r="I66" s="12" t="s">
        <v>20</v>
      </c>
      <c r="J66" s="12" t="s">
        <v>20</v>
      </c>
      <c r="K66" s="12" t="s">
        <v>20</v>
      </c>
      <c r="L66" s="12" t="s">
        <v>20</v>
      </c>
      <c r="M66" s="12" t="s">
        <v>20</v>
      </c>
      <c r="N66" s="12" t="s">
        <v>20</v>
      </c>
      <c r="O66" s="12" t="s">
        <v>20</v>
      </c>
      <c r="P66" s="12" t="s">
        <v>20</v>
      </c>
      <c r="Q66" s="12" t="s">
        <v>20</v>
      </c>
      <c r="R66" s="12" t="s">
        <v>20</v>
      </c>
      <c r="S66" s="12" t="s">
        <v>20</v>
      </c>
      <c r="T66" s="12" t="s">
        <v>20</v>
      </c>
      <c r="U66" s="12" t="s">
        <v>20</v>
      </c>
      <c r="V66" s="12" t="s">
        <v>20</v>
      </c>
      <c r="W66" s="12" t="s">
        <v>20</v>
      </c>
      <c r="X66" s="12" t="s">
        <v>20</v>
      </c>
      <c r="Y66" s="12" t="s">
        <v>20</v>
      </c>
      <c r="Z66" s="12" t="s">
        <v>20</v>
      </c>
      <c r="AA66" s="12" t="s">
        <v>20</v>
      </c>
      <c r="AB66" s="12" t="s">
        <v>20</v>
      </c>
      <c r="AC66" s="12" t="s">
        <v>20</v>
      </c>
      <c r="AD66" s="12" t="s">
        <v>2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s">
        <v>410</v>
      </c>
      <c r="G67" s="12" t="n">
        <v>6</v>
      </c>
      <c r="H67" s="12" t="n">
        <v>13</v>
      </c>
      <c r="I67" s="12" t="n">
        <v>12</v>
      </c>
      <c r="J67" s="12" t="s">
        <v>410</v>
      </c>
      <c r="K67" s="12" t="n">
        <v>3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n">
        <v>1</v>
      </c>
      <c r="U67" s="12" t="s">
        <v>410</v>
      </c>
      <c r="V67" s="12" t="s">
        <v>410</v>
      </c>
      <c r="W67" s="12" t="n">
        <v>1</v>
      </c>
      <c r="X67" s="12" t="n">
        <v>0</v>
      </c>
      <c r="Y67" s="12" t="n">
        <v>6</v>
      </c>
      <c r="Z67" s="12" t="n">
        <v>14</v>
      </c>
      <c r="AA67" s="12" t="n">
        <v>12</v>
      </c>
      <c r="AB67" s="12" t="n">
        <v>0</v>
      </c>
      <c r="AC67" s="12" t="n">
        <v>32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s">
        <v>410</v>
      </c>
      <c r="G68" s="12" t="n">
        <v>4</v>
      </c>
      <c r="H68" s="12" t="n">
        <v>33</v>
      </c>
      <c r="I68" s="12" t="n">
        <v>25</v>
      </c>
      <c r="J68" s="12" t="s">
        <v>410</v>
      </c>
      <c r="K68" s="12" t="n">
        <v>62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s">
        <v>41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0</v>
      </c>
      <c r="Y68" s="12" t="n">
        <v>4</v>
      </c>
      <c r="Z68" s="12" t="n">
        <v>33</v>
      </c>
      <c r="AA68" s="12" t="n">
        <v>25</v>
      </c>
      <c r="AB68" s="12" t="n">
        <v>0</v>
      </c>
      <c r="AC68" s="12" t="n">
        <v>62</v>
      </c>
      <c r="AD68" s="12" t="n">
        <v>1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1</v>
      </c>
      <c r="G69" s="12" t="s">
        <v>410</v>
      </c>
      <c r="H69" s="12" t="n">
        <v>4</v>
      </c>
      <c r="I69" s="12" t="n">
        <v>20</v>
      </c>
      <c r="J69" s="12" t="s">
        <v>410</v>
      </c>
      <c r="K69" s="12" t="n">
        <v>25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1</v>
      </c>
      <c r="Y69" s="12" t="n">
        <v>0</v>
      </c>
      <c r="Z69" s="12" t="n">
        <v>4</v>
      </c>
      <c r="AA69" s="12" t="n">
        <v>20</v>
      </c>
      <c r="AB69" s="12" t="n">
        <v>0</v>
      </c>
      <c r="AC69" s="12" t="n">
        <v>25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s">
        <v>20</v>
      </c>
      <c r="Y70" s="12" t="s">
        <v>20</v>
      </c>
      <c r="Z70" s="12" t="s">
        <v>20</v>
      </c>
      <c r="AA70" s="12" t="s">
        <v>20</v>
      </c>
      <c r="AB70" s="12" t="s">
        <v>20</v>
      </c>
      <c r="AC70" s="12" t="s">
        <v>2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s">
        <v>20</v>
      </c>
      <c r="Y71" s="12" t="s">
        <v>20</v>
      </c>
      <c r="Z71" s="12" t="s">
        <v>20</v>
      </c>
      <c r="AA71" s="12" t="s">
        <v>20</v>
      </c>
      <c r="AB71" s="12" t="s">
        <v>20</v>
      </c>
      <c r="AC71" s="12" t="s">
        <v>2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s">
        <v>20</v>
      </c>
      <c r="Y72" s="12" t="s">
        <v>20</v>
      </c>
      <c r="Z72" s="12" t="s">
        <v>20</v>
      </c>
      <c r="AA72" s="12" t="s">
        <v>20</v>
      </c>
      <c r="AB72" s="12" t="s">
        <v>20</v>
      </c>
      <c r="AC72" s="12" t="s">
        <v>2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s">
        <v>20</v>
      </c>
      <c r="Y73" s="12" t="s">
        <v>20</v>
      </c>
      <c r="Z73" s="12" t="s">
        <v>20</v>
      </c>
      <c r="AA73" s="12" t="s">
        <v>20</v>
      </c>
      <c r="AB73" s="12" t="s">
        <v>20</v>
      </c>
      <c r="AC73" s="12" t="s">
        <v>2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s">
        <v>20</v>
      </c>
      <c r="Y74" s="12" t="s">
        <v>20</v>
      </c>
      <c r="Z74" s="12" t="s">
        <v>20</v>
      </c>
      <c r="AA74" s="12" t="s">
        <v>20</v>
      </c>
      <c r="AB74" s="12" t="s">
        <v>20</v>
      </c>
      <c r="AC74" s="12" t="s">
        <v>2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s">
        <v>20</v>
      </c>
      <c r="Y75" s="12" t="s">
        <v>20</v>
      </c>
      <c r="Z75" s="12" t="s">
        <v>20</v>
      </c>
      <c r="AA75" s="12" t="s">
        <v>20</v>
      </c>
      <c r="AB75" s="12" t="s">
        <v>20</v>
      </c>
      <c r="AC75" s="12" t="s">
        <v>2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s">
        <v>410</v>
      </c>
      <c r="G76" s="12" t="n">
        <v>2</v>
      </c>
      <c r="H76" s="12" t="n">
        <v>5</v>
      </c>
      <c r="I76" s="12" t="n">
        <v>3</v>
      </c>
      <c r="J76" s="12" t="s">
        <v>410</v>
      </c>
      <c r="K76" s="12" t="n">
        <v>10</v>
      </c>
      <c r="L76" s="12" t="s">
        <v>410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1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n">
        <v>0</v>
      </c>
      <c r="Y76" s="12" t="n">
        <v>2</v>
      </c>
      <c r="Z76" s="12" t="n">
        <v>6</v>
      </c>
      <c r="AA76" s="12" t="n">
        <v>3</v>
      </c>
      <c r="AB76" s="12" t="n">
        <v>0</v>
      </c>
      <c r="AC76" s="12" t="n">
        <v>11</v>
      </c>
      <c r="AD76" s="12" t="n">
        <v>118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s">
        <v>20</v>
      </c>
      <c r="Y77" s="12" t="s">
        <v>20</v>
      </c>
      <c r="Z77" s="12" t="s">
        <v>20</v>
      </c>
      <c r="AA77" s="12" t="s">
        <v>20</v>
      </c>
      <c r="AB77" s="12" t="s">
        <v>20</v>
      </c>
      <c r="AC77" s="12" t="s">
        <v>2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s">
        <v>20</v>
      </c>
      <c r="Y78" s="12" t="s">
        <v>20</v>
      </c>
      <c r="Z78" s="12" t="s">
        <v>20</v>
      </c>
      <c r="AA78" s="12" t="s">
        <v>20</v>
      </c>
      <c r="AB78" s="12" t="s">
        <v>20</v>
      </c>
      <c r="AC78" s="12" t="s">
        <v>2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s">
        <v>20</v>
      </c>
      <c r="Y79" s="12" t="s">
        <v>20</v>
      </c>
      <c r="Z79" s="12" t="s">
        <v>20</v>
      </c>
      <c r="AA79" s="12" t="s">
        <v>20</v>
      </c>
      <c r="AB79" s="12" t="s">
        <v>20</v>
      </c>
      <c r="AC79" s="12" t="s">
        <v>2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s">
        <v>20</v>
      </c>
      <c r="Y80" s="12" t="s">
        <v>20</v>
      </c>
      <c r="Z80" s="12" t="s">
        <v>20</v>
      </c>
      <c r="AA80" s="12" t="s">
        <v>20</v>
      </c>
      <c r="AB80" s="12" t="s">
        <v>20</v>
      </c>
      <c r="AC80" s="12" t="s">
        <v>2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s">
        <v>20</v>
      </c>
      <c r="Y81" s="12" t="s">
        <v>20</v>
      </c>
      <c r="Z81" s="12" t="s">
        <v>20</v>
      </c>
      <c r="AA81" s="12" t="s">
        <v>20</v>
      </c>
      <c r="AB81" s="12" t="s">
        <v>20</v>
      </c>
      <c r="AC81" s="12" t="s">
        <v>2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s">
        <v>20</v>
      </c>
      <c r="Y82" s="12" t="s">
        <v>20</v>
      </c>
      <c r="Z82" s="12" t="s">
        <v>20</v>
      </c>
      <c r="AA82" s="12" t="s">
        <v>20</v>
      </c>
      <c r="AB82" s="12" t="s">
        <v>20</v>
      </c>
      <c r="AC82" s="12" t="s">
        <v>2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s">
        <v>20</v>
      </c>
      <c r="Y83" s="12" t="s">
        <v>20</v>
      </c>
      <c r="Z83" s="12" t="s">
        <v>20</v>
      </c>
      <c r="AA83" s="12" t="s">
        <v>20</v>
      </c>
      <c r="AB83" s="12" t="s">
        <v>20</v>
      </c>
      <c r="AC83" s="12" t="s">
        <v>2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s">
        <v>20</v>
      </c>
      <c r="Y84" s="12" t="s">
        <v>20</v>
      </c>
      <c r="Z84" s="12" t="s">
        <v>20</v>
      </c>
      <c r="AA84" s="12" t="s">
        <v>20</v>
      </c>
      <c r="AB84" s="12" t="s">
        <v>20</v>
      </c>
      <c r="AC84" s="12" t="s">
        <v>2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s">
        <v>20</v>
      </c>
      <c r="Y85" s="12" t="s">
        <v>20</v>
      </c>
      <c r="Z85" s="12" t="s">
        <v>20</v>
      </c>
      <c r="AA85" s="12" t="s">
        <v>20</v>
      </c>
      <c r="AB85" s="12" t="s">
        <v>20</v>
      </c>
      <c r="AC85" s="12" t="s">
        <v>2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s">
        <v>20</v>
      </c>
      <c r="Y86" s="12" t="s">
        <v>20</v>
      </c>
      <c r="Z86" s="12" t="s">
        <v>20</v>
      </c>
      <c r="AA86" s="12" t="s">
        <v>20</v>
      </c>
      <c r="AB86" s="12" t="s">
        <v>20</v>
      </c>
      <c r="AC86" s="12" t="s">
        <v>2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s">
        <v>20</v>
      </c>
      <c r="Y87" s="12" t="s">
        <v>20</v>
      </c>
      <c r="Z87" s="12" t="s">
        <v>20</v>
      </c>
      <c r="AA87" s="12" t="s">
        <v>20</v>
      </c>
      <c r="AB87" s="12" t="s">
        <v>20</v>
      </c>
      <c r="AC87" s="12" t="s">
        <v>2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s">
        <v>20</v>
      </c>
      <c r="Y88" s="12" t="s">
        <v>20</v>
      </c>
      <c r="Z88" s="12" t="s">
        <v>20</v>
      </c>
      <c r="AA88" s="12" t="s">
        <v>20</v>
      </c>
      <c r="AB88" s="12" t="s">
        <v>20</v>
      </c>
      <c r="AC88" s="12" t="s">
        <v>2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s">
        <v>20</v>
      </c>
      <c r="Y89" s="12" t="s">
        <v>20</v>
      </c>
      <c r="Z89" s="12" t="s">
        <v>20</v>
      </c>
      <c r="AA89" s="12" t="s">
        <v>20</v>
      </c>
      <c r="AB89" s="12" t="s">
        <v>20</v>
      </c>
      <c r="AC89" s="12" t="s">
        <v>2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6</v>
      </c>
      <c r="G90" s="12" t="n">
        <v>15</v>
      </c>
      <c r="H90" s="12" t="n">
        <v>8</v>
      </c>
      <c r="I90" s="12" t="n">
        <v>7</v>
      </c>
      <c r="J90" s="12" t="s">
        <v>410</v>
      </c>
      <c r="K90" s="12" t="n">
        <v>36</v>
      </c>
      <c r="L90" s="12" t="s">
        <v>410</v>
      </c>
      <c r="M90" s="12" t="s">
        <v>410</v>
      </c>
      <c r="N90" s="12" t="s">
        <v>410</v>
      </c>
      <c r="O90" s="12" t="n">
        <v>1</v>
      </c>
      <c r="P90" s="12" t="s">
        <v>410</v>
      </c>
      <c r="Q90" s="12" t="n">
        <v>1</v>
      </c>
      <c r="R90" s="12" t="s">
        <v>41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6</v>
      </c>
      <c r="Y90" s="12" t="n">
        <v>15</v>
      </c>
      <c r="Z90" s="12" t="n">
        <v>8</v>
      </c>
      <c r="AA90" s="12" t="n">
        <v>8</v>
      </c>
      <c r="AB90" s="12" t="n">
        <v>0</v>
      </c>
      <c r="AC90" s="12" t="n">
        <v>3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6</v>
      </c>
      <c r="G91" s="12" t="n">
        <v>58</v>
      </c>
      <c r="H91" s="12" t="n">
        <v>28</v>
      </c>
      <c r="I91" s="12" t="n">
        <v>12</v>
      </c>
      <c r="J91" s="12" t="s">
        <v>410</v>
      </c>
      <c r="K91" s="12" t="n">
        <v>104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6</v>
      </c>
      <c r="Y91" s="12" t="n">
        <v>58</v>
      </c>
      <c r="Z91" s="12" t="n">
        <v>28</v>
      </c>
      <c r="AA91" s="12" t="n">
        <v>12</v>
      </c>
      <c r="AB91" s="12" t="n">
        <v>0</v>
      </c>
      <c r="AC91" s="12" t="n">
        <v>104</v>
      </c>
      <c r="AD91" s="12" t="n">
        <v>3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5</v>
      </c>
      <c r="G92" s="12" t="n">
        <v>26</v>
      </c>
      <c r="H92" s="12" t="n">
        <v>10</v>
      </c>
      <c r="I92" s="12" t="n">
        <v>5</v>
      </c>
      <c r="J92" s="12" t="s">
        <v>410</v>
      </c>
      <c r="K92" s="12" t="n">
        <v>46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5</v>
      </c>
      <c r="Y92" s="12" t="n">
        <v>26</v>
      </c>
      <c r="Z92" s="12" t="n">
        <v>10</v>
      </c>
      <c r="AA92" s="12" t="n">
        <v>5</v>
      </c>
      <c r="AB92" s="12" t="n">
        <v>0</v>
      </c>
      <c r="AC92" s="12" t="n">
        <v>46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5</v>
      </c>
      <c r="G93" s="12" t="n">
        <v>63</v>
      </c>
      <c r="H93" s="12" t="n">
        <v>24</v>
      </c>
      <c r="I93" s="12" t="n">
        <v>2</v>
      </c>
      <c r="J93" s="12" t="s">
        <v>410</v>
      </c>
      <c r="K93" s="12" t="n">
        <v>94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5</v>
      </c>
      <c r="Y93" s="12" t="n">
        <v>63</v>
      </c>
      <c r="Z93" s="12" t="n">
        <v>24</v>
      </c>
      <c r="AA93" s="12" t="n">
        <v>2</v>
      </c>
      <c r="AB93" s="12" t="n">
        <v>0</v>
      </c>
      <c r="AC93" s="12" t="n">
        <v>94</v>
      </c>
      <c r="AD93" s="12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4</v>
      </c>
      <c r="G94" s="12" t="n">
        <v>7</v>
      </c>
      <c r="H94" s="12" t="n">
        <v>2</v>
      </c>
      <c r="I94" s="12" t="s">
        <v>410</v>
      </c>
      <c r="J94" s="12" t="s">
        <v>410</v>
      </c>
      <c r="K94" s="12" t="n">
        <v>13</v>
      </c>
      <c r="L94" s="12" t="s">
        <v>410</v>
      </c>
      <c r="M94" s="12" t="s">
        <v>410</v>
      </c>
      <c r="N94" s="12" t="n">
        <v>1</v>
      </c>
      <c r="O94" s="12" t="s">
        <v>410</v>
      </c>
      <c r="P94" s="12" t="s">
        <v>410</v>
      </c>
      <c r="Q94" s="12" t="n">
        <v>1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7</v>
      </c>
      <c r="Z94" s="12" t="n">
        <v>3</v>
      </c>
      <c r="AA94" s="12" t="n">
        <v>0</v>
      </c>
      <c r="AB94" s="12" t="n">
        <v>0</v>
      </c>
      <c r="AC94" s="12" t="n">
        <v>14</v>
      </c>
      <c r="AD94" s="12" t="n">
        <v>114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4</v>
      </c>
      <c r="G95" s="12" t="n">
        <v>24</v>
      </c>
      <c r="H95" s="12" t="n">
        <v>4</v>
      </c>
      <c r="I95" s="12" t="n">
        <v>1</v>
      </c>
      <c r="J95" s="12" t="n">
        <v>1</v>
      </c>
      <c r="K95" s="12" t="n">
        <v>34</v>
      </c>
      <c r="L95" s="12" t="s">
        <v>410</v>
      </c>
      <c r="M95" s="12" t="s">
        <v>410</v>
      </c>
      <c r="N95" s="12" t="n">
        <v>1</v>
      </c>
      <c r="O95" s="12" t="s">
        <v>410</v>
      </c>
      <c r="P95" s="12" t="s">
        <v>410</v>
      </c>
      <c r="Q95" s="12" t="n">
        <v>1</v>
      </c>
      <c r="R95" s="12" t="s">
        <v>410</v>
      </c>
      <c r="S95" s="12" t="n">
        <v>1</v>
      </c>
      <c r="T95" s="12" t="s">
        <v>410</v>
      </c>
      <c r="U95" s="12" t="s">
        <v>410</v>
      </c>
      <c r="V95" s="12" t="s">
        <v>410</v>
      </c>
      <c r="W95" s="12" t="n">
        <v>1</v>
      </c>
      <c r="X95" s="12" t="n">
        <v>4</v>
      </c>
      <c r="Y95" s="12" t="n">
        <v>25</v>
      </c>
      <c r="Z95" s="12" t="n">
        <v>5</v>
      </c>
      <c r="AA95" s="12" t="n">
        <v>1</v>
      </c>
      <c r="AB95" s="12" t="n">
        <v>1</v>
      </c>
      <c r="AC95" s="12" t="n">
        <v>36</v>
      </c>
      <c r="AD95" s="12" t="n">
        <v>2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s">
        <v>410</v>
      </c>
      <c r="G96" s="12" t="n">
        <v>10</v>
      </c>
      <c r="H96" s="12" t="n">
        <v>4</v>
      </c>
      <c r="I96" s="12" t="s">
        <v>410</v>
      </c>
      <c r="J96" s="12" t="s">
        <v>410</v>
      </c>
      <c r="K96" s="12" t="n">
        <v>14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10</v>
      </c>
      <c r="Z96" s="12" t="n">
        <v>4</v>
      </c>
      <c r="AA96" s="12" t="n">
        <v>0</v>
      </c>
      <c r="AB96" s="12" t="n">
        <v>0</v>
      </c>
      <c r="AC96" s="12" t="n">
        <v>14</v>
      </c>
      <c r="AD96" s="12" t="n">
        <v>1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10</v>
      </c>
      <c r="H97" s="12" t="n">
        <v>5</v>
      </c>
      <c r="I97" s="12" t="n">
        <v>4</v>
      </c>
      <c r="J97" s="12" t="s">
        <v>410</v>
      </c>
      <c r="K97" s="12" t="n">
        <v>21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s">
        <v>410</v>
      </c>
      <c r="T97" s="12" t="s">
        <v>410</v>
      </c>
      <c r="U97" s="12" t="s">
        <v>410</v>
      </c>
      <c r="V97" s="12" t="s">
        <v>410</v>
      </c>
      <c r="W97" s="12" t="n">
        <v>0</v>
      </c>
      <c r="X97" s="12" t="n">
        <v>2</v>
      </c>
      <c r="Y97" s="12" t="n">
        <v>10</v>
      </c>
      <c r="Z97" s="12" t="n">
        <v>5</v>
      </c>
      <c r="AA97" s="12" t="n">
        <v>4</v>
      </c>
      <c r="AB97" s="12" t="n">
        <v>0</v>
      </c>
      <c r="AC97" s="12" t="n">
        <v>21</v>
      </c>
      <c r="AD97" s="12" t="n">
        <v>1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8</v>
      </c>
      <c r="H98" s="12" t="n">
        <v>4</v>
      </c>
      <c r="I98" s="12" t="n">
        <v>2</v>
      </c>
      <c r="J98" s="12" t="s">
        <v>410</v>
      </c>
      <c r="K98" s="12" t="n">
        <v>18</v>
      </c>
      <c r="L98" s="12" t="s">
        <v>410</v>
      </c>
      <c r="M98" s="12" t="s">
        <v>410</v>
      </c>
      <c r="N98" s="12" t="s">
        <v>410</v>
      </c>
      <c r="O98" s="12" t="n">
        <v>1</v>
      </c>
      <c r="P98" s="12" t="s">
        <v>410</v>
      </c>
      <c r="Q98" s="12" t="n">
        <v>1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4</v>
      </c>
      <c r="Y98" s="12" t="n">
        <v>8</v>
      </c>
      <c r="Z98" s="12" t="n">
        <v>4</v>
      </c>
      <c r="AA98" s="12" t="n">
        <v>3</v>
      </c>
      <c r="AB98" s="12" t="n">
        <v>0</v>
      </c>
      <c r="AC98" s="12" t="n">
        <v>19</v>
      </c>
      <c r="AD98" s="12" t="n">
        <v>30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3</v>
      </c>
      <c r="G99" s="12" t="n">
        <v>16</v>
      </c>
      <c r="H99" s="12" t="n">
        <v>6</v>
      </c>
      <c r="I99" s="12" t="n">
        <v>9</v>
      </c>
      <c r="J99" s="12" t="s">
        <v>410</v>
      </c>
      <c r="K99" s="12" t="n">
        <v>3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3</v>
      </c>
      <c r="Y99" s="12" t="n">
        <v>16</v>
      </c>
      <c r="Z99" s="12" t="n">
        <v>6</v>
      </c>
      <c r="AA99" s="12" t="n">
        <v>9</v>
      </c>
      <c r="AB99" s="12" t="n">
        <v>0</v>
      </c>
      <c r="AC99" s="12" t="n">
        <v>34</v>
      </c>
      <c r="AD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s">
        <v>410</v>
      </c>
      <c r="G100" s="12" t="s">
        <v>410</v>
      </c>
      <c r="H100" s="12" t="n">
        <v>1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0</v>
      </c>
      <c r="Z100" s="12" t="n">
        <v>1</v>
      </c>
      <c r="AA100" s="12" t="n">
        <v>0</v>
      </c>
      <c r="AB100" s="12" t="n">
        <v>0</v>
      </c>
      <c r="AC100" s="12" t="n">
        <v>1</v>
      </c>
      <c r="AD100" s="12" t="n">
        <v>1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4</v>
      </c>
      <c r="G101" s="12" t="n">
        <v>55</v>
      </c>
      <c r="H101" s="12" t="n">
        <v>38</v>
      </c>
      <c r="I101" s="12" t="n">
        <v>17</v>
      </c>
      <c r="J101" s="12" t="s">
        <v>410</v>
      </c>
      <c r="K101" s="12" t="n">
        <v>114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n">
        <v>1</v>
      </c>
      <c r="T101" s="12" t="s">
        <v>410</v>
      </c>
      <c r="U101" s="12" t="s">
        <v>410</v>
      </c>
      <c r="V101" s="12" t="s">
        <v>410</v>
      </c>
      <c r="W101" s="12" t="n">
        <v>1</v>
      </c>
      <c r="X101" s="12" t="n">
        <v>4</v>
      </c>
      <c r="Y101" s="12" t="n">
        <v>56</v>
      </c>
      <c r="Z101" s="12" t="n">
        <v>38</v>
      </c>
      <c r="AA101" s="12" t="n">
        <v>17</v>
      </c>
      <c r="AB101" s="12" t="n">
        <v>0</v>
      </c>
      <c r="AC101" s="12" t="n">
        <v>115</v>
      </c>
      <c r="AD101" s="12" t="n">
        <v>35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5</v>
      </c>
      <c r="G102" s="12" t="n">
        <v>89</v>
      </c>
      <c r="H102" s="12" t="n">
        <v>44</v>
      </c>
      <c r="I102" s="12" t="n">
        <v>14</v>
      </c>
      <c r="J102" s="12" t="s">
        <v>410</v>
      </c>
      <c r="K102" s="12" t="n">
        <v>152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5</v>
      </c>
      <c r="Y102" s="12" t="n">
        <v>89</v>
      </c>
      <c r="Z102" s="12" t="n">
        <v>44</v>
      </c>
      <c r="AA102" s="12" t="n">
        <v>14</v>
      </c>
      <c r="AB102" s="12" t="n">
        <v>0</v>
      </c>
      <c r="AC102" s="12" t="n">
        <v>152</v>
      </c>
      <c r="AD102" s="12" t="n">
        <v>83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2</v>
      </c>
      <c r="G103" s="12" t="n">
        <v>18</v>
      </c>
      <c r="H103" s="12" t="n">
        <v>10</v>
      </c>
      <c r="I103" s="12" t="n">
        <v>2</v>
      </c>
      <c r="J103" s="12" t="s">
        <v>410</v>
      </c>
      <c r="K103" s="12" t="n">
        <v>3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18</v>
      </c>
      <c r="Z103" s="12" t="n">
        <v>10</v>
      </c>
      <c r="AA103" s="12" t="n">
        <v>2</v>
      </c>
      <c r="AB103" s="12" t="n">
        <v>0</v>
      </c>
      <c r="AC103" s="12" t="n">
        <v>32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3</v>
      </c>
      <c r="G104" s="12" t="n">
        <v>22</v>
      </c>
      <c r="H104" s="12" t="n">
        <v>21</v>
      </c>
      <c r="I104" s="12" t="n">
        <v>10</v>
      </c>
      <c r="J104" s="12" t="s">
        <v>410</v>
      </c>
      <c r="K104" s="12" t="n">
        <v>56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3</v>
      </c>
      <c r="Y104" s="12" t="n">
        <v>22</v>
      </c>
      <c r="Z104" s="12" t="n">
        <v>21</v>
      </c>
      <c r="AA104" s="12" t="n">
        <v>10</v>
      </c>
      <c r="AB104" s="12" t="n">
        <v>0</v>
      </c>
      <c r="AC104" s="12" t="n">
        <v>56</v>
      </c>
      <c r="AD104" s="12" t="n">
        <v>40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s">
        <v>20</v>
      </c>
      <c r="Y105" s="12" t="s">
        <v>20</v>
      </c>
      <c r="Z105" s="12" t="s">
        <v>20</v>
      </c>
      <c r="AA105" s="12" t="s">
        <v>20</v>
      </c>
      <c r="AB105" s="12" t="s">
        <v>20</v>
      </c>
      <c r="AC105" s="12" t="s">
        <v>2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s">
        <v>20</v>
      </c>
      <c r="Y106" s="12" t="s">
        <v>20</v>
      </c>
      <c r="Z106" s="12" t="s">
        <v>20</v>
      </c>
      <c r="AA106" s="12" t="s">
        <v>20</v>
      </c>
      <c r="AB106" s="12" t="s">
        <v>20</v>
      </c>
      <c r="AC106" s="12" t="s">
        <v>2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s">
        <v>20</v>
      </c>
      <c r="Y107" s="12" t="s">
        <v>20</v>
      </c>
      <c r="Z107" s="12" t="s">
        <v>20</v>
      </c>
      <c r="AA107" s="12" t="s">
        <v>20</v>
      </c>
      <c r="AB107" s="12" t="s">
        <v>20</v>
      </c>
      <c r="AC107" s="12" t="s">
        <v>2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s">
        <v>20</v>
      </c>
      <c r="Y108" s="12" t="s">
        <v>20</v>
      </c>
      <c r="Z108" s="12" t="s">
        <v>20</v>
      </c>
      <c r="AA108" s="12" t="s">
        <v>20</v>
      </c>
      <c r="AB108" s="12" t="s">
        <v>20</v>
      </c>
      <c r="AC108" s="12" t="s">
        <v>2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s">
        <v>20</v>
      </c>
      <c r="Y109" s="12" t="s">
        <v>20</v>
      </c>
      <c r="Z109" s="12" t="s">
        <v>20</v>
      </c>
      <c r="AA109" s="12" t="s">
        <v>20</v>
      </c>
      <c r="AB109" s="12" t="s">
        <v>20</v>
      </c>
      <c r="AC109" s="12" t="s">
        <v>2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s">
        <v>20</v>
      </c>
      <c r="Y110" s="12" t="s">
        <v>20</v>
      </c>
      <c r="Z110" s="12" t="s">
        <v>20</v>
      </c>
      <c r="AA110" s="12" t="s">
        <v>20</v>
      </c>
      <c r="AB110" s="12" t="s">
        <v>20</v>
      </c>
      <c r="AC110" s="12" t="s">
        <v>2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s">
        <v>20</v>
      </c>
      <c r="Y111" s="12" t="s">
        <v>20</v>
      </c>
      <c r="Z111" s="12" t="s">
        <v>20</v>
      </c>
      <c r="AA111" s="12" t="s">
        <v>20</v>
      </c>
      <c r="AB111" s="12" t="s">
        <v>20</v>
      </c>
      <c r="AC111" s="12" t="s">
        <v>2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s">
        <v>20</v>
      </c>
      <c r="Y112" s="12" t="s">
        <v>20</v>
      </c>
      <c r="Z112" s="12" t="s">
        <v>20</v>
      </c>
      <c r="AA112" s="12" t="s">
        <v>20</v>
      </c>
      <c r="AB112" s="12" t="s">
        <v>20</v>
      </c>
      <c r="AC112" s="12" t="s">
        <v>2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s">
        <v>20</v>
      </c>
      <c r="Y113" s="12" t="s">
        <v>20</v>
      </c>
      <c r="Z113" s="12" t="s">
        <v>20</v>
      </c>
      <c r="AA113" s="12" t="s">
        <v>20</v>
      </c>
      <c r="AB113" s="12" t="s">
        <v>20</v>
      </c>
      <c r="AC113" s="12" t="s">
        <v>2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s">
        <v>20</v>
      </c>
      <c r="Y114" s="12" t="s">
        <v>20</v>
      </c>
      <c r="Z114" s="12" t="s">
        <v>20</v>
      </c>
      <c r="AA114" s="12" t="s">
        <v>20</v>
      </c>
      <c r="AB114" s="12" t="s">
        <v>20</v>
      </c>
      <c r="AC114" s="12" t="s">
        <v>2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s">
        <v>20</v>
      </c>
      <c r="Y115" s="12" t="s">
        <v>20</v>
      </c>
      <c r="Z115" s="12" t="s">
        <v>20</v>
      </c>
      <c r="AA115" s="12" t="s">
        <v>20</v>
      </c>
      <c r="AB115" s="12" t="s">
        <v>20</v>
      </c>
      <c r="AC115" s="12" t="s">
        <v>2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5</v>
      </c>
      <c r="I116" s="12" t="n">
        <v>12</v>
      </c>
      <c r="J116" s="12" t="s">
        <v>410</v>
      </c>
      <c r="K116" s="12" t="n">
        <v>50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n">
        <v>1</v>
      </c>
      <c r="Y116" s="12" t="n">
        <v>22</v>
      </c>
      <c r="Z116" s="12" t="n">
        <v>15</v>
      </c>
      <c r="AA116" s="12" t="n">
        <v>13</v>
      </c>
      <c r="AB116" s="12" t="n">
        <v>0</v>
      </c>
      <c r="AC116" s="12" t="n">
        <v>51</v>
      </c>
      <c r="AD116" s="12" t="n">
        <v>28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1</v>
      </c>
      <c r="G117" s="12" t="n">
        <v>14</v>
      </c>
      <c r="H117" s="12" t="n">
        <v>9</v>
      </c>
      <c r="I117" s="12" t="n">
        <v>19</v>
      </c>
      <c r="J117" s="12" t="s">
        <v>410</v>
      </c>
      <c r="K117" s="12" t="n">
        <v>43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s">
        <v>41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1</v>
      </c>
      <c r="Y117" s="12" t="n">
        <v>14</v>
      </c>
      <c r="Z117" s="12" t="n">
        <v>9</v>
      </c>
      <c r="AA117" s="12" t="n">
        <v>19</v>
      </c>
      <c r="AB117" s="12" t="n">
        <v>0</v>
      </c>
      <c r="AC117" s="12" t="n">
        <v>43</v>
      </c>
      <c r="AD117" s="12" t="n">
        <v>55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1</v>
      </c>
      <c r="G118" s="12" t="n">
        <v>9</v>
      </c>
      <c r="H118" s="12" t="n">
        <v>3</v>
      </c>
      <c r="I118" s="12" t="n">
        <v>3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1</v>
      </c>
      <c r="Y118" s="12" t="n">
        <v>9</v>
      </c>
      <c r="Z118" s="12" t="n">
        <v>3</v>
      </c>
      <c r="AA118" s="12" t="n">
        <v>3</v>
      </c>
      <c r="AB118" s="12" t="n">
        <v>0</v>
      </c>
      <c r="AC118" s="12" t="n">
        <v>16</v>
      </c>
      <c r="AD118" s="12" t="n">
        <v>25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10</v>
      </c>
      <c r="H119" s="12" t="n">
        <v>2</v>
      </c>
      <c r="I119" s="12" t="n">
        <v>1</v>
      </c>
      <c r="J119" s="12" t="s">
        <v>410</v>
      </c>
      <c r="K119" s="12" t="n">
        <v>1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10</v>
      </c>
      <c r="Z119" s="12" t="n">
        <v>2</v>
      </c>
      <c r="AA119" s="12" t="n">
        <v>1</v>
      </c>
      <c r="AB119" s="12" t="n">
        <v>0</v>
      </c>
      <c r="AC119" s="12" t="n">
        <v>16</v>
      </c>
      <c r="AD119" s="12" t="n">
        <v>2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5</v>
      </c>
      <c r="G120" s="12" t="n">
        <v>15</v>
      </c>
      <c r="H120" s="12" t="n">
        <v>15</v>
      </c>
      <c r="I120" s="12" t="n">
        <v>15</v>
      </c>
      <c r="J120" s="12" t="s">
        <v>410</v>
      </c>
      <c r="K120" s="12" t="n">
        <v>50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5</v>
      </c>
      <c r="Y120" s="12" t="n">
        <v>15</v>
      </c>
      <c r="Z120" s="12" t="n">
        <v>15</v>
      </c>
      <c r="AA120" s="12" t="n">
        <v>15</v>
      </c>
      <c r="AB120" s="12" t="n">
        <v>0</v>
      </c>
      <c r="AC120" s="12" t="n">
        <v>50</v>
      </c>
      <c r="AD120" s="12" t="n">
        <v>1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5</v>
      </c>
      <c r="G121" s="12" t="n">
        <v>103</v>
      </c>
      <c r="H121" s="12" t="n">
        <v>60</v>
      </c>
      <c r="I121" s="12" t="n">
        <v>32</v>
      </c>
      <c r="J121" s="12" t="s">
        <v>410</v>
      </c>
      <c r="K121" s="12" t="n">
        <v>220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n">
        <v>1</v>
      </c>
      <c r="T121" s="12" t="s">
        <v>410</v>
      </c>
      <c r="U121" s="12" t="s">
        <v>410</v>
      </c>
      <c r="V121" s="12" t="s">
        <v>410</v>
      </c>
      <c r="W121" s="12" t="n">
        <v>1</v>
      </c>
      <c r="X121" s="12" t="n">
        <v>25</v>
      </c>
      <c r="Y121" s="12" t="n">
        <v>104</v>
      </c>
      <c r="Z121" s="12" t="n">
        <v>60</v>
      </c>
      <c r="AA121" s="12" t="n">
        <v>32</v>
      </c>
      <c r="AB121" s="12" t="n">
        <v>0</v>
      </c>
      <c r="AC121" s="12" t="n">
        <v>221</v>
      </c>
      <c r="AD121" s="12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2</v>
      </c>
      <c r="G122" s="12" t="n">
        <v>38</v>
      </c>
      <c r="H122" s="12" t="n">
        <v>23</v>
      </c>
      <c r="I122" s="12" t="n">
        <v>17</v>
      </c>
      <c r="J122" s="12" t="s">
        <v>410</v>
      </c>
      <c r="K122" s="12" t="n">
        <v>80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38</v>
      </c>
      <c r="Z122" s="12" t="n">
        <v>23</v>
      </c>
      <c r="AA122" s="12" t="n">
        <v>18</v>
      </c>
      <c r="AB122" s="12" t="n">
        <v>0</v>
      </c>
      <c r="AC122" s="12" t="n">
        <v>81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2</v>
      </c>
      <c r="G123" s="12" t="n">
        <v>12</v>
      </c>
      <c r="H123" s="12" t="n">
        <v>9</v>
      </c>
      <c r="I123" s="12" t="n">
        <v>6</v>
      </c>
      <c r="J123" s="12" t="s">
        <v>410</v>
      </c>
      <c r="K123" s="12" t="n">
        <v>29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n">
        <v>1</v>
      </c>
      <c r="V123" s="12" t="s">
        <v>410</v>
      </c>
      <c r="W123" s="12" t="n">
        <v>1</v>
      </c>
      <c r="X123" s="12" t="n">
        <v>2</v>
      </c>
      <c r="Y123" s="12" t="n">
        <v>12</v>
      </c>
      <c r="Z123" s="12" t="n">
        <v>9</v>
      </c>
      <c r="AA123" s="12" t="n">
        <v>7</v>
      </c>
      <c r="AB123" s="12" t="n">
        <v>0</v>
      </c>
      <c r="AC123" s="12" t="n">
        <v>30</v>
      </c>
      <c r="AD123" s="12" t="n">
        <v>24</v>
      </c>
    </row>
    <row r="124" customFormat="false" ht="36" hidden="false" customHeight="false" outlineLevel="0" collapsed="false">
      <c r="A124" s="11" t="n">
        <v>29389</v>
      </c>
      <c r="B124" s="11" t="s">
        <v>162</v>
      </c>
      <c r="C124" s="11" t="s">
        <v>25</v>
      </c>
      <c r="D124" s="11" t="s">
        <v>464</v>
      </c>
      <c r="E124" s="11" t="s">
        <v>465</v>
      </c>
      <c r="F124" s="12" t="n">
        <v>1</v>
      </c>
      <c r="G124" s="12" t="n">
        <v>19</v>
      </c>
      <c r="H124" s="12" t="n">
        <v>12</v>
      </c>
      <c r="I124" s="12" t="n">
        <v>4</v>
      </c>
      <c r="J124" s="12" t="s">
        <v>410</v>
      </c>
      <c r="K124" s="12" t="n">
        <v>36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n">
        <v>1</v>
      </c>
      <c r="T124" s="12" t="s">
        <v>410</v>
      </c>
      <c r="U124" s="12" t="s">
        <v>410</v>
      </c>
      <c r="V124" s="12" t="s">
        <v>410</v>
      </c>
      <c r="W124" s="12" t="n">
        <v>1</v>
      </c>
      <c r="X124" s="12" t="n">
        <v>1</v>
      </c>
      <c r="Y124" s="12" t="n">
        <v>20</v>
      </c>
      <c r="Z124" s="12" t="n">
        <v>12</v>
      </c>
      <c r="AA124" s="12" t="n">
        <v>4</v>
      </c>
      <c r="AB124" s="12" t="n">
        <v>0</v>
      </c>
      <c r="AC124" s="12" t="n">
        <v>37</v>
      </c>
      <c r="AD124" s="12" t="n">
        <v>0</v>
      </c>
    </row>
    <row r="125" customFormat="false" ht="36" hidden="false" customHeight="false" outlineLevel="0" collapsed="false">
      <c r="A125" s="11" t="n">
        <v>13671</v>
      </c>
      <c r="B125" s="11" t="s">
        <v>162</v>
      </c>
      <c r="C125" s="11" t="s">
        <v>25</v>
      </c>
      <c r="D125" s="11" t="s">
        <v>185</v>
      </c>
      <c r="E125" s="11" t="s">
        <v>186</v>
      </c>
      <c r="F125" s="12" t="n">
        <v>3</v>
      </c>
      <c r="G125" s="12" t="n">
        <v>22</v>
      </c>
      <c r="H125" s="12" t="n">
        <v>14</v>
      </c>
      <c r="I125" s="12" t="n">
        <v>20</v>
      </c>
      <c r="J125" s="12" t="s">
        <v>410</v>
      </c>
      <c r="K125" s="12" t="n">
        <v>59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3</v>
      </c>
      <c r="Y125" s="12" t="n">
        <v>22</v>
      </c>
      <c r="Z125" s="12" t="n">
        <v>14</v>
      </c>
      <c r="AA125" s="12" t="n">
        <v>20</v>
      </c>
      <c r="AB125" s="12" t="n">
        <v>0</v>
      </c>
      <c r="AC125" s="12" t="n">
        <v>59</v>
      </c>
      <c r="AD125" s="12" t="n">
        <v>1</v>
      </c>
    </row>
    <row r="126" customFormat="false" ht="36" hidden="false" customHeight="false" outlineLevel="0" collapsed="false">
      <c r="A126" s="11" t="n">
        <v>13670</v>
      </c>
      <c r="B126" s="11" t="s">
        <v>162</v>
      </c>
      <c r="C126" s="11" t="s">
        <v>25</v>
      </c>
      <c r="D126" s="11" t="s">
        <v>187</v>
      </c>
      <c r="E126" s="11" t="s">
        <v>188</v>
      </c>
      <c r="F126" s="12" t="n">
        <v>1</v>
      </c>
      <c r="G126" s="12" t="n">
        <v>6</v>
      </c>
      <c r="H126" s="12" t="n">
        <v>6</v>
      </c>
      <c r="I126" s="12" t="n">
        <v>4</v>
      </c>
      <c r="J126" s="12" t="s">
        <v>410</v>
      </c>
      <c r="K126" s="12" t="n">
        <v>17</v>
      </c>
      <c r="L126" s="12" t="s">
        <v>410</v>
      </c>
      <c r="M126" s="12" t="s">
        <v>410</v>
      </c>
      <c r="N126" s="12" t="s">
        <v>410</v>
      </c>
      <c r="O126" s="12" t="n">
        <v>1</v>
      </c>
      <c r="P126" s="12" t="s">
        <v>410</v>
      </c>
      <c r="Q126" s="12" t="n">
        <v>1</v>
      </c>
      <c r="R126" s="12" t="s">
        <v>410</v>
      </c>
      <c r="S126" s="12" t="n">
        <v>1</v>
      </c>
      <c r="T126" s="12" t="s">
        <v>410</v>
      </c>
      <c r="U126" s="12" t="s">
        <v>410</v>
      </c>
      <c r="V126" s="12" t="s">
        <v>410</v>
      </c>
      <c r="W126" s="12" t="n">
        <v>1</v>
      </c>
      <c r="X126" s="12" t="n">
        <v>1</v>
      </c>
      <c r="Y126" s="12" t="n">
        <v>7</v>
      </c>
      <c r="Z126" s="12" t="n">
        <v>6</v>
      </c>
      <c r="AA126" s="12" t="n">
        <v>5</v>
      </c>
      <c r="AB126" s="12" t="n">
        <v>0</v>
      </c>
      <c r="AC126" s="12" t="n">
        <v>19</v>
      </c>
      <c r="AD126" s="12" t="n">
        <v>0</v>
      </c>
    </row>
    <row r="127" customFormat="false" ht="36" hidden="false" customHeight="false" outlineLevel="0" collapsed="false">
      <c r="A127" s="11" t="n">
        <v>13667</v>
      </c>
      <c r="B127" s="11" t="s">
        <v>162</v>
      </c>
      <c r="C127" s="11" t="s">
        <v>25</v>
      </c>
      <c r="D127" s="11" t="s">
        <v>189</v>
      </c>
      <c r="E127" s="11" t="s">
        <v>188</v>
      </c>
      <c r="F127" s="12" t="n">
        <v>2</v>
      </c>
      <c r="G127" s="12" t="n">
        <v>12</v>
      </c>
      <c r="H127" s="12" t="n">
        <v>12</v>
      </c>
      <c r="I127" s="12" t="n">
        <v>12</v>
      </c>
      <c r="J127" s="12" t="n">
        <v>1</v>
      </c>
      <c r="K127" s="12" t="n">
        <v>39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s">
        <v>410</v>
      </c>
      <c r="Q127" s="12" t="n">
        <v>0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2</v>
      </c>
      <c r="Y127" s="12" t="n">
        <v>12</v>
      </c>
      <c r="Z127" s="12" t="n">
        <v>12</v>
      </c>
      <c r="AA127" s="12" t="n">
        <v>12</v>
      </c>
      <c r="AB127" s="12" t="n">
        <v>1</v>
      </c>
      <c r="AC127" s="12" t="n">
        <v>39</v>
      </c>
      <c r="AD127" s="12" t="n">
        <v>0</v>
      </c>
    </row>
    <row r="128" customFormat="false" ht="12" hidden="false" customHeight="false" outlineLevel="0" collapsed="false">
      <c r="A128" s="11" t="n">
        <v>14511</v>
      </c>
      <c r="B128" s="11" t="s">
        <v>190</v>
      </c>
      <c r="C128" s="11" t="s">
        <v>17</v>
      </c>
      <c r="D128" s="11" t="s">
        <v>191</v>
      </c>
      <c r="E128" s="11" t="s">
        <v>192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s">
        <v>20</v>
      </c>
      <c r="Y128" s="12" t="s">
        <v>20</v>
      </c>
      <c r="Z128" s="12" t="s">
        <v>20</v>
      </c>
      <c r="AA128" s="12" t="s">
        <v>20</v>
      </c>
      <c r="AB128" s="12" t="s">
        <v>20</v>
      </c>
      <c r="AC128" s="12" t="s">
        <v>20</v>
      </c>
      <c r="AD128" s="12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s">
        <v>20</v>
      </c>
      <c r="Y129" s="12" t="s">
        <v>20</v>
      </c>
      <c r="Z129" s="12" t="s">
        <v>20</v>
      </c>
      <c r="AA129" s="12" t="s">
        <v>20</v>
      </c>
      <c r="AB129" s="12" t="s">
        <v>20</v>
      </c>
      <c r="AC129" s="12" t="s">
        <v>20</v>
      </c>
      <c r="AD129" s="12" t="s">
        <v>20</v>
      </c>
    </row>
    <row r="130" customFormat="false" ht="12" hidden="false" customHeight="false" outlineLevel="0" collapsed="false">
      <c r="A130" s="11" t="n">
        <v>14465</v>
      </c>
      <c r="B130" s="11" t="s">
        <v>190</v>
      </c>
      <c r="C130" s="11" t="s">
        <v>17</v>
      </c>
      <c r="D130" s="11" t="s">
        <v>195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s">
        <v>20</v>
      </c>
      <c r="Y130" s="12" t="s">
        <v>20</v>
      </c>
      <c r="Z130" s="12" t="s">
        <v>20</v>
      </c>
      <c r="AA130" s="12" t="s">
        <v>20</v>
      </c>
      <c r="AB130" s="12" t="s">
        <v>20</v>
      </c>
      <c r="AC130" s="12" t="s">
        <v>20</v>
      </c>
      <c r="AD130" s="12" t="s">
        <v>20</v>
      </c>
    </row>
    <row r="131" customFormat="false" ht="12" hidden="false" customHeight="false" outlineLevel="0" collapsed="false">
      <c r="A131" s="11" t="n">
        <v>14466</v>
      </c>
      <c r="B131" s="11" t="s">
        <v>190</v>
      </c>
      <c r="C131" s="11" t="s">
        <v>17</v>
      </c>
      <c r="D131" s="11" t="s">
        <v>197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s">
        <v>20</v>
      </c>
      <c r="Y131" s="12" t="s">
        <v>20</v>
      </c>
      <c r="Z131" s="12" t="s">
        <v>20</v>
      </c>
      <c r="AA131" s="12" t="s">
        <v>20</v>
      </c>
      <c r="AB131" s="12" t="s">
        <v>20</v>
      </c>
      <c r="AC131" s="12" t="s">
        <v>20</v>
      </c>
      <c r="AD131" s="12" t="s">
        <v>20</v>
      </c>
    </row>
    <row r="132" customFormat="false" ht="12" hidden="false" customHeight="false" outlineLevel="0" collapsed="false">
      <c r="A132" s="11" t="n">
        <v>14467</v>
      </c>
      <c r="B132" s="11" t="s">
        <v>190</v>
      </c>
      <c r="C132" s="11" t="s">
        <v>17</v>
      </c>
      <c r="D132" s="11" t="s">
        <v>198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s">
        <v>20</v>
      </c>
      <c r="Y132" s="12" t="s">
        <v>20</v>
      </c>
      <c r="Z132" s="12" t="s">
        <v>20</v>
      </c>
      <c r="AA132" s="12" t="s">
        <v>20</v>
      </c>
      <c r="AB132" s="12" t="s">
        <v>20</v>
      </c>
      <c r="AC132" s="12" t="s">
        <v>20</v>
      </c>
      <c r="AD132" s="12" t="s">
        <v>20</v>
      </c>
    </row>
    <row r="133" customFormat="false" ht="12" hidden="false" customHeight="false" outlineLevel="0" collapsed="false">
      <c r="A133" s="11" t="n">
        <v>14515</v>
      </c>
      <c r="B133" s="11" t="s">
        <v>190</v>
      </c>
      <c r="C133" s="11" t="s">
        <v>17</v>
      </c>
      <c r="D133" s="11" t="s">
        <v>199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s">
        <v>20</v>
      </c>
      <c r="Y133" s="12" t="s">
        <v>20</v>
      </c>
      <c r="Z133" s="12" t="s">
        <v>20</v>
      </c>
      <c r="AA133" s="12" t="s">
        <v>20</v>
      </c>
      <c r="AB133" s="12" t="s">
        <v>20</v>
      </c>
      <c r="AC133" s="12" t="s">
        <v>20</v>
      </c>
      <c r="AD133" s="12" t="s">
        <v>20</v>
      </c>
    </row>
    <row r="134" customFormat="false" ht="12" hidden="false" customHeight="false" outlineLevel="0" collapsed="false">
      <c r="A134" s="11" t="n">
        <v>15288</v>
      </c>
      <c r="B134" s="11" t="s">
        <v>190</v>
      </c>
      <c r="C134" s="11" t="s">
        <v>17</v>
      </c>
      <c r="D134" s="11" t="s">
        <v>201</v>
      </c>
      <c r="E134" s="11" t="s">
        <v>200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s">
        <v>20</v>
      </c>
      <c r="Y134" s="12" t="s">
        <v>20</v>
      </c>
      <c r="Z134" s="12" t="s">
        <v>20</v>
      </c>
      <c r="AA134" s="12" t="s">
        <v>20</v>
      </c>
      <c r="AB134" s="12" t="s">
        <v>20</v>
      </c>
      <c r="AC134" s="12" t="s">
        <v>20</v>
      </c>
      <c r="AD134" s="12" t="s">
        <v>20</v>
      </c>
    </row>
    <row r="135" customFormat="false" ht="12" hidden="false" customHeight="false" outlineLevel="0" collapsed="false">
      <c r="A135" s="11" t="n">
        <v>14508</v>
      </c>
      <c r="B135" s="11" t="s">
        <v>190</v>
      </c>
      <c r="C135" s="11" t="s">
        <v>17</v>
      </c>
      <c r="D135" s="11" t="s">
        <v>202</v>
      </c>
      <c r="E135" s="11" t="s">
        <v>203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s">
        <v>20</v>
      </c>
      <c r="Y135" s="12" t="s">
        <v>20</v>
      </c>
      <c r="Z135" s="12" t="s">
        <v>20</v>
      </c>
      <c r="AA135" s="12" t="s">
        <v>20</v>
      </c>
      <c r="AB135" s="12" t="s">
        <v>20</v>
      </c>
      <c r="AC135" s="12" t="s">
        <v>20</v>
      </c>
      <c r="AD135" s="12" t="s">
        <v>20</v>
      </c>
    </row>
    <row r="136" customFormat="false" ht="12" hidden="false" customHeight="false" outlineLevel="0" collapsed="false">
      <c r="A136" s="11" t="n">
        <v>14463</v>
      </c>
      <c r="B136" s="11" t="s">
        <v>190</v>
      </c>
      <c r="C136" s="11" t="s">
        <v>17</v>
      </c>
      <c r="D136" s="11" t="s">
        <v>204</v>
      </c>
      <c r="E136" s="11" t="s">
        <v>205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s">
        <v>20</v>
      </c>
      <c r="Y136" s="12" t="s">
        <v>20</v>
      </c>
      <c r="Z136" s="12" t="s">
        <v>20</v>
      </c>
      <c r="AA136" s="12" t="s">
        <v>20</v>
      </c>
      <c r="AB136" s="12" t="s">
        <v>20</v>
      </c>
      <c r="AC136" s="12" t="s">
        <v>20</v>
      </c>
      <c r="AD136" s="12" t="s">
        <v>20</v>
      </c>
    </row>
    <row r="137" customFormat="false" ht="12" hidden="false" customHeight="false" outlineLevel="0" collapsed="false">
      <c r="A137" s="11" t="n">
        <v>14513</v>
      </c>
      <c r="B137" s="11" t="s">
        <v>190</v>
      </c>
      <c r="C137" s="11" t="s">
        <v>17</v>
      </c>
      <c r="D137" s="11" t="s">
        <v>207</v>
      </c>
      <c r="E137" s="11" t="s">
        <v>208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s">
        <v>20</v>
      </c>
      <c r="Y137" s="12" t="s">
        <v>20</v>
      </c>
      <c r="Z137" s="12" t="s">
        <v>20</v>
      </c>
      <c r="AA137" s="12" t="s">
        <v>20</v>
      </c>
      <c r="AB137" s="12" t="s">
        <v>20</v>
      </c>
      <c r="AC137" s="12" t="s">
        <v>20</v>
      </c>
      <c r="AD137" s="12" t="s">
        <v>20</v>
      </c>
    </row>
    <row r="138" customFormat="false" ht="12" hidden="false" customHeight="false" outlineLevel="0" collapsed="false">
      <c r="A138" s="11" t="n">
        <v>14460</v>
      </c>
      <c r="B138" s="11" t="s">
        <v>190</v>
      </c>
      <c r="C138" s="11" t="s">
        <v>17</v>
      </c>
      <c r="D138" s="11" t="s">
        <v>209</v>
      </c>
      <c r="E138" s="11" t="s">
        <v>192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s">
        <v>20</v>
      </c>
      <c r="Y138" s="12" t="s">
        <v>20</v>
      </c>
      <c r="Z138" s="12" t="s">
        <v>20</v>
      </c>
      <c r="AA138" s="12" t="s">
        <v>20</v>
      </c>
      <c r="AB138" s="12" t="s">
        <v>20</v>
      </c>
      <c r="AC138" s="12" t="s">
        <v>20</v>
      </c>
      <c r="AD138" s="12" t="s">
        <v>20</v>
      </c>
    </row>
    <row r="139" customFormat="false" ht="12" hidden="false" customHeight="false" outlineLevel="0" collapsed="false">
      <c r="A139" s="11" t="n">
        <v>14457</v>
      </c>
      <c r="B139" s="11" t="s">
        <v>190</v>
      </c>
      <c r="C139" s="11" t="s">
        <v>17</v>
      </c>
      <c r="D139" s="11" t="s">
        <v>210</v>
      </c>
      <c r="E139" s="11" t="s">
        <v>211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s">
        <v>20</v>
      </c>
      <c r="Y139" s="12" t="s">
        <v>20</v>
      </c>
      <c r="Z139" s="12" t="s">
        <v>20</v>
      </c>
      <c r="AA139" s="12" t="s">
        <v>20</v>
      </c>
      <c r="AB139" s="12" t="s">
        <v>20</v>
      </c>
      <c r="AC139" s="12" t="s">
        <v>20</v>
      </c>
      <c r="AD139" s="12" t="s">
        <v>20</v>
      </c>
    </row>
    <row r="140" customFormat="false" ht="12" hidden="false" customHeight="false" outlineLevel="0" collapsed="false">
      <c r="A140" s="11" t="n">
        <v>14468</v>
      </c>
      <c r="B140" s="11" t="s">
        <v>190</v>
      </c>
      <c r="C140" s="11" t="s">
        <v>17</v>
      </c>
      <c r="D140" s="11" t="s">
        <v>212</v>
      </c>
      <c r="E140" s="11" t="s">
        <v>213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s">
        <v>20</v>
      </c>
      <c r="Y140" s="12" t="s">
        <v>20</v>
      </c>
      <c r="Z140" s="12" t="s">
        <v>20</v>
      </c>
      <c r="AA140" s="12" t="s">
        <v>20</v>
      </c>
      <c r="AB140" s="12" t="s">
        <v>20</v>
      </c>
      <c r="AC140" s="12" t="s">
        <v>20</v>
      </c>
      <c r="AD140" s="12" t="s">
        <v>20</v>
      </c>
    </row>
    <row r="141" customFormat="false" ht="12" hidden="false" customHeight="false" outlineLevel="0" collapsed="false">
      <c r="A141" s="11" t="n">
        <v>14510</v>
      </c>
      <c r="B141" s="11" t="s">
        <v>190</v>
      </c>
      <c r="C141" s="11" t="s">
        <v>17</v>
      </c>
      <c r="D141" s="11" t="s">
        <v>214</v>
      </c>
      <c r="E141" s="11" t="s">
        <v>205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s">
        <v>20</v>
      </c>
      <c r="Y141" s="12" t="s">
        <v>20</v>
      </c>
      <c r="Z141" s="12" t="s">
        <v>20</v>
      </c>
      <c r="AA141" s="12" t="s">
        <v>20</v>
      </c>
      <c r="AB141" s="12" t="s">
        <v>20</v>
      </c>
      <c r="AC141" s="12" t="s">
        <v>20</v>
      </c>
      <c r="AD141" s="12" t="s">
        <v>20</v>
      </c>
    </row>
    <row r="142" customFormat="false" ht="12" hidden="false" customHeight="false" outlineLevel="0" collapsed="false">
      <c r="A142" s="11" t="n">
        <v>14584</v>
      </c>
      <c r="B142" s="11" t="s">
        <v>190</v>
      </c>
      <c r="C142" s="11" t="s">
        <v>25</v>
      </c>
      <c r="D142" s="11" t="s">
        <v>215</v>
      </c>
      <c r="E142" s="11" t="s">
        <v>216</v>
      </c>
      <c r="F142" s="12" t="s">
        <v>410</v>
      </c>
      <c r="G142" s="12" t="n">
        <v>10</v>
      </c>
      <c r="H142" s="12" t="n">
        <v>49</v>
      </c>
      <c r="I142" s="12" t="n">
        <v>33</v>
      </c>
      <c r="J142" s="12" t="s">
        <v>410</v>
      </c>
      <c r="K142" s="12" t="n">
        <v>92</v>
      </c>
      <c r="L142" s="12" t="s">
        <v>410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0</v>
      </c>
      <c r="R142" s="12" t="s">
        <v>41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49</v>
      </c>
      <c r="AA142" s="12" t="n">
        <v>33</v>
      </c>
      <c r="AB142" s="12" t="n">
        <v>0</v>
      </c>
      <c r="AC142" s="12" t="n">
        <v>92</v>
      </c>
      <c r="AD142" s="12" t="n">
        <v>2</v>
      </c>
    </row>
    <row r="143" customFormat="false" ht="12" hidden="false" customHeight="false" outlineLevel="0" collapsed="false">
      <c r="A143" s="11" t="n">
        <v>14537</v>
      </c>
      <c r="B143" s="11" t="s">
        <v>190</v>
      </c>
      <c r="C143" s="11" t="s">
        <v>25</v>
      </c>
      <c r="D143" s="11" t="s">
        <v>217</v>
      </c>
      <c r="E143" s="11" t="s">
        <v>218</v>
      </c>
      <c r="F143" s="12" t="s">
        <v>410</v>
      </c>
      <c r="G143" s="12" t="n">
        <v>9</v>
      </c>
      <c r="H143" s="12" t="n">
        <v>23</v>
      </c>
      <c r="I143" s="12" t="n">
        <v>8</v>
      </c>
      <c r="J143" s="12" t="s">
        <v>410</v>
      </c>
      <c r="K143" s="12" t="n">
        <v>40</v>
      </c>
      <c r="L143" s="12" t="s">
        <v>410</v>
      </c>
      <c r="M143" s="12" t="s">
        <v>410</v>
      </c>
      <c r="N143" s="12" t="n">
        <v>1</v>
      </c>
      <c r="O143" s="12" t="n">
        <v>2</v>
      </c>
      <c r="P143" s="12" t="n">
        <v>1</v>
      </c>
      <c r="Q143" s="12" t="n">
        <v>4</v>
      </c>
      <c r="R143" s="12" t="s">
        <v>41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9</v>
      </c>
      <c r="Z143" s="12" t="n">
        <v>24</v>
      </c>
      <c r="AA143" s="12" t="n">
        <v>10</v>
      </c>
      <c r="AB143" s="12" t="n">
        <v>1</v>
      </c>
      <c r="AC143" s="12" t="n">
        <v>44</v>
      </c>
      <c r="AD143" s="12" t="n">
        <v>0</v>
      </c>
    </row>
    <row r="144" customFormat="false" ht="12" hidden="false" customHeight="false" outlineLevel="0" collapsed="false">
      <c r="A144" s="11" t="n">
        <v>14524</v>
      </c>
      <c r="B144" s="11" t="s">
        <v>190</v>
      </c>
      <c r="C144" s="11" t="s">
        <v>25</v>
      </c>
      <c r="D144" s="11" t="s">
        <v>219</v>
      </c>
      <c r="E144" s="11" t="s">
        <v>220</v>
      </c>
      <c r="F144" s="12" t="s">
        <v>410</v>
      </c>
      <c r="G144" s="12" t="n">
        <v>5</v>
      </c>
      <c r="H144" s="12" t="n">
        <v>16</v>
      </c>
      <c r="I144" s="12" t="n">
        <v>12</v>
      </c>
      <c r="J144" s="12" t="s">
        <v>410</v>
      </c>
      <c r="K144" s="12" t="n">
        <v>33</v>
      </c>
      <c r="L144" s="12" t="s">
        <v>410</v>
      </c>
      <c r="M144" s="12" t="s">
        <v>410</v>
      </c>
      <c r="N144" s="12" t="s">
        <v>410</v>
      </c>
      <c r="O144" s="12" t="n">
        <v>2</v>
      </c>
      <c r="P144" s="12" t="s">
        <v>410</v>
      </c>
      <c r="Q144" s="12" t="n">
        <v>2</v>
      </c>
      <c r="R144" s="12" t="s">
        <v>410</v>
      </c>
      <c r="S144" s="12" t="s">
        <v>410</v>
      </c>
      <c r="T144" s="12" t="n">
        <v>1</v>
      </c>
      <c r="U144" s="12" t="s">
        <v>410</v>
      </c>
      <c r="V144" s="12" t="n">
        <v>2</v>
      </c>
      <c r="W144" s="12" t="n">
        <v>3</v>
      </c>
      <c r="X144" s="12" t="n">
        <v>0</v>
      </c>
      <c r="Y144" s="12" t="n">
        <v>5</v>
      </c>
      <c r="Z144" s="12" t="n">
        <v>17</v>
      </c>
      <c r="AA144" s="12" t="n">
        <v>14</v>
      </c>
      <c r="AB144" s="12" t="n">
        <v>2</v>
      </c>
      <c r="AC144" s="12" t="n">
        <v>38</v>
      </c>
      <c r="AD144" s="12" t="n">
        <v>1</v>
      </c>
    </row>
    <row r="145" customFormat="false" ht="12" hidden="false" customHeight="false" outlineLevel="0" collapsed="false">
      <c r="A145" s="11" t="n">
        <v>14528</v>
      </c>
      <c r="B145" s="11" t="s">
        <v>190</v>
      </c>
      <c r="C145" s="11" t="s">
        <v>25</v>
      </c>
      <c r="D145" s="11" t="s">
        <v>221</v>
      </c>
      <c r="E145" s="11" t="s">
        <v>222</v>
      </c>
      <c r="F145" s="12" t="n">
        <v>1</v>
      </c>
      <c r="G145" s="12" t="n">
        <v>30</v>
      </c>
      <c r="H145" s="12" t="n">
        <v>66</v>
      </c>
      <c r="I145" s="12" t="n">
        <v>24</v>
      </c>
      <c r="J145" s="12" t="s">
        <v>410</v>
      </c>
      <c r="K145" s="12" t="n">
        <v>121</v>
      </c>
      <c r="L145" s="12" t="s">
        <v>410</v>
      </c>
      <c r="M145" s="12" t="s">
        <v>410</v>
      </c>
      <c r="N145" s="12" t="s">
        <v>410</v>
      </c>
      <c r="O145" s="12" t="s">
        <v>410</v>
      </c>
      <c r="P145" s="12" t="s">
        <v>410</v>
      </c>
      <c r="Q145" s="12" t="n">
        <v>0</v>
      </c>
      <c r="R145" s="12" t="s">
        <v>410</v>
      </c>
      <c r="S145" s="12" t="n">
        <v>1</v>
      </c>
      <c r="T145" s="12" t="n">
        <v>1</v>
      </c>
      <c r="U145" s="12" t="s">
        <v>410</v>
      </c>
      <c r="V145" s="12" t="s">
        <v>410</v>
      </c>
      <c r="W145" s="12" t="n">
        <v>2</v>
      </c>
      <c r="X145" s="12" t="n">
        <v>1</v>
      </c>
      <c r="Y145" s="12" t="n">
        <v>31</v>
      </c>
      <c r="Z145" s="12" t="n">
        <v>67</v>
      </c>
      <c r="AA145" s="12" t="n">
        <v>24</v>
      </c>
      <c r="AB145" s="12" t="n">
        <v>0</v>
      </c>
      <c r="AC145" s="12" t="n">
        <v>123</v>
      </c>
      <c r="AD145" s="12" t="n">
        <v>1</v>
      </c>
    </row>
    <row r="146" customFormat="false" ht="12" hidden="false" customHeight="false" outlineLevel="0" collapsed="false">
      <c r="A146" s="11" t="n">
        <v>27609</v>
      </c>
      <c r="B146" s="11" t="s">
        <v>190</v>
      </c>
      <c r="C146" s="11" t="s">
        <v>25</v>
      </c>
      <c r="D146" s="11" t="s">
        <v>223</v>
      </c>
      <c r="E146" s="11" t="s">
        <v>224</v>
      </c>
      <c r="F146" s="12" t="s">
        <v>410</v>
      </c>
      <c r="G146" s="12" t="n">
        <v>30</v>
      </c>
      <c r="H146" s="12" t="n">
        <v>100</v>
      </c>
      <c r="I146" s="12" t="n">
        <v>67</v>
      </c>
      <c r="J146" s="12" t="s">
        <v>410</v>
      </c>
      <c r="K146" s="12" t="n">
        <v>197</v>
      </c>
      <c r="L146" s="12" t="s">
        <v>410</v>
      </c>
      <c r="M146" s="12" t="s">
        <v>410</v>
      </c>
      <c r="N146" s="12" t="s">
        <v>410</v>
      </c>
      <c r="O146" s="12" t="n">
        <v>1</v>
      </c>
      <c r="P146" s="12" t="s">
        <v>410</v>
      </c>
      <c r="Q146" s="12" t="n">
        <v>1</v>
      </c>
      <c r="R146" s="12" t="s">
        <v>41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0</v>
      </c>
      <c r="Z146" s="12" t="n">
        <v>100</v>
      </c>
      <c r="AA146" s="12" t="n">
        <v>68</v>
      </c>
      <c r="AB146" s="12" t="n">
        <v>0</v>
      </c>
      <c r="AC146" s="12" t="n">
        <v>198</v>
      </c>
      <c r="AD146" s="12" t="n">
        <v>3</v>
      </c>
    </row>
    <row r="147" customFormat="false" ht="24" hidden="false" customHeight="false" outlineLevel="0" collapsed="false">
      <c r="A147" s="11" t="n">
        <v>14527</v>
      </c>
      <c r="B147" s="11" t="s">
        <v>190</v>
      </c>
      <c r="C147" s="11" t="s">
        <v>25</v>
      </c>
      <c r="D147" s="11" t="s">
        <v>225</v>
      </c>
      <c r="E147" s="11" t="s">
        <v>226</v>
      </c>
      <c r="F147" s="12" t="s">
        <v>410</v>
      </c>
      <c r="G147" s="12" t="s">
        <v>410</v>
      </c>
      <c r="H147" s="12" t="n">
        <v>14</v>
      </c>
      <c r="I147" s="12" t="n">
        <v>34</v>
      </c>
      <c r="J147" s="12" t="s">
        <v>410</v>
      </c>
      <c r="K147" s="12" t="n">
        <v>48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s">
        <v>410</v>
      </c>
      <c r="S147" s="12" t="s">
        <v>410</v>
      </c>
      <c r="T147" s="12" t="s">
        <v>410</v>
      </c>
      <c r="U147" s="12" t="s">
        <v>410</v>
      </c>
      <c r="V147" s="12" t="s">
        <v>410</v>
      </c>
      <c r="W147" s="12" t="n">
        <v>0</v>
      </c>
      <c r="X147" s="12" t="n">
        <v>0</v>
      </c>
      <c r="Y147" s="12" t="n">
        <v>0</v>
      </c>
      <c r="Z147" s="12" t="n">
        <v>14</v>
      </c>
      <c r="AA147" s="12" t="n">
        <v>34</v>
      </c>
      <c r="AB147" s="12" t="n">
        <v>0</v>
      </c>
      <c r="AC147" s="12" t="n">
        <v>48</v>
      </c>
      <c r="AD147" s="12" t="n">
        <v>0</v>
      </c>
    </row>
    <row r="148" customFormat="false" ht="12" hidden="false" customHeight="false" outlineLevel="0" collapsed="false">
      <c r="A148" s="11" t="n">
        <v>14472</v>
      </c>
      <c r="B148" s="11" t="s">
        <v>190</v>
      </c>
      <c r="C148" s="11" t="s">
        <v>25</v>
      </c>
      <c r="D148" s="11" t="s">
        <v>193</v>
      </c>
      <c r="E148" s="11" t="s">
        <v>227</v>
      </c>
      <c r="F148" s="12" t="n">
        <v>1</v>
      </c>
      <c r="G148" s="12" t="n">
        <v>13</v>
      </c>
      <c r="H148" s="12" t="n">
        <v>46</v>
      </c>
      <c r="I148" s="12" t="n">
        <v>29</v>
      </c>
      <c r="J148" s="12" t="s">
        <v>410</v>
      </c>
      <c r="K148" s="12" t="n">
        <v>89</v>
      </c>
      <c r="L148" s="12" t="s">
        <v>410</v>
      </c>
      <c r="M148" s="12" t="n">
        <v>1</v>
      </c>
      <c r="N148" s="12" t="n">
        <v>1</v>
      </c>
      <c r="O148" s="12" t="n">
        <v>1</v>
      </c>
      <c r="P148" s="12" t="n">
        <v>2</v>
      </c>
      <c r="Q148" s="12" t="n">
        <v>5</v>
      </c>
      <c r="R148" s="12" t="s">
        <v>410</v>
      </c>
      <c r="S148" s="12" t="s">
        <v>410</v>
      </c>
      <c r="T148" s="12" t="s">
        <v>410</v>
      </c>
      <c r="U148" s="12" t="n">
        <v>2</v>
      </c>
      <c r="V148" s="12" t="s">
        <v>410</v>
      </c>
      <c r="W148" s="12" t="n">
        <v>2</v>
      </c>
      <c r="X148" s="12" t="n">
        <v>1</v>
      </c>
      <c r="Y148" s="12" t="n">
        <v>14</v>
      </c>
      <c r="Z148" s="12" t="n">
        <v>47</v>
      </c>
      <c r="AA148" s="12" t="n">
        <v>32</v>
      </c>
      <c r="AB148" s="12" t="n">
        <v>2</v>
      </c>
      <c r="AC148" s="12" t="n">
        <v>96</v>
      </c>
      <c r="AD148" s="12" t="n">
        <v>5</v>
      </c>
    </row>
    <row r="149" customFormat="false" ht="12" hidden="false" customHeight="false" outlineLevel="0" collapsed="false">
      <c r="A149" s="11" t="n">
        <v>14534</v>
      </c>
      <c r="B149" s="11" t="s">
        <v>190</v>
      </c>
      <c r="C149" s="11" t="s">
        <v>25</v>
      </c>
      <c r="D149" s="11" t="s">
        <v>228</v>
      </c>
      <c r="E149" s="11" t="s">
        <v>229</v>
      </c>
      <c r="F149" s="12" t="n">
        <v>1</v>
      </c>
      <c r="G149" s="12" t="n">
        <v>9</v>
      </c>
      <c r="H149" s="12" t="n">
        <v>7</v>
      </c>
      <c r="I149" s="12" t="n">
        <v>4</v>
      </c>
      <c r="J149" s="12" t="s">
        <v>410</v>
      </c>
      <c r="K149" s="12" t="n">
        <v>21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n">
        <v>2</v>
      </c>
      <c r="Q149" s="12" t="n">
        <v>2</v>
      </c>
      <c r="R149" s="12" t="s">
        <v>410</v>
      </c>
      <c r="S149" s="12" t="s">
        <v>410</v>
      </c>
      <c r="T149" s="12" t="n">
        <v>1</v>
      </c>
      <c r="U149" s="12" t="n">
        <v>3</v>
      </c>
      <c r="V149" s="12" t="s">
        <v>410</v>
      </c>
      <c r="W149" s="12" t="n">
        <v>4</v>
      </c>
      <c r="X149" s="12" t="n">
        <v>1</v>
      </c>
      <c r="Y149" s="12" t="n">
        <v>9</v>
      </c>
      <c r="Z149" s="12" t="n">
        <v>8</v>
      </c>
      <c r="AA149" s="12" t="n">
        <v>7</v>
      </c>
      <c r="AB149" s="12" t="n">
        <v>2</v>
      </c>
      <c r="AC149" s="12" t="n">
        <v>27</v>
      </c>
      <c r="AD149" s="12" t="n">
        <v>1</v>
      </c>
    </row>
    <row r="150" customFormat="false" ht="12" hidden="false" customHeight="false" outlineLevel="0" collapsed="false">
      <c r="A150" s="11" t="n">
        <v>13661</v>
      </c>
      <c r="B150" s="11" t="s">
        <v>190</v>
      </c>
      <c r="C150" s="11" t="s">
        <v>25</v>
      </c>
      <c r="D150" s="11" t="s">
        <v>199</v>
      </c>
      <c r="E150" s="11" t="s">
        <v>230</v>
      </c>
      <c r="F150" s="12" t="s">
        <v>410</v>
      </c>
      <c r="G150" s="12" t="n">
        <v>23</v>
      </c>
      <c r="H150" s="12" t="n">
        <v>57</v>
      </c>
      <c r="I150" s="12" t="n">
        <v>15</v>
      </c>
      <c r="J150" s="12" t="s">
        <v>410</v>
      </c>
      <c r="K150" s="12" t="n">
        <v>95</v>
      </c>
      <c r="L150" s="12" t="s">
        <v>410</v>
      </c>
      <c r="M150" s="12" t="s">
        <v>410</v>
      </c>
      <c r="N150" s="12" t="n">
        <v>1</v>
      </c>
      <c r="O150" s="12" t="s">
        <v>410</v>
      </c>
      <c r="P150" s="12" t="s">
        <v>410</v>
      </c>
      <c r="Q150" s="12" t="n">
        <v>1</v>
      </c>
      <c r="R150" s="12" t="s">
        <v>41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23</v>
      </c>
      <c r="Z150" s="12" t="n">
        <v>58</v>
      </c>
      <c r="AA150" s="12" t="n">
        <v>15</v>
      </c>
      <c r="AB150" s="12" t="n">
        <v>0</v>
      </c>
      <c r="AC150" s="12" t="n">
        <v>96</v>
      </c>
      <c r="AD150" s="12" t="n">
        <v>1</v>
      </c>
    </row>
    <row r="151" customFormat="false" ht="12" hidden="false" customHeight="false" outlineLevel="0" collapsed="false">
      <c r="A151" s="11" t="n">
        <v>14530</v>
      </c>
      <c r="B151" s="11" t="s">
        <v>190</v>
      </c>
      <c r="C151" s="11" t="s">
        <v>25</v>
      </c>
      <c r="D151" s="11" t="s">
        <v>231</v>
      </c>
      <c r="E151" s="11" t="s">
        <v>232</v>
      </c>
      <c r="F151" s="12" t="s">
        <v>410</v>
      </c>
      <c r="G151" s="12" t="n">
        <v>6</v>
      </c>
      <c r="H151" s="12" t="n">
        <v>23</v>
      </c>
      <c r="I151" s="12" t="n">
        <v>8</v>
      </c>
      <c r="J151" s="12" t="n">
        <v>1</v>
      </c>
      <c r="K151" s="12" t="n">
        <v>38</v>
      </c>
      <c r="L151" s="12" t="s">
        <v>410</v>
      </c>
      <c r="M151" s="12" t="s">
        <v>410</v>
      </c>
      <c r="N151" s="12" t="n">
        <v>1</v>
      </c>
      <c r="O151" s="12" t="s">
        <v>410</v>
      </c>
      <c r="P151" s="12" t="s">
        <v>410</v>
      </c>
      <c r="Q151" s="12" t="n">
        <v>1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0</v>
      </c>
      <c r="Y151" s="12" t="n">
        <v>6</v>
      </c>
      <c r="Z151" s="12" t="n">
        <v>24</v>
      </c>
      <c r="AA151" s="12" t="n">
        <v>9</v>
      </c>
      <c r="AB151" s="12" t="n">
        <v>1</v>
      </c>
      <c r="AC151" s="12" t="n">
        <v>40</v>
      </c>
      <c r="AD151" s="12" t="n">
        <v>2</v>
      </c>
    </row>
    <row r="152" customFormat="false" ht="12" hidden="false" customHeight="false" outlineLevel="0" collapsed="false">
      <c r="A152" s="11" t="n">
        <v>14531</v>
      </c>
      <c r="B152" s="11" t="s">
        <v>190</v>
      </c>
      <c r="C152" s="11" t="s">
        <v>25</v>
      </c>
      <c r="D152" s="11" t="s">
        <v>233</v>
      </c>
      <c r="E152" s="11" t="s">
        <v>234</v>
      </c>
      <c r="F152" s="12" t="n">
        <v>1</v>
      </c>
      <c r="G152" s="12" t="n">
        <v>1</v>
      </c>
      <c r="H152" s="12" t="n">
        <v>3</v>
      </c>
      <c r="I152" s="12" t="n">
        <v>4</v>
      </c>
      <c r="J152" s="12" t="s">
        <v>410</v>
      </c>
      <c r="K152" s="12" t="n">
        <v>9</v>
      </c>
      <c r="L152" s="12" t="s">
        <v>411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n">
        <v>1</v>
      </c>
      <c r="S152" s="12" t="s">
        <v>411</v>
      </c>
      <c r="T152" s="12" t="n">
        <v>1</v>
      </c>
      <c r="U152" s="12" t="s">
        <v>410</v>
      </c>
      <c r="V152" s="12" t="s">
        <v>410</v>
      </c>
      <c r="W152" s="12" t="n">
        <v>2</v>
      </c>
      <c r="X152" s="12" t="n">
        <v>2</v>
      </c>
      <c r="Y152" s="12" t="n">
        <v>1</v>
      </c>
      <c r="Z152" s="12" t="n">
        <v>4</v>
      </c>
      <c r="AA152" s="12" t="n">
        <v>4</v>
      </c>
      <c r="AB152" s="12" t="n">
        <v>0</v>
      </c>
      <c r="AC152" s="12" t="n">
        <v>11</v>
      </c>
      <c r="AD152" s="12" t="n">
        <v>14</v>
      </c>
    </row>
    <row r="153" customFormat="false" ht="12" hidden="false" customHeight="false" outlineLevel="0" collapsed="false">
      <c r="A153" s="11" t="n">
        <v>28615</v>
      </c>
      <c r="B153" s="11" t="s">
        <v>190</v>
      </c>
      <c r="C153" s="11" t="s">
        <v>25</v>
      </c>
      <c r="D153" s="11" t="s">
        <v>442</v>
      </c>
      <c r="E153" s="11" t="s">
        <v>242</v>
      </c>
      <c r="F153" s="12" t="s">
        <v>410</v>
      </c>
      <c r="G153" s="12" t="n">
        <v>3</v>
      </c>
      <c r="H153" s="12" t="n">
        <v>7</v>
      </c>
      <c r="I153" s="12" t="n">
        <v>1</v>
      </c>
      <c r="J153" s="12" t="s">
        <v>410</v>
      </c>
      <c r="K153" s="12" t="n">
        <v>11</v>
      </c>
      <c r="L153" s="12" t="s">
        <v>410</v>
      </c>
      <c r="M153" s="12" t="s">
        <v>410</v>
      </c>
      <c r="N153" s="12" t="s">
        <v>410</v>
      </c>
      <c r="O153" s="12" t="n">
        <v>1</v>
      </c>
      <c r="P153" s="12" t="s">
        <v>410</v>
      </c>
      <c r="Q153" s="12" t="n">
        <v>1</v>
      </c>
      <c r="R153" s="12" t="s">
        <v>410</v>
      </c>
      <c r="S153" s="12" t="s">
        <v>410</v>
      </c>
      <c r="T153" s="12" t="n">
        <v>1</v>
      </c>
      <c r="U153" s="12" t="s">
        <v>410</v>
      </c>
      <c r="V153" s="12" t="s">
        <v>410</v>
      </c>
      <c r="W153" s="12" t="n">
        <v>1</v>
      </c>
      <c r="X153" s="12" t="n">
        <v>0</v>
      </c>
      <c r="Y153" s="12" t="n">
        <v>3</v>
      </c>
      <c r="Z153" s="12" t="n">
        <v>8</v>
      </c>
      <c r="AA153" s="12" t="n">
        <v>2</v>
      </c>
      <c r="AB153" s="12" t="n">
        <v>0</v>
      </c>
      <c r="AC153" s="12" t="n">
        <v>13</v>
      </c>
      <c r="AD153" s="12" t="n">
        <v>49</v>
      </c>
    </row>
    <row r="154" customFormat="false" ht="24" hidden="false" customHeight="false" outlineLevel="0" collapsed="false">
      <c r="A154" s="11" t="n">
        <v>14529</v>
      </c>
      <c r="B154" s="11" t="s">
        <v>190</v>
      </c>
      <c r="C154" s="11" t="s">
        <v>25</v>
      </c>
      <c r="D154" s="11" t="s">
        <v>235</v>
      </c>
      <c r="E154" s="11" t="s">
        <v>236</v>
      </c>
      <c r="F154" s="12" t="n">
        <v>1</v>
      </c>
      <c r="G154" s="12" t="n">
        <v>66</v>
      </c>
      <c r="H154" s="12" t="n">
        <v>107</v>
      </c>
      <c r="I154" s="12" t="n">
        <v>43</v>
      </c>
      <c r="J154" s="12" t="s">
        <v>410</v>
      </c>
      <c r="K154" s="12" t="n">
        <v>217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s">
        <v>410</v>
      </c>
      <c r="T154" s="12" t="s">
        <v>410</v>
      </c>
      <c r="U154" s="12" t="s">
        <v>410</v>
      </c>
      <c r="V154" s="12" t="s">
        <v>410</v>
      </c>
      <c r="W154" s="12" t="n">
        <v>0</v>
      </c>
      <c r="X154" s="12" t="n">
        <v>1</v>
      </c>
      <c r="Y154" s="12" t="n">
        <v>66</v>
      </c>
      <c r="Z154" s="12" t="n">
        <v>107</v>
      </c>
      <c r="AA154" s="12" t="n">
        <v>44</v>
      </c>
      <c r="AB154" s="12" t="n">
        <v>0</v>
      </c>
      <c r="AC154" s="12" t="n">
        <v>218</v>
      </c>
      <c r="AD154" s="12" t="n">
        <v>12</v>
      </c>
    </row>
    <row r="155" customFormat="false" ht="24" hidden="false" customHeight="false" outlineLevel="0" collapsed="false">
      <c r="A155" s="11" t="n">
        <v>14535</v>
      </c>
      <c r="B155" s="11" t="s">
        <v>190</v>
      </c>
      <c r="C155" s="11" t="s">
        <v>25</v>
      </c>
      <c r="D155" s="11" t="s">
        <v>237</v>
      </c>
      <c r="E155" s="11" t="s">
        <v>238</v>
      </c>
      <c r="F155" s="12" t="s">
        <v>410</v>
      </c>
      <c r="G155" s="12" t="n">
        <v>9</v>
      </c>
      <c r="H155" s="12" t="n">
        <v>32</v>
      </c>
      <c r="I155" s="12" t="n">
        <v>22</v>
      </c>
      <c r="J155" s="12" t="s">
        <v>410</v>
      </c>
      <c r="K155" s="12" t="n">
        <v>63</v>
      </c>
      <c r="L155" s="12" t="s">
        <v>410</v>
      </c>
      <c r="M155" s="12" t="s">
        <v>410</v>
      </c>
      <c r="N155" s="12" t="n">
        <v>3</v>
      </c>
      <c r="O155" s="12" t="n">
        <v>3</v>
      </c>
      <c r="P155" s="12" t="s">
        <v>410</v>
      </c>
      <c r="Q155" s="12" t="n">
        <v>6</v>
      </c>
      <c r="R155" s="12" t="s">
        <v>410</v>
      </c>
      <c r="S155" s="12" t="s">
        <v>410</v>
      </c>
      <c r="T155" s="12" t="s">
        <v>410</v>
      </c>
      <c r="U155" s="12" t="n">
        <v>3</v>
      </c>
      <c r="V155" s="12" t="s">
        <v>410</v>
      </c>
      <c r="W155" s="12" t="n">
        <v>3</v>
      </c>
      <c r="X155" s="12" t="n">
        <v>0</v>
      </c>
      <c r="Y155" s="12" t="n">
        <v>9</v>
      </c>
      <c r="Z155" s="12" t="n">
        <v>35</v>
      </c>
      <c r="AA155" s="12" t="n">
        <v>28</v>
      </c>
      <c r="AB155" s="12" t="n">
        <v>0</v>
      </c>
      <c r="AC155" s="12" t="n">
        <v>72</v>
      </c>
      <c r="AD155" s="12" t="n">
        <v>1</v>
      </c>
    </row>
    <row r="156" customFormat="false" ht="12" hidden="false" customHeight="false" outlineLevel="0" collapsed="false">
      <c r="A156" s="11" t="n">
        <v>14532</v>
      </c>
      <c r="B156" s="11" t="s">
        <v>190</v>
      </c>
      <c r="C156" s="11" t="s">
        <v>25</v>
      </c>
      <c r="D156" s="11" t="s">
        <v>239</v>
      </c>
      <c r="E156" s="11" t="s">
        <v>240</v>
      </c>
      <c r="F156" s="12" t="s">
        <v>410</v>
      </c>
      <c r="G156" s="12" t="s">
        <v>410</v>
      </c>
      <c r="H156" s="12" t="n">
        <v>4</v>
      </c>
      <c r="I156" s="12" t="n">
        <v>4</v>
      </c>
      <c r="J156" s="12" t="s">
        <v>410</v>
      </c>
      <c r="K156" s="12" t="n">
        <v>8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n">
        <v>1</v>
      </c>
      <c r="Q156" s="12" t="n">
        <v>1</v>
      </c>
      <c r="R156" s="12" t="s">
        <v>410</v>
      </c>
      <c r="S156" s="12" t="s">
        <v>410</v>
      </c>
      <c r="T156" s="12" t="n">
        <v>1</v>
      </c>
      <c r="U156" s="12" t="s">
        <v>410</v>
      </c>
      <c r="V156" s="12" t="s">
        <v>410</v>
      </c>
      <c r="W156" s="12" t="n">
        <v>1</v>
      </c>
      <c r="X156" s="12" t="n">
        <v>0</v>
      </c>
      <c r="Y156" s="12" t="n">
        <v>0</v>
      </c>
      <c r="Z156" s="12" t="n">
        <v>5</v>
      </c>
      <c r="AA156" s="12" t="n">
        <v>4</v>
      </c>
      <c r="AB156" s="12" t="n">
        <v>1</v>
      </c>
      <c r="AC156" s="12" t="n">
        <v>10</v>
      </c>
      <c r="AD156" s="12" t="n">
        <v>2</v>
      </c>
    </row>
    <row r="157" customFormat="false" ht="12" hidden="false" customHeight="false" outlineLevel="0" collapsed="false">
      <c r="A157" s="11" t="n">
        <v>14590</v>
      </c>
      <c r="B157" s="11" t="s">
        <v>190</v>
      </c>
      <c r="C157" s="11" t="s">
        <v>25</v>
      </c>
      <c r="D157" s="11" t="s">
        <v>243</v>
      </c>
      <c r="E157" s="11" t="s">
        <v>244</v>
      </c>
      <c r="F157" s="12" t="n">
        <v>1</v>
      </c>
      <c r="G157" s="12" t="n">
        <v>28</v>
      </c>
      <c r="H157" s="12" t="n">
        <v>77</v>
      </c>
      <c r="I157" s="12" t="n">
        <v>51</v>
      </c>
      <c r="J157" s="12" t="s">
        <v>410</v>
      </c>
      <c r="K157" s="12" t="n">
        <v>157</v>
      </c>
      <c r="L157" s="12" t="s">
        <v>410</v>
      </c>
      <c r="M157" s="12" t="s">
        <v>410</v>
      </c>
      <c r="N157" s="12" t="s">
        <v>410</v>
      </c>
      <c r="O157" s="12" t="n">
        <v>3</v>
      </c>
      <c r="P157" s="12" t="n">
        <v>1</v>
      </c>
      <c r="Q157" s="12" t="n">
        <v>4</v>
      </c>
      <c r="R157" s="12" t="s">
        <v>410</v>
      </c>
      <c r="S157" s="12" t="s">
        <v>410</v>
      </c>
      <c r="T157" s="12" t="s">
        <v>410</v>
      </c>
      <c r="U157" s="12" t="n">
        <v>1</v>
      </c>
      <c r="V157" s="12" t="s">
        <v>410</v>
      </c>
      <c r="W157" s="12" t="n">
        <v>1</v>
      </c>
      <c r="X157" s="12" t="n">
        <v>1</v>
      </c>
      <c r="Y157" s="12" t="n">
        <v>28</v>
      </c>
      <c r="Z157" s="12" t="n">
        <v>77</v>
      </c>
      <c r="AA157" s="12" t="n">
        <v>55</v>
      </c>
      <c r="AB157" s="12" t="n">
        <v>1</v>
      </c>
      <c r="AC157" s="12" t="n">
        <v>162</v>
      </c>
      <c r="AD157" s="12" t="n">
        <v>6</v>
      </c>
    </row>
    <row r="158" customFormat="false" ht="12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443</v>
      </c>
      <c r="E158" s="11" t="s">
        <v>242</v>
      </c>
      <c r="F158" s="12" t="n">
        <v>2</v>
      </c>
      <c r="G158" s="12" t="n">
        <v>21</v>
      </c>
      <c r="H158" s="12" t="n">
        <v>34</v>
      </c>
      <c r="I158" s="12" t="n">
        <v>22</v>
      </c>
      <c r="J158" s="12" t="s">
        <v>410</v>
      </c>
      <c r="K158" s="12" t="n">
        <v>79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n">
        <v>1</v>
      </c>
      <c r="T158" s="12" t="s">
        <v>410</v>
      </c>
      <c r="U158" s="12" t="n">
        <v>1</v>
      </c>
      <c r="V158" s="12" t="s">
        <v>410</v>
      </c>
      <c r="W158" s="12" t="n">
        <v>2</v>
      </c>
      <c r="X158" s="12" t="n">
        <v>2</v>
      </c>
      <c r="Y158" s="12" t="n">
        <v>22</v>
      </c>
      <c r="Z158" s="12" t="n">
        <v>34</v>
      </c>
      <c r="AA158" s="12" t="n">
        <v>23</v>
      </c>
      <c r="AB158" s="12" t="n">
        <v>0</v>
      </c>
      <c r="AC158" s="12" t="n">
        <v>81</v>
      </c>
      <c r="AD158" s="12" t="n">
        <v>2</v>
      </c>
    </row>
    <row r="159" customFormat="false" ht="24" hidden="false" customHeight="false" outlineLevel="0" collapsed="false">
      <c r="A159" s="11" t="n">
        <v>29387</v>
      </c>
      <c r="B159" s="11" t="s">
        <v>190</v>
      </c>
      <c r="C159" s="11" t="s">
        <v>25</v>
      </c>
      <c r="D159" s="11" t="s">
        <v>466</v>
      </c>
      <c r="E159" s="11" t="s">
        <v>236</v>
      </c>
      <c r="F159" s="12" t="s">
        <v>410</v>
      </c>
      <c r="G159" s="12" t="n">
        <v>4</v>
      </c>
      <c r="H159" s="12" t="n">
        <v>16</v>
      </c>
      <c r="I159" s="12" t="n">
        <v>3</v>
      </c>
      <c r="J159" s="12" t="s">
        <v>410</v>
      </c>
      <c r="K159" s="12" t="n">
        <v>23</v>
      </c>
      <c r="L159" s="12" t="s">
        <v>410</v>
      </c>
      <c r="M159" s="12" t="s">
        <v>410</v>
      </c>
      <c r="N159" s="12" t="s">
        <v>410</v>
      </c>
      <c r="O159" s="12" t="n">
        <v>1</v>
      </c>
      <c r="P159" s="12" t="s">
        <v>410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n">
        <v>0</v>
      </c>
      <c r="Y159" s="12" t="n">
        <v>4</v>
      </c>
      <c r="Z159" s="12" t="n">
        <v>16</v>
      </c>
      <c r="AA159" s="12" t="n">
        <v>4</v>
      </c>
      <c r="AB159" s="12" t="n">
        <v>0</v>
      </c>
      <c r="AC159" s="12" t="n">
        <v>24</v>
      </c>
      <c r="AD159" s="12" t="n">
        <v>9</v>
      </c>
    </row>
    <row r="160" customFormat="false" ht="24" hidden="false" customHeight="false" outlineLevel="0" collapsed="false">
      <c r="A160" s="11" t="n">
        <v>13019</v>
      </c>
      <c r="B160" s="11" t="s">
        <v>245</v>
      </c>
      <c r="C160" s="11" t="s">
        <v>17</v>
      </c>
      <c r="D160" s="11" t="s">
        <v>246</v>
      </c>
      <c r="E160" s="11" t="s">
        <v>86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s">
        <v>20</v>
      </c>
      <c r="Y160" s="12" t="s">
        <v>20</v>
      </c>
      <c r="Z160" s="12" t="s">
        <v>20</v>
      </c>
      <c r="AA160" s="12" t="s">
        <v>20</v>
      </c>
      <c r="AB160" s="12" t="s">
        <v>20</v>
      </c>
      <c r="AC160" s="12" t="s">
        <v>20</v>
      </c>
      <c r="AD160" s="12" t="s">
        <v>20</v>
      </c>
    </row>
    <row r="161" customFormat="false" ht="12" hidden="false" customHeight="false" outlineLevel="0" collapsed="false">
      <c r="A161" s="11" t="n">
        <v>12291</v>
      </c>
      <c r="B161" s="11" t="s">
        <v>245</v>
      </c>
      <c r="C161" s="11" t="s">
        <v>17</v>
      </c>
      <c r="D161" s="11" t="s">
        <v>248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s">
        <v>20</v>
      </c>
      <c r="Y161" s="12" t="s">
        <v>20</v>
      </c>
      <c r="Z161" s="12" t="s">
        <v>20</v>
      </c>
      <c r="AA161" s="12" t="s">
        <v>20</v>
      </c>
      <c r="AB161" s="12" t="s">
        <v>20</v>
      </c>
      <c r="AC161" s="12" t="s">
        <v>20</v>
      </c>
      <c r="AD161" s="12" t="s">
        <v>20</v>
      </c>
    </row>
    <row r="162" customFormat="false" ht="24" hidden="false" customHeight="false" outlineLevel="0" collapsed="false">
      <c r="A162" s="11" t="n">
        <v>12292</v>
      </c>
      <c r="B162" s="11" t="s">
        <v>245</v>
      </c>
      <c r="C162" s="11" t="s">
        <v>17</v>
      </c>
      <c r="D162" s="11" t="s">
        <v>444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s">
        <v>20</v>
      </c>
      <c r="Y162" s="12" t="s">
        <v>20</v>
      </c>
      <c r="Z162" s="12" t="s">
        <v>20</v>
      </c>
      <c r="AA162" s="12" t="s">
        <v>20</v>
      </c>
      <c r="AB162" s="12" t="s">
        <v>20</v>
      </c>
      <c r="AC162" s="12" t="s">
        <v>20</v>
      </c>
      <c r="AD162" s="12" t="s">
        <v>20</v>
      </c>
    </row>
    <row r="163" customFormat="false" ht="24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445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s">
        <v>20</v>
      </c>
      <c r="Y163" s="12" t="s">
        <v>20</v>
      </c>
      <c r="Z163" s="12" t="s">
        <v>20</v>
      </c>
      <c r="AA163" s="12" t="s">
        <v>20</v>
      </c>
      <c r="AB163" s="12" t="s">
        <v>20</v>
      </c>
      <c r="AC163" s="12" t="s">
        <v>20</v>
      </c>
      <c r="AD163" s="12" t="s">
        <v>20</v>
      </c>
    </row>
    <row r="164" customFormat="false" ht="24" hidden="false" customHeight="false" outlineLevel="0" collapsed="false">
      <c r="A164" s="11" t="n">
        <v>12285</v>
      </c>
      <c r="B164" s="11" t="s">
        <v>245</v>
      </c>
      <c r="C164" s="11" t="s">
        <v>17</v>
      </c>
      <c r="D164" s="11" t="s">
        <v>250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s">
        <v>20</v>
      </c>
      <c r="Y164" s="12" t="s">
        <v>20</v>
      </c>
      <c r="Z164" s="12" t="s">
        <v>20</v>
      </c>
      <c r="AA164" s="12" t="s">
        <v>20</v>
      </c>
      <c r="AB164" s="12" t="s">
        <v>20</v>
      </c>
      <c r="AC164" s="12" t="s">
        <v>20</v>
      </c>
      <c r="AD164" s="12" t="s">
        <v>20</v>
      </c>
    </row>
    <row r="165" customFormat="false" ht="24" hidden="false" customHeight="false" outlineLevel="0" collapsed="false">
      <c r="A165" s="11" t="n">
        <v>28740</v>
      </c>
      <c r="B165" s="11" t="s">
        <v>245</v>
      </c>
      <c r="C165" s="11" t="s">
        <v>17</v>
      </c>
      <c r="D165" s="11" t="s">
        <v>446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s">
        <v>20</v>
      </c>
      <c r="Y165" s="12" t="s">
        <v>20</v>
      </c>
      <c r="Z165" s="12" t="s">
        <v>20</v>
      </c>
      <c r="AA165" s="12" t="s">
        <v>20</v>
      </c>
      <c r="AB165" s="12" t="s">
        <v>20</v>
      </c>
      <c r="AC165" s="12" t="s">
        <v>20</v>
      </c>
      <c r="AD165" s="12" t="s">
        <v>20</v>
      </c>
    </row>
    <row r="166" customFormat="false" ht="24" hidden="false" customHeight="false" outlineLevel="0" collapsed="false">
      <c r="A166" s="11" t="n">
        <v>13600</v>
      </c>
      <c r="B166" s="11" t="s">
        <v>245</v>
      </c>
      <c r="C166" s="11" t="s">
        <v>17</v>
      </c>
      <c r="D166" s="11" t="s">
        <v>252</v>
      </c>
      <c r="E166" s="11" t="s">
        <v>5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s">
        <v>20</v>
      </c>
      <c r="Y166" s="12" t="s">
        <v>20</v>
      </c>
      <c r="Z166" s="12" t="s">
        <v>20</v>
      </c>
      <c r="AA166" s="12" t="s">
        <v>20</v>
      </c>
      <c r="AB166" s="12" t="s">
        <v>20</v>
      </c>
      <c r="AC166" s="12" t="s">
        <v>20</v>
      </c>
      <c r="AD166" s="12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253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s">
        <v>20</v>
      </c>
      <c r="Y167" s="12" t="s">
        <v>20</v>
      </c>
      <c r="Z167" s="12" t="s">
        <v>20</v>
      </c>
      <c r="AA167" s="12" t="s">
        <v>20</v>
      </c>
      <c r="AB167" s="12" t="s">
        <v>20</v>
      </c>
      <c r="AC167" s="12" t="s">
        <v>20</v>
      </c>
      <c r="AD167" s="12" t="s">
        <v>20</v>
      </c>
    </row>
    <row r="168" customFormat="false" ht="12" hidden="false" customHeight="false" outlineLevel="0" collapsed="false">
      <c r="A168" s="11" t="n">
        <v>12277</v>
      </c>
      <c r="B168" s="11" t="s">
        <v>245</v>
      </c>
      <c r="C168" s="11" t="s">
        <v>17</v>
      </c>
      <c r="D168" s="11" t="s">
        <v>254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s">
        <v>20</v>
      </c>
      <c r="Y168" s="12" t="s">
        <v>20</v>
      </c>
      <c r="Z168" s="12" t="s">
        <v>20</v>
      </c>
      <c r="AA168" s="12" t="s">
        <v>20</v>
      </c>
      <c r="AB168" s="12" t="s">
        <v>20</v>
      </c>
      <c r="AC168" s="12" t="s">
        <v>20</v>
      </c>
      <c r="AD168" s="12" t="s">
        <v>20</v>
      </c>
    </row>
    <row r="169" customFormat="false" ht="24" hidden="false" customHeight="false" outlineLevel="0" collapsed="false">
      <c r="A169" s="11" t="n">
        <v>12272</v>
      </c>
      <c r="B169" s="11" t="s">
        <v>245</v>
      </c>
      <c r="C169" s="11" t="s">
        <v>17</v>
      </c>
      <c r="D169" s="11" t="s">
        <v>44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s">
        <v>20</v>
      </c>
      <c r="Y169" s="12" t="s">
        <v>20</v>
      </c>
      <c r="Z169" s="12" t="s">
        <v>20</v>
      </c>
      <c r="AA169" s="12" t="s">
        <v>20</v>
      </c>
      <c r="AB169" s="12" t="s">
        <v>20</v>
      </c>
      <c r="AC169" s="12" t="s">
        <v>20</v>
      </c>
      <c r="AD169" s="12" t="s">
        <v>20</v>
      </c>
    </row>
    <row r="170" customFormat="false" ht="12" hidden="false" customHeight="false" outlineLevel="0" collapsed="false">
      <c r="A170" s="11" t="n">
        <v>12280</v>
      </c>
      <c r="B170" s="11" t="s">
        <v>245</v>
      </c>
      <c r="C170" s="11" t="s">
        <v>17</v>
      </c>
      <c r="D170" s="11" t="s">
        <v>256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s">
        <v>20</v>
      </c>
      <c r="Y170" s="12" t="s">
        <v>20</v>
      </c>
      <c r="Z170" s="12" t="s">
        <v>20</v>
      </c>
      <c r="AA170" s="12" t="s">
        <v>20</v>
      </c>
      <c r="AB170" s="12" t="s">
        <v>20</v>
      </c>
      <c r="AC170" s="12" t="s">
        <v>20</v>
      </c>
      <c r="AD170" s="12" t="s">
        <v>20</v>
      </c>
    </row>
    <row r="171" customFormat="false" ht="24" hidden="false" customHeight="false" outlineLevel="0" collapsed="false">
      <c r="A171" s="11" t="n">
        <v>12284</v>
      </c>
      <c r="B171" s="11" t="s">
        <v>245</v>
      </c>
      <c r="C171" s="11" t="s">
        <v>17</v>
      </c>
      <c r="D171" s="11" t="s">
        <v>25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s">
        <v>20</v>
      </c>
      <c r="Y171" s="12" t="s">
        <v>20</v>
      </c>
      <c r="Z171" s="12" t="s">
        <v>20</v>
      </c>
      <c r="AA171" s="12" t="s">
        <v>20</v>
      </c>
      <c r="AB171" s="12" t="s">
        <v>20</v>
      </c>
      <c r="AC171" s="12" t="s">
        <v>20</v>
      </c>
      <c r="AD171" s="12" t="s">
        <v>20</v>
      </c>
    </row>
    <row r="172" customFormat="false" ht="24" hidden="false" customHeight="false" outlineLevel="0" collapsed="false">
      <c r="A172" s="11" t="n">
        <v>12265</v>
      </c>
      <c r="B172" s="11" t="s">
        <v>245</v>
      </c>
      <c r="C172" s="11" t="s">
        <v>17</v>
      </c>
      <c r="D172" s="11" t="s">
        <v>448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s">
        <v>20</v>
      </c>
      <c r="Y172" s="12" t="s">
        <v>20</v>
      </c>
      <c r="Z172" s="12" t="s">
        <v>20</v>
      </c>
      <c r="AA172" s="12" t="s">
        <v>20</v>
      </c>
      <c r="AB172" s="12" t="s">
        <v>20</v>
      </c>
      <c r="AC172" s="12" t="s">
        <v>20</v>
      </c>
      <c r="AD172" s="12" t="s">
        <v>20</v>
      </c>
    </row>
    <row r="173" customFormat="false" ht="24" hidden="false" customHeight="false" outlineLevel="0" collapsed="false">
      <c r="A173" s="11" t="n">
        <v>12267</v>
      </c>
      <c r="B173" s="11" t="s">
        <v>245</v>
      </c>
      <c r="C173" s="11" t="s">
        <v>17</v>
      </c>
      <c r="D173" s="11" t="s">
        <v>449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s">
        <v>20</v>
      </c>
      <c r="Y173" s="12" t="s">
        <v>20</v>
      </c>
      <c r="Z173" s="12" t="s">
        <v>20</v>
      </c>
      <c r="AA173" s="12" t="s">
        <v>20</v>
      </c>
      <c r="AB173" s="12" t="s">
        <v>20</v>
      </c>
      <c r="AC173" s="12" t="s">
        <v>20</v>
      </c>
      <c r="AD173" s="12" t="s">
        <v>20</v>
      </c>
    </row>
    <row r="174" customFormat="false" ht="24" hidden="false" customHeight="false" outlineLevel="0" collapsed="false">
      <c r="A174" s="11" t="n">
        <v>12260</v>
      </c>
      <c r="B174" s="11" t="s">
        <v>245</v>
      </c>
      <c r="C174" s="11" t="s">
        <v>17</v>
      </c>
      <c r="D174" s="11" t="s">
        <v>260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s">
        <v>20</v>
      </c>
      <c r="Y174" s="12" t="s">
        <v>20</v>
      </c>
      <c r="Z174" s="12" t="s">
        <v>20</v>
      </c>
      <c r="AA174" s="12" t="s">
        <v>20</v>
      </c>
      <c r="AB174" s="12" t="s">
        <v>20</v>
      </c>
      <c r="AC174" s="12" t="s">
        <v>20</v>
      </c>
      <c r="AD174" s="12" t="s">
        <v>20</v>
      </c>
    </row>
    <row r="175" customFormat="false" ht="24" hidden="false" customHeight="false" outlineLevel="0" collapsed="false">
      <c r="A175" s="11" t="n">
        <v>12262</v>
      </c>
      <c r="B175" s="11" t="s">
        <v>245</v>
      </c>
      <c r="C175" s="11" t="s">
        <v>17</v>
      </c>
      <c r="D175" s="11" t="s">
        <v>261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s">
        <v>20</v>
      </c>
      <c r="Y175" s="12" t="s">
        <v>20</v>
      </c>
      <c r="Z175" s="12" t="s">
        <v>20</v>
      </c>
      <c r="AA175" s="12" t="s">
        <v>20</v>
      </c>
      <c r="AB175" s="12" t="s">
        <v>20</v>
      </c>
      <c r="AC175" s="12" t="s">
        <v>20</v>
      </c>
      <c r="AD175" s="12" t="s">
        <v>20</v>
      </c>
    </row>
    <row r="176" customFormat="false" ht="12" hidden="false" customHeight="false" outlineLevel="0" collapsed="false">
      <c r="A176" s="11" t="n">
        <v>12268</v>
      </c>
      <c r="B176" s="11" t="s">
        <v>245</v>
      </c>
      <c r="C176" s="11" t="s">
        <v>17</v>
      </c>
      <c r="D176" s="11" t="s">
        <v>262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s">
        <v>20</v>
      </c>
      <c r="Y176" s="12" t="s">
        <v>20</v>
      </c>
      <c r="Z176" s="12" t="s">
        <v>20</v>
      </c>
      <c r="AA176" s="12" t="s">
        <v>20</v>
      </c>
      <c r="AB176" s="12" t="s">
        <v>20</v>
      </c>
      <c r="AC176" s="12" t="s">
        <v>20</v>
      </c>
      <c r="AD176" s="12" t="s">
        <v>20</v>
      </c>
    </row>
    <row r="177" customFormat="false" ht="24" hidden="false" customHeight="false" outlineLevel="0" collapsed="false">
      <c r="A177" s="11" t="n">
        <v>12263</v>
      </c>
      <c r="B177" s="11" t="s">
        <v>245</v>
      </c>
      <c r="C177" s="11" t="s">
        <v>17</v>
      </c>
      <c r="D177" s="11" t="s">
        <v>264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s">
        <v>20</v>
      </c>
      <c r="Y177" s="12" t="s">
        <v>20</v>
      </c>
      <c r="Z177" s="12" t="s">
        <v>20</v>
      </c>
      <c r="AA177" s="12" t="s">
        <v>20</v>
      </c>
      <c r="AB177" s="12" t="s">
        <v>20</v>
      </c>
      <c r="AC177" s="12" t="s">
        <v>20</v>
      </c>
      <c r="AD177" s="12" t="s">
        <v>20</v>
      </c>
    </row>
    <row r="178" customFormat="false" ht="24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450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s">
        <v>20</v>
      </c>
      <c r="Y178" s="12" t="s">
        <v>20</v>
      </c>
      <c r="Z178" s="12" t="s">
        <v>20</v>
      </c>
      <c r="AA178" s="12" t="s">
        <v>20</v>
      </c>
      <c r="AB178" s="12" t="s">
        <v>20</v>
      </c>
      <c r="AC178" s="12" t="s">
        <v>20</v>
      </c>
      <c r="AD178" s="12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266</v>
      </c>
      <c r="E179" s="11" t="s">
        <v>60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s">
        <v>20</v>
      </c>
      <c r="Y179" s="12" t="s">
        <v>20</v>
      </c>
      <c r="Z179" s="12" t="s">
        <v>20</v>
      </c>
      <c r="AA179" s="12" t="s">
        <v>20</v>
      </c>
      <c r="AB179" s="12" t="s">
        <v>20</v>
      </c>
      <c r="AC179" s="12" t="s">
        <v>20</v>
      </c>
      <c r="AD179" s="12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267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s">
        <v>20</v>
      </c>
      <c r="Y180" s="12" t="s">
        <v>20</v>
      </c>
      <c r="Z180" s="12" t="s">
        <v>20</v>
      </c>
      <c r="AA180" s="12" t="s">
        <v>20</v>
      </c>
      <c r="AB180" s="12" t="s">
        <v>20</v>
      </c>
      <c r="AC180" s="12" t="s">
        <v>20</v>
      </c>
      <c r="AD180" s="12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268</v>
      </c>
      <c r="E181" s="11" t="s">
        <v>68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s">
        <v>20</v>
      </c>
      <c r="Y181" s="12" t="s">
        <v>20</v>
      </c>
      <c r="Z181" s="12" t="s">
        <v>20</v>
      </c>
      <c r="AA181" s="12" t="s">
        <v>20</v>
      </c>
      <c r="AB181" s="12" t="s">
        <v>20</v>
      </c>
      <c r="AC181" s="12" t="s">
        <v>20</v>
      </c>
      <c r="AD181" s="12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269</v>
      </c>
      <c r="E182" s="11" t="s">
        <v>6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s">
        <v>20</v>
      </c>
      <c r="Y182" s="12" t="s">
        <v>20</v>
      </c>
      <c r="Z182" s="12" t="s">
        <v>20</v>
      </c>
      <c r="AA182" s="12" t="s">
        <v>20</v>
      </c>
      <c r="AB182" s="12" t="s">
        <v>20</v>
      </c>
      <c r="AC182" s="12" t="s">
        <v>20</v>
      </c>
      <c r="AD182" s="12" t="s">
        <v>20</v>
      </c>
    </row>
    <row r="183" customFormat="false" ht="24" hidden="false" customHeight="false" outlineLevel="0" collapsed="false">
      <c r="A183" s="11" t="n">
        <v>29446</v>
      </c>
      <c r="B183" s="11" t="s">
        <v>245</v>
      </c>
      <c r="C183" s="11" t="s">
        <v>17</v>
      </c>
      <c r="D183" s="11" t="s">
        <v>467</v>
      </c>
      <c r="E183" s="11" t="s">
        <v>60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s">
        <v>20</v>
      </c>
      <c r="Y183" s="12" t="s">
        <v>20</v>
      </c>
      <c r="Z183" s="12" t="s">
        <v>20</v>
      </c>
      <c r="AA183" s="12" t="s">
        <v>20</v>
      </c>
      <c r="AB183" s="12" t="s">
        <v>20</v>
      </c>
      <c r="AC183" s="12" t="s">
        <v>20</v>
      </c>
      <c r="AD183" s="12" t="s">
        <v>20</v>
      </c>
    </row>
    <row r="184" customFormat="false" ht="24" hidden="false" customHeight="false" outlineLevel="0" collapsed="false">
      <c r="A184" s="11" t="n">
        <v>12983</v>
      </c>
      <c r="B184" s="11" t="s">
        <v>245</v>
      </c>
      <c r="C184" s="11" t="s">
        <v>17</v>
      </c>
      <c r="D184" s="11" t="s">
        <v>270</v>
      </c>
      <c r="E184" s="11" t="s">
        <v>60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s">
        <v>20</v>
      </c>
      <c r="Y184" s="12" t="s">
        <v>20</v>
      </c>
      <c r="Z184" s="12" t="s">
        <v>20</v>
      </c>
      <c r="AA184" s="12" t="s">
        <v>20</v>
      </c>
      <c r="AB184" s="12" t="s">
        <v>20</v>
      </c>
      <c r="AC184" s="12" t="s">
        <v>20</v>
      </c>
      <c r="AD184" s="12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271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s">
        <v>20</v>
      </c>
      <c r="Y185" s="12" t="s">
        <v>20</v>
      </c>
      <c r="Z185" s="12" t="s">
        <v>20</v>
      </c>
      <c r="AA185" s="12" t="s">
        <v>20</v>
      </c>
      <c r="AB185" s="12" t="s">
        <v>20</v>
      </c>
      <c r="AC185" s="12" t="s">
        <v>20</v>
      </c>
      <c r="AD185" s="12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272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s">
        <v>20</v>
      </c>
      <c r="Y186" s="12" t="s">
        <v>20</v>
      </c>
      <c r="Z186" s="12" t="s">
        <v>20</v>
      </c>
      <c r="AA186" s="12" t="s">
        <v>20</v>
      </c>
      <c r="AB186" s="12" t="s">
        <v>20</v>
      </c>
      <c r="AC186" s="12" t="s">
        <v>20</v>
      </c>
      <c r="AD186" s="12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273</v>
      </c>
      <c r="E187" s="11" t="s">
        <v>86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s">
        <v>20</v>
      </c>
      <c r="Y187" s="12" t="s">
        <v>20</v>
      </c>
      <c r="Z187" s="12" t="s">
        <v>20</v>
      </c>
      <c r="AA187" s="12" t="s">
        <v>20</v>
      </c>
      <c r="AB187" s="12" t="s">
        <v>20</v>
      </c>
      <c r="AC187" s="12" t="s">
        <v>20</v>
      </c>
      <c r="AD187" s="12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274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s">
        <v>20</v>
      </c>
      <c r="Y188" s="12" t="s">
        <v>20</v>
      </c>
      <c r="Z188" s="12" t="s">
        <v>20</v>
      </c>
      <c r="AA188" s="12" t="s">
        <v>20</v>
      </c>
      <c r="AB188" s="12" t="s">
        <v>20</v>
      </c>
      <c r="AC188" s="12" t="s">
        <v>20</v>
      </c>
      <c r="AD188" s="12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275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s">
        <v>20</v>
      </c>
      <c r="Y189" s="12" t="s">
        <v>20</v>
      </c>
      <c r="Z189" s="12" t="s">
        <v>20</v>
      </c>
      <c r="AA189" s="12" t="s">
        <v>20</v>
      </c>
      <c r="AB189" s="12" t="s">
        <v>20</v>
      </c>
      <c r="AC189" s="12" t="s">
        <v>20</v>
      </c>
      <c r="AD189" s="12" t="s">
        <v>20</v>
      </c>
    </row>
    <row r="190" customFormat="false" ht="24" hidden="false" customHeight="false" outlineLevel="0" collapsed="false">
      <c r="A190" s="11" t="n">
        <v>12312</v>
      </c>
      <c r="B190" s="11" t="s">
        <v>245</v>
      </c>
      <c r="C190" s="11" t="s">
        <v>17</v>
      </c>
      <c r="D190" s="11" t="s">
        <v>276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s">
        <v>20</v>
      </c>
      <c r="Y190" s="12" t="s">
        <v>20</v>
      </c>
      <c r="Z190" s="12" t="s">
        <v>20</v>
      </c>
      <c r="AA190" s="12" t="s">
        <v>20</v>
      </c>
      <c r="AB190" s="12" t="s">
        <v>20</v>
      </c>
      <c r="AC190" s="12" t="s">
        <v>20</v>
      </c>
      <c r="AD190" s="12" t="s">
        <v>20</v>
      </c>
    </row>
    <row r="191" customFormat="false" ht="36" hidden="false" customHeight="false" outlineLevel="0" collapsed="false">
      <c r="A191" s="11" t="n">
        <v>12309</v>
      </c>
      <c r="B191" s="11" t="s">
        <v>245</v>
      </c>
      <c r="C191" s="11" t="s">
        <v>17</v>
      </c>
      <c r="D191" s="11" t="s">
        <v>277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s">
        <v>20</v>
      </c>
      <c r="Y191" s="12" t="s">
        <v>20</v>
      </c>
      <c r="Z191" s="12" t="s">
        <v>20</v>
      </c>
      <c r="AA191" s="12" t="s">
        <v>20</v>
      </c>
      <c r="AB191" s="12" t="s">
        <v>20</v>
      </c>
      <c r="AC191" s="12" t="s">
        <v>20</v>
      </c>
      <c r="AD191" s="12" t="s">
        <v>20</v>
      </c>
    </row>
    <row r="192" customFormat="false" ht="24" hidden="false" customHeight="false" outlineLevel="0" collapsed="false">
      <c r="A192" s="11" t="n">
        <v>12317</v>
      </c>
      <c r="B192" s="11" t="s">
        <v>245</v>
      </c>
      <c r="C192" s="11" t="s">
        <v>17</v>
      </c>
      <c r="D192" s="11" t="s">
        <v>278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s">
        <v>20</v>
      </c>
      <c r="Y192" s="12" t="s">
        <v>20</v>
      </c>
      <c r="Z192" s="12" t="s">
        <v>20</v>
      </c>
      <c r="AA192" s="12" t="s">
        <v>20</v>
      </c>
      <c r="AB192" s="12" t="s">
        <v>20</v>
      </c>
      <c r="AC192" s="12" t="s">
        <v>20</v>
      </c>
      <c r="AD192" s="12" t="s">
        <v>20</v>
      </c>
    </row>
    <row r="193" customFormat="false" ht="24" hidden="false" customHeight="false" outlineLevel="0" collapsed="false">
      <c r="A193" s="11" t="n">
        <v>12321</v>
      </c>
      <c r="B193" s="11" t="s">
        <v>245</v>
      </c>
      <c r="C193" s="11" t="s">
        <v>17</v>
      </c>
      <c r="D193" s="11" t="s">
        <v>279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s">
        <v>20</v>
      </c>
      <c r="Y193" s="12" t="s">
        <v>20</v>
      </c>
      <c r="Z193" s="12" t="s">
        <v>20</v>
      </c>
      <c r="AA193" s="12" t="s">
        <v>20</v>
      </c>
      <c r="AB193" s="12" t="s">
        <v>20</v>
      </c>
      <c r="AC193" s="12" t="s">
        <v>20</v>
      </c>
      <c r="AD193" s="12" t="s">
        <v>20</v>
      </c>
    </row>
    <row r="194" customFormat="false" ht="36" hidden="false" customHeight="false" outlineLevel="0" collapsed="false">
      <c r="A194" s="11" t="n">
        <v>12319</v>
      </c>
      <c r="B194" s="11" t="s">
        <v>245</v>
      </c>
      <c r="C194" s="11" t="s">
        <v>17</v>
      </c>
      <c r="D194" s="11" t="s">
        <v>280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s">
        <v>20</v>
      </c>
      <c r="Y194" s="12" t="s">
        <v>20</v>
      </c>
      <c r="Z194" s="12" t="s">
        <v>20</v>
      </c>
      <c r="AA194" s="12" t="s">
        <v>20</v>
      </c>
      <c r="AB194" s="12" t="s">
        <v>20</v>
      </c>
      <c r="AC194" s="12" t="s">
        <v>20</v>
      </c>
      <c r="AD194" s="12" t="s">
        <v>20</v>
      </c>
    </row>
    <row r="195" customFormat="false" ht="36" hidden="false" customHeight="false" outlineLevel="0" collapsed="false">
      <c r="A195" s="11" t="n">
        <v>12979</v>
      </c>
      <c r="B195" s="11" t="s">
        <v>245</v>
      </c>
      <c r="C195" s="11" t="s">
        <v>17</v>
      </c>
      <c r="D195" s="11" t="s">
        <v>281</v>
      </c>
      <c r="E195" s="11" t="s">
        <v>60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s">
        <v>20</v>
      </c>
      <c r="Y195" s="12" t="s">
        <v>20</v>
      </c>
      <c r="Z195" s="12" t="s">
        <v>20</v>
      </c>
      <c r="AA195" s="12" t="s">
        <v>20</v>
      </c>
      <c r="AB195" s="12" t="s">
        <v>20</v>
      </c>
      <c r="AC195" s="12" t="s">
        <v>20</v>
      </c>
      <c r="AD195" s="12" t="s">
        <v>20</v>
      </c>
    </row>
    <row r="196" customFormat="false" ht="24" hidden="false" customHeight="false" outlineLevel="0" collapsed="false">
      <c r="A196" s="11" t="n">
        <v>12982</v>
      </c>
      <c r="B196" s="11" t="s">
        <v>245</v>
      </c>
      <c r="C196" s="11" t="s">
        <v>17</v>
      </c>
      <c r="D196" s="11" t="s">
        <v>282</v>
      </c>
      <c r="E196" s="11" t="s">
        <v>60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s">
        <v>20</v>
      </c>
      <c r="Y196" s="12" t="s">
        <v>20</v>
      </c>
      <c r="Z196" s="12" t="s">
        <v>20</v>
      </c>
      <c r="AA196" s="12" t="s">
        <v>20</v>
      </c>
      <c r="AB196" s="12" t="s">
        <v>20</v>
      </c>
      <c r="AC196" s="12" t="s">
        <v>20</v>
      </c>
      <c r="AD196" s="12" t="s">
        <v>20</v>
      </c>
    </row>
    <row r="197" customFormat="false" ht="24" hidden="false" customHeight="false" outlineLevel="0" collapsed="false">
      <c r="A197" s="11" t="n">
        <v>12981</v>
      </c>
      <c r="B197" s="11" t="s">
        <v>245</v>
      </c>
      <c r="C197" s="11" t="s">
        <v>17</v>
      </c>
      <c r="D197" s="11" t="s">
        <v>283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s">
        <v>20</v>
      </c>
      <c r="Y197" s="12" t="s">
        <v>20</v>
      </c>
      <c r="Z197" s="12" t="s">
        <v>20</v>
      </c>
      <c r="AA197" s="12" t="s">
        <v>20</v>
      </c>
      <c r="AB197" s="12" t="s">
        <v>20</v>
      </c>
      <c r="AC197" s="12" t="s">
        <v>20</v>
      </c>
      <c r="AD197" s="12" t="s">
        <v>20</v>
      </c>
    </row>
    <row r="198" customFormat="false" ht="36" hidden="false" customHeight="false" outlineLevel="0" collapsed="false">
      <c r="A198" s="11" t="n">
        <v>5363</v>
      </c>
      <c r="B198" s="11" t="s">
        <v>245</v>
      </c>
      <c r="C198" s="11" t="s">
        <v>25</v>
      </c>
      <c r="D198" s="11" t="s">
        <v>284</v>
      </c>
      <c r="E198" s="11" t="s">
        <v>105</v>
      </c>
      <c r="F198" s="12" t="s">
        <v>410</v>
      </c>
      <c r="G198" s="12" t="n">
        <v>2</v>
      </c>
      <c r="H198" s="12" t="n">
        <v>5</v>
      </c>
      <c r="I198" s="12" t="n">
        <v>9</v>
      </c>
      <c r="J198" s="12" t="n">
        <v>1</v>
      </c>
      <c r="K198" s="12" t="n">
        <v>17</v>
      </c>
      <c r="L198" s="12" t="s">
        <v>410</v>
      </c>
      <c r="M198" s="12" t="s">
        <v>410</v>
      </c>
      <c r="N198" s="12" t="s">
        <v>410</v>
      </c>
      <c r="O198" s="12" t="n">
        <v>1</v>
      </c>
      <c r="P198" s="12" t="s">
        <v>410</v>
      </c>
      <c r="Q198" s="12" t="n">
        <v>1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n">
        <v>0</v>
      </c>
      <c r="Y198" s="12" t="n">
        <v>2</v>
      </c>
      <c r="Z198" s="12" t="n">
        <v>5</v>
      </c>
      <c r="AA198" s="12" t="n">
        <v>10</v>
      </c>
      <c r="AB198" s="12" t="n">
        <v>1</v>
      </c>
      <c r="AC198" s="12" t="n">
        <v>18</v>
      </c>
      <c r="AD198" s="12" t="n">
        <v>4</v>
      </c>
    </row>
    <row r="199" customFormat="false" ht="36" hidden="false" customHeight="false" outlineLevel="0" collapsed="false">
      <c r="A199" s="11" t="n">
        <v>5362</v>
      </c>
      <c r="B199" s="11" t="s">
        <v>245</v>
      </c>
      <c r="C199" s="11" t="s">
        <v>25</v>
      </c>
      <c r="D199" s="11" t="s">
        <v>285</v>
      </c>
      <c r="E199" s="11" t="s">
        <v>105</v>
      </c>
      <c r="F199" s="12" t="s">
        <v>411</v>
      </c>
      <c r="G199" s="12" t="n">
        <v>2</v>
      </c>
      <c r="H199" s="12" t="n">
        <v>9</v>
      </c>
      <c r="I199" s="12" t="n">
        <v>23</v>
      </c>
      <c r="J199" s="12" t="s">
        <v>410</v>
      </c>
      <c r="K199" s="12" t="n">
        <v>34</v>
      </c>
      <c r="L199" s="12" t="s">
        <v>410</v>
      </c>
      <c r="M199" s="12" t="s">
        <v>410</v>
      </c>
      <c r="N199" s="12" t="s">
        <v>410</v>
      </c>
      <c r="O199" s="12" t="s">
        <v>410</v>
      </c>
      <c r="P199" s="12" t="s">
        <v>410</v>
      </c>
      <c r="Q199" s="12" t="n">
        <v>0</v>
      </c>
      <c r="R199" s="12" t="s">
        <v>410</v>
      </c>
      <c r="S199" s="12" t="s">
        <v>410</v>
      </c>
      <c r="T199" s="12" t="s">
        <v>410</v>
      </c>
      <c r="U199" s="12" t="s">
        <v>410</v>
      </c>
      <c r="V199" s="12" t="s">
        <v>410</v>
      </c>
      <c r="W199" s="12" t="n">
        <v>0</v>
      </c>
      <c r="X199" s="12" t="n">
        <v>0</v>
      </c>
      <c r="Y199" s="12" t="n">
        <v>2</v>
      </c>
      <c r="Z199" s="12" t="n">
        <v>9</v>
      </c>
      <c r="AA199" s="12" t="n">
        <v>23</v>
      </c>
      <c r="AB199" s="12" t="n">
        <v>0</v>
      </c>
      <c r="AC199" s="12" t="n">
        <v>34</v>
      </c>
      <c r="AD199" s="12" t="n">
        <v>0</v>
      </c>
    </row>
    <row r="200" customFormat="false" ht="24" hidden="false" customHeight="false" outlineLevel="0" collapsed="false">
      <c r="A200" s="11" t="n">
        <v>14446</v>
      </c>
      <c r="B200" s="11" t="s">
        <v>245</v>
      </c>
      <c r="C200" s="11" t="s">
        <v>34</v>
      </c>
      <c r="D200" s="11" t="s">
        <v>286</v>
      </c>
      <c r="E200" s="11" t="s">
        <v>115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s">
        <v>20</v>
      </c>
      <c r="Y200" s="12" t="s">
        <v>20</v>
      </c>
      <c r="Z200" s="12" t="s">
        <v>20</v>
      </c>
      <c r="AA200" s="12" t="s">
        <v>20</v>
      </c>
      <c r="AB200" s="12" t="s">
        <v>20</v>
      </c>
      <c r="AC200" s="12" t="s">
        <v>20</v>
      </c>
      <c r="AD200" s="12" t="s">
        <v>20</v>
      </c>
    </row>
    <row r="201" customFormat="false" ht="24" hidden="false" customHeight="false" outlineLevel="0" collapsed="false">
      <c r="A201" s="11" t="n">
        <v>14447</v>
      </c>
      <c r="B201" s="11" t="s">
        <v>245</v>
      </c>
      <c r="C201" s="11" t="s">
        <v>34</v>
      </c>
      <c r="D201" s="11" t="s">
        <v>287</v>
      </c>
      <c r="E201" s="11" t="s">
        <v>115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s">
        <v>20</v>
      </c>
      <c r="Y201" s="12" t="s">
        <v>20</v>
      </c>
      <c r="Z201" s="12" t="s">
        <v>20</v>
      </c>
      <c r="AA201" s="12" t="s">
        <v>20</v>
      </c>
      <c r="AB201" s="12" t="s">
        <v>20</v>
      </c>
      <c r="AC201" s="12" t="s">
        <v>20</v>
      </c>
      <c r="AD201" s="12" t="s">
        <v>20</v>
      </c>
    </row>
    <row r="202" customFormat="false" ht="24" hidden="false" customHeight="false" outlineLevel="0" collapsed="false">
      <c r="A202" s="11" t="n">
        <v>14448</v>
      </c>
      <c r="B202" s="11" t="s">
        <v>245</v>
      </c>
      <c r="C202" s="11" t="s">
        <v>34</v>
      </c>
      <c r="D202" s="11" t="s">
        <v>288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s">
        <v>20</v>
      </c>
      <c r="Y202" s="12" t="s">
        <v>20</v>
      </c>
      <c r="Z202" s="12" t="s">
        <v>20</v>
      </c>
      <c r="AA202" s="12" t="s">
        <v>20</v>
      </c>
      <c r="AB202" s="12" t="s">
        <v>20</v>
      </c>
      <c r="AC202" s="12" t="s">
        <v>20</v>
      </c>
      <c r="AD202" s="12" t="s">
        <v>20</v>
      </c>
    </row>
    <row r="203" customFormat="false" ht="24" hidden="false" customHeight="false" outlineLevel="0" collapsed="false">
      <c r="A203" s="11" t="n">
        <v>15263</v>
      </c>
      <c r="B203" s="11" t="s">
        <v>245</v>
      </c>
      <c r="C203" s="11" t="s">
        <v>34</v>
      </c>
      <c r="D203" s="11" t="s">
        <v>289</v>
      </c>
      <c r="E203" s="11" t="s">
        <v>290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s">
        <v>20</v>
      </c>
      <c r="Y203" s="12" t="s">
        <v>20</v>
      </c>
      <c r="Z203" s="12" t="s">
        <v>20</v>
      </c>
      <c r="AA203" s="12" t="s">
        <v>20</v>
      </c>
      <c r="AB203" s="12" t="s">
        <v>20</v>
      </c>
      <c r="AC203" s="12" t="s">
        <v>20</v>
      </c>
      <c r="AD203" s="12" t="s">
        <v>20</v>
      </c>
    </row>
    <row r="204" customFormat="false" ht="12" hidden="false" customHeight="false" outlineLevel="0" collapsed="false">
      <c r="A204" s="11" t="n">
        <v>656</v>
      </c>
      <c r="B204" s="11" t="s">
        <v>291</v>
      </c>
      <c r="C204" s="11" t="s">
        <v>17</v>
      </c>
      <c r="D204" s="11" t="s">
        <v>292</v>
      </c>
      <c r="E204" s="11" t="s">
        <v>60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s">
        <v>20</v>
      </c>
      <c r="Y204" s="12" t="s">
        <v>20</v>
      </c>
      <c r="Z204" s="12" t="s">
        <v>20</v>
      </c>
      <c r="AA204" s="12" t="s">
        <v>20</v>
      </c>
      <c r="AB204" s="12" t="s">
        <v>20</v>
      </c>
      <c r="AC204" s="12" t="s">
        <v>20</v>
      </c>
      <c r="AD204" s="12" t="s">
        <v>20</v>
      </c>
    </row>
    <row r="205" customFormat="false" ht="12" hidden="false" customHeight="false" outlineLevel="0" collapsed="false">
      <c r="A205" s="11" t="n">
        <v>27568</v>
      </c>
      <c r="B205" s="11" t="s">
        <v>291</v>
      </c>
      <c r="C205" s="11" t="s">
        <v>17</v>
      </c>
      <c r="D205" s="11" t="s">
        <v>451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s">
        <v>20</v>
      </c>
      <c r="Y205" s="12" t="s">
        <v>20</v>
      </c>
      <c r="Z205" s="12" t="s">
        <v>20</v>
      </c>
      <c r="AA205" s="12" t="s">
        <v>20</v>
      </c>
      <c r="AB205" s="12" t="s">
        <v>20</v>
      </c>
      <c r="AC205" s="12" t="s">
        <v>20</v>
      </c>
      <c r="AD205" s="12" t="s">
        <v>20</v>
      </c>
    </row>
    <row r="206" customFormat="false" ht="24" hidden="false" customHeight="false" outlineLevel="0" collapsed="false">
      <c r="A206" s="11" t="n">
        <v>653</v>
      </c>
      <c r="B206" s="11" t="s">
        <v>291</v>
      </c>
      <c r="C206" s="11" t="s">
        <v>17</v>
      </c>
      <c r="D206" s="11" t="s">
        <v>452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s">
        <v>20</v>
      </c>
      <c r="Y206" s="12" t="s">
        <v>20</v>
      </c>
      <c r="Z206" s="12" t="s">
        <v>20</v>
      </c>
      <c r="AA206" s="12" t="s">
        <v>20</v>
      </c>
      <c r="AB206" s="12" t="s">
        <v>20</v>
      </c>
      <c r="AC206" s="12" t="s">
        <v>20</v>
      </c>
      <c r="AD206" s="12" t="s">
        <v>20</v>
      </c>
    </row>
    <row r="207" customFormat="false" ht="12" hidden="false" customHeight="false" outlineLevel="0" collapsed="false">
      <c r="A207" s="11" t="n">
        <v>15333</v>
      </c>
      <c r="B207" s="11" t="s">
        <v>291</v>
      </c>
      <c r="C207" s="11" t="s">
        <v>17</v>
      </c>
      <c r="D207" s="11" t="s">
        <v>453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s">
        <v>20</v>
      </c>
      <c r="Y207" s="12" t="s">
        <v>20</v>
      </c>
      <c r="Z207" s="12" t="s">
        <v>20</v>
      </c>
      <c r="AA207" s="12" t="s">
        <v>20</v>
      </c>
      <c r="AB207" s="12" t="s">
        <v>20</v>
      </c>
      <c r="AC207" s="12" t="s">
        <v>20</v>
      </c>
      <c r="AD207" s="12" t="s">
        <v>20</v>
      </c>
    </row>
    <row r="208" customFormat="false" ht="12" hidden="false" customHeight="false" outlineLevel="0" collapsed="false">
      <c r="A208" s="11" t="n">
        <v>654</v>
      </c>
      <c r="B208" s="11" t="s">
        <v>291</v>
      </c>
      <c r="C208" s="11" t="s">
        <v>17</v>
      </c>
      <c r="D208" s="11" t="s">
        <v>296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s">
        <v>20</v>
      </c>
      <c r="Y208" s="12" t="s">
        <v>20</v>
      </c>
      <c r="Z208" s="12" t="s">
        <v>20</v>
      </c>
      <c r="AA208" s="12" t="s">
        <v>20</v>
      </c>
      <c r="AB208" s="12" t="s">
        <v>20</v>
      </c>
      <c r="AC208" s="12" t="s">
        <v>20</v>
      </c>
      <c r="AD208" s="12" t="s">
        <v>20</v>
      </c>
    </row>
    <row r="209" customFormat="false" ht="12" hidden="false" customHeight="false" outlineLevel="0" collapsed="false">
      <c r="A209" s="11" t="n">
        <v>652</v>
      </c>
      <c r="B209" s="11" t="s">
        <v>291</v>
      </c>
      <c r="C209" s="11" t="s">
        <v>17</v>
      </c>
      <c r="D209" s="11" t="s">
        <v>297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s">
        <v>20</v>
      </c>
      <c r="Y209" s="12" t="s">
        <v>20</v>
      </c>
      <c r="Z209" s="12" t="s">
        <v>20</v>
      </c>
      <c r="AA209" s="12" t="s">
        <v>20</v>
      </c>
      <c r="AB209" s="12" t="s">
        <v>20</v>
      </c>
      <c r="AC209" s="12" t="s">
        <v>20</v>
      </c>
      <c r="AD209" s="12" t="s">
        <v>20</v>
      </c>
    </row>
    <row r="210" customFormat="false" ht="12" hidden="false" customHeight="false" outlineLevel="0" collapsed="false">
      <c r="A210" s="11" t="n">
        <v>28614</v>
      </c>
      <c r="B210" s="11" t="s">
        <v>291</v>
      </c>
      <c r="C210" s="11" t="s">
        <v>17</v>
      </c>
      <c r="D210" s="11" t="s">
        <v>454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s">
        <v>20</v>
      </c>
      <c r="Y210" s="12" t="s">
        <v>20</v>
      </c>
      <c r="Z210" s="12" t="s">
        <v>20</v>
      </c>
      <c r="AA210" s="12" t="s">
        <v>20</v>
      </c>
      <c r="AB210" s="12" t="s">
        <v>20</v>
      </c>
      <c r="AC210" s="12" t="s">
        <v>20</v>
      </c>
      <c r="AD210" s="12" t="s">
        <v>20</v>
      </c>
    </row>
    <row r="211" customFormat="false" ht="24" hidden="false" customHeight="false" outlineLevel="0" collapsed="false">
      <c r="A211" s="11" t="n">
        <v>28241</v>
      </c>
      <c r="B211" s="11" t="s">
        <v>291</v>
      </c>
      <c r="C211" s="11" t="s">
        <v>17</v>
      </c>
      <c r="D211" s="11" t="s">
        <v>455</v>
      </c>
      <c r="E211" s="13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s">
        <v>20</v>
      </c>
      <c r="Y211" s="12" t="s">
        <v>20</v>
      </c>
      <c r="Z211" s="12" t="s">
        <v>20</v>
      </c>
      <c r="AA211" s="12" t="s">
        <v>20</v>
      </c>
      <c r="AB211" s="12" t="s">
        <v>20</v>
      </c>
      <c r="AC211" s="12" t="s">
        <v>20</v>
      </c>
      <c r="AD211" s="12" t="s">
        <v>20</v>
      </c>
    </row>
    <row r="212" customFormat="false" ht="12" hidden="false" customHeight="false" outlineLevel="0" collapsed="false">
      <c r="A212" s="11" t="n">
        <v>12331</v>
      </c>
      <c r="B212" s="11" t="s">
        <v>291</v>
      </c>
      <c r="C212" s="11" t="s">
        <v>17</v>
      </c>
      <c r="D212" s="11" t="s">
        <v>456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s">
        <v>20</v>
      </c>
      <c r="Y212" s="12" t="s">
        <v>20</v>
      </c>
      <c r="Z212" s="12" t="s">
        <v>20</v>
      </c>
      <c r="AA212" s="12" t="s">
        <v>20</v>
      </c>
      <c r="AB212" s="12" t="s">
        <v>20</v>
      </c>
      <c r="AC212" s="12" t="s">
        <v>20</v>
      </c>
      <c r="AD212" s="12" t="s">
        <v>20</v>
      </c>
    </row>
    <row r="213" customFormat="false" ht="12" hidden="false" customHeight="false" outlineLevel="0" collapsed="false">
      <c r="A213" s="11" t="n">
        <v>14600</v>
      </c>
      <c r="B213" s="11" t="s">
        <v>291</v>
      </c>
      <c r="C213" s="11" t="s">
        <v>17</v>
      </c>
      <c r="D213" s="11" t="s">
        <v>299</v>
      </c>
      <c r="E213" s="11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s">
        <v>20</v>
      </c>
      <c r="Y213" s="12" t="s">
        <v>20</v>
      </c>
      <c r="Z213" s="12" t="s">
        <v>20</v>
      </c>
      <c r="AA213" s="12" t="s">
        <v>20</v>
      </c>
      <c r="AB213" s="12" t="s">
        <v>20</v>
      </c>
      <c r="AC213" s="12" t="s">
        <v>20</v>
      </c>
      <c r="AD213" s="12" t="s">
        <v>20</v>
      </c>
    </row>
    <row r="214" customFormat="false" ht="12" hidden="false" customHeight="false" outlineLevel="0" collapsed="false">
      <c r="A214" s="11" t="n">
        <v>12333</v>
      </c>
      <c r="B214" s="11" t="s">
        <v>291</v>
      </c>
      <c r="C214" s="11" t="s">
        <v>17</v>
      </c>
      <c r="D214" s="11" t="s">
        <v>300</v>
      </c>
      <c r="E214" s="11" t="s">
        <v>60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s">
        <v>20</v>
      </c>
      <c r="Y214" s="12" t="s">
        <v>20</v>
      </c>
      <c r="Z214" s="12" t="s">
        <v>20</v>
      </c>
      <c r="AA214" s="12" t="s">
        <v>20</v>
      </c>
      <c r="AB214" s="12" t="s">
        <v>20</v>
      </c>
      <c r="AC214" s="12" t="s">
        <v>20</v>
      </c>
      <c r="AD214" s="12" t="s">
        <v>20</v>
      </c>
    </row>
    <row r="215" customFormat="false" ht="24" hidden="false" customHeight="false" outlineLevel="0" collapsed="false">
      <c r="A215" s="11" t="n">
        <v>16111</v>
      </c>
      <c r="B215" s="11" t="s">
        <v>291</v>
      </c>
      <c r="C215" s="11" t="s">
        <v>17</v>
      </c>
      <c r="D215" s="11" t="s">
        <v>457</v>
      </c>
      <c r="E215" s="11" t="s">
        <v>60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s">
        <v>20</v>
      </c>
      <c r="Y215" s="12" t="s">
        <v>20</v>
      </c>
      <c r="Z215" s="12" t="s">
        <v>20</v>
      </c>
      <c r="AA215" s="12" t="s">
        <v>20</v>
      </c>
      <c r="AB215" s="12" t="s">
        <v>20</v>
      </c>
      <c r="AC215" s="12" t="s">
        <v>20</v>
      </c>
      <c r="AD215" s="12" t="s">
        <v>20</v>
      </c>
    </row>
    <row r="216" customFormat="false" ht="12" hidden="false" customHeight="false" outlineLevel="0" collapsed="false">
      <c r="A216" s="11" t="n">
        <v>13657</v>
      </c>
      <c r="B216" s="11" t="s">
        <v>291</v>
      </c>
      <c r="C216" s="11" t="s">
        <v>17</v>
      </c>
      <c r="D216" s="11" t="s">
        <v>302</v>
      </c>
      <c r="E216" s="11" t="s">
        <v>303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s">
        <v>20</v>
      </c>
      <c r="Y216" s="12" t="s">
        <v>20</v>
      </c>
      <c r="Z216" s="12" t="s">
        <v>20</v>
      </c>
      <c r="AA216" s="12" t="s">
        <v>20</v>
      </c>
      <c r="AB216" s="12" t="s">
        <v>20</v>
      </c>
      <c r="AC216" s="12" t="s">
        <v>20</v>
      </c>
      <c r="AD216" s="12" t="s">
        <v>20</v>
      </c>
    </row>
    <row r="217" customFormat="false" ht="12" hidden="false" customHeight="false" outlineLevel="0" collapsed="false">
      <c r="A217" s="11" t="n">
        <v>13658</v>
      </c>
      <c r="B217" s="11" t="s">
        <v>291</v>
      </c>
      <c r="C217" s="11" t="s">
        <v>17</v>
      </c>
      <c r="D217" s="11" t="s">
        <v>304</v>
      </c>
      <c r="E217" s="11" t="s">
        <v>303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s">
        <v>20</v>
      </c>
      <c r="Y217" s="12" t="s">
        <v>20</v>
      </c>
      <c r="Z217" s="12" t="s">
        <v>20</v>
      </c>
      <c r="AA217" s="12" t="s">
        <v>20</v>
      </c>
      <c r="AB217" s="12" t="s">
        <v>20</v>
      </c>
      <c r="AC217" s="12" t="s">
        <v>20</v>
      </c>
      <c r="AD217" s="12" t="s">
        <v>20</v>
      </c>
    </row>
    <row r="218" customFormat="false" ht="12" hidden="false" customHeight="false" outlineLevel="0" collapsed="false">
      <c r="A218" s="11" t="n">
        <v>29386</v>
      </c>
      <c r="B218" s="11" t="s">
        <v>291</v>
      </c>
      <c r="C218" s="11" t="s">
        <v>17</v>
      </c>
      <c r="D218" s="11" t="s">
        <v>468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s">
        <v>20</v>
      </c>
      <c r="Y218" s="12" t="s">
        <v>20</v>
      </c>
      <c r="Z218" s="12" t="s">
        <v>20</v>
      </c>
      <c r="AA218" s="12" t="s">
        <v>20</v>
      </c>
      <c r="AB218" s="12" t="s">
        <v>20</v>
      </c>
      <c r="AC218" s="12" t="s">
        <v>20</v>
      </c>
      <c r="AD218" s="12" t="s">
        <v>20</v>
      </c>
    </row>
    <row r="219" customFormat="false" ht="12" hidden="false" customHeight="false" outlineLevel="0" collapsed="false">
      <c r="A219" s="11" t="n">
        <v>13639</v>
      </c>
      <c r="B219" s="11" t="s">
        <v>291</v>
      </c>
      <c r="C219" s="11" t="s">
        <v>17</v>
      </c>
      <c r="D219" s="11" t="s">
        <v>305</v>
      </c>
      <c r="E219" s="11" t="s">
        <v>306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s">
        <v>20</v>
      </c>
      <c r="Y219" s="12" t="s">
        <v>20</v>
      </c>
      <c r="Z219" s="12" t="s">
        <v>20</v>
      </c>
      <c r="AA219" s="12" t="s">
        <v>20</v>
      </c>
      <c r="AB219" s="12" t="s">
        <v>20</v>
      </c>
      <c r="AC219" s="12" t="s">
        <v>20</v>
      </c>
      <c r="AD219" s="12" t="s">
        <v>20</v>
      </c>
    </row>
    <row r="220" customFormat="false" ht="12" hidden="false" customHeight="false" outlineLevel="0" collapsed="false">
      <c r="A220" s="11" t="n">
        <v>14458</v>
      </c>
      <c r="B220" s="11" t="s">
        <v>291</v>
      </c>
      <c r="C220" s="11" t="s">
        <v>17</v>
      </c>
      <c r="D220" s="11" t="s">
        <v>307</v>
      </c>
      <c r="E220" s="11" t="s">
        <v>30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s">
        <v>20</v>
      </c>
      <c r="Y220" s="12" t="s">
        <v>20</v>
      </c>
      <c r="Z220" s="12" t="s">
        <v>20</v>
      </c>
      <c r="AA220" s="12" t="s">
        <v>20</v>
      </c>
      <c r="AB220" s="12" t="s">
        <v>20</v>
      </c>
      <c r="AC220" s="12" t="s">
        <v>20</v>
      </c>
      <c r="AD220" s="12" t="s">
        <v>20</v>
      </c>
    </row>
    <row r="221" customFormat="false" ht="24" hidden="false" customHeight="false" outlineLevel="0" collapsed="false">
      <c r="A221" s="11" t="n">
        <v>13606</v>
      </c>
      <c r="B221" s="11" t="s">
        <v>291</v>
      </c>
      <c r="C221" s="11" t="s">
        <v>17</v>
      </c>
      <c r="D221" s="11" t="s">
        <v>458</v>
      </c>
      <c r="E221" s="11" t="s">
        <v>60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s">
        <v>20</v>
      </c>
      <c r="Y221" s="12" t="s">
        <v>20</v>
      </c>
      <c r="Z221" s="12" t="s">
        <v>20</v>
      </c>
      <c r="AA221" s="12" t="s">
        <v>20</v>
      </c>
      <c r="AB221" s="12" t="s">
        <v>20</v>
      </c>
      <c r="AC221" s="12" t="s">
        <v>20</v>
      </c>
      <c r="AD221" s="12" t="s">
        <v>20</v>
      </c>
    </row>
    <row r="222" customFormat="false" ht="24" hidden="false" customHeight="false" outlineLevel="0" collapsed="false">
      <c r="A222" s="11" t="n">
        <v>5436</v>
      </c>
      <c r="B222" s="11" t="s">
        <v>291</v>
      </c>
      <c r="C222" s="11" t="s">
        <v>17</v>
      </c>
      <c r="D222" s="11" t="s">
        <v>310</v>
      </c>
      <c r="E222" s="11" t="s">
        <v>86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s">
        <v>20</v>
      </c>
      <c r="Y222" s="12" t="s">
        <v>20</v>
      </c>
      <c r="Z222" s="12" t="s">
        <v>20</v>
      </c>
      <c r="AA222" s="12" t="s">
        <v>20</v>
      </c>
      <c r="AB222" s="12" t="s">
        <v>20</v>
      </c>
      <c r="AC222" s="12" t="s">
        <v>20</v>
      </c>
      <c r="AD222" s="12" t="s">
        <v>20</v>
      </c>
    </row>
    <row r="223" customFormat="false" ht="12" hidden="false" customHeight="false" outlineLevel="0" collapsed="false">
      <c r="A223" s="11" t="n">
        <v>660</v>
      </c>
      <c r="B223" s="11" t="s">
        <v>291</v>
      </c>
      <c r="C223" s="11" t="s">
        <v>17</v>
      </c>
      <c r="D223" s="11" t="s">
        <v>311</v>
      </c>
      <c r="E223" s="11" t="s">
        <v>58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s">
        <v>20</v>
      </c>
      <c r="Y223" s="12" t="s">
        <v>20</v>
      </c>
      <c r="Z223" s="12" t="s">
        <v>20</v>
      </c>
      <c r="AA223" s="12" t="s">
        <v>20</v>
      </c>
      <c r="AB223" s="12" t="s">
        <v>20</v>
      </c>
      <c r="AC223" s="12" t="s">
        <v>20</v>
      </c>
      <c r="AD223" s="12" t="s">
        <v>20</v>
      </c>
    </row>
    <row r="224" customFormat="false" ht="24" hidden="false" customHeight="false" outlineLevel="0" collapsed="false">
      <c r="A224" s="11" t="n">
        <v>14604</v>
      </c>
      <c r="B224" s="11" t="s">
        <v>291</v>
      </c>
      <c r="C224" s="11" t="s">
        <v>17</v>
      </c>
      <c r="D224" s="11" t="s">
        <v>313</v>
      </c>
      <c r="E224" s="11" t="s">
        <v>58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s">
        <v>20</v>
      </c>
      <c r="Y224" s="12" t="s">
        <v>20</v>
      </c>
      <c r="Z224" s="12" t="s">
        <v>20</v>
      </c>
      <c r="AA224" s="12" t="s">
        <v>20</v>
      </c>
      <c r="AB224" s="12" t="s">
        <v>20</v>
      </c>
      <c r="AC224" s="12" t="s">
        <v>20</v>
      </c>
      <c r="AD224" s="12" t="s">
        <v>20</v>
      </c>
    </row>
    <row r="225" customFormat="false" ht="24" hidden="false" customHeight="false" outlineLevel="0" collapsed="false">
      <c r="A225" s="11" t="n">
        <v>659</v>
      </c>
      <c r="B225" s="11" t="s">
        <v>291</v>
      </c>
      <c r="C225" s="11" t="s">
        <v>17</v>
      </c>
      <c r="D225" s="11" t="s">
        <v>314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s">
        <v>20</v>
      </c>
      <c r="Y225" s="12" t="s">
        <v>20</v>
      </c>
      <c r="Z225" s="12" t="s">
        <v>20</v>
      </c>
      <c r="AA225" s="12" t="s">
        <v>20</v>
      </c>
      <c r="AB225" s="12" t="s">
        <v>20</v>
      </c>
      <c r="AC225" s="12" t="s">
        <v>20</v>
      </c>
      <c r="AD225" s="12" t="s">
        <v>20</v>
      </c>
    </row>
    <row r="226" customFormat="false" ht="12" hidden="false" customHeight="false" outlineLevel="0" collapsed="false">
      <c r="A226" s="11" t="n">
        <v>661</v>
      </c>
      <c r="B226" s="11" t="s">
        <v>291</v>
      </c>
      <c r="C226" s="11" t="s">
        <v>17</v>
      </c>
      <c r="D226" s="11" t="s">
        <v>315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s">
        <v>20</v>
      </c>
      <c r="Y226" s="12" t="s">
        <v>20</v>
      </c>
      <c r="Z226" s="12" t="s">
        <v>20</v>
      </c>
      <c r="AA226" s="12" t="s">
        <v>20</v>
      </c>
      <c r="AB226" s="12" t="s">
        <v>20</v>
      </c>
      <c r="AC226" s="12" t="s">
        <v>20</v>
      </c>
      <c r="AD226" s="12" t="s">
        <v>20</v>
      </c>
    </row>
    <row r="227" customFormat="false" ht="12" hidden="false" customHeight="false" outlineLevel="0" collapsed="false">
      <c r="A227" s="11" t="n">
        <v>13607</v>
      </c>
      <c r="B227" s="11" t="s">
        <v>291</v>
      </c>
      <c r="C227" s="11" t="s">
        <v>17</v>
      </c>
      <c r="D227" s="11" t="s">
        <v>316</v>
      </c>
      <c r="E227" s="11" t="s">
        <v>60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s">
        <v>20</v>
      </c>
      <c r="Y227" s="12" t="s">
        <v>20</v>
      </c>
      <c r="Z227" s="12" t="s">
        <v>20</v>
      </c>
      <c r="AA227" s="12" t="s">
        <v>20</v>
      </c>
      <c r="AB227" s="12" t="s">
        <v>20</v>
      </c>
      <c r="AC227" s="12" t="s">
        <v>20</v>
      </c>
      <c r="AD227" s="12" t="s">
        <v>20</v>
      </c>
    </row>
    <row r="228" customFormat="false" ht="24" hidden="false" customHeight="false" outlineLevel="0" collapsed="false">
      <c r="A228" s="11" t="n">
        <v>13663</v>
      </c>
      <c r="B228" s="11" t="s">
        <v>291</v>
      </c>
      <c r="C228" s="11" t="s">
        <v>25</v>
      </c>
      <c r="D228" s="11" t="s">
        <v>317</v>
      </c>
      <c r="E228" s="11" t="s">
        <v>318</v>
      </c>
      <c r="F228" s="12" t="n">
        <v>4</v>
      </c>
      <c r="G228" s="12" t="n">
        <v>47</v>
      </c>
      <c r="H228" s="12" t="n">
        <v>42</v>
      </c>
      <c r="I228" s="12" t="n">
        <v>13</v>
      </c>
      <c r="J228" s="12" t="n">
        <v>1</v>
      </c>
      <c r="K228" s="12" t="n">
        <v>107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4</v>
      </c>
      <c r="Y228" s="12" t="n">
        <v>47</v>
      </c>
      <c r="Z228" s="12" t="n">
        <v>42</v>
      </c>
      <c r="AA228" s="12" t="n">
        <v>13</v>
      </c>
      <c r="AB228" s="12" t="n">
        <v>1</v>
      </c>
      <c r="AC228" s="12" t="n">
        <v>107</v>
      </c>
      <c r="AD228" s="12" t="n">
        <v>4</v>
      </c>
    </row>
    <row r="229" customFormat="false" ht="24" hidden="false" customHeight="false" outlineLevel="0" collapsed="false">
      <c r="A229" s="11" t="n">
        <v>13686</v>
      </c>
      <c r="B229" s="11" t="s">
        <v>291</v>
      </c>
      <c r="C229" s="11" t="s">
        <v>25</v>
      </c>
      <c r="D229" s="11" t="s">
        <v>319</v>
      </c>
      <c r="E229" s="11" t="s">
        <v>320</v>
      </c>
      <c r="F229" s="12" t="s">
        <v>410</v>
      </c>
      <c r="G229" s="12" t="n">
        <v>3</v>
      </c>
      <c r="H229" s="12" t="n">
        <v>15</v>
      </c>
      <c r="I229" s="12" t="n">
        <v>15</v>
      </c>
      <c r="J229" s="12" t="s">
        <v>410</v>
      </c>
      <c r="K229" s="12" t="n">
        <v>33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0</v>
      </c>
      <c r="X229" s="12" t="n">
        <v>0</v>
      </c>
      <c r="Y229" s="12" t="n">
        <v>3</v>
      </c>
      <c r="Z229" s="12" t="n">
        <v>15</v>
      </c>
      <c r="AA229" s="12" t="n">
        <v>15</v>
      </c>
      <c r="AB229" s="12" t="n">
        <v>0</v>
      </c>
      <c r="AC229" s="12" t="n">
        <v>33</v>
      </c>
      <c r="AD229" s="12" t="n">
        <v>1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321</v>
      </c>
      <c r="E230" s="11" t="s">
        <v>318</v>
      </c>
      <c r="F230" s="12" t="n">
        <v>8</v>
      </c>
      <c r="G230" s="12" t="n">
        <v>51</v>
      </c>
      <c r="H230" s="12" t="n">
        <v>47</v>
      </c>
      <c r="I230" s="12" t="n">
        <v>11</v>
      </c>
      <c r="J230" s="12" t="s">
        <v>410</v>
      </c>
      <c r="K230" s="12" t="n">
        <v>117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s">
        <v>41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51</v>
      </c>
      <c r="Z230" s="12" t="n">
        <v>47</v>
      </c>
      <c r="AA230" s="12" t="n">
        <v>12</v>
      </c>
      <c r="AB230" s="12" t="n">
        <v>0</v>
      </c>
      <c r="AC230" s="12" t="n">
        <v>118</v>
      </c>
      <c r="AD230" s="12" t="n">
        <v>1</v>
      </c>
    </row>
    <row r="231" customFormat="false" ht="12" hidden="false" customHeight="false" outlineLevel="0" collapsed="false">
      <c r="A231" s="11" t="n">
        <v>27615</v>
      </c>
      <c r="B231" s="11" t="s">
        <v>291</v>
      </c>
      <c r="C231" s="11" t="s">
        <v>25</v>
      </c>
      <c r="D231" s="11" t="s">
        <v>322</v>
      </c>
      <c r="E231" s="11" t="s">
        <v>318</v>
      </c>
      <c r="F231" s="12" t="n">
        <v>8</v>
      </c>
      <c r="G231" s="12" t="n">
        <v>59</v>
      </c>
      <c r="H231" s="12" t="n">
        <v>49</v>
      </c>
      <c r="I231" s="12" t="n">
        <v>16</v>
      </c>
      <c r="J231" s="12" t="s">
        <v>410</v>
      </c>
      <c r="K231" s="12" t="n">
        <v>132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8</v>
      </c>
      <c r="Y231" s="12" t="n">
        <v>59</v>
      </c>
      <c r="Z231" s="12" t="n">
        <v>49</v>
      </c>
      <c r="AA231" s="12" t="n">
        <v>16</v>
      </c>
      <c r="AB231" s="12" t="n">
        <v>0</v>
      </c>
      <c r="AC231" s="12" t="n">
        <v>132</v>
      </c>
      <c r="AD231" s="12" t="n">
        <v>6</v>
      </c>
    </row>
    <row r="232" customFormat="false" ht="24" hidden="false" customHeight="false" outlineLevel="0" collapsed="false">
      <c r="A232" s="11" t="n">
        <v>13691</v>
      </c>
      <c r="B232" s="11" t="s">
        <v>291</v>
      </c>
      <c r="C232" s="11" t="s">
        <v>25</v>
      </c>
      <c r="D232" s="11" t="s">
        <v>323</v>
      </c>
      <c r="E232" s="11" t="s">
        <v>318</v>
      </c>
      <c r="F232" s="12" t="n">
        <v>1</v>
      </c>
      <c r="G232" s="12" t="n">
        <v>37</v>
      </c>
      <c r="H232" s="12" t="n">
        <v>25</v>
      </c>
      <c r="I232" s="12" t="n">
        <v>2</v>
      </c>
      <c r="J232" s="12" t="s">
        <v>410</v>
      </c>
      <c r="K232" s="12" t="n">
        <v>65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1</v>
      </c>
      <c r="Y232" s="12" t="n">
        <v>37</v>
      </c>
      <c r="Z232" s="12" t="n">
        <v>25</v>
      </c>
      <c r="AA232" s="12" t="n">
        <v>2</v>
      </c>
      <c r="AB232" s="12" t="n">
        <v>0</v>
      </c>
      <c r="AC232" s="12" t="n">
        <v>65</v>
      </c>
      <c r="AD232" s="12" t="n">
        <v>2</v>
      </c>
    </row>
    <row r="233" customFormat="false" ht="12" hidden="false" customHeight="false" outlineLevel="0" collapsed="false">
      <c r="A233" s="11" t="n">
        <v>13692</v>
      </c>
      <c r="B233" s="11" t="s">
        <v>291</v>
      </c>
      <c r="C233" s="11" t="s">
        <v>25</v>
      </c>
      <c r="D233" s="11" t="s">
        <v>324</v>
      </c>
      <c r="E233" s="11" t="s">
        <v>318</v>
      </c>
      <c r="F233" s="12" t="n">
        <v>10</v>
      </c>
      <c r="G233" s="12" t="n">
        <v>33</v>
      </c>
      <c r="H233" s="12" t="n">
        <v>17</v>
      </c>
      <c r="I233" s="12" t="n">
        <v>3</v>
      </c>
      <c r="J233" s="12" t="s">
        <v>410</v>
      </c>
      <c r="K233" s="12" t="n">
        <v>63</v>
      </c>
      <c r="L233" s="12" t="s">
        <v>410</v>
      </c>
      <c r="M233" s="12" t="s">
        <v>410</v>
      </c>
      <c r="N233" s="12" t="s">
        <v>410</v>
      </c>
      <c r="O233" s="12" t="n">
        <v>1</v>
      </c>
      <c r="P233" s="12" t="s">
        <v>410</v>
      </c>
      <c r="Q233" s="12" t="n">
        <v>1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10</v>
      </c>
      <c r="Y233" s="12" t="n">
        <v>33</v>
      </c>
      <c r="Z233" s="12" t="n">
        <v>17</v>
      </c>
      <c r="AA233" s="12" t="n">
        <v>4</v>
      </c>
      <c r="AB233" s="12" t="n">
        <v>0</v>
      </c>
      <c r="AC233" s="12" t="n">
        <v>64</v>
      </c>
      <c r="AD233" s="12" t="n">
        <v>2</v>
      </c>
    </row>
    <row r="234" customFormat="false" ht="12" hidden="false" customHeight="false" outlineLevel="0" collapsed="false">
      <c r="A234" s="11" t="n">
        <v>13666</v>
      </c>
      <c r="B234" s="11" t="s">
        <v>291</v>
      </c>
      <c r="C234" s="11" t="s">
        <v>25</v>
      </c>
      <c r="D234" s="11" t="s">
        <v>325</v>
      </c>
      <c r="E234" s="11" t="s">
        <v>318</v>
      </c>
      <c r="F234" s="12" t="s">
        <v>410</v>
      </c>
      <c r="G234" s="12" t="n">
        <v>29</v>
      </c>
      <c r="H234" s="12" t="n">
        <v>71</v>
      </c>
      <c r="I234" s="12" t="n">
        <v>13</v>
      </c>
      <c r="J234" s="12" t="s">
        <v>410</v>
      </c>
      <c r="K234" s="12" t="n">
        <v>113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n">
        <v>1</v>
      </c>
      <c r="V234" s="12" t="s">
        <v>410</v>
      </c>
      <c r="W234" s="12" t="n">
        <v>1</v>
      </c>
      <c r="X234" s="12" t="n">
        <v>0</v>
      </c>
      <c r="Y234" s="12" t="n">
        <v>29</v>
      </c>
      <c r="Z234" s="12" t="n">
        <v>71</v>
      </c>
      <c r="AA234" s="12" t="n">
        <v>14</v>
      </c>
      <c r="AB234" s="12" t="n">
        <v>0</v>
      </c>
      <c r="AC234" s="12" t="n">
        <v>114</v>
      </c>
      <c r="AD234" s="12" t="n">
        <v>0</v>
      </c>
    </row>
    <row r="235" customFormat="false" ht="12" hidden="false" customHeight="false" outlineLevel="0" collapsed="false">
      <c r="A235" s="11" t="n">
        <v>29388</v>
      </c>
      <c r="B235" s="11" t="s">
        <v>291</v>
      </c>
      <c r="C235" s="11" t="s">
        <v>25</v>
      </c>
      <c r="D235" s="11" t="s">
        <v>469</v>
      </c>
      <c r="E235" s="11" t="s">
        <v>318</v>
      </c>
      <c r="F235" s="12" t="s">
        <v>410</v>
      </c>
      <c r="G235" s="12" t="n">
        <v>4</v>
      </c>
      <c r="H235" s="12" t="n">
        <v>5</v>
      </c>
      <c r="I235" s="12" t="n">
        <v>7</v>
      </c>
      <c r="J235" s="12" t="s">
        <v>410</v>
      </c>
      <c r="K235" s="12" t="n">
        <v>1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s">
        <v>410</v>
      </c>
      <c r="U235" s="12" t="s">
        <v>410</v>
      </c>
      <c r="V235" s="12" t="s">
        <v>410</v>
      </c>
      <c r="W235" s="12" t="n">
        <v>0</v>
      </c>
      <c r="X235" s="12" t="n">
        <v>0</v>
      </c>
      <c r="Y235" s="12" t="n">
        <v>4</v>
      </c>
      <c r="Z235" s="12" t="n">
        <v>5</v>
      </c>
      <c r="AA235" s="12" t="n">
        <v>7</v>
      </c>
      <c r="AB235" s="12" t="n">
        <v>0</v>
      </c>
      <c r="AC235" s="12" t="n">
        <v>16</v>
      </c>
      <c r="AD235" s="12" t="n">
        <v>17</v>
      </c>
    </row>
    <row r="236" customFormat="false" ht="24" hidden="false" customHeight="false" outlineLevel="0" collapsed="false">
      <c r="A236" s="11" t="n">
        <v>12989</v>
      </c>
      <c r="B236" s="11" t="s">
        <v>291</v>
      </c>
      <c r="C236" s="11" t="s">
        <v>25</v>
      </c>
      <c r="D236" s="11" t="s">
        <v>326</v>
      </c>
      <c r="E236" s="11" t="s">
        <v>105</v>
      </c>
      <c r="F236" s="12" t="s">
        <v>410</v>
      </c>
      <c r="G236" s="12" t="n">
        <v>2</v>
      </c>
      <c r="H236" s="12" t="n">
        <v>2</v>
      </c>
      <c r="I236" s="12" t="n">
        <v>3</v>
      </c>
      <c r="J236" s="12" t="s">
        <v>410</v>
      </c>
      <c r="K236" s="12" t="n">
        <v>7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0</v>
      </c>
      <c r="Y236" s="12" t="n">
        <v>2</v>
      </c>
      <c r="Z236" s="12" t="n">
        <v>2</v>
      </c>
      <c r="AA236" s="12" t="n">
        <v>3</v>
      </c>
      <c r="AB236" s="12" t="n">
        <v>0</v>
      </c>
      <c r="AC236" s="12" t="n">
        <v>7</v>
      </c>
      <c r="AD236" s="12" t="n">
        <v>1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328</v>
      </c>
      <c r="E237" s="11" t="s">
        <v>107</v>
      </c>
      <c r="F237" s="12" t="s">
        <v>410</v>
      </c>
      <c r="G237" s="12" t="n">
        <v>1</v>
      </c>
      <c r="H237" s="12" t="n">
        <v>7</v>
      </c>
      <c r="I237" s="12" t="n">
        <v>13</v>
      </c>
      <c r="J237" s="12" t="s">
        <v>410</v>
      </c>
      <c r="K237" s="12" t="n">
        <v>21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1</v>
      </c>
      <c r="Z237" s="12" t="n">
        <v>7</v>
      </c>
      <c r="AA237" s="12" t="n">
        <v>13</v>
      </c>
      <c r="AB237" s="12" t="n">
        <v>0</v>
      </c>
      <c r="AC237" s="12" t="n">
        <v>21</v>
      </c>
      <c r="AD237" s="12" t="n">
        <v>4</v>
      </c>
    </row>
    <row r="238" customFormat="false" ht="24" hidden="false" customHeight="false" outlineLevel="0" collapsed="false">
      <c r="A238" s="11" t="n">
        <v>12336</v>
      </c>
      <c r="B238" s="11" t="s">
        <v>291</v>
      </c>
      <c r="C238" s="11" t="s">
        <v>25</v>
      </c>
      <c r="D238" s="11" t="s">
        <v>459</v>
      </c>
      <c r="E238" s="11" t="s">
        <v>107</v>
      </c>
      <c r="F238" s="12" t="s">
        <v>410</v>
      </c>
      <c r="G238" s="12" t="n">
        <v>2</v>
      </c>
      <c r="H238" s="12" t="n">
        <v>5</v>
      </c>
      <c r="I238" s="12" t="n">
        <v>12</v>
      </c>
      <c r="J238" s="12" t="s">
        <v>410</v>
      </c>
      <c r="K238" s="12" t="n">
        <v>19</v>
      </c>
      <c r="L238" s="12" t="s">
        <v>410</v>
      </c>
      <c r="M238" s="12" t="s">
        <v>410</v>
      </c>
      <c r="N238" s="12" t="s">
        <v>410</v>
      </c>
      <c r="O238" s="12" t="n">
        <v>1</v>
      </c>
      <c r="P238" s="12" t="s">
        <v>410</v>
      </c>
      <c r="Q238" s="12" t="n">
        <v>1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2</v>
      </c>
      <c r="Z238" s="12" t="n">
        <v>5</v>
      </c>
      <c r="AA238" s="12" t="n">
        <v>13</v>
      </c>
      <c r="AB238" s="12" t="n">
        <v>0</v>
      </c>
      <c r="AC238" s="12" t="n">
        <v>20</v>
      </c>
      <c r="AD238" s="12" t="n">
        <v>5</v>
      </c>
    </row>
    <row r="239" customFormat="false" ht="24" hidden="false" customHeight="false" outlineLevel="0" collapsed="false">
      <c r="A239" s="11" t="n">
        <v>16068</v>
      </c>
      <c r="B239" s="11" t="s">
        <v>291</v>
      </c>
      <c r="C239" s="11" t="s">
        <v>25</v>
      </c>
      <c r="D239" s="11" t="s">
        <v>329</v>
      </c>
      <c r="E239" s="11" t="s">
        <v>110</v>
      </c>
      <c r="F239" s="12" t="s">
        <v>410</v>
      </c>
      <c r="G239" s="12" t="n">
        <v>2</v>
      </c>
      <c r="H239" s="12" t="n">
        <v>2</v>
      </c>
      <c r="I239" s="12" t="n">
        <v>10</v>
      </c>
      <c r="J239" s="12" t="s">
        <v>410</v>
      </c>
      <c r="K239" s="12" t="n">
        <v>14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s">
        <v>410</v>
      </c>
      <c r="U239" s="12" t="s">
        <v>410</v>
      </c>
      <c r="V239" s="12" t="s">
        <v>410</v>
      </c>
      <c r="W239" s="12" t="n">
        <v>0</v>
      </c>
      <c r="X239" s="12" t="n">
        <v>0</v>
      </c>
      <c r="Y239" s="12" t="n">
        <v>2</v>
      </c>
      <c r="Z239" s="12" t="n">
        <v>2</v>
      </c>
      <c r="AA239" s="12" t="n">
        <v>10</v>
      </c>
      <c r="AB239" s="12" t="n">
        <v>0</v>
      </c>
      <c r="AC239" s="12" t="n">
        <v>14</v>
      </c>
      <c r="AD239" s="12" t="n">
        <v>1</v>
      </c>
    </row>
    <row r="240" customFormat="false" ht="24" hidden="false" customHeight="false" outlineLevel="0" collapsed="false">
      <c r="A240" s="11" t="n">
        <v>14451</v>
      </c>
      <c r="B240" s="11" t="s">
        <v>291</v>
      </c>
      <c r="C240" s="11" t="s">
        <v>34</v>
      </c>
      <c r="D240" s="11" t="s">
        <v>330</v>
      </c>
      <c r="E240" s="11" t="s">
        <v>115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s">
        <v>20</v>
      </c>
      <c r="Y240" s="12" t="s">
        <v>20</v>
      </c>
      <c r="Z240" s="12" t="s">
        <v>20</v>
      </c>
      <c r="AA240" s="12" t="s">
        <v>20</v>
      </c>
      <c r="AB240" s="12" t="s">
        <v>20</v>
      </c>
      <c r="AC240" s="12" t="s">
        <v>20</v>
      </c>
      <c r="AD240" s="12" t="s">
        <v>20</v>
      </c>
    </row>
    <row r="241" customFormat="false" ht="24" hidden="false" customHeight="false" outlineLevel="0" collapsed="false">
      <c r="A241" s="11" t="n">
        <v>28617</v>
      </c>
      <c r="B241" s="11" t="s">
        <v>291</v>
      </c>
      <c r="C241" s="11" t="s">
        <v>34</v>
      </c>
      <c r="D241" s="11" t="s">
        <v>460</v>
      </c>
      <c r="E241" s="11" t="s">
        <v>461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s">
        <v>20</v>
      </c>
      <c r="Y241" s="12" t="s">
        <v>20</v>
      </c>
      <c r="Z241" s="12" t="s">
        <v>20</v>
      </c>
      <c r="AA241" s="12" t="s">
        <v>20</v>
      </c>
      <c r="AB241" s="12" t="s">
        <v>20</v>
      </c>
      <c r="AC241" s="12" t="s">
        <v>20</v>
      </c>
      <c r="AD241" s="12" t="s">
        <v>20</v>
      </c>
    </row>
    <row r="242" customFormat="false" ht="24" hidden="false" customHeight="false" outlineLevel="0" collapsed="false">
      <c r="A242" s="11" t="n">
        <v>16074</v>
      </c>
      <c r="B242" s="11" t="s">
        <v>331</v>
      </c>
      <c r="C242" s="11" t="s">
        <v>17</v>
      </c>
      <c r="D242" s="11" t="s">
        <v>332</v>
      </c>
      <c r="E242" s="11" t="s">
        <v>56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s">
        <v>20</v>
      </c>
      <c r="Y242" s="12" t="s">
        <v>20</v>
      </c>
      <c r="Z242" s="12" t="s">
        <v>20</v>
      </c>
      <c r="AA242" s="12" t="s">
        <v>20</v>
      </c>
      <c r="AB242" s="12" t="s">
        <v>20</v>
      </c>
      <c r="AC242" s="12" t="s">
        <v>20</v>
      </c>
      <c r="AD242" s="12" t="s">
        <v>20</v>
      </c>
    </row>
    <row r="243" customFormat="false" ht="24" hidden="false" customHeight="false" outlineLevel="0" collapsed="false">
      <c r="A243" s="11" t="n">
        <v>14493</v>
      </c>
      <c r="B243" s="11" t="s">
        <v>331</v>
      </c>
      <c r="C243" s="11" t="s">
        <v>17</v>
      </c>
      <c r="D243" s="11" t="s">
        <v>333</v>
      </c>
      <c r="E243" s="11" t="s">
        <v>334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s">
        <v>20</v>
      </c>
      <c r="Y243" s="12" t="s">
        <v>20</v>
      </c>
      <c r="Z243" s="12" t="s">
        <v>20</v>
      </c>
      <c r="AA243" s="12" t="s">
        <v>20</v>
      </c>
      <c r="AB243" s="12" t="s">
        <v>20</v>
      </c>
      <c r="AC243" s="12" t="s">
        <v>20</v>
      </c>
      <c r="AD243" s="12" t="s">
        <v>20</v>
      </c>
    </row>
    <row r="244" customFormat="false" ht="24" hidden="false" customHeight="false" outlineLevel="0" collapsed="false">
      <c r="A244" s="11" t="n">
        <v>14494</v>
      </c>
      <c r="B244" s="11" t="s">
        <v>331</v>
      </c>
      <c r="C244" s="11" t="s">
        <v>17</v>
      </c>
      <c r="D244" s="11" t="s">
        <v>335</v>
      </c>
      <c r="E244" s="11" t="s">
        <v>334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s">
        <v>20</v>
      </c>
      <c r="Y244" s="12" t="s">
        <v>20</v>
      </c>
      <c r="Z244" s="12" t="s">
        <v>20</v>
      </c>
      <c r="AA244" s="12" t="s">
        <v>20</v>
      </c>
      <c r="AB244" s="12" t="s">
        <v>20</v>
      </c>
      <c r="AC244" s="12" t="s">
        <v>20</v>
      </c>
      <c r="AD244" s="12" t="s">
        <v>20</v>
      </c>
    </row>
    <row r="245" customFormat="false" ht="24" hidden="false" customHeight="false" outlineLevel="0" collapsed="false">
      <c r="A245" s="11" t="n">
        <v>13646</v>
      </c>
      <c r="B245" s="11" t="s">
        <v>331</v>
      </c>
      <c r="C245" s="11" t="s">
        <v>17</v>
      </c>
      <c r="D245" s="11" t="s">
        <v>336</v>
      </c>
      <c r="E245" s="11" t="s">
        <v>337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s">
        <v>20</v>
      </c>
      <c r="Y245" s="12" t="s">
        <v>20</v>
      </c>
      <c r="Z245" s="12" t="s">
        <v>20</v>
      </c>
      <c r="AA245" s="12" t="s">
        <v>20</v>
      </c>
      <c r="AB245" s="12" t="s">
        <v>20</v>
      </c>
      <c r="AC245" s="12" t="s">
        <v>20</v>
      </c>
      <c r="AD245" s="12" t="s">
        <v>20</v>
      </c>
    </row>
    <row r="246" customFormat="false" ht="24" hidden="false" customHeight="false" outlineLevel="0" collapsed="false">
      <c r="A246" s="11" t="n">
        <v>14497</v>
      </c>
      <c r="B246" s="11" t="s">
        <v>331</v>
      </c>
      <c r="C246" s="11" t="s">
        <v>17</v>
      </c>
      <c r="D246" s="11" t="s">
        <v>338</v>
      </c>
      <c r="E246" s="11" t="s">
        <v>339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s">
        <v>20</v>
      </c>
      <c r="Y246" s="12" t="s">
        <v>20</v>
      </c>
      <c r="Z246" s="12" t="s">
        <v>20</v>
      </c>
      <c r="AA246" s="12" t="s">
        <v>20</v>
      </c>
      <c r="AB246" s="12" t="s">
        <v>20</v>
      </c>
      <c r="AC246" s="12" t="s">
        <v>20</v>
      </c>
      <c r="AD246" s="12" t="s">
        <v>20</v>
      </c>
    </row>
    <row r="247" customFormat="false" ht="24" hidden="false" customHeight="false" outlineLevel="0" collapsed="false">
      <c r="A247" s="11" t="n">
        <v>13648</v>
      </c>
      <c r="B247" s="11" t="s">
        <v>331</v>
      </c>
      <c r="C247" s="11" t="s">
        <v>17</v>
      </c>
      <c r="D247" s="11" t="s">
        <v>340</v>
      </c>
      <c r="E247" s="11" t="s">
        <v>341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s">
        <v>20</v>
      </c>
      <c r="Y247" s="12" t="s">
        <v>20</v>
      </c>
      <c r="Z247" s="12" t="s">
        <v>20</v>
      </c>
      <c r="AA247" s="12" t="s">
        <v>20</v>
      </c>
      <c r="AB247" s="12" t="s">
        <v>20</v>
      </c>
      <c r="AC247" s="12" t="s">
        <v>20</v>
      </c>
      <c r="AD247" s="12" t="s">
        <v>20</v>
      </c>
    </row>
    <row r="248" customFormat="false" ht="24" hidden="false" customHeight="false" outlineLevel="0" collapsed="false">
      <c r="A248" s="11" t="n">
        <v>14492</v>
      </c>
      <c r="B248" s="11" t="s">
        <v>331</v>
      </c>
      <c r="C248" s="11" t="s">
        <v>17</v>
      </c>
      <c r="D248" s="11" t="s">
        <v>342</v>
      </c>
      <c r="E248" s="11" t="s">
        <v>343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s">
        <v>20</v>
      </c>
      <c r="Y248" s="12" t="s">
        <v>20</v>
      </c>
      <c r="Z248" s="12" t="s">
        <v>20</v>
      </c>
      <c r="AA248" s="12" t="s">
        <v>20</v>
      </c>
      <c r="AB248" s="12" t="s">
        <v>20</v>
      </c>
      <c r="AC248" s="12" t="s">
        <v>20</v>
      </c>
      <c r="AD248" s="12" t="s">
        <v>20</v>
      </c>
    </row>
    <row r="249" customFormat="false" ht="24" hidden="false" customHeight="false" outlineLevel="0" collapsed="false">
      <c r="A249" s="11" t="n">
        <v>14496</v>
      </c>
      <c r="B249" s="11" t="s">
        <v>331</v>
      </c>
      <c r="C249" s="11" t="s">
        <v>17</v>
      </c>
      <c r="D249" s="11" t="s">
        <v>344</v>
      </c>
      <c r="E249" s="11" t="s">
        <v>345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s">
        <v>20</v>
      </c>
      <c r="Y249" s="12" t="s">
        <v>20</v>
      </c>
      <c r="Z249" s="12" t="s">
        <v>20</v>
      </c>
      <c r="AA249" s="12" t="s">
        <v>20</v>
      </c>
      <c r="AB249" s="12" t="s">
        <v>20</v>
      </c>
      <c r="AC249" s="12" t="s">
        <v>20</v>
      </c>
      <c r="AD249" s="12" t="s">
        <v>20</v>
      </c>
    </row>
    <row r="250" customFormat="false" ht="24" hidden="false" customHeight="false" outlineLevel="0" collapsed="false">
      <c r="A250" s="11" t="n">
        <v>13649</v>
      </c>
      <c r="B250" s="11" t="s">
        <v>331</v>
      </c>
      <c r="C250" s="11" t="s">
        <v>17</v>
      </c>
      <c r="D250" s="11" t="s">
        <v>346</v>
      </c>
      <c r="E250" s="11" t="s">
        <v>341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s">
        <v>20</v>
      </c>
      <c r="Y250" s="12" t="s">
        <v>20</v>
      </c>
      <c r="Z250" s="12" t="s">
        <v>20</v>
      </c>
      <c r="AA250" s="12" t="s">
        <v>20</v>
      </c>
      <c r="AB250" s="12" t="s">
        <v>20</v>
      </c>
      <c r="AC250" s="12" t="s">
        <v>20</v>
      </c>
      <c r="AD250" s="12" t="s">
        <v>20</v>
      </c>
    </row>
    <row r="251" customFormat="false" ht="24" hidden="false" customHeight="false" outlineLevel="0" collapsed="false">
      <c r="A251" s="11" t="n">
        <v>14498</v>
      </c>
      <c r="B251" s="11" t="s">
        <v>331</v>
      </c>
      <c r="C251" s="11" t="s">
        <v>17</v>
      </c>
      <c r="D251" s="11" t="s">
        <v>347</v>
      </c>
      <c r="E251" s="11" t="s">
        <v>348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s">
        <v>20</v>
      </c>
      <c r="Y251" s="12" t="s">
        <v>20</v>
      </c>
      <c r="Z251" s="12" t="s">
        <v>20</v>
      </c>
      <c r="AA251" s="12" t="s">
        <v>20</v>
      </c>
      <c r="AB251" s="12" t="s">
        <v>20</v>
      </c>
      <c r="AC251" s="12" t="s">
        <v>20</v>
      </c>
      <c r="AD251" s="12" t="s">
        <v>20</v>
      </c>
    </row>
    <row r="252" customFormat="false" ht="24" hidden="false" customHeight="false" outlineLevel="0" collapsed="false">
      <c r="A252" s="11" t="n">
        <v>14566</v>
      </c>
      <c r="B252" s="11" t="s">
        <v>331</v>
      </c>
      <c r="C252" s="11" t="s">
        <v>25</v>
      </c>
      <c r="D252" s="11" t="s">
        <v>349</v>
      </c>
      <c r="E252" s="11" t="s">
        <v>350</v>
      </c>
      <c r="F252" s="12" t="n">
        <v>2</v>
      </c>
      <c r="G252" s="12" t="n">
        <v>11</v>
      </c>
      <c r="H252" s="12" t="n">
        <v>9</v>
      </c>
      <c r="I252" s="12" t="n">
        <v>3</v>
      </c>
      <c r="J252" s="12" t="s">
        <v>410</v>
      </c>
      <c r="K252" s="12" t="n">
        <v>25</v>
      </c>
      <c r="L252" s="12" t="s">
        <v>410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0</v>
      </c>
      <c r="R252" s="12" t="s">
        <v>41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2</v>
      </c>
      <c r="Y252" s="12" t="n">
        <v>11</v>
      </c>
      <c r="Z252" s="12" t="n">
        <v>9</v>
      </c>
      <c r="AA252" s="12" t="n">
        <v>3</v>
      </c>
      <c r="AB252" s="12" t="n">
        <v>0</v>
      </c>
      <c r="AC252" s="12" t="n">
        <v>25</v>
      </c>
      <c r="AD252" s="12" t="n">
        <v>0</v>
      </c>
    </row>
    <row r="253" customFormat="false" ht="24" hidden="false" customHeight="false" outlineLevel="0" collapsed="false">
      <c r="A253" s="11" t="n">
        <v>14557</v>
      </c>
      <c r="B253" s="11" t="s">
        <v>331</v>
      </c>
      <c r="C253" s="11" t="s">
        <v>25</v>
      </c>
      <c r="D253" s="11" t="s">
        <v>351</v>
      </c>
      <c r="E253" s="11" t="s">
        <v>352</v>
      </c>
      <c r="F253" s="12" t="s">
        <v>410</v>
      </c>
      <c r="G253" s="12" t="n">
        <v>12</v>
      </c>
      <c r="H253" s="12" t="n">
        <v>14</v>
      </c>
      <c r="I253" s="12" t="n">
        <v>5</v>
      </c>
      <c r="J253" s="12" t="s">
        <v>410</v>
      </c>
      <c r="K253" s="12" t="n">
        <v>31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2</v>
      </c>
      <c r="Z253" s="12" t="n">
        <v>14</v>
      </c>
      <c r="AA253" s="12" t="n">
        <v>5</v>
      </c>
      <c r="AB253" s="12" t="n">
        <v>0</v>
      </c>
      <c r="AC253" s="12" t="n">
        <v>31</v>
      </c>
      <c r="AD253" s="12" t="n">
        <v>1</v>
      </c>
    </row>
    <row r="254" customFormat="false" ht="24" hidden="false" customHeight="false" outlineLevel="0" collapsed="false">
      <c r="A254" s="11" t="n">
        <v>14561</v>
      </c>
      <c r="B254" s="11" t="s">
        <v>331</v>
      </c>
      <c r="C254" s="11" t="s">
        <v>25</v>
      </c>
      <c r="D254" s="11" t="s">
        <v>353</v>
      </c>
      <c r="E254" s="11" t="s">
        <v>354</v>
      </c>
      <c r="F254" s="12" t="n">
        <v>1</v>
      </c>
      <c r="G254" s="12" t="n">
        <v>6</v>
      </c>
      <c r="H254" s="12" t="n">
        <v>5</v>
      </c>
      <c r="I254" s="12" t="n">
        <v>5</v>
      </c>
      <c r="J254" s="12" t="s">
        <v>410</v>
      </c>
      <c r="K254" s="12" t="n">
        <v>17</v>
      </c>
      <c r="L254" s="12" t="s">
        <v>410</v>
      </c>
      <c r="M254" s="12" t="s">
        <v>410</v>
      </c>
      <c r="N254" s="12" t="s">
        <v>410</v>
      </c>
      <c r="O254" s="12" t="n">
        <v>2</v>
      </c>
      <c r="P254" s="12" t="s">
        <v>410</v>
      </c>
      <c r="Q254" s="12" t="n">
        <v>2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6</v>
      </c>
      <c r="Z254" s="12" t="n">
        <v>5</v>
      </c>
      <c r="AA254" s="12" t="n">
        <v>7</v>
      </c>
      <c r="AB254" s="12" t="n">
        <v>0</v>
      </c>
      <c r="AC254" s="12" t="n">
        <v>19</v>
      </c>
      <c r="AD254" s="12" t="n">
        <v>1</v>
      </c>
    </row>
    <row r="255" customFormat="false" ht="24" hidden="false" customHeight="false" outlineLevel="0" collapsed="false">
      <c r="A255" s="11" t="n">
        <v>14564</v>
      </c>
      <c r="B255" s="11" t="s">
        <v>331</v>
      </c>
      <c r="C255" s="11" t="s">
        <v>25</v>
      </c>
      <c r="D255" s="11" t="s">
        <v>333</v>
      </c>
      <c r="E255" s="11" t="s">
        <v>355</v>
      </c>
      <c r="F255" s="12" t="n">
        <v>1</v>
      </c>
      <c r="G255" s="12" t="n">
        <v>28</v>
      </c>
      <c r="H255" s="12" t="n">
        <v>27</v>
      </c>
      <c r="I255" s="12" t="n">
        <v>17</v>
      </c>
      <c r="J255" s="12" t="s">
        <v>410</v>
      </c>
      <c r="K255" s="12" t="n">
        <v>73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8</v>
      </c>
      <c r="Z255" s="12" t="n">
        <v>27</v>
      </c>
      <c r="AA255" s="12" t="n">
        <v>17</v>
      </c>
      <c r="AB255" s="12" t="n">
        <v>0</v>
      </c>
      <c r="AC255" s="12" t="n">
        <v>73</v>
      </c>
      <c r="AD255" s="12" t="n">
        <v>0</v>
      </c>
    </row>
    <row r="256" customFormat="false" ht="24" hidden="false" customHeight="false" outlineLevel="0" collapsed="false">
      <c r="A256" s="11" t="n">
        <v>14565</v>
      </c>
      <c r="B256" s="11" t="s">
        <v>331</v>
      </c>
      <c r="C256" s="11" t="s">
        <v>25</v>
      </c>
      <c r="D256" s="11" t="s">
        <v>356</v>
      </c>
      <c r="E256" s="11" t="s">
        <v>355</v>
      </c>
      <c r="F256" s="12" t="n">
        <v>2</v>
      </c>
      <c r="G256" s="12" t="n">
        <v>30</v>
      </c>
      <c r="H256" s="12" t="n">
        <v>19</v>
      </c>
      <c r="I256" s="12" t="n">
        <v>5</v>
      </c>
      <c r="J256" s="12" t="s">
        <v>410</v>
      </c>
      <c r="K256" s="12" t="n">
        <v>56</v>
      </c>
      <c r="L256" s="12" t="s">
        <v>410</v>
      </c>
      <c r="M256" s="12" t="s">
        <v>410</v>
      </c>
      <c r="N256" s="12" t="s">
        <v>410</v>
      </c>
      <c r="O256" s="12" t="n">
        <v>2</v>
      </c>
      <c r="P256" s="12" t="s">
        <v>410</v>
      </c>
      <c r="Q256" s="12" t="n">
        <v>2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2</v>
      </c>
      <c r="Y256" s="12" t="n">
        <v>30</v>
      </c>
      <c r="Z256" s="12" t="n">
        <v>19</v>
      </c>
      <c r="AA256" s="12" t="n">
        <v>7</v>
      </c>
      <c r="AB256" s="12" t="n">
        <v>0</v>
      </c>
      <c r="AC256" s="12" t="n">
        <v>58</v>
      </c>
      <c r="AD256" s="12" t="n">
        <v>1</v>
      </c>
    </row>
    <row r="257" customFormat="false" ht="24" hidden="false" customHeight="false" outlineLevel="0" collapsed="false">
      <c r="A257" s="11" t="n">
        <v>14567</v>
      </c>
      <c r="B257" s="11" t="s">
        <v>331</v>
      </c>
      <c r="C257" s="11" t="s">
        <v>25</v>
      </c>
      <c r="D257" s="11" t="s">
        <v>335</v>
      </c>
      <c r="E257" s="11" t="s">
        <v>357</v>
      </c>
      <c r="F257" s="12" t="n">
        <v>1</v>
      </c>
      <c r="G257" s="12" t="n">
        <v>13</v>
      </c>
      <c r="H257" s="12" t="n">
        <v>20</v>
      </c>
      <c r="I257" s="12" t="n">
        <v>5</v>
      </c>
      <c r="J257" s="12" t="s">
        <v>410</v>
      </c>
      <c r="K257" s="12" t="n">
        <v>39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s">
        <v>410</v>
      </c>
      <c r="T257" s="12" t="s">
        <v>410</v>
      </c>
      <c r="U257" s="12" t="s">
        <v>410</v>
      </c>
      <c r="V257" s="12" t="n">
        <v>1</v>
      </c>
      <c r="W257" s="12" t="n">
        <v>1</v>
      </c>
      <c r="X257" s="12" t="n">
        <v>1</v>
      </c>
      <c r="Y257" s="12" t="n">
        <v>13</v>
      </c>
      <c r="Z257" s="12" t="n">
        <v>20</v>
      </c>
      <c r="AA257" s="12" t="n">
        <v>5</v>
      </c>
      <c r="AB257" s="12" t="n">
        <v>1</v>
      </c>
      <c r="AC257" s="12" t="n">
        <v>40</v>
      </c>
      <c r="AD257" s="12" t="n">
        <v>0</v>
      </c>
    </row>
    <row r="258" customFormat="false" ht="24" hidden="false" customHeight="false" outlineLevel="0" collapsed="false">
      <c r="A258" s="11" t="n">
        <v>14558</v>
      </c>
      <c r="B258" s="11" t="s">
        <v>331</v>
      </c>
      <c r="C258" s="11" t="s">
        <v>25</v>
      </c>
      <c r="D258" s="11" t="s">
        <v>358</v>
      </c>
      <c r="E258" s="11" t="s">
        <v>352</v>
      </c>
      <c r="F258" s="12" t="s">
        <v>410</v>
      </c>
      <c r="G258" s="12" t="n">
        <v>26</v>
      </c>
      <c r="H258" s="12" t="n">
        <v>25</v>
      </c>
      <c r="I258" s="12" t="n">
        <v>11</v>
      </c>
      <c r="J258" s="12" t="s">
        <v>410</v>
      </c>
      <c r="K258" s="12" t="n">
        <v>62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n">
        <v>1</v>
      </c>
      <c r="V258" s="12" t="s">
        <v>410</v>
      </c>
      <c r="W258" s="12" t="n">
        <v>1</v>
      </c>
      <c r="X258" s="12" t="n">
        <v>0</v>
      </c>
      <c r="Y258" s="12" t="n">
        <v>26</v>
      </c>
      <c r="Z258" s="12" t="n">
        <v>25</v>
      </c>
      <c r="AA258" s="12" t="n">
        <v>12</v>
      </c>
      <c r="AB258" s="12" t="n">
        <v>0</v>
      </c>
      <c r="AC258" s="12" t="n">
        <v>63</v>
      </c>
      <c r="AD258" s="12" t="n">
        <v>1</v>
      </c>
    </row>
    <row r="259" customFormat="false" ht="24" hidden="false" customHeight="false" outlineLevel="0" collapsed="false">
      <c r="A259" s="11" t="n">
        <v>14563</v>
      </c>
      <c r="B259" s="11" t="s">
        <v>331</v>
      </c>
      <c r="C259" s="11" t="s">
        <v>25</v>
      </c>
      <c r="D259" s="11" t="s">
        <v>336</v>
      </c>
      <c r="E259" s="11" t="s">
        <v>359</v>
      </c>
      <c r="F259" s="12" t="n">
        <v>2</v>
      </c>
      <c r="G259" s="12" t="n">
        <v>33</v>
      </c>
      <c r="H259" s="12" t="n">
        <v>48</v>
      </c>
      <c r="I259" s="12" t="n">
        <v>64</v>
      </c>
      <c r="J259" s="12" t="s">
        <v>410</v>
      </c>
      <c r="K259" s="12" t="n">
        <v>147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2</v>
      </c>
      <c r="Y259" s="12" t="n">
        <v>33</v>
      </c>
      <c r="Z259" s="12" t="n">
        <v>49</v>
      </c>
      <c r="AA259" s="12" t="n">
        <v>64</v>
      </c>
      <c r="AB259" s="12" t="n">
        <v>0</v>
      </c>
      <c r="AC259" s="12" t="n">
        <v>148</v>
      </c>
      <c r="AD259" s="12" t="n">
        <v>3</v>
      </c>
    </row>
    <row r="260" customFormat="false" ht="24" hidden="false" customHeight="false" outlineLevel="0" collapsed="false">
      <c r="A260" s="11" t="n">
        <v>14559</v>
      </c>
      <c r="B260" s="11" t="s">
        <v>331</v>
      </c>
      <c r="C260" s="11" t="s">
        <v>25</v>
      </c>
      <c r="D260" s="11" t="s">
        <v>462</v>
      </c>
      <c r="E260" s="11" t="s">
        <v>352</v>
      </c>
      <c r="F260" s="12" t="s">
        <v>410</v>
      </c>
      <c r="G260" s="12" t="n">
        <v>21</v>
      </c>
      <c r="H260" s="12" t="n">
        <v>45</v>
      </c>
      <c r="I260" s="12" t="n">
        <v>40</v>
      </c>
      <c r="J260" s="12" t="s">
        <v>410</v>
      </c>
      <c r="K260" s="12" t="n">
        <v>10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21</v>
      </c>
      <c r="Z260" s="12" t="n">
        <v>45</v>
      </c>
      <c r="AA260" s="12" t="n">
        <v>40</v>
      </c>
      <c r="AB260" s="12" t="n">
        <v>0</v>
      </c>
      <c r="AC260" s="12" t="n">
        <v>106</v>
      </c>
      <c r="AD260" s="12" t="n">
        <v>3</v>
      </c>
    </row>
    <row r="261" customFormat="false" ht="24" hidden="false" customHeight="false" outlineLevel="0" collapsed="false">
      <c r="A261" s="11" t="n">
        <v>14568</v>
      </c>
      <c r="B261" s="11" t="s">
        <v>331</v>
      </c>
      <c r="C261" s="11" t="s">
        <v>25</v>
      </c>
      <c r="D261" s="11" t="s">
        <v>361</v>
      </c>
      <c r="E261" s="11" t="s">
        <v>362</v>
      </c>
      <c r="F261" s="12" t="n">
        <v>2</v>
      </c>
      <c r="G261" s="12" t="n">
        <v>18</v>
      </c>
      <c r="H261" s="12" t="n">
        <v>11</v>
      </c>
      <c r="I261" s="12" t="n">
        <v>3</v>
      </c>
      <c r="J261" s="12" t="s">
        <v>410</v>
      </c>
      <c r="K261" s="12" t="n">
        <v>34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n">
        <v>1</v>
      </c>
      <c r="U261" s="12" t="s">
        <v>410</v>
      </c>
      <c r="V261" s="12" t="s">
        <v>410</v>
      </c>
      <c r="W261" s="12" t="n">
        <v>1</v>
      </c>
      <c r="X261" s="12" t="n">
        <v>2</v>
      </c>
      <c r="Y261" s="12" t="n">
        <v>18</v>
      </c>
      <c r="Z261" s="12" t="n">
        <v>12</v>
      </c>
      <c r="AA261" s="12" t="n">
        <v>3</v>
      </c>
      <c r="AB261" s="12" t="n">
        <v>0</v>
      </c>
      <c r="AC261" s="12" t="n">
        <v>35</v>
      </c>
      <c r="AD261" s="12" t="n">
        <v>1</v>
      </c>
    </row>
    <row r="262" customFormat="false" ht="24" hidden="false" customHeight="false" outlineLevel="0" collapsed="false">
      <c r="A262" s="11" t="n">
        <v>14569</v>
      </c>
      <c r="B262" s="11" t="s">
        <v>331</v>
      </c>
      <c r="C262" s="11" t="s">
        <v>25</v>
      </c>
      <c r="D262" s="11" t="s">
        <v>363</v>
      </c>
      <c r="E262" s="11" t="s">
        <v>362</v>
      </c>
      <c r="F262" s="12" t="s">
        <v>410</v>
      </c>
      <c r="G262" s="12" t="n">
        <v>6</v>
      </c>
      <c r="H262" s="12" t="n">
        <v>7</v>
      </c>
      <c r="I262" s="12" t="n">
        <v>4</v>
      </c>
      <c r="J262" s="12" t="s">
        <v>410</v>
      </c>
      <c r="K262" s="12" t="n">
        <v>17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1</v>
      </c>
      <c r="U262" s="12" t="s">
        <v>410</v>
      </c>
      <c r="V262" s="12" t="s">
        <v>410</v>
      </c>
      <c r="W262" s="12" t="n">
        <v>1</v>
      </c>
      <c r="X262" s="12" t="n">
        <v>0</v>
      </c>
      <c r="Y262" s="12" t="n">
        <v>6</v>
      </c>
      <c r="Z262" s="12" t="n">
        <v>8</v>
      </c>
      <c r="AA262" s="12" t="n">
        <v>4</v>
      </c>
      <c r="AB262" s="12" t="n">
        <v>0</v>
      </c>
      <c r="AC262" s="12" t="n">
        <v>18</v>
      </c>
      <c r="AD262" s="12" t="n">
        <v>1</v>
      </c>
    </row>
    <row r="263" customFormat="false" ht="24" hidden="false" customHeight="false" outlineLevel="0" collapsed="false">
      <c r="A263" s="11" t="n">
        <v>826</v>
      </c>
      <c r="B263" s="11" t="s">
        <v>331</v>
      </c>
      <c r="C263" s="11" t="s">
        <v>25</v>
      </c>
      <c r="D263" s="11" t="s">
        <v>338</v>
      </c>
      <c r="E263" s="11" t="s">
        <v>364</v>
      </c>
      <c r="F263" s="12" t="n">
        <v>1</v>
      </c>
      <c r="G263" s="12" t="n">
        <v>26</v>
      </c>
      <c r="H263" s="12" t="n">
        <v>14</v>
      </c>
      <c r="I263" s="12" t="n">
        <v>13</v>
      </c>
      <c r="J263" s="12" t="s">
        <v>410</v>
      </c>
      <c r="K263" s="12" t="n">
        <v>54</v>
      </c>
      <c r="L263" s="12" t="s">
        <v>410</v>
      </c>
      <c r="M263" s="12" t="s">
        <v>410</v>
      </c>
      <c r="N263" s="12" t="s">
        <v>410</v>
      </c>
      <c r="O263" s="12" t="n">
        <v>1</v>
      </c>
      <c r="P263" s="12" t="s">
        <v>410</v>
      </c>
      <c r="Q263" s="12" t="n">
        <v>1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26</v>
      </c>
      <c r="Z263" s="12" t="n">
        <v>14</v>
      </c>
      <c r="AA263" s="12" t="n">
        <v>14</v>
      </c>
      <c r="AB263" s="12" t="n">
        <v>0</v>
      </c>
      <c r="AC263" s="12" t="n">
        <v>55</v>
      </c>
      <c r="AD263" s="12" t="n">
        <v>1</v>
      </c>
    </row>
    <row r="264" customFormat="false" ht="24" hidden="false" customHeight="false" outlineLevel="0" collapsed="false">
      <c r="A264" s="11" t="n">
        <v>825</v>
      </c>
      <c r="B264" s="11" t="s">
        <v>331</v>
      </c>
      <c r="C264" s="11" t="s">
        <v>25</v>
      </c>
      <c r="D264" s="11" t="s">
        <v>365</v>
      </c>
      <c r="E264" s="11" t="s">
        <v>364</v>
      </c>
      <c r="F264" s="12" t="s">
        <v>410</v>
      </c>
      <c r="G264" s="12" t="n">
        <v>8</v>
      </c>
      <c r="H264" s="12" t="n">
        <v>10</v>
      </c>
      <c r="I264" s="12" t="n">
        <v>6</v>
      </c>
      <c r="J264" s="12" t="s">
        <v>410</v>
      </c>
      <c r="K264" s="12" t="n">
        <v>24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8</v>
      </c>
      <c r="Z264" s="12" t="n">
        <v>10</v>
      </c>
      <c r="AA264" s="12" t="n">
        <v>6</v>
      </c>
      <c r="AB264" s="12" t="n">
        <v>0</v>
      </c>
      <c r="AC264" s="12" t="n">
        <v>24</v>
      </c>
      <c r="AD264" s="12" t="n">
        <v>0</v>
      </c>
    </row>
    <row r="265" customFormat="false" ht="24" hidden="false" customHeight="false" outlineLevel="0" collapsed="false">
      <c r="A265" s="11" t="n">
        <v>13674</v>
      </c>
      <c r="B265" s="11" t="s">
        <v>331</v>
      </c>
      <c r="C265" s="11" t="s">
        <v>25</v>
      </c>
      <c r="D265" s="11" t="s">
        <v>366</v>
      </c>
      <c r="E265" s="11" t="s">
        <v>367</v>
      </c>
      <c r="F265" s="12" t="s">
        <v>410</v>
      </c>
      <c r="G265" s="12" t="n">
        <v>1</v>
      </c>
      <c r="H265" s="12" t="n">
        <v>8</v>
      </c>
      <c r="I265" s="12" t="n">
        <v>2</v>
      </c>
      <c r="J265" s="12" t="s">
        <v>410</v>
      </c>
      <c r="K265" s="12" t="n">
        <v>11</v>
      </c>
      <c r="L265" s="12" t="s">
        <v>410</v>
      </c>
      <c r="M265" s="12" t="s">
        <v>410</v>
      </c>
      <c r="N265" s="12" t="s">
        <v>410</v>
      </c>
      <c r="O265" s="12" t="s">
        <v>410</v>
      </c>
      <c r="P265" s="12" t="s">
        <v>410</v>
      </c>
      <c r="Q265" s="12" t="n">
        <v>0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n">
        <v>1</v>
      </c>
      <c r="W265" s="12" t="n">
        <v>1</v>
      </c>
      <c r="X265" s="12" t="n">
        <v>0</v>
      </c>
      <c r="Y265" s="12" t="n">
        <v>1</v>
      </c>
      <c r="Z265" s="12" t="n">
        <v>8</v>
      </c>
      <c r="AA265" s="12" t="n">
        <v>2</v>
      </c>
      <c r="AB265" s="12" t="n">
        <v>1</v>
      </c>
      <c r="AC265" s="12" t="n">
        <v>12</v>
      </c>
      <c r="AD265" s="12" t="n">
        <v>1</v>
      </c>
    </row>
    <row r="266" customFormat="false" ht="24" hidden="false" customHeight="false" outlineLevel="0" collapsed="false">
      <c r="A266" s="11" t="n">
        <v>14560</v>
      </c>
      <c r="B266" s="11" t="s">
        <v>331</v>
      </c>
      <c r="C266" s="11" t="s">
        <v>25</v>
      </c>
      <c r="D266" s="11" t="s">
        <v>368</v>
      </c>
      <c r="E266" s="11" t="s">
        <v>352</v>
      </c>
      <c r="F266" s="12" t="s">
        <v>410</v>
      </c>
      <c r="G266" s="12" t="n">
        <v>17</v>
      </c>
      <c r="H266" s="12" t="n">
        <v>18</v>
      </c>
      <c r="I266" s="12" t="n">
        <v>10</v>
      </c>
      <c r="J266" s="12" t="s">
        <v>410</v>
      </c>
      <c r="K266" s="12" t="n">
        <v>45</v>
      </c>
      <c r="L266" s="12" t="s">
        <v>410</v>
      </c>
      <c r="M266" s="12" t="s">
        <v>410</v>
      </c>
      <c r="N266" s="12" t="s">
        <v>410</v>
      </c>
      <c r="O266" s="12" t="s">
        <v>410</v>
      </c>
      <c r="P266" s="12" t="s">
        <v>410</v>
      </c>
      <c r="Q266" s="12" t="n">
        <v>0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0</v>
      </c>
      <c r="Y266" s="12" t="n">
        <v>17</v>
      </c>
      <c r="Z266" s="12" t="n">
        <v>18</v>
      </c>
      <c r="AA266" s="12" t="n">
        <v>10</v>
      </c>
      <c r="AB266" s="12" t="n">
        <v>0</v>
      </c>
      <c r="AC266" s="12" t="n">
        <v>45</v>
      </c>
      <c r="AD266" s="12" t="n">
        <v>1</v>
      </c>
    </row>
    <row r="267" customFormat="false" ht="24" hidden="false" customHeight="false" outlineLevel="0" collapsed="false">
      <c r="A267" s="11" t="n">
        <v>13672</v>
      </c>
      <c r="B267" s="11" t="s">
        <v>331</v>
      </c>
      <c r="C267" s="11" t="s">
        <v>25</v>
      </c>
      <c r="D267" s="11" t="s">
        <v>406</v>
      </c>
      <c r="E267" s="11" t="s">
        <v>370</v>
      </c>
      <c r="F267" s="12" t="s">
        <v>410</v>
      </c>
      <c r="G267" s="12" t="n">
        <v>6</v>
      </c>
      <c r="H267" s="12" t="n">
        <v>8</v>
      </c>
      <c r="I267" s="12" t="n">
        <v>1</v>
      </c>
      <c r="J267" s="12" t="s">
        <v>410</v>
      </c>
      <c r="K267" s="12" t="n">
        <v>15</v>
      </c>
      <c r="L267" s="12" t="s">
        <v>410</v>
      </c>
      <c r="M267" s="12" t="s">
        <v>410</v>
      </c>
      <c r="N267" s="12" t="s">
        <v>410</v>
      </c>
      <c r="O267" s="12" t="s">
        <v>410</v>
      </c>
      <c r="P267" s="12" t="s">
        <v>410</v>
      </c>
      <c r="Q267" s="12" t="n">
        <v>0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6</v>
      </c>
      <c r="Z267" s="12" t="n">
        <v>8</v>
      </c>
      <c r="AA267" s="12" t="n">
        <v>1</v>
      </c>
      <c r="AB267" s="12" t="n">
        <v>0</v>
      </c>
      <c r="AC267" s="12" t="n">
        <v>15</v>
      </c>
      <c r="AD267" s="12" t="n">
        <v>0</v>
      </c>
    </row>
    <row r="268" customFormat="false" ht="24" hidden="false" customHeight="false" outlineLevel="0" collapsed="false">
      <c r="A268" s="14" t="n">
        <v>28175</v>
      </c>
      <c r="B268" s="13" t="s">
        <v>331</v>
      </c>
      <c r="C268" s="11" t="s">
        <v>25</v>
      </c>
      <c r="D268" s="11" t="s">
        <v>463</v>
      </c>
      <c r="E268" s="13" t="s">
        <v>419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s">
        <v>20</v>
      </c>
      <c r="Y268" s="12" t="s">
        <v>20</v>
      </c>
      <c r="Z268" s="12" t="s">
        <v>20</v>
      </c>
      <c r="AA268" s="12" t="s">
        <v>20</v>
      </c>
      <c r="AB268" s="12" t="s">
        <v>20</v>
      </c>
      <c r="AC268" s="12" t="s">
        <v>20</v>
      </c>
      <c r="AD268" s="12" t="s">
        <v>20</v>
      </c>
    </row>
    <row r="269" customFormat="false" ht="24" hidden="false" customHeight="false" outlineLevel="0" collapsed="false">
      <c r="A269" s="11" t="n">
        <v>4284</v>
      </c>
      <c r="B269" s="11" t="s">
        <v>331</v>
      </c>
      <c r="C269" s="11" t="s">
        <v>25</v>
      </c>
      <c r="D269" s="11" t="s">
        <v>371</v>
      </c>
      <c r="E269" s="11" t="s">
        <v>372</v>
      </c>
      <c r="F269" s="12" t="n">
        <v>1</v>
      </c>
      <c r="G269" s="12" t="n">
        <v>5</v>
      </c>
      <c r="H269" s="12" t="n">
        <v>13</v>
      </c>
      <c r="I269" s="12" t="n">
        <v>7</v>
      </c>
      <c r="J269" s="12" t="s">
        <v>410</v>
      </c>
      <c r="K269" s="12" t="n">
        <v>26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s">
        <v>410</v>
      </c>
      <c r="T269" s="12" t="s">
        <v>410</v>
      </c>
      <c r="U269" s="12" t="s">
        <v>410</v>
      </c>
      <c r="V269" s="12" t="s">
        <v>410</v>
      </c>
      <c r="W269" s="12" t="n">
        <v>0</v>
      </c>
      <c r="X269" s="12" t="n">
        <v>1</v>
      </c>
      <c r="Y269" s="12" t="n">
        <v>5</v>
      </c>
      <c r="Z269" s="12" t="n">
        <v>13</v>
      </c>
      <c r="AA269" s="12" t="n">
        <v>7</v>
      </c>
      <c r="AB269" s="12" t="n">
        <v>0</v>
      </c>
      <c r="AC269" s="12" t="n">
        <v>26</v>
      </c>
      <c r="AD269" s="12" t="n">
        <v>2</v>
      </c>
    </row>
    <row r="270" customFormat="false" ht="24" hidden="false" customHeight="false" outlineLevel="0" collapsed="false">
      <c r="A270" s="11" t="n">
        <v>14503</v>
      </c>
      <c r="B270" s="11" t="s">
        <v>373</v>
      </c>
      <c r="C270" s="11" t="s">
        <v>17</v>
      </c>
      <c r="D270" s="11" t="s">
        <v>374</v>
      </c>
      <c r="E270" s="11" t="s">
        <v>375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s">
        <v>20</v>
      </c>
      <c r="Y270" s="12" t="s">
        <v>20</v>
      </c>
      <c r="Z270" s="12" t="s">
        <v>20</v>
      </c>
      <c r="AA270" s="12" t="s">
        <v>20</v>
      </c>
      <c r="AB270" s="12" t="s">
        <v>20</v>
      </c>
      <c r="AC270" s="12" t="s">
        <v>20</v>
      </c>
      <c r="AD270" s="12" t="s">
        <v>20</v>
      </c>
    </row>
    <row r="271" customFormat="false" ht="24" hidden="false" customHeight="false" outlineLevel="0" collapsed="false">
      <c r="A271" s="11" t="n">
        <v>14504</v>
      </c>
      <c r="B271" s="11" t="s">
        <v>373</v>
      </c>
      <c r="C271" s="11" t="s">
        <v>17</v>
      </c>
      <c r="D271" s="11" t="s">
        <v>376</v>
      </c>
      <c r="E271" s="11" t="s">
        <v>375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s">
        <v>20</v>
      </c>
      <c r="Y271" s="12" t="s">
        <v>20</v>
      </c>
      <c r="Z271" s="12" t="s">
        <v>20</v>
      </c>
      <c r="AA271" s="12" t="s">
        <v>20</v>
      </c>
      <c r="AB271" s="12" t="s">
        <v>20</v>
      </c>
      <c r="AC271" s="12" t="s">
        <v>20</v>
      </c>
      <c r="AD271" s="12" t="s">
        <v>20</v>
      </c>
    </row>
    <row r="272" customFormat="false" ht="24" hidden="false" customHeight="false" outlineLevel="0" collapsed="false">
      <c r="A272" s="11" t="n">
        <v>14459</v>
      </c>
      <c r="B272" s="11" t="s">
        <v>373</v>
      </c>
      <c r="C272" s="11" t="s">
        <v>17</v>
      </c>
      <c r="D272" s="11" t="s">
        <v>377</v>
      </c>
      <c r="E272" s="11" t="s">
        <v>378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s">
        <v>20</v>
      </c>
      <c r="Y272" s="12" t="s">
        <v>20</v>
      </c>
      <c r="Z272" s="12" t="s">
        <v>20</v>
      </c>
      <c r="AA272" s="12" t="s">
        <v>20</v>
      </c>
      <c r="AB272" s="12" t="s">
        <v>20</v>
      </c>
      <c r="AC272" s="12" t="s">
        <v>20</v>
      </c>
      <c r="AD272" s="12" t="s">
        <v>20</v>
      </c>
    </row>
    <row r="273" customFormat="false" ht="24" hidden="false" customHeight="false" outlineLevel="0" collapsed="false">
      <c r="A273" s="11" t="n">
        <v>13625</v>
      </c>
      <c r="B273" s="11" t="s">
        <v>373</v>
      </c>
      <c r="C273" s="11" t="s">
        <v>17</v>
      </c>
      <c r="D273" s="11" t="s">
        <v>379</v>
      </c>
      <c r="E273" s="11" t="s">
        <v>41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s">
        <v>20</v>
      </c>
      <c r="Y273" s="12" t="s">
        <v>20</v>
      </c>
      <c r="Z273" s="12" t="s">
        <v>20</v>
      </c>
      <c r="AA273" s="12" t="s">
        <v>20</v>
      </c>
      <c r="AB273" s="12" t="s">
        <v>20</v>
      </c>
      <c r="AC273" s="12" t="s">
        <v>20</v>
      </c>
      <c r="AD273" s="12" t="s">
        <v>20</v>
      </c>
    </row>
    <row r="274" customFormat="false" ht="24" hidden="false" customHeight="false" outlineLevel="0" collapsed="false">
      <c r="A274" s="11" t="n">
        <v>13624</v>
      </c>
      <c r="B274" s="11" t="s">
        <v>373</v>
      </c>
      <c r="C274" s="11" t="s">
        <v>17</v>
      </c>
      <c r="D274" s="11" t="s">
        <v>380</v>
      </c>
      <c r="E274" s="11" t="s">
        <v>381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s">
        <v>20</v>
      </c>
      <c r="Y274" s="12" t="s">
        <v>20</v>
      </c>
      <c r="Z274" s="12" t="s">
        <v>20</v>
      </c>
      <c r="AA274" s="12" t="s">
        <v>20</v>
      </c>
      <c r="AB274" s="12" t="s">
        <v>20</v>
      </c>
      <c r="AC274" s="12" t="s">
        <v>20</v>
      </c>
      <c r="AD274" s="12" t="s">
        <v>20</v>
      </c>
    </row>
    <row r="275" customFormat="false" ht="24" hidden="false" customHeight="false" outlineLevel="0" collapsed="false">
      <c r="A275" s="11" t="n">
        <v>14517</v>
      </c>
      <c r="B275" s="11" t="s">
        <v>373</v>
      </c>
      <c r="C275" s="11" t="s">
        <v>17</v>
      </c>
      <c r="D275" s="11" t="s">
        <v>382</v>
      </c>
      <c r="E275" s="11" t="s">
        <v>308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s">
        <v>20</v>
      </c>
      <c r="Y275" s="12" t="s">
        <v>20</v>
      </c>
      <c r="Z275" s="12" t="s">
        <v>20</v>
      </c>
      <c r="AA275" s="12" t="s">
        <v>20</v>
      </c>
      <c r="AB275" s="12" t="s">
        <v>20</v>
      </c>
      <c r="AC275" s="12" t="s">
        <v>20</v>
      </c>
      <c r="AD275" s="12" t="s">
        <v>20</v>
      </c>
    </row>
    <row r="276" customFormat="false" ht="24" hidden="false" customHeight="false" outlineLevel="0" collapsed="false">
      <c r="A276" s="11" t="n">
        <v>13626</v>
      </c>
      <c r="B276" s="11" t="s">
        <v>373</v>
      </c>
      <c r="C276" s="11" t="s">
        <v>17</v>
      </c>
      <c r="D276" s="11" t="s">
        <v>383</v>
      </c>
      <c r="E276" s="11" t="s">
        <v>384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s">
        <v>20</v>
      </c>
      <c r="Y276" s="12" t="s">
        <v>20</v>
      </c>
      <c r="Z276" s="12" t="s">
        <v>20</v>
      </c>
      <c r="AA276" s="12" t="s">
        <v>20</v>
      </c>
      <c r="AB276" s="12" t="s">
        <v>20</v>
      </c>
      <c r="AC276" s="12" t="s">
        <v>20</v>
      </c>
      <c r="AD276" s="12" t="s">
        <v>20</v>
      </c>
    </row>
    <row r="277" customFormat="false" ht="24" hidden="false" customHeight="false" outlineLevel="0" collapsed="false">
      <c r="A277" s="11" t="n">
        <v>14518</v>
      </c>
      <c r="B277" s="11" t="s">
        <v>373</v>
      </c>
      <c r="C277" s="11" t="s">
        <v>17</v>
      </c>
      <c r="D277" s="11" t="s">
        <v>385</v>
      </c>
      <c r="E277" s="11" t="s">
        <v>386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s">
        <v>20</v>
      </c>
      <c r="Y277" s="12" t="s">
        <v>20</v>
      </c>
      <c r="Z277" s="12" t="s">
        <v>20</v>
      </c>
      <c r="AA277" s="12" t="s">
        <v>20</v>
      </c>
      <c r="AB277" s="12" t="s">
        <v>20</v>
      </c>
      <c r="AC277" s="12" t="s">
        <v>20</v>
      </c>
      <c r="AD277" s="12" t="s">
        <v>20</v>
      </c>
    </row>
    <row r="278" customFormat="false" ht="24" hidden="false" customHeight="false" outlineLevel="0" collapsed="false">
      <c r="A278" s="11" t="n">
        <v>13705</v>
      </c>
      <c r="B278" s="11" t="s">
        <v>373</v>
      </c>
      <c r="C278" s="11" t="s">
        <v>25</v>
      </c>
      <c r="D278" s="11" t="s">
        <v>387</v>
      </c>
      <c r="E278" s="11" t="s">
        <v>45</v>
      </c>
      <c r="F278" s="12" t="s">
        <v>410</v>
      </c>
      <c r="G278" s="12" t="n">
        <v>9</v>
      </c>
      <c r="H278" s="12" t="n">
        <v>12</v>
      </c>
      <c r="I278" s="12" t="n">
        <v>4</v>
      </c>
      <c r="J278" s="12" t="s">
        <v>410</v>
      </c>
      <c r="K278" s="12" t="n">
        <v>25</v>
      </c>
      <c r="L278" s="12" t="s">
        <v>410</v>
      </c>
      <c r="M278" s="12" t="s">
        <v>410</v>
      </c>
      <c r="N278" s="12" t="s">
        <v>410</v>
      </c>
      <c r="O278" s="12" t="n">
        <v>1</v>
      </c>
      <c r="P278" s="12" t="s">
        <v>410</v>
      </c>
      <c r="Q278" s="12" t="n">
        <v>1</v>
      </c>
      <c r="R278" s="12" t="s">
        <v>410</v>
      </c>
      <c r="S278" s="12" t="s">
        <v>410</v>
      </c>
      <c r="T278" s="12" t="s">
        <v>410</v>
      </c>
      <c r="U278" s="12" t="n">
        <v>1</v>
      </c>
      <c r="V278" s="12" t="s">
        <v>410</v>
      </c>
      <c r="W278" s="12" t="n">
        <v>1</v>
      </c>
      <c r="X278" s="12" t="n">
        <v>0</v>
      </c>
      <c r="Y278" s="12" t="n">
        <v>9</v>
      </c>
      <c r="Z278" s="12" t="n">
        <v>12</v>
      </c>
      <c r="AA278" s="12" t="n">
        <v>6</v>
      </c>
      <c r="AB278" s="12" t="n">
        <v>0</v>
      </c>
      <c r="AC278" s="12" t="n">
        <v>27</v>
      </c>
      <c r="AD278" s="12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388</v>
      </c>
      <c r="E279" s="11" t="s">
        <v>389</v>
      </c>
      <c r="F279" s="12" t="n">
        <v>1</v>
      </c>
      <c r="G279" s="12" t="n">
        <v>7</v>
      </c>
      <c r="H279" s="12" t="n">
        <v>25</v>
      </c>
      <c r="I279" s="12" t="n">
        <v>2</v>
      </c>
      <c r="J279" s="12" t="s">
        <v>410</v>
      </c>
      <c r="K279" s="12" t="n">
        <v>35</v>
      </c>
      <c r="L279" s="12" t="s">
        <v>410</v>
      </c>
      <c r="M279" s="12" t="s">
        <v>410</v>
      </c>
      <c r="N279" s="12" t="s">
        <v>410</v>
      </c>
      <c r="O279" s="12" t="s">
        <v>410</v>
      </c>
      <c r="P279" s="12" t="s">
        <v>410</v>
      </c>
      <c r="Q279" s="12" t="n">
        <v>0</v>
      </c>
      <c r="R279" s="12" t="s">
        <v>410</v>
      </c>
      <c r="S279" s="12" t="s">
        <v>410</v>
      </c>
      <c r="T279" s="12" t="s">
        <v>410</v>
      </c>
      <c r="U279" s="12" t="n">
        <v>1</v>
      </c>
      <c r="V279" s="12" t="s">
        <v>410</v>
      </c>
      <c r="W279" s="12" t="n">
        <v>1</v>
      </c>
      <c r="X279" s="12" t="n">
        <v>1</v>
      </c>
      <c r="Y279" s="12" t="n">
        <v>7</v>
      </c>
      <c r="Z279" s="12" t="n">
        <v>25</v>
      </c>
      <c r="AA279" s="12" t="n">
        <v>3</v>
      </c>
      <c r="AB279" s="12" t="n">
        <v>0</v>
      </c>
      <c r="AC279" s="12" t="n">
        <v>36</v>
      </c>
      <c r="AD279" s="12" t="n">
        <v>3</v>
      </c>
    </row>
    <row r="280" customFormat="false" ht="24" hidden="false" customHeight="false" outlineLevel="0" collapsed="false">
      <c r="A280" s="11" t="n">
        <v>27617</v>
      </c>
      <c r="B280" s="11" t="s">
        <v>373</v>
      </c>
      <c r="C280" s="11" t="s">
        <v>25</v>
      </c>
      <c r="D280" s="11" t="s">
        <v>390</v>
      </c>
      <c r="E280" s="11" t="s">
        <v>222</v>
      </c>
      <c r="F280" s="12" t="n">
        <v>3</v>
      </c>
      <c r="G280" s="12" t="n">
        <v>41</v>
      </c>
      <c r="H280" s="12" t="n">
        <v>52</v>
      </c>
      <c r="I280" s="12" t="n">
        <v>16</v>
      </c>
      <c r="J280" s="12" t="s">
        <v>410</v>
      </c>
      <c r="K280" s="12" t="n">
        <v>112</v>
      </c>
      <c r="L280" s="12" t="n">
        <v>1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1</v>
      </c>
      <c r="R280" s="12" t="s">
        <v>410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1</v>
      </c>
      <c r="X280" s="12" t="n">
        <v>4</v>
      </c>
      <c r="Y280" s="12" t="n">
        <v>41</v>
      </c>
      <c r="Z280" s="12" t="n">
        <v>52</v>
      </c>
      <c r="AA280" s="12" t="n">
        <v>17</v>
      </c>
      <c r="AB280" s="12" t="n">
        <v>0</v>
      </c>
      <c r="AC280" s="12" t="n">
        <v>114</v>
      </c>
      <c r="AD280" s="12" t="n">
        <v>7</v>
      </c>
    </row>
    <row r="281" customFormat="false" ht="24" hidden="false" customHeight="false" outlineLevel="0" collapsed="false">
      <c r="A281" s="11" t="n">
        <v>14583</v>
      </c>
      <c r="B281" s="11" t="s">
        <v>373</v>
      </c>
      <c r="C281" s="11" t="s">
        <v>25</v>
      </c>
      <c r="D281" s="11" t="s">
        <v>391</v>
      </c>
      <c r="E281" s="11" t="s">
        <v>392</v>
      </c>
      <c r="F281" s="12" t="n">
        <v>10</v>
      </c>
      <c r="G281" s="12" t="n">
        <v>100</v>
      </c>
      <c r="H281" s="12" t="n">
        <v>138</v>
      </c>
      <c r="I281" s="12" t="n">
        <v>51</v>
      </c>
      <c r="J281" s="12" t="s">
        <v>410</v>
      </c>
      <c r="K281" s="12" t="n">
        <v>299</v>
      </c>
      <c r="L281" s="12" t="s">
        <v>410</v>
      </c>
      <c r="M281" s="12" t="s">
        <v>410</v>
      </c>
      <c r="N281" s="12" t="s">
        <v>410</v>
      </c>
      <c r="O281" s="12" t="n">
        <v>1</v>
      </c>
      <c r="P281" s="12" t="s">
        <v>410</v>
      </c>
      <c r="Q281" s="12" t="n">
        <v>1</v>
      </c>
      <c r="R281" s="12" t="s">
        <v>410</v>
      </c>
      <c r="S281" s="12" t="n">
        <v>1</v>
      </c>
      <c r="T281" s="12" t="s">
        <v>410</v>
      </c>
      <c r="U281" s="12" t="s">
        <v>410</v>
      </c>
      <c r="V281" s="12" t="s">
        <v>410</v>
      </c>
      <c r="W281" s="12" t="n">
        <v>1</v>
      </c>
      <c r="X281" s="12" t="n">
        <v>10</v>
      </c>
      <c r="Y281" s="12" t="n">
        <v>101</v>
      </c>
      <c r="Z281" s="12" t="n">
        <v>138</v>
      </c>
      <c r="AA281" s="12" t="n">
        <v>52</v>
      </c>
      <c r="AB281" s="12" t="n">
        <v>0</v>
      </c>
      <c r="AC281" s="12" t="n">
        <v>301</v>
      </c>
      <c r="AD281" s="12" t="n">
        <v>8</v>
      </c>
    </row>
    <row r="282" customFormat="false" ht="24" hidden="false" customHeight="false" outlineLevel="0" collapsed="false">
      <c r="A282" s="11" t="n">
        <v>14592</v>
      </c>
      <c r="B282" s="11" t="s">
        <v>373</v>
      </c>
      <c r="C282" s="11" t="s">
        <v>25</v>
      </c>
      <c r="D282" s="11" t="s">
        <v>393</v>
      </c>
      <c r="E282" s="11" t="s">
        <v>394</v>
      </c>
      <c r="F282" s="12" t="s">
        <v>410</v>
      </c>
      <c r="G282" s="12" t="n">
        <v>30</v>
      </c>
      <c r="H282" s="12" t="n">
        <v>37</v>
      </c>
      <c r="I282" s="12" t="n">
        <v>9</v>
      </c>
      <c r="J282" s="12" t="s">
        <v>410</v>
      </c>
      <c r="K282" s="12" t="n">
        <v>76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s">
        <v>410</v>
      </c>
      <c r="S282" s="12" t="s">
        <v>410</v>
      </c>
      <c r="T282" s="12" t="s">
        <v>410</v>
      </c>
      <c r="U282" s="12" t="s">
        <v>410</v>
      </c>
      <c r="V282" s="12" t="s">
        <v>410</v>
      </c>
      <c r="W282" s="12" t="n">
        <v>0</v>
      </c>
      <c r="X282" s="12" t="n">
        <v>0</v>
      </c>
      <c r="Y282" s="12" t="n">
        <v>30</v>
      </c>
      <c r="Z282" s="12" t="n">
        <v>37</v>
      </c>
      <c r="AA282" s="12" t="n">
        <v>10</v>
      </c>
      <c r="AB282" s="12" t="n">
        <v>0</v>
      </c>
      <c r="AC282" s="12" t="n">
        <v>77</v>
      </c>
      <c r="AD282" s="12" t="n">
        <v>0</v>
      </c>
    </row>
    <row r="283" customFormat="false" ht="24" hidden="false" customHeight="false" outlineLevel="0" collapsed="false">
      <c r="A283" s="11" t="n">
        <v>13704</v>
      </c>
      <c r="B283" s="11" t="s">
        <v>373</v>
      </c>
      <c r="C283" s="11" t="s">
        <v>25</v>
      </c>
      <c r="D283" s="11" t="s">
        <v>395</v>
      </c>
      <c r="E283" s="11" t="s">
        <v>396</v>
      </c>
      <c r="F283" s="12" t="n">
        <v>4</v>
      </c>
      <c r="G283" s="12" t="n">
        <v>52</v>
      </c>
      <c r="H283" s="12" t="n">
        <v>64</v>
      </c>
      <c r="I283" s="12" t="n">
        <v>26</v>
      </c>
      <c r="J283" s="12" t="s">
        <v>410</v>
      </c>
      <c r="K283" s="12" t="n">
        <v>146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2</v>
      </c>
      <c r="U283" s="12" t="n">
        <v>1</v>
      </c>
      <c r="V283" s="12" t="s">
        <v>410</v>
      </c>
      <c r="W283" s="12" t="n">
        <v>4</v>
      </c>
      <c r="X283" s="12" t="n">
        <v>4</v>
      </c>
      <c r="Y283" s="12" t="n">
        <v>53</v>
      </c>
      <c r="Z283" s="12" t="n">
        <v>66</v>
      </c>
      <c r="AA283" s="12" t="n">
        <v>27</v>
      </c>
      <c r="AB283" s="12" t="n">
        <v>0</v>
      </c>
      <c r="AC283" s="12" t="n">
        <v>150</v>
      </c>
      <c r="AD283" s="12" t="n">
        <v>9</v>
      </c>
    </row>
    <row r="284" customFormat="false" ht="24" hidden="false" customHeight="false" outlineLevel="0" collapsed="false">
      <c r="A284" s="11" t="n">
        <v>13706</v>
      </c>
      <c r="B284" s="11" t="s">
        <v>373</v>
      </c>
      <c r="C284" s="11" t="s">
        <v>25</v>
      </c>
      <c r="D284" s="11" t="s">
        <v>397</v>
      </c>
      <c r="E284" s="11" t="s">
        <v>398</v>
      </c>
      <c r="F284" s="12" t="n">
        <v>1</v>
      </c>
      <c r="G284" s="12" t="n">
        <v>14</v>
      </c>
      <c r="H284" s="12" t="n">
        <v>9</v>
      </c>
      <c r="I284" s="12" t="n">
        <v>9</v>
      </c>
      <c r="J284" s="12" t="s">
        <v>410</v>
      </c>
      <c r="K284" s="12" t="n">
        <v>33</v>
      </c>
      <c r="L284" s="12" t="s">
        <v>410</v>
      </c>
      <c r="M284" s="12" t="n">
        <v>1</v>
      </c>
      <c r="N284" s="12" t="s">
        <v>410</v>
      </c>
      <c r="O284" s="12" t="n">
        <v>2</v>
      </c>
      <c r="P284" s="12" t="s">
        <v>410</v>
      </c>
      <c r="Q284" s="12" t="n">
        <v>3</v>
      </c>
      <c r="R284" s="12" t="s">
        <v>410</v>
      </c>
      <c r="S284" s="12" t="s">
        <v>410</v>
      </c>
      <c r="T284" s="12" t="n">
        <v>2</v>
      </c>
      <c r="U284" s="12" t="s">
        <v>410</v>
      </c>
      <c r="V284" s="12" t="n">
        <v>1</v>
      </c>
      <c r="W284" s="12" t="n">
        <v>3</v>
      </c>
      <c r="X284" s="12" t="n">
        <v>1</v>
      </c>
      <c r="Y284" s="12" t="n">
        <v>15</v>
      </c>
      <c r="Z284" s="12" t="n">
        <v>11</v>
      </c>
      <c r="AA284" s="12" t="n">
        <v>11</v>
      </c>
      <c r="AB284" s="12" t="n">
        <v>1</v>
      </c>
      <c r="AC284" s="12" t="n">
        <v>39</v>
      </c>
      <c r="AD284" s="12" t="n">
        <v>1</v>
      </c>
    </row>
    <row r="285" customFormat="false" ht="24" hidden="false" customHeight="false" outlineLevel="0" collapsed="false">
      <c r="A285" s="11" t="n">
        <v>13707</v>
      </c>
      <c r="B285" s="11" t="s">
        <v>373</v>
      </c>
      <c r="C285" s="11" t="s">
        <v>25</v>
      </c>
      <c r="D285" s="11" t="s">
        <v>399</v>
      </c>
      <c r="E285" s="11" t="s">
        <v>400</v>
      </c>
      <c r="F285" s="12" t="n">
        <v>2</v>
      </c>
      <c r="G285" s="12" t="n">
        <v>25</v>
      </c>
      <c r="H285" s="12" t="n">
        <v>14</v>
      </c>
      <c r="I285" s="12" t="n">
        <v>4</v>
      </c>
      <c r="J285" s="12" t="s">
        <v>410</v>
      </c>
      <c r="K285" s="12" t="n">
        <v>45</v>
      </c>
      <c r="L285" s="12" t="s">
        <v>410</v>
      </c>
      <c r="M285" s="12" t="n">
        <v>1</v>
      </c>
      <c r="N285" s="12" t="n">
        <v>1</v>
      </c>
      <c r="O285" s="12" t="n">
        <v>2</v>
      </c>
      <c r="P285" s="12" t="n">
        <v>1</v>
      </c>
      <c r="Q285" s="12" t="n">
        <v>5</v>
      </c>
      <c r="R285" s="12" t="s">
        <v>410</v>
      </c>
      <c r="S285" s="12" t="s">
        <v>410</v>
      </c>
      <c r="T285" s="12" t="n">
        <v>2</v>
      </c>
      <c r="U285" s="12" t="n">
        <v>1</v>
      </c>
      <c r="V285" s="12" t="s">
        <v>410</v>
      </c>
      <c r="W285" s="12" t="n">
        <v>3</v>
      </c>
      <c r="X285" s="12" t="n">
        <v>2</v>
      </c>
      <c r="Y285" s="12" t="n">
        <v>26</v>
      </c>
      <c r="Z285" s="12" t="n">
        <v>17</v>
      </c>
      <c r="AA285" s="12" t="n">
        <v>7</v>
      </c>
      <c r="AB285" s="12" t="n">
        <v>1</v>
      </c>
      <c r="AC285" s="12" t="n">
        <v>53</v>
      </c>
      <c r="AD285" s="12" t="n">
        <v>6</v>
      </c>
    </row>
    <row r="286" customFormat="false" ht="24" hidden="false" customHeight="false" outlineLevel="0" collapsed="false">
      <c r="A286" s="11" t="n">
        <v>13610</v>
      </c>
      <c r="B286" s="11" t="s">
        <v>373</v>
      </c>
      <c r="C286" s="11" t="s">
        <v>25</v>
      </c>
      <c r="D286" s="11" t="s">
        <v>401</v>
      </c>
      <c r="E286" s="11" t="s">
        <v>402</v>
      </c>
      <c r="F286" s="12" t="n">
        <v>5</v>
      </c>
      <c r="G286" s="12" t="n">
        <v>40</v>
      </c>
      <c r="H286" s="12" t="n">
        <v>44</v>
      </c>
      <c r="I286" s="12" t="n">
        <v>17</v>
      </c>
      <c r="J286" s="12" t="s">
        <v>410</v>
      </c>
      <c r="K286" s="12" t="n">
        <v>106</v>
      </c>
      <c r="L286" s="12" t="s">
        <v>410</v>
      </c>
      <c r="M286" s="12" t="s">
        <v>410</v>
      </c>
      <c r="N286" s="12" t="s">
        <v>410</v>
      </c>
      <c r="O286" s="12" t="n">
        <v>1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5</v>
      </c>
      <c r="Y286" s="12" t="n">
        <v>40</v>
      </c>
      <c r="Z286" s="12" t="n">
        <v>44</v>
      </c>
      <c r="AA286" s="12" t="n">
        <v>18</v>
      </c>
      <c r="AB286" s="12" t="n">
        <v>0</v>
      </c>
      <c r="AC286" s="12" t="n">
        <v>107</v>
      </c>
      <c r="AD286" s="12" t="n">
        <v>69</v>
      </c>
    </row>
    <row r="287" customFormat="false" ht="24" hidden="false" customHeight="false" outlineLevel="0" collapsed="false">
      <c r="A287" s="11" t="n">
        <v>14594</v>
      </c>
      <c r="B287" s="11" t="s">
        <v>373</v>
      </c>
      <c r="C287" s="11" t="s">
        <v>25</v>
      </c>
      <c r="D287" s="11" t="s">
        <v>403</v>
      </c>
      <c r="E287" s="11" t="s">
        <v>404</v>
      </c>
      <c r="F287" s="12" t="n">
        <v>1</v>
      </c>
      <c r="G287" s="12" t="n">
        <v>20</v>
      </c>
      <c r="H287" s="12" t="n">
        <v>22</v>
      </c>
      <c r="I287" s="12" t="n">
        <v>6</v>
      </c>
      <c r="J287" s="12" t="s">
        <v>410</v>
      </c>
      <c r="K287" s="12" t="n">
        <v>49</v>
      </c>
      <c r="L287" s="12" t="s">
        <v>410</v>
      </c>
      <c r="M287" s="12" t="s">
        <v>410</v>
      </c>
      <c r="N287" s="12" t="s">
        <v>410</v>
      </c>
      <c r="O287" s="12" t="s">
        <v>410</v>
      </c>
      <c r="P287" s="12" t="s">
        <v>410</v>
      </c>
      <c r="Q287" s="12" t="n">
        <v>0</v>
      </c>
      <c r="R287" s="12" t="s">
        <v>410</v>
      </c>
      <c r="S287" s="12" t="s">
        <v>410</v>
      </c>
      <c r="T287" s="12" t="s">
        <v>410</v>
      </c>
      <c r="U287" s="12" t="s">
        <v>410</v>
      </c>
      <c r="V287" s="12" t="s">
        <v>410</v>
      </c>
      <c r="W287" s="12" t="n">
        <v>0</v>
      </c>
      <c r="X287" s="12" t="n">
        <v>1</v>
      </c>
      <c r="Y287" s="12" t="n">
        <v>20</v>
      </c>
      <c r="Z287" s="12" t="n">
        <v>22</v>
      </c>
      <c r="AA287" s="12" t="n">
        <v>6</v>
      </c>
      <c r="AB287" s="12" t="n">
        <v>0</v>
      </c>
      <c r="AC287" s="12" t="n">
        <v>49</v>
      </c>
      <c r="AD287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2</v>
      </c>
      <c r="H8" s="12" t="n">
        <v>15</v>
      </c>
      <c r="I8" s="12" t="n">
        <v>2</v>
      </c>
      <c r="J8" s="12" t="s">
        <v>410</v>
      </c>
      <c r="K8" s="12" t="n">
        <v>19</v>
      </c>
      <c r="L8" s="12" t="s">
        <v>410</v>
      </c>
      <c r="M8" s="12" t="s">
        <v>410</v>
      </c>
      <c r="N8" s="12" t="s">
        <v>410</v>
      </c>
      <c r="O8" s="12" t="n">
        <v>2</v>
      </c>
      <c r="P8" s="12" t="s">
        <v>410</v>
      </c>
      <c r="Q8" s="12" t="n">
        <v>2</v>
      </c>
      <c r="R8" s="12" t="s">
        <v>41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2</v>
      </c>
      <c r="Z8" s="12" t="n">
        <v>15</v>
      </c>
      <c r="AA8" s="12" t="n">
        <v>4</v>
      </c>
      <c r="AB8" s="12" t="n">
        <v>0</v>
      </c>
      <c r="AC8" s="12" t="n">
        <v>21</v>
      </c>
      <c r="AD8" s="12" t="n">
        <v>70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70</v>
      </c>
      <c r="E9" s="11" t="s">
        <v>29</v>
      </c>
      <c r="F9" s="12" t="n">
        <v>0</v>
      </c>
      <c r="G9" s="12" t="n">
        <v>4</v>
      </c>
      <c r="H9" s="12" t="n">
        <v>9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n">
        <v>1</v>
      </c>
      <c r="P9" s="12" t="n">
        <v>1</v>
      </c>
      <c r="Q9" s="12" t="n">
        <v>2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9</v>
      </c>
      <c r="AA9" s="12" t="n">
        <v>4</v>
      </c>
      <c r="AB9" s="12" t="n">
        <v>1</v>
      </c>
      <c r="AC9" s="12" t="n">
        <v>18</v>
      </c>
      <c r="AD9" s="12" t="n">
        <v>7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1</v>
      </c>
      <c r="G10" s="12" t="n">
        <v>5</v>
      </c>
      <c r="H10" s="12" t="n">
        <v>9</v>
      </c>
      <c r="I10" s="12" t="n">
        <v>4</v>
      </c>
      <c r="J10" s="12" t="s">
        <v>410</v>
      </c>
      <c r="K10" s="12" t="n">
        <v>1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1</v>
      </c>
      <c r="Y10" s="12" t="n">
        <v>5</v>
      </c>
      <c r="Z10" s="12" t="n">
        <v>9</v>
      </c>
      <c r="AA10" s="12" t="n">
        <v>4</v>
      </c>
      <c r="AB10" s="12" t="n">
        <v>0</v>
      </c>
      <c r="AC10" s="12" t="n">
        <v>19</v>
      </c>
      <c r="AD10" s="12" t="n">
        <v>43</v>
      </c>
    </row>
    <row r="11" customFormat="false" ht="12" hidden="false" customHeight="false" outlineLevel="0" collapsed="false">
      <c r="A11" s="11" t="n">
        <v>29814</v>
      </c>
      <c r="B11" s="11" t="s">
        <v>16</v>
      </c>
      <c r="C11" s="11" t="s">
        <v>25</v>
      </c>
      <c r="D11" s="11" t="s">
        <v>471</v>
      </c>
      <c r="E11" s="11" t="s">
        <v>27</v>
      </c>
      <c r="F11" s="12" t="n">
        <v>0</v>
      </c>
      <c r="G11" s="12" t="n">
        <v>8</v>
      </c>
      <c r="H11" s="12" t="n">
        <v>13</v>
      </c>
      <c r="I11" s="12" t="n">
        <v>5</v>
      </c>
      <c r="J11" s="12" t="s">
        <v>410</v>
      </c>
      <c r="K11" s="12" t="n">
        <v>26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8</v>
      </c>
      <c r="Z11" s="12" t="n">
        <v>13</v>
      </c>
      <c r="AA11" s="12" t="n">
        <v>5</v>
      </c>
      <c r="AB11" s="12" t="n">
        <v>0</v>
      </c>
      <c r="AC11" s="12" t="n">
        <v>26</v>
      </c>
      <c r="AD11" s="12" t="n">
        <v>0</v>
      </c>
    </row>
    <row r="12" customFormat="false" ht="24" hidden="false" customHeight="false" outlineLevel="0" collapsed="false">
      <c r="A12" s="11" t="n">
        <v>29815</v>
      </c>
      <c r="B12" s="11" t="s">
        <v>16</v>
      </c>
      <c r="C12" s="11" t="s">
        <v>25</v>
      </c>
      <c r="D12" s="11" t="s">
        <v>472</v>
      </c>
      <c r="E12" s="11" t="s">
        <v>153</v>
      </c>
      <c r="F12" s="12" t="n">
        <v>0</v>
      </c>
      <c r="G12" s="12" t="n">
        <v>1</v>
      </c>
      <c r="H12" s="12" t="n">
        <v>41</v>
      </c>
      <c r="I12" s="12" t="n">
        <v>30</v>
      </c>
      <c r="J12" s="12" t="s">
        <v>410</v>
      </c>
      <c r="K12" s="12" t="n">
        <v>72</v>
      </c>
      <c r="L12" s="12" t="s">
        <v>410</v>
      </c>
      <c r="M12" s="12" t="s">
        <v>410</v>
      </c>
      <c r="N12" s="12" t="s">
        <v>410</v>
      </c>
      <c r="O12" s="12" t="s">
        <v>410</v>
      </c>
      <c r="P12" s="12" t="s">
        <v>410</v>
      </c>
      <c r="Q12" s="12" t="n">
        <v>0</v>
      </c>
      <c r="R12" s="12" t="s">
        <v>410</v>
      </c>
      <c r="S12" s="12" t="s">
        <v>410</v>
      </c>
      <c r="T12" s="12" t="n">
        <v>1</v>
      </c>
      <c r="U12" s="12" t="s">
        <v>410</v>
      </c>
      <c r="V12" s="12" t="s">
        <v>410</v>
      </c>
      <c r="W12" s="12" t="n">
        <v>1</v>
      </c>
      <c r="X12" s="12" t="n">
        <v>0</v>
      </c>
      <c r="Y12" s="12" t="n">
        <v>1</v>
      </c>
      <c r="Z12" s="12" t="n">
        <v>42</v>
      </c>
      <c r="AA12" s="12" t="n">
        <v>30</v>
      </c>
      <c r="AB12" s="12" t="n">
        <v>0</v>
      </c>
      <c r="AC12" s="12" t="n">
        <v>73</v>
      </c>
      <c r="AD12" s="12" t="n">
        <v>1</v>
      </c>
    </row>
    <row r="13" customFormat="false" ht="12" hidden="false" customHeight="false" outlineLevel="0" collapsed="false">
      <c r="A13" s="11" t="n">
        <v>14579</v>
      </c>
      <c r="B13" s="11" t="s">
        <v>16</v>
      </c>
      <c r="C13" s="11" t="s">
        <v>25</v>
      </c>
      <c r="D13" s="11" t="s">
        <v>32</v>
      </c>
      <c r="E13" s="11" t="s">
        <v>33</v>
      </c>
      <c r="F13" s="12" t="n">
        <v>0</v>
      </c>
      <c r="G13" s="12" t="n">
        <v>5</v>
      </c>
      <c r="H13" s="12" t="n">
        <v>21</v>
      </c>
      <c r="I13" s="12" t="n">
        <v>15</v>
      </c>
      <c r="J13" s="12" t="s">
        <v>410</v>
      </c>
      <c r="K13" s="12" t="n">
        <v>41</v>
      </c>
      <c r="L13" s="12" t="s">
        <v>410</v>
      </c>
      <c r="M13" s="12" t="s">
        <v>410</v>
      </c>
      <c r="N13" s="12" t="n">
        <v>1</v>
      </c>
      <c r="O13" s="12" t="s">
        <v>410</v>
      </c>
      <c r="P13" s="12" t="s">
        <v>410</v>
      </c>
      <c r="Q13" s="12" t="n">
        <v>1</v>
      </c>
      <c r="R13" s="12" t="s">
        <v>410</v>
      </c>
      <c r="S13" s="12" t="s">
        <v>410</v>
      </c>
      <c r="T13" s="12" t="s">
        <v>410</v>
      </c>
      <c r="U13" s="12" t="s">
        <v>410</v>
      </c>
      <c r="V13" s="12" t="s">
        <v>410</v>
      </c>
      <c r="W13" s="12" t="n">
        <v>0</v>
      </c>
      <c r="X13" s="12" t="n">
        <v>0</v>
      </c>
      <c r="Y13" s="12" t="n">
        <v>5</v>
      </c>
      <c r="Z13" s="12" t="n">
        <v>22</v>
      </c>
      <c r="AA13" s="12" t="n">
        <v>15</v>
      </c>
      <c r="AB13" s="12" t="n">
        <v>0</v>
      </c>
      <c r="AC13" s="12" t="n">
        <v>42</v>
      </c>
      <c r="AD13" s="12" t="n">
        <v>13</v>
      </c>
    </row>
    <row r="14" customFormat="false" ht="24" hidden="false" customHeight="false" outlineLevel="0" collapsed="false">
      <c r="A14" s="11" t="n">
        <v>14453</v>
      </c>
      <c r="B14" s="11" t="s">
        <v>16</v>
      </c>
      <c r="C14" s="11" t="s">
        <v>34</v>
      </c>
      <c r="D14" s="11" t="s">
        <v>16</v>
      </c>
      <c r="E14" s="11" t="s">
        <v>35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37</v>
      </c>
      <c r="E15" s="11" t="s">
        <v>38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2" t="s">
        <v>20</v>
      </c>
      <c r="G16" s="12" t="s">
        <v>20</v>
      </c>
      <c r="H16" s="12" t="s">
        <v>20</v>
      </c>
      <c r="I16" s="12" t="s">
        <v>20</v>
      </c>
      <c r="J16" s="12" t="s">
        <v>20</v>
      </c>
      <c r="K16" s="12" t="s">
        <v>20</v>
      </c>
      <c r="L16" s="12" t="s">
        <v>20</v>
      </c>
      <c r="M16" s="12" t="s">
        <v>20</v>
      </c>
      <c r="N16" s="12" t="s">
        <v>20</v>
      </c>
      <c r="O16" s="12" t="s">
        <v>20</v>
      </c>
      <c r="P16" s="12" t="s">
        <v>20</v>
      </c>
      <c r="Q16" s="12" t="s">
        <v>20</v>
      </c>
      <c r="R16" s="12" t="s">
        <v>20</v>
      </c>
      <c r="S16" s="12" t="s">
        <v>20</v>
      </c>
      <c r="T16" s="12" t="s">
        <v>20</v>
      </c>
      <c r="U16" s="12" t="s">
        <v>20</v>
      </c>
      <c r="V16" s="12" t="s">
        <v>20</v>
      </c>
      <c r="W16" s="12" t="s">
        <v>2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s">
        <v>20</v>
      </c>
    </row>
    <row r="17" customFormat="false" ht="12" hidden="false" customHeight="false" outlineLevel="0" collapsed="false">
      <c r="A17" s="11" t="n">
        <v>13635</v>
      </c>
      <c r="B17" s="11" t="s">
        <v>36</v>
      </c>
      <c r="C17" s="11" t="s">
        <v>17</v>
      </c>
      <c r="D17" s="11" t="s">
        <v>40</v>
      </c>
      <c r="E17" s="11" t="s">
        <v>41</v>
      </c>
      <c r="F17" s="12" t="s">
        <v>20</v>
      </c>
      <c r="G17" s="12" t="s">
        <v>20</v>
      </c>
      <c r="H17" s="12" t="s">
        <v>20</v>
      </c>
      <c r="I17" s="12" t="s">
        <v>20</v>
      </c>
      <c r="J17" s="12" t="s">
        <v>20</v>
      </c>
      <c r="K17" s="12" t="s">
        <v>20</v>
      </c>
      <c r="L17" s="12" t="s">
        <v>20</v>
      </c>
      <c r="M17" s="12" t="s">
        <v>20</v>
      </c>
      <c r="N17" s="12" t="s">
        <v>20</v>
      </c>
      <c r="O17" s="12" t="s">
        <v>20</v>
      </c>
      <c r="P17" s="12" t="s">
        <v>20</v>
      </c>
      <c r="Q17" s="12" t="s">
        <v>20</v>
      </c>
      <c r="R17" s="12" t="s">
        <v>20</v>
      </c>
      <c r="S17" s="12" t="s">
        <v>20</v>
      </c>
      <c r="T17" s="12" t="s">
        <v>20</v>
      </c>
      <c r="U17" s="12" t="s">
        <v>20</v>
      </c>
      <c r="V17" s="12" t="s">
        <v>20</v>
      </c>
      <c r="W17" s="12" t="s">
        <v>2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s">
        <v>20</v>
      </c>
    </row>
    <row r="18" customFormat="false" ht="12" hidden="false" customHeight="false" outlineLevel="0" collapsed="false">
      <c r="A18" s="11" t="n">
        <v>13699</v>
      </c>
      <c r="B18" s="11" t="s">
        <v>36</v>
      </c>
      <c r="C18" s="11" t="s">
        <v>25</v>
      </c>
      <c r="D18" s="11" t="s">
        <v>42</v>
      </c>
      <c r="E18" s="11" t="s">
        <v>43</v>
      </c>
      <c r="F18" s="12" t="n">
        <v>45</v>
      </c>
      <c r="G18" s="12" t="n">
        <v>136</v>
      </c>
      <c r="H18" s="12" t="n">
        <v>44</v>
      </c>
      <c r="I18" s="12" t="n">
        <v>8</v>
      </c>
      <c r="J18" s="12" t="s">
        <v>410</v>
      </c>
      <c r="K18" s="12" t="n">
        <v>233</v>
      </c>
      <c r="L18" s="12" t="s">
        <v>410</v>
      </c>
      <c r="M18" s="12" t="s">
        <v>410</v>
      </c>
      <c r="N18" s="12" t="n">
        <v>1</v>
      </c>
      <c r="O18" s="12" t="s">
        <v>410</v>
      </c>
      <c r="P18" s="12" t="s">
        <v>410</v>
      </c>
      <c r="Q18" s="12" t="n">
        <v>1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5</v>
      </c>
      <c r="Y18" s="12" t="n">
        <v>136</v>
      </c>
      <c r="Z18" s="12" t="n">
        <v>45</v>
      </c>
      <c r="AA18" s="12" t="n">
        <v>8</v>
      </c>
      <c r="AB18" s="12" t="n">
        <v>0</v>
      </c>
      <c r="AC18" s="12" t="n">
        <v>234</v>
      </c>
      <c r="AD18" s="12" t="n">
        <v>4</v>
      </c>
    </row>
    <row r="19" customFormat="false" ht="24" hidden="false" customHeight="false" outlineLevel="0" collapsed="false">
      <c r="A19" s="11" t="n">
        <v>28616</v>
      </c>
      <c r="B19" s="11" t="s">
        <v>36</v>
      </c>
      <c r="C19" s="11" t="s">
        <v>25</v>
      </c>
      <c r="D19" s="11" t="s">
        <v>425</v>
      </c>
      <c r="E19" s="11" t="s">
        <v>43</v>
      </c>
      <c r="F19" s="12" t="n">
        <v>5</v>
      </c>
      <c r="G19" s="12" t="n">
        <v>11</v>
      </c>
      <c r="H19" s="12" t="n">
        <v>8</v>
      </c>
      <c r="I19" s="12" t="n">
        <v>3</v>
      </c>
      <c r="J19" s="12" t="s">
        <v>410</v>
      </c>
      <c r="K19" s="12" t="n">
        <v>27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5</v>
      </c>
      <c r="Y19" s="12" t="n">
        <v>11</v>
      </c>
      <c r="Z19" s="12" t="n">
        <v>8</v>
      </c>
      <c r="AA19" s="12" t="n">
        <v>3</v>
      </c>
      <c r="AB19" s="12" t="n">
        <v>0</v>
      </c>
      <c r="AC19" s="12" t="n">
        <v>27</v>
      </c>
      <c r="AD19" s="12" t="n">
        <v>25</v>
      </c>
    </row>
    <row r="20" customFormat="false" ht="12" hidden="false" customHeight="false" outlineLevel="0" collapsed="false">
      <c r="A20" s="11" t="n">
        <v>13696</v>
      </c>
      <c r="B20" s="11" t="s">
        <v>36</v>
      </c>
      <c r="C20" s="11" t="s">
        <v>25</v>
      </c>
      <c r="D20" s="11" t="s">
        <v>44</v>
      </c>
      <c r="E20" s="11" t="s">
        <v>45</v>
      </c>
      <c r="F20" s="12" t="n">
        <v>4</v>
      </c>
      <c r="G20" s="12" t="n">
        <v>19</v>
      </c>
      <c r="H20" s="12" t="n">
        <v>5</v>
      </c>
      <c r="I20" s="12" t="n">
        <v>5</v>
      </c>
      <c r="J20" s="12" t="s">
        <v>410</v>
      </c>
      <c r="K20" s="12" t="n">
        <v>33</v>
      </c>
      <c r="L20" s="12" t="s">
        <v>410</v>
      </c>
      <c r="M20" s="12" t="n">
        <v>1</v>
      </c>
      <c r="N20" s="12" t="s">
        <v>410</v>
      </c>
      <c r="O20" s="12" t="s">
        <v>410</v>
      </c>
      <c r="P20" s="12" t="s">
        <v>410</v>
      </c>
      <c r="Q20" s="12" t="n">
        <v>1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4</v>
      </c>
      <c r="Y20" s="12" t="n">
        <v>20</v>
      </c>
      <c r="Z20" s="12" t="n">
        <v>5</v>
      </c>
      <c r="AA20" s="12" t="n">
        <v>5</v>
      </c>
      <c r="AB20" s="12" t="n">
        <v>0</v>
      </c>
      <c r="AC20" s="12" t="n">
        <v>34</v>
      </c>
      <c r="AD20" s="12" t="n">
        <v>45</v>
      </c>
    </row>
    <row r="21" customFormat="false" ht="12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6</v>
      </c>
      <c r="E21" s="11" t="s">
        <v>43</v>
      </c>
      <c r="F21" s="12" t="n">
        <v>20</v>
      </c>
      <c r="G21" s="12" t="n">
        <v>23</v>
      </c>
      <c r="H21" s="12" t="n">
        <v>6</v>
      </c>
      <c r="I21" s="12" t="n">
        <v>1</v>
      </c>
      <c r="J21" s="12" t="s">
        <v>410</v>
      </c>
      <c r="K21" s="12" t="n">
        <v>50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20</v>
      </c>
      <c r="Y21" s="12" t="n">
        <v>23</v>
      </c>
      <c r="Z21" s="12" t="n">
        <v>6</v>
      </c>
      <c r="AA21" s="12" t="n">
        <v>1</v>
      </c>
      <c r="AB21" s="12" t="n">
        <v>0</v>
      </c>
      <c r="AC21" s="12" t="n">
        <v>50</v>
      </c>
      <c r="AD21" s="12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2" t="n">
        <v>12</v>
      </c>
      <c r="G22" s="12" t="n">
        <v>45</v>
      </c>
      <c r="H22" s="12" t="n">
        <v>23</v>
      </c>
      <c r="I22" s="12" t="n">
        <v>8</v>
      </c>
      <c r="J22" s="12" t="s">
        <v>410</v>
      </c>
      <c r="K22" s="12" t="n">
        <v>88</v>
      </c>
      <c r="L22" s="12" t="s">
        <v>410</v>
      </c>
      <c r="M22" s="12" t="s">
        <v>410</v>
      </c>
      <c r="N22" s="12" t="s">
        <v>410</v>
      </c>
      <c r="O22" s="12" t="s">
        <v>410</v>
      </c>
      <c r="P22" s="12" t="s">
        <v>410</v>
      </c>
      <c r="Q22" s="12" t="n">
        <v>0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12</v>
      </c>
      <c r="Y22" s="12" t="n">
        <v>45</v>
      </c>
      <c r="Z22" s="12" t="n">
        <v>23</v>
      </c>
      <c r="AA22" s="12" t="n">
        <v>8</v>
      </c>
      <c r="AB22" s="12" t="n">
        <v>0</v>
      </c>
      <c r="AC22" s="12" t="n">
        <v>88</v>
      </c>
      <c r="AD22" s="12" t="n">
        <v>0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2" t="n">
        <v>20</v>
      </c>
      <c r="G23" s="12" t="n">
        <v>66</v>
      </c>
      <c r="H23" s="12" t="n">
        <v>34</v>
      </c>
      <c r="I23" s="12" t="n">
        <v>16</v>
      </c>
      <c r="J23" s="12" t="n">
        <v>1</v>
      </c>
      <c r="K23" s="12" t="n">
        <v>137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n">
        <v>1</v>
      </c>
      <c r="T23" s="12" t="n">
        <v>1</v>
      </c>
      <c r="U23" s="12" t="s">
        <v>410</v>
      </c>
      <c r="V23" s="12" t="s">
        <v>410</v>
      </c>
      <c r="W23" s="12" t="n">
        <v>2</v>
      </c>
      <c r="X23" s="12" t="n">
        <v>20</v>
      </c>
      <c r="Y23" s="12" t="n">
        <v>67</v>
      </c>
      <c r="Z23" s="12" t="n">
        <v>35</v>
      </c>
      <c r="AA23" s="12" t="n">
        <v>16</v>
      </c>
      <c r="AB23" s="12" t="n">
        <v>1</v>
      </c>
      <c r="AC23" s="12" t="n">
        <v>139</v>
      </c>
      <c r="AD23" s="12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2" t="n">
        <v>56</v>
      </c>
      <c r="G24" s="12" t="n">
        <v>137</v>
      </c>
      <c r="H24" s="12" t="n">
        <v>50</v>
      </c>
      <c r="I24" s="12" t="n">
        <v>10</v>
      </c>
      <c r="J24" s="12" t="s">
        <v>410</v>
      </c>
      <c r="K24" s="12" t="n">
        <v>253</v>
      </c>
      <c r="L24" s="12" t="s">
        <v>410</v>
      </c>
      <c r="M24" s="12" t="n">
        <v>1</v>
      </c>
      <c r="N24" s="12" t="s">
        <v>410</v>
      </c>
      <c r="O24" s="12" t="n">
        <v>1</v>
      </c>
      <c r="P24" s="12" t="s">
        <v>410</v>
      </c>
      <c r="Q24" s="12" t="n">
        <v>2</v>
      </c>
      <c r="R24" s="12" t="s">
        <v>410</v>
      </c>
      <c r="S24" s="12" t="s">
        <v>410</v>
      </c>
      <c r="T24" s="12" t="n">
        <v>1</v>
      </c>
      <c r="U24" s="12" t="s">
        <v>410</v>
      </c>
      <c r="V24" s="12" t="s">
        <v>410</v>
      </c>
      <c r="W24" s="12" t="n">
        <v>1</v>
      </c>
      <c r="X24" s="12" t="n">
        <v>56</v>
      </c>
      <c r="Y24" s="12" t="n">
        <v>138</v>
      </c>
      <c r="Z24" s="12" t="n">
        <v>51</v>
      </c>
      <c r="AA24" s="12" t="n">
        <v>11</v>
      </c>
      <c r="AB24" s="12" t="n">
        <v>0</v>
      </c>
      <c r="AC24" s="12" t="n">
        <v>256</v>
      </c>
      <c r="AD24" s="12" t="n">
        <v>113</v>
      </c>
    </row>
    <row r="25" customFormat="false" ht="12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51</v>
      </c>
      <c r="E25" s="11" t="s">
        <v>43</v>
      </c>
      <c r="F25" s="12" t="n">
        <v>16</v>
      </c>
      <c r="G25" s="12" t="n">
        <v>29</v>
      </c>
      <c r="H25" s="12" t="n">
        <v>7</v>
      </c>
      <c r="I25" s="12" t="s">
        <v>410</v>
      </c>
      <c r="J25" s="12" t="s">
        <v>410</v>
      </c>
      <c r="K25" s="12" t="n">
        <v>52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n">
        <v>16</v>
      </c>
      <c r="Y25" s="12" t="n">
        <v>29</v>
      </c>
      <c r="Z25" s="12" t="n">
        <v>7</v>
      </c>
      <c r="AA25" s="12" t="n">
        <v>0</v>
      </c>
      <c r="AB25" s="12" t="n">
        <v>0</v>
      </c>
      <c r="AC25" s="12" t="n">
        <v>52</v>
      </c>
      <c r="AD25" s="12" t="n">
        <v>2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2" t="n">
        <v>6</v>
      </c>
      <c r="G26" s="12" t="n">
        <v>16</v>
      </c>
      <c r="H26" s="12" t="n">
        <v>13</v>
      </c>
      <c r="I26" s="12" t="n">
        <v>4</v>
      </c>
      <c r="J26" s="12" t="s">
        <v>410</v>
      </c>
      <c r="K26" s="12" t="n">
        <v>39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s">
        <v>410</v>
      </c>
      <c r="V26" s="12" t="s">
        <v>410</v>
      </c>
      <c r="W26" s="12" t="n">
        <v>0</v>
      </c>
      <c r="X26" s="12" t="n">
        <v>6</v>
      </c>
      <c r="Y26" s="12" t="n">
        <v>16</v>
      </c>
      <c r="Z26" s="12" t="n">
        <v>13</v>
      </c>
      <c r="AA26" s="12" t="n">
        <v>4</v>
      </c>
      <c r="AB26" s="12" t="n">
        <v>0</v>
      </c>
      <c r="AC26" s="12" t="n">
        <v>39</v>
      </c>
      <c r="AD26" s="12" t="n">
        <v>3</v>
      </c>
    </row>
    <row r="27" customFormat="false" ht="12" hidden="false" customHeight="false" outlineLevel="0" collapsed="false">
      <c r="A27" s="11" t="n">
        <v>28613</v>
      </c>
      <c r="B27" s="11" t="s">
        <v>54</v>
      </c>
      <c r="C27" s="11" t="s">
        <v>17</v>
      </c>
      <c r="D27" s="11" t="s">
        <v>427</v>
      </c>
      <c r="E27" s="11" t="s">
        <v>56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12" hidden="false" customHeight="false" outlineLevel="0" collapsed="false">
      <c r="A29" s="11" t="n">
        <v>12305</v>
      </c>
      <c r="B29" s="11" t="s">
        <v>54</v>
      </c>
      <c r="C29" s="11" t="s">
        <v>17</v>
      </c>
      <c r="D29" s="11" t="s">
        <v>57</v>
      </c>
      <c r="E29" s="11" t="s">
        <v>58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0</v>
      </c>
      <c r="B30" s="11" t="s">
        <v>54</v>
      </c>
      <c r="C30" s="11" t="s">
        <v>17</v>
      </c>
      <c r="D30" s="11" t="s">
        <v>59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6071</v>
      </c>
      <c r="B31" s="11" t="s">
        <v>54</v>
      </c>
      <c r="C31" s="11" t="s">
        <v>17</v>
      </c>
      <c r="D31" s="11" t="s">
        <v>61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93</v>
      </c>
      <c r="B32" s="11" t="s">
        <v>54</v>
      </c>
      <c r="C32" s="11" t="s">
        <v>17</v>
      </c>
      <c r="D32" s="11" t="s">
        <v>62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2288</v>
      </c>
      <c r="B33" s="11" t="s">
        <v>54</v>
      </c>
      <c r="C33" s="11" t="s">
        <v>17</v>
      </c>
      <c r="D33" s="11" t="s">
        <v>63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24" hidden="false" customHeight="false" outlineLevel="0" collapsed="false">
      <c r="A34" s="11" t="n">
        <v>12287</v>
      </c>
      <c r="B34" s="11" t="s">
        <v>54</v>
      </c>
      <c r="C34" s="11" t="s">
        <v>17</v>
      </c>
      <c r="D34" s="11" t="s">
        <v>64</v>
      </c>
      <c r="E34" s="11" t="s">
        <v>60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6018</v>
      </c>
      <c r="B35" s="11" t="s">
        <v>54</v>
      </c>
      <c r="C35" s="11" t="s">
        <v>17</v>
      </c>
      <c r="D35" s="11" t="s">
        <v>65</v>
      </c>
      <c r="E35" s="11" t="s">
        <v>60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12" hidden="false" customHeight="false" outlineLevel="0" collapsed="false">
      <c r="A36" s="11" t="n">
        <v>13601</v>
      </c>
      <c r="B36" s="11" t="s">
        <v>54</v>
      </c>
      <c r="C36" s="11" t="s">
        <v>17</v>
      </c>
      <c r="D36" s="11" t="s">
        <v>66</v>
      </c>
      <c r="E36" s="11" t="s">
        <v>5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67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5</v>
      </c>
      <c r="B38" s="11" t="s">
        <v>54</v>
      </c>
      <c r="C38" s="11" t="s">
        <v>17</v>
      </c>
      <c r="D38" s="11" t="s">
        <v>69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81</v>
      </c>
      <c r="B39" s="11" t="s">
        <v>54</v>
      </c>
      <c r="C39" s="11" t="s">
        <v>17</v>
      </c>
      <c r="D39" s="11" t="s">
        <v>70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76</v>
      </c>
      <c r="B40" s="11" t="s">
        <v>54</v>
      </c>
      <c r="C40" s="11" t="s">
        <v>17</v>
      </c>
      <c r="D40" s="11" t="s">
        <v>71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69</v>
      </c>
      <c r="B41" s="11" t="s">
        <v>54</v>
      </c>
      <c r="C41" s="11" t="s">
        <v>17</v>
      </c>
      <c r="D41" s="11" t="s">
        <v>428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66</v>
      </c>
      <c r="B42" s="11" t="s">
        <v>54</v>
      </c>
      <c r="C42" s="11" t="s">
        <v>17</v>
      </c>
      <c r="D42" s="11" t="s">
        <v>429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2283</v>
      </c>
      <c r="B43" s="11" t="s">
        <v>54</v>
      </c>
      <c r="C43" s="11" t="s">
        <v>17</v>
      </c>
      <c r="D43" s="11" t="s">
        <v>430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4</v>
      </c>
      <c r="B44" s="11" t="s">
        <v>54</v>
      </c>
      <c r="C44" s="11" t="s">
        <v>17</v>
      </c>
      <c r="D44" s="11" t="s">
        <v>73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6010</v>
      </c>
      <c r="B45" s="11" t="s">
        <v>54</v>
      </c>
      <c r="C45" s="11" t="s">
        <v>17</v>
      </c>
      <c r="D45" s="11" t="s">
        <v>75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78</v>
      </c>
      <c r="B46" s="11" t="s">
        <v>54</v>
      </c>
      <c r="C46" s="11" t="s">
        <v>17</v>
      </c>
      <c r="D46" s="11" t="s">
        <v>76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12264</v>
      </c>
      <c r="B47" s="11" t="s">
        <v>54</v>
      </c>
      <c r="C47" s="11" t="s">
        <v>17</v>
      </c>
      <c r="D47" s="11" t="s">
        <v>431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61</v>
      </c>
      <c r="B48" s="11" t="s">
        <v>54</v>
      </c>
      <c r="C48" s="11" t="s">
        <v>17</v>
      </c>
      <c r="D48" s="11" t="s">
        <v>79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26638</v>
      </c>
      <c r="B49" s="11" t="s">
        <v>54</v>
      </c>
      <c r="C49" s="11" t="s">
        <v>17</v>
      </c>
      <c r="D49" s="11" t="s">
        <v>80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24" hidden="false" customHeight="false" outlineLevel="0" collapsed="false">
      <c r="A50" s="11" t="n">
        <v>12271</v>
      </c>
      <c r="B50" s="11" t="s">
        <v>54</v>
      </c>
      <c r="C50" s="11" t="s">
        <v>17</v>
      </c>
      <c r="D50" s="11" t="s">
        <v>432</v>
      </c>
      <c r="E50" s="11" t="s">
        <v>68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24" hidden="false" customHeight="false" outlineLevel="0" collapsed="false">
      <c r="A51" s="11" t="n">
        <v>12270</v>
      </c>
      <c r="B51" s="11" t="s">
        <v>54</v>
      </c>
      <c r="C51" s="11" t="s">
        <v>17</v>
      </c>
      <c r="D51" s="11" t="s">
        <v>82</v>
      </c>
      <c r="E51" s="11" t="s">
        <v>68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12" hidden="false" customHeight="false" outlineLevel="0" collapsed="false">
      <c r="A52" s="11" t="n">
        <v>14455</v>
      </c>
      <c r="B52" s="11" t="s">
        <v>54</v>
      </c>
      <c r="C52" s="11" t="s">
        <v>17</v>
      </c>
      <c r="D52" s="11" t="s">
        <v>83</v>
      </c>
      <c r="E52" s="11" t="s">
        <v>84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36" hidden="false" customHeight="false" outlineLevel="0" collapsed="false">
      <c r="A53" s="11" t="n">
        <v>13603</v>
      </c>
      <c r="B53" s="11" t="s">
        <v>54</v>
      </c>
      <c r="C53" s="11" t="s">
        <v>17</v>
      </c>
      <c r="D53" s="11" t="s">
        <v>85</v>
      </c>
      <c r="E53" s="11" t="s">
        <v>86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3583</v>
      </c>
      <c r="B54" s="11" t="s">
        <v>54</v>
      </c>
      <c r="C54" s="11" t="s">
        <v>17</v>
      </c>
      <c r="D54" s="11" t="s">
        <v>87</v>
      </c>
      <c r="E54" s="11" t="s">
        <v>86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24" hidden="false" customHeight="false" outlineLevel="0" collapsed="false">
      <c r="A55" s="11" t="n">
        <v>12311</v>
      </c>
      <c r="B55" s="11" t="s">
        <v>54</v>
      </c>
      <c r="C55" s="11" t="s">
        <v>17</v>
      </c>
      <c r="D55" s="11" t="s">
        <v>88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13</v>
      </c>
      <c r="B56" s="11" t="s">
        <v>54</v>
      </c>
      <c r="C56" s="11" t="s">
        <v>17</v>
      </c>
      <c r="D56" s="11" t="s">
        <v>89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10</v>
      </c>
      <c r="B57" s="11" t="s">
        <v>54</v>
      </c>
      <c r="C57" s="11" t="s">
        <v>17</v>
      </c>
      <c r="D57" s="11" t="s">
        <v>90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2</v>
      </c>
      <c r="B58" s="11" t="s">
        <v>54</v>
      </c>
      <c r="C58" s="11" t="s">
        <v>17</v>
      </c>
      <c r="D58" s="11" t="s">
        <v>43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2323</v>
      </c>
      <c r="B59" s="11" t="s">
        <v>54</v>
      </c>
      <c r="C59" s="11" t="s">
        <v>17</v>
      </c>
      <c r="D59" s="11" t="s">
        <v>92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36" hidden="false" customHeight="false" outlineLevel="0" collapsed="false">
      <c r="A60" s="11" t="n">
        <v>12320</v>
      </c>
      <c r="B60" s="11" t="s">
        <v>54</v>
      </c>
      <c r="C60" s="11" t="s">
        <v>17</v>
      </c>
      <c r="D60" s="11" t="s">
        <v>93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5332</v>
      </c>
      <c r="B61" s="11" t="s">
        <v>54</v>
      </c>
      <c r="C61" s="11" t="s">
        <v>17</v>
      </c>
      <c r="D61" s="11" t="s">
        <v>94</v>
      </c>
      <c r="E61" s="11" t="s">
        <v>58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24" hidden="false" customHeight="false" outlineLevel="0" collapsed="false">
      <c r="A62" s="11" t="n">
        <v>12324</v>
      </c>
      <c r="B62" s="11" t="s">
        <v>54</v>
      </c>
      <c r="C62" s="11" t="s">
        <v>17</v>
      </c>
      <c r="D62" s="11" t="s">
        <v>95</v>
      </c>
      <c r="E62" s="11" t="s">
        <v>58</v>
      </c>
      <c r="F62" s="12" t="s">
        <v>20</v>
      </c>
      <c r="G62" s="12" t="s">
        <v>20</v>
      </c>
      <c r="H62" s="12" t="s">
        <v>20</v>
      </c>
      <c r="I62" s="12" t="s">
        <v>20</v>
      </c>
      <c r="J62" s="12" t="s">
        <v>20</v>
      </c>
      <c r="K62" s="12" t="s">
        <v>20</v>
      </c>
      <c r="L62" s="12" t="s">
        <v>20</v>
      </c>
      <c r="M62" s="12" t="s">
        <v>20</v>
      </c>
      <c r="N62" s="12" t="s">
        <v>20</v>
      </c>
      <c r="O62" s="12" t="s">
        <v>20</v>
      </c>
      <c r="P62" s="12" t="s">
        <v>20</v>
      </c>
      <c r="Q62" s="12" t="s">
        <v>20</v>
      </c>
      <c r="R62" s="12" t="s">
        <v>20</v>
      </c>
      <c r="S62" s="12" t="s">
        <v>20</v>
      </c>
      <c r="T62" s="12" t="s">
        <v>20</v>
      </c>
      <c r="U62" s="12" t="s">
        <v>20</v>
      </c>
      <c r="V62" s="12" t="s">
        <v>20</v>
      </c>
      <c r="W62" s="12" t="s">
        <v>2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s">
        <v>20</v>
      </c>
    </row>
    <row r="63" customFormat="false" ht="36" hidden="false" customHeight="false" outlineLevel="0" collapsed="false">
      <c r="A63" s="11" t="n">
        <v>14599</v>
      </c>
      <c r="B63" s="11" t="s">
        <v>54</v>
      </c>
      <c r="C63" s="11" t="s">
        <v>17</v>
      </c>
      <c r="D63" s="11" t="s">
        <v>434</v>
      </c>
      <c r="E63" s="11" t="s">
        <v>60</v>
      </c>
      <c r="F63" s="12" t="s">
        <v>20</v>
      </c>
      <c r="G63" s="12" t="s">
        <v>20</v>
      </c>
      <c r="H63" s="12" t="s">
        <v>20</v>
      </c>
      <c r="I63" s="12" t="s">
        <v>20</v>
      </c>
      <c r="J63" s="12" t="s">
        <v>20</v>
      </c>
      <c r="K63" s="12" t="s">
        <v>20</v>
      </c>
      <c r="L63" s="12" t="s">
        <v>20</v>
      </c>
      <c r="M63" s="12" t="s">
        <v>20</v>
      </c>
      <c r="N63" s="12" t="s">
        <v>20</v>
      </c>
      <c r="O63" s="12" t="s">
        <v>20</v>
      </c>
      <c r="P63" s="12" t="s">
        <v>20</v>
      </c>
      <c r="Q63" s="12" t="s">
        <v>20</v>
      </c>
      <c r="R63" s="12" t="s">
        <v>20</v>
      </c>
      <c r="S63" s="12" t="s">
        <v>20</v>
      </c>
      <c r="T63" s="12" t="s">
        <v>20</v>
      </c>
      <c r="U63" s="12" t="s">
        <v>20</v>
      </c>
      <c r="V63" s="12" t="s">
        <v>20</v>
      </c>
      <c r="W63" s="12" t="s">
        <v>2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s">
        <v>20</v>
      </c>
    </row>
    <row r="64" customFormat="false" ht="12" hidden="false" customHeight="false" outlineLevel="0" collapsed="false">
      <c r="A64" s="11" t="n">
        <v>14519</v>
      </c>
      <c r="B64" s="11" t="s">
        <v>54</v>
      </c>
      <c r="C64" s="11" t="s">
        <v>25</v>
      </c>
      <c r="D64" s="11" t="s">
        <v>97</v>
      </c>
      <c r="E64" s="11" t="s">
        <v>98</v>
      </c>
      <c r="F64" s="12" t="n">
        <v>1</v>
      </c>
      <c r="G64" s="12" t="n">
        <v>16</v>
      </c>
      <c r="H64" s="12" t="n">
        <v>18</v>
      </c>
      <c r="I64" s="12" t="n">
        <v>10</v>
      </c>
      <c r="J64" s="12" t="s">
        <v>410</v>
      </c>
      <c r="K64" s="12" t="n">
        <v>45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n">
        <v>1</v>
      </c>
      <c r="Q64" s="12" t="n">
        <v>1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n">
        <v>1</v>
      </c>
      <c r="Y64" s="12" t="n">
        <v>16</v>
      </c>
      <c r="Z64" s="12" t="n">
        <v>18</v>
      </c>
      <c r="AA64" s="12" t="n">
        <v>10</v>
      </c>
      <c r="AB64" s="12" t="n">
        <v>1</v>
      </c>
      <c r="AC64" s="12" t="n">
        <v>46</v>
      </c>
      <c r="AD64" s="12" t="n">
        <v>1</v>
      </c>
    </row>
    <row r="65" customFormat="false" ht="12" hidden="false" customHeight="false" outlineLevel="0" collapsed="false">
      <c r="A65" s="11" t="n">
        <v>14520</v>
      </c>
      <c r="B65" s="11" t="s">
        <v>54</v>
      </c>
      <c r="C65" s="11" t="s">
        <v>25</v>
      </c>
      <c r="D65" s="11" t="s">
        <v>99</v>
      </c>
      <c r="E65" s="11" t="s">
        <v>98</v>
      </c>
      <c r="F65" s="12" t="n">
        <v>0</v>
      </c>
      <c r="G65" s="12" t="n">
        <v>15</v>
      </c>
      <c r="H65" s="12" t="n">
        <v>29</v>
      </c>
      <c r="I65" s="12" t="n">
        <v>16</v>
      </c>
      <c r="J65" s="12" t="s">
        <v>410</v>
      </c>
      <c r="K65" s="12" t="n">
        <v>60</v>
      </c>
      <c r="L65" s="12" t="s">
        <v>410</v>
      </c>
      <c r="M65" s="12" t="s">
        <v>410</v>
      </c>
      <c r="N65" s="12" t="n">
        <v>1</v>
      </c>
      <c r="O65" s="12" t="s">
        <v>410</v>
      </c>
      <c r="P65" s="12" t="s">
        <v>410</v>
      </c>
      <c r="Q65" s="12" t="n">
        <v>1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5</v>
      </c>
      <c r="Z65" s="12" t="n">
        <v>30</v>
      </c>
      <c r="AA65" s="12" t="n">
        <v>16</v>
      </c>
      <c r="AB65" s="12" t="n">
        <v>0</v>
      </c>
      <c r="AC65" s="12" t="n">
        <v>61</v>
      </c>
      <c r="AD65" s="12" t="n">
        <v>3</v>
      </c>
    </row>
    <row r="66" customFormat="false" ht="12" hidden="false" customHeight="false" outlineLevel="0" collapsed="false">
      <c r="A66" s="11" t="n">
        <v>15327</v>
      </c>
      <c r="B66" s="11" t="s">
        <v>54</v>
      </c>
      <c r="C66" s="11" t="s">
        <v>25</v>
      </c>
      <c r="D66" s="11" t="s">
        <v>100</v>
      </c>
      <c r="E66" s="11" t="s">
        <v>101</v>
      </c>
      <c r="F66" s="12" t="n">
        <v>0</v>
      </c>
      <c r="G66" s="12" t="n">
        <v>6</v>
      </c>
      <c r="H66" s="12" t="n">
        <v>4</v>
      </c>
      <c r="I66" s="12" t="n">
        <v>2</v>
      </c>
      <c r="J66" s="12" t="s">
        <v>410</v>
      </c>
      <c r="K66" s="12" t="n">
        <v>12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n">
        <v>1</v>
      </c>
      <c r="Q66" s="12" t="n">
        <v>1</v>
      </c>
      <c r="R66" s="12" t="s">
        <v>410</v>
      </c>
      <c r="S66" s="12" t="n">
        <v>1</v>
      </c>
      <c r="T66" s="12" t="s">
        <v>410</v>
      </c>
      <c r="U66" s="12" t="s">
        <v>410</v>
      </c>
      <c r="V66" s="12" t="s">
        <v>410</v>
      </c>
      <c r="W66" s="12" t="n">
        <v>1</v>
      </c>
      <c r="X66" s="12" t="n">
        <v>0</v>
      </c>
      <c r="Y66" s="12" t="n">
        <v>7</v>
      </c>
      <c r="Z66" s="12" t="n">
        <v>4</v>
      </c>
      <c r="AA66" s="12" t="n">
        <v>2</v>
      </c>
      <c r="AB66" s="12" t="n">
        <v>1</v>
      </c>
      <c r="AC66" s="12" t="n">
        <v>14</v>
      </c>
      <c r="AD66" s="12" t="n">
        <v>1</v>
      </c>
    </row>
    <row r="67" customFormat="false" ht="36" hidden="false" customHeight="false" outlineLevel="0" collapsed="false">
      <c r="A67" s="11" t="n">
        <v>5364</v>
      </c>
      <c r="B67" s="11" t="s">
        <v>54</v>
      </c>
      <c r="C67" s="11" t="s">
        <v>25</v>
      </c>
      <c r="D67" s="11" t="s">
        <v>102</v>
      </c>
      <c r="E67" s="11" t="s">
        <v>103</v>
      </c>
      <c r="F67" s="12" t="n">
        <v>0</v>
      </c>
      <c r="G67" s="12" t="s">
        <v>410</v>
      </c>
      <c r="H67" s="12" t="n">
        <v>2</v>
      </c>
      <c r="I67" s="12" t="n">
        <v>9</v>
      </c>
      <c r="J67" s="12" t="s">
        <v>410</v>
      </c>
      <c r="K67" s="12" t="n">
        <v>1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0</v>
      </c>
      <c r="Z67" s="12" t="n">
        <v>2</v>
      </c>
      <c r="AA67" s="12" t="n">
        <v>9</v>
      </c>
      <c r="AB67" s="12" t="n">
        <v>0</v>
      </c>
      <c r="AC67" s="12" t="n">
        <v>11</v>
      </c>
      <c r="AD67" s="12" t="n">
        <v>1</v>
      </c>
    </row>
    <row r="68" customFormat="false" ht="24" hidden="false" customHeight="false" outlineLevel="0" collapsed="false">
      <c r="A68" s="11" t="n">
        <v>5365</v>
      </c>
      <c r="B68" s="11" t="s">
        <v>54</v>
      </c>
      <c r="C68" s="11" t="s">
        <v>25</v>
      </c>
      <c r="D68" s="11" t="s">
        <v>104</v>
      </c>
      <c r="E68" s="11" t="s">
        <v>105</v>
      </c>
      <c r="F68" s="12" t="s">
        <v>20</v>
      </c>
      <c r="G68" s="12" t="s">
        <v>20</v>
      </c>
      <c r="H68" s="12" t="s">
        <v>20</v>
      </c>
      <c r="I68" s="12" t="s">
        <v>20</v>
      </c>
      <c r="J68" s="12" t="s">
        <v>20</v>
      </c>
      <c r="K68" s="12" t="s">
        <v>20</v>
      </c>
      <c r="L68" s="12" t="s">
        <v>20</v>
      </c>
      <c r="M68" s="12" t="s">
        <v>20</v>
      </c>
      <c r="N68" s="12" t="s">
        <v>20</v>
      </c>
      <c r="O68" s="12" t="s">
        <v>20</v>
      </c>
      <c r="P68" s="12" t="s">
        <v>20</v>
      </c>
      <c r="Q68" s="12" t="s">
        <v>20</v>
      </c>
      <c r="R68" s="12" t="s">
        <v>20</v>
      </c>
      <c r="S68" s="12" t="s">
        <v>20</v>
      </c>
      <c r="T68" s="12" t="s">
        <v>20</v>
      </c>
      <c r="U68" s="12" t="s">
        <v>20</v>
      </c>
      <c r="V68" s="12" t="s">
        <v>20</v>
      </c>
      <c r="W68" s="12" t="s">
        <v>2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s">
        <v>20</v>
      </c>
    </row>
    <row r="69" customFormat="false" ht="24" hidden="false" customHeight="false" outlineLevel="0" collapsed="false">
      <c r="A69" s="11" t="n">
        <v>5361</v>
      </c>
      <c r="B69" s="11" t="s">
        <v>54</v>
      </c>
      <c r="C69" s="11" t="s">
        <v>25</v>
      </c>
      <c r="D69" s="11" t="s">
        <v>106</v>
      </c>
      <c r="E69" s="11" t="s">
        <v>107</v>
      </c>
      <c r="F69" s="12" t="n">
        <v>0</v>
      </c>
      <c r="G69" s="12" t="n">
        <v>4</v>
      </c>
      <c r="H69" s="12" t="n">
        <v>15</v>
      </c>
      <c r="I69" s="12" t="n">
        <v>10</v>
      </c>
      <c r="J69" s="12" t="s">
        <v>410</v>
      </c>
      <c r="K69" s="12" t="n">
        <v>29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4</v>
      </c>
      <c r="Z69" s="12" t="n">
        <v>15</v>
      </c>
      <c r="AA69" s="12" t="n">
        <v>10</v>
      </c>
      <c r="AB69" s="12" t="n">
        <v>0</v>
      </c>
      <c r="AC69" s="12" t="n">
        <v>29</v>
      </c>
      <c r="AD69" s="12" t="n">
        <v>1</v>
      </c>
    </row>
    <row r="70" customFormat="false" ht="36" hidden="false" customHeight="false" outlineLevel="0" collapsed="false">
      <c r="A70" s="11" t="n">
        <v>5360</v>
      </c>
      <c r="B70" s="11" t="s">
        <v>54</v>
      </c>
      <c r="C70" s="11" t="s">
        <v>25</v>
      </c>
      <c r="D70" s="11" t="s">
        <v>108</v>
      </c>
      <c r="E70" s="11" t="s">
        <v>107</v>
      </c>
      <c r="F70" s="12" t="n">
        <v>0</v>
      </c>
      <c r="G70" s="12" t="n">
        <v>7</v>
      </c>
      <c r="H70" s="12" t="n">
        <v>11</v>
      </c>
      <c r="I70" s="12" t="n">
        <v>41</v>
      </c>
      <c r="J70" s="12" t="s">
        <v>410</v>
      </c>
      <c r="K70" s="12" t="n">
        <v>59</v>
      </c>
      <c r="L70" s="12" t="s">
        <v>410</v>
      </c>
      <c r="M70" s="12" t="s">
        <v>410</v>
      </c>
      <c r="N70" s="12" t="s">
        <v>410</v>
      </c>
      <c r="O70" s="12" t="s">
        <v>410</v>
      </c>
      <c r="P70" s="12" t="n">
        <v>1</v>
      </c>
      <c r="Q70" s="12" t="n">
        <v>1</v>
      </c>
      <c r="R70" s="12" t="s">
        <v>410</v>
      </c>
      <c r="S70" s="12" t="s">
        <v>410</v>
      </c>
      <c r="T70" s="12" t="s">
        <v>410</v>
      </c>
      <c r="U70" s="12" t="s">
        <v>410</v>
      </c>
      <c r="V70" s="12" t="s">
        <v>410</v>
      </c>
      <c r="W70" s="12" t="n">
        <v>0</v>
      </c>
      <c r="X70" s="12" t="n">
        <v>0</v>
      </c>
      <c r="Y70" s="12" t="n">
        <v>7</v>
      </c>
      <c r="Z70" s="12" t="n">
        <v>11</v>
      </c>
      <c r="AA70" s="12" t="n">
        <v>41</v>
      </c>
      <c r="AB70" s="12" t="n">
        <v>1</v>
      </c>
      <c r="AC70" s="12" t="n">
        <v>60</v>
      </c>
      <c r="AD70" s="12" t="n">
        <v>3</v>
      </c>
    </row>
    <row r="71" customFormat="false" ht="36" hidden="false" customHeight="false" outlineLevel="0" collapsed="false">
      <c r="A71" s="11" t="n">
        <v>814</v>
      </c>
      <c r="B71" s="11" t="s">
        <v>54</v>
      </c>
      <c r="C71" s="11" t="s">
        <v>25</v>
      </c>
      <c r="D71" s="11" t="s">
        <v>109</v>
      </c>
      <c r="E71" s="11" t="s">
        <v>110</v>
      </c>
      <c r="F71" s="12" t="n">
        <v>0</v>
      </c>
      <c r="G71" s="12" t="n">
        <v>1</v>
      </c>
      <c r="H71" s="12" t="n">
        <v>3</v>
      </c>
      <c r="I71" s="12" t="n">
        <v>22</v>
      </c>
      <c r="J71" s="12" t="s">
        <v>410</v>
      </c>
      <c r="K71" s="12" t="n">
        <v>26</v>
      </c>
      <c r="L71" s="12" t="s">
        <v>410</v>
      </c>
      <c r="M71" s="12" t="s">
        <v>410</v>
      </c>
      <c r="N71" s="12" t="n">
        <v>1</v>
      </c>
      <c r="O71" s="12" t="s">
        <v>410</v>
      </c>
      <c r="P71" s="12" t="s">
        <v>410</v>
      </c>
      <c r="Q71" s="12" t="n">
        <v>1</v>
      </c>
      <c r="R71" s="12" t="s">
        <v>410</v>
      </c>
      <c r="S71" s="12" t="s">
        <v>410</v>
      </c>
      <c r="T71" s="12" t="s">
        <v>410</v>
      </c>
      <c r="U71" s="12" t="s">
        <v>410</v>
      </c>
      <c r="V71" s="12" t="s">
        <v>410</v>
      </c>
      <c r="W71" s="12" t="n">
        <v>0</v>
      </c>
      <c r="X71" s="12" t="n">
        <v>0</v>
      </c>
      <c r="Y71" s="12" t="n">
        <v>1</v>
      </c>
      <c r="Z71" s="12" t="n">
        <v>4</v>
      </c>
      <c r="AA71" s="12" t="n">
        <v>22</v>
      </c>
      <c r="AB71" s="12" t="n">
        <v>0</v>
      </c>
      <c r="AC71" s="12" t="n">
        <v>27</v>
      </c>
      <c r="AD71" s="12" t="n">
        <v>1</v>
      </c>
    </row>
    <row r="72" customFormat="false" ht="24" hidden="false" customHeight="false" outlineLevel="0" collapsed="false">
      <c r="A72" s="11" t="n">
        <v>14443</v>
      </c>
      <c r="B72" s="11" t="s">
        <v>54</v>
      </c>
      <c r="C72" s="11" t="s">
        <v>34</v>
      </c>
      <c r="D72" s="11" t="s">
        <v>111</v>
      </c>
      <c r="E72" s="11" t="s">
        <v>112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4</v>
      </c>
      <c r="B73" s="11" t="s">
        <v>54</v>
      </c>
      <c r="C73" s="11" t="s">
        <v>34</v>
      </c>
      <c r="D73" s="11" t="s">
        <v>113</v>
      </c>
      <c r="E73" s="11" t="s">
        <v>112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4445</v>
      </c>
      <c r="B74" s="11" t="s">
        <v>54</v>
      </c>
      <c r="C74" s="11" t="s">
        <v>34</v>
      </c>
      <c r="D74" s="11" t="s">
        <v>114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24" hidden="false" customHeight="false" outlineLevel="0" collapsed="false">
      <c r="A75" s="11" t="n">
        <v>14449</v>
      </c>
      <c r="B75" s="11" t="s">
        <v>54</v>
      </c>
      <c r="C75" s="11" t="s">
        <v>34</v>
      </c>
      <c r="D75" s="11" t="s">
        <v>116</v>
      </c>
      <c r="E75" s="11" t="s">
        <v>115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24" hidden="false" customHeight="false" outlineLevel="0" collapsed="false">
      <c r="A76" s="11" t="n">
        <v>15342</v>
      </c>
      <c r="B76" s="11" t="s">
        <v>54</v>
      </c>
      <c r="C76" s="11" t="s">
        <v>34</v>
      </c>
      <c r="D76" s="11" t="s">
        <v>117</v>
      </c>
      <c r="E76" s="11" t="s">
        <v>115</v>
      </c>
      <c r="F76" s="12" t="s">
        <v>20</v>
      </c>
      <c r="G76" s="12" t="s">
        <v>20</v>
      </c>
      <c r="H76" s="12" t="s">
        <v>20</v>
      </c>
      <c r="I76" s="12" t="s">
        <v>20</v>
      </c>
      <c r="J76" s="12" t="s">
        <v>20</v>
      </c>
      <c r="K76" s="12" t="s">
        <v>20</v>
      </c>
      <c r="L76" s="12" t="s">
        <v>20</v>
      </c>
      <c r="M76" s="12" t="s">
        <v>20</v>
      </c>
      <c r="N76" s="12" t="s">
        <v>20</v>
      </c>
      <c r="O76" s="12" t="s">
        <v>20</v>
      </c>
      <c r="P76" s="12" t="s">
        <v>20</v>
      </c>
      <c r="Q76" s="12" t="s">
        <v>20</v>
      </c>
      <c r="R76" s="12" t="s">
        <v>20</v>
      </c>
      <c r="S76" s="12" t="s">
        <v>20</v>
      </c>
      <c r="T76" s="12" t="s">
        <v>20</v>
      </c>
      <c r="U76" s="12" t="s">
        <v>20</v>
      </c>
      <c r="V76" s="12" t="s">
        <v>20</v>
      </c>
      <c r="W76" s="12" t="s">
        <v>2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s">
        <v>20</v>
      </c>
    </row>
    <row r="77" customFormat="false" ht="12" hidden="false" customHeight="false" outlineLevel="0" collapsed="false">
      <c r="A77" s="11" t="n">
        <v>15324</v>
      </c>
      <c r="B77" s="11" t="s">
        <v>118</v>
      </c>
      <c r="C77" s="11" t="s">
        <v>17</v>
      </c>
      <c r="D77" s="11" t="s">
        <v>119</v>
      </c>
      <c r="E77" s="11" t="s">
        <v>120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12" hidden="false" customHeight="false" outlineLevel="0" collapsed="false">
      <c r="A78" s="11" t="n">
        <v>27529</v>
      </c>
      <c r="B78" s="11" t="s">
        <v>118</v>
      </c>
      <c r="C78" s="11" t="s">
        <v>25</v>
      </c>
      <c r="D78" s="11" t="s">
        <v>435</v>
      </c>
      <c r="E78" s="11" t="s">
        <v>122</v>
      </c>
      <c r="F78" s="12" t="n">
        <v>0</v>
      </c>
      <c r="G78" s="12" t="n">
        <v>6</v>
      </c>
      <c r="H78" s="12" t="n">
        <v>4</v>
      </c>
      <c r="I78" s="12" t="n">
        <v>2</v>
      </c>
      <c r="J78" s="12" t="s">
        <v>410</v>
      </c>
      <c r="K78" s="12" t="n">
        <v>12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s">
        <v>41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n">
        <v>1</v>
      </c>
      <c r="V78" s="12" t="s">
        <v>410</v>
      </c>
      <c r="W78" s="12" t="n">
        <v>1</v>
      </c>
      <c r="X78" s="12" t="n">
        <v>0</v>
      </c>
      <c r="Y78" s="12" t="n">
        <v>6</v>
      </c>
      <c r="Z78" s="12" t="n">
        <v>4</v>
      </c>
      <c r="AA78" s="12" t="n">
        <v>3</v>
      </c>
      <c r="AB78" s="12" t="n">
        <v>0</v>
      </c>
      <c r="AC78" s="12" t="n">
        <v>13</v>
      </c>
      <c r="AD78" s="12" t="n">
        <v>57</v>
      </c>
    </row>
    <row r="79" customFormat="false" ht="24" hidden="false" customHeight="false" outlineLevel="0" collapsed="false">
      <c r="A79" s="11" t="n">
        <v>12348</v>
      </c>
      <c r="B79" s="11" t="s">
        <v>118</v>
      </c>
      <c r="C79" s="11" t="s">
        <v>34</v>
      </c>
      <c r="D79" s="11" t="s">
        <v>118</v>
      </c>
      <c r="E79" s="11" t="s">
        <v>123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26711</v>
      </c>
      <c r="B80" s="11" t="s">
        <v>118</v>
      </c>
      <c r="C80" s="11" t="s">
        <v>34</v>
      </c>
      <c r="D80" s="11" t="s">
        <v>124</v>
      </c>
      <c r="E80" s="11" t="s">
        <v>123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4483</v>
      </c>
      <c r="B81" s="11" t="s">
        <v>125</v>
      </c>
      <c r="C81" s="11" t="s">
        <v>17</v>
      </c>
      <c r="D81" s="11" t="s">
        <v>126</v>
      </c>
      <c r="E81" s="11" t="s">
        <v>127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14475</v>
      </c>
      <c r="B82" s="11" t="s">
        <v>125</v>
      </c>
      <c r="C82" s="11" t="s">
        <v>17</v>
      </c>
      <c r="D82" s="11" t="s">
        <v>128</v>
      </c>
      <c r="E82" s="11" t="s">
        <v>127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3644</v>
      </c>
      <c r="B83" s="11" t="s">
        <v>125</v>
      </c>
      <c r="C83" s="11" t="s">
        <v>17</v>
      </c>
      <c r="D83" s="11" t="s">
        <v>129</v>
      </c>
      <c r="E83" s="11" t="s">
        <v>130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26014</v>
      </c>
      <c r="B84" s="11" t="s">
        <v>125</v>
      </c>
      <c r="C84" s="11" t="s">
        <v>17</v>
      </c>
      <c r="D84" s="11" t="s">
        <v>131</v>
      </c>
      <c r="E84" s="11" t="s">
        <v>132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4</v>
      </c>
      <c r="B85" s="11" t="s">
        <v>125</v>
      </c>
      <c r="C85" s="11" t="s">
        <v>17</v>
      </c>
      <c r="D85" s="11" t="s">
        <v>133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81</v>
      </c>
      <c r="B86" s="11" t="s">
        <v>125</v>
      </c>
      <c r="C86" s="11" t="s">
        <v>17</v>
      </c>
      <c r="D86" s="11" t="s">
        <v>134</v>
      </c>
      <c r="E86" s="11" t="s">
        <v>135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9</v>
      </c>
      <c r="B87" s="11" t="s">
        <v>125</v>
      </c>
      <c r="C87" s="11" t="s">
        <v>17</v>
      </c>
      <c r="D87" s="11" t="s">
        <v>136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4476</v>
      </c>
      <c r="B88" s="11" t="s">
        <v>125</v>
      </c>
      <c r="C88" s="11" t="s">
        <v>17</v>
      </c>
      <c r="D88" s="11" t="s">
        <v>137</v>
      </c>
      <c r="E88" s="11" t="s">
        <v>127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77</v>
      </c>
      <c r="B89" s="11" t="s">
        <v>125</v>
      </c>
      <c r="C89" s="11" t="s">
        <v>17</v>
      </c>
      <c r="D89" s="11" t="s">
        <v>138</v>
      </c>
      <c r="E89" s="11" t="s">
        <v>127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3643</v>
      </c>
      <c r="B90" s="11" t="s">
        <v>125</v>
      </c>
      <c r="C90" s="11" t="s">
        <v>17</v>
      </c>
      <c r="D90" s="11" t="s">
        <v>139</v>
      </c>
      <c r="E90" s="11" t="s">
        <v>130</v>
      </c>
      <c r="F90" s="12" t="s">
        <v>20</v>
      </c>
      <c r="G90" s="12" t="s">
        <v>20</v>
      </c>
      <c r="H90" s="12" t="s">
        <v>20</v>
      </c>
      <c r="I90" s="12" t="s">
        <v>20</v>
      </c>
      <c r="J90" s="12" t="s">
        <v>20</v>
      </c>
      <c r="K90" s="12" t="s">
        <v>20</v>
      </c>
      <c r="L90" s="12" t="s">
        <v>20</v>
      </c>
      <c r="M90" s="12" t="s">
        <v>20</v>
      </c>
      <c r="N90" s="12" t="s">
        <v>20</v>
      </c>
      <c r="O90" s="12" t="s">
        <v>20</v>
      </c>
      <c r="P90" s="12" t="s">
        <v>20</v>
      </c>
      <c r="Q90" s="12" t="s">
        <v>20</v>
      </c>
      <c r="R90" s="12" t="s">
        <v>20</v>
      </c>
      <c r="S90" s="12" t="s">
        <v>20</v>
      </c>
      <c r="T90" s="12" t="s">
        <v>20</v>
      </c>
      <c r="U90" s="12" t="s">
        <v>20</v>
      </c>
      <c r="V90" s="12" t="s">
        <v>20</v>
      </c>
      <c r="W90" s="12" t="s">
        <v>2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s">
        <v>20</v>
      </c>
    </row>
    <row r="91" customFormat="false" ht="24" hidden="false" customHeight="false" outlineLevel="0" collapsed="false">
      <c r="A91" s="11" t="n">
        <v>14482</v>
      </c>
      <c r="B91" s="11" t="s">
        <v>125</v>
      </c>
      <c r="C91" s="11" t="s">
        <v>17</v>
      </c>
      <c r="D91" s="11" t="s">
        <v>140</v>
      </c>
      <c r="E91" s="11" t="s">
        <v>22</v>
      </c>
      <c r="F91" s="12" t="s">
        <v>20</v>
      </c>
      <c r="G91" s="12" t="s">
        <v>20</v>
      </c>
      <c r="H91" s="12" t="s">
        <v>20</v>
      </c>
      <c r="I91" s="12" t="s">
        <v>20</v>
      </c>
      <c r="J91" s="12" t="s">
        <v>20</v>
      </c>
      <c r="K91" s="12" t="s">
        <v>20</v>
      </c>
      <c r="L91" s="12" t="s">
        <v>20</v>
      </c>
      <c r="M91" s="12" t="s">
        <v>20</v>
      </c>
      <c r="N91" s="12" t="s">
        <v>20</v>
      </c>
      <c r="O91" s="12" t="s">
        <v>20</v>
      </c>
      <c r="P91" s="12" t="s">
        <v>20</v>
      </c>
      <c r="Q91" s="12" t="s">
        <v>20</v>
      </c>
      <c r="R91" s="12" t="s">
        <v>20</v>
      </c>
      <c r="S91" s="12" t="s">
        <v>20</v>
      </c>
      <c r="T91" s="12" t="s">
        <v>20</v>
      </c>
      <c r="U91" s="12" t="s">
        <v>20</v>
      </c>
      <c r="V91" s="12" t="s">
        <v>20</v>
      </c>
      <c r="W91" s="12" t="s">
        <v>2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s">
        <v>20</v>
      </c>
    </row>
    <row r="92" customFormat="false" ht="24" hidden="false" customHeight="false" outlineLevel="0" collapsed="false">
      <c r="A92" s="11" t="n">
        <v>14547</v>
      </c>
      <c r="B92" s="11" t="s">
        <v>125</v>
      </c>
      <c r="C92" s="11" t="s">
        <v>25</v>
      </c>
      <c r="D92" s="11" t="s">
        <v>141</v>
      </c>
      <c r="E92" s="11" t="s">
        <v>142</v>
      </c>
      <c r="F92" s="12" t="n">
        <v>2</v>
      </c>
      <c r="G92" s="12" t="n">
        <v>38</v>
      </c>
      <c r="H92" s="12" t="n">
        <v>12</v>
      </c>
      <c r="I92" s="12" t="n">
        <v>8</v>
      </c>
      <c r="J92" s="12" t="s">
        <v>410</v>
      </c>
      <c r="K92" s="12" t="n">
        <v>6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2</v>
      </c>
      <c r="Y92" s="12" t="n">
        <v>38</v>
      </c>
      <c r="Z92" s="12" t="n">
        <v>12</v>
      </c>
      <c r="AA92" s="12" t="n">
        <v>8</v>
      </c>
      <c r="AB92" s="12" t="n">
        <v>0</v>
      </c>
      <c r="AC92" s="12" t="n">
        <v>60</v>
      </c>
      <c r="AD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5</v>
      </c>
      <c r="C93" s="11" t="s">
        <v>25</v>
      </c>
      <c r="D93" s="11" t="s">
        <v>143</v>
      </c>
      <c r="E93" s="11" t="s">
        <v>144</v>
      </c>
      <c r="F93" s="12" t="n">
        <v>3</v>
      </c>
      <c r="G93" s="12" t="n">
        <v>68</v>
      </c>
      <c r="H93" s="12" t="n">
        <v>35</v>
      </c>
      <c r="I93" s="12" t="n">
        <v>12</v>
      </c>
      <c r="J93" s="12" t="s">
        <v>410</v>
      </c>
      <c r="K93" s="12" t="n">
        <v>118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8</v>
      </c>
      <c r="Z93" s="12" t="n">
        <v>35</v>
      </c>
      <c r="AA93" s="12" t="n">
        <v>12</v>
      </c>
      <c r="AB93" s="12" t="n">
        <v>0</v>
      </c>
      <c r="AC93" s="12" t="n">
        <v>118</v>
      </c>
      <c r="AD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5</v>
      </c>
      <c r="C94" s="11" t="s">
        <v>25</v>
      </c>
      <c r="D94" s="11" t="s">
        <v>128</v>
      </c>
      <c r="E94" s="11" t="s">
        <v>145</v>
      </c>
      <c r="F94" s="12" t="n">
        <v>4</v>
      </c>
      <c r="G94" s="12" t="n">
        <v>22</v>
      </c>
      <c r="H94" s="12" t="n">
        <v>18</v>
      </c>
      <c r="I94" s="12" t="n">
        <v>8</v>
      </c>
      <c r="J94" s="12" t="s">
        <v>410</v>
      </c>
      <c r="K94" s="12" t="n">
        <v>52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22</v>
      </c>
      <c r="Z94" s="12" t="n">
        <v>18</v>
      </c>
      <c r="AA94" s="12" t="n">
        <v>8</v>
      </c>
      <c r="AB94" s="12" t="n">
        <v>0</v>
      </c>
      <c r="AC94" s="12" t="n">
        <v>52</v>
      </c>
      <c r="AD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5</v>
      </c>
      <c r="C95" s="11" t="s">
        <v>25</v>
      </c>
      <c r="D95" s="11" t="s">
        <v>129</v>
      </c>
      <c r="E95" s="11" t="s">
        <v>146</v>
      </c>
      <c r="F95" s="12" t="n">
        <v>0</v>
      </c>
      <c r="G95" s="12" t="n">
        <v>40</v>
      </c>
      <c r="H95" s="12" t="n">
        <v>11</v>
      </c>
      <c r="I95" s="12" t="n">
        <v>6</v>
      </c>
      <c r="J95" s="12" t="s">
        <v>410</v>
      </c>
      <c r="K95" s="12" t="n">
        <v>57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s">
        <v>410</v>
      </c>
      <c r="S95" s="12" t="s">
        <v>410</v>
      </c>
      <c r="T95" s="12" t="s">
        <v>410</v>
      </c>
      <c r="U95" s="12" t="s">
        <v>410</v>
      </c>
      <c r="V95" s="12" t="s">
        <v>410</v>
      </c>
      <c r="W95" s="12" t="n">
        <v>0</v>
      </c>
      <c r="X95" s="12" t="n">
        <v>0</v>
      </c>
      <c r="Y95" s="12" t="n">
        <v>40</v>
      </c>
      <c r="Z95" s="12" t="n">
        <v>11</v>
      </c>
      <c r="AA95" s="12" t="n">
        <v>6</v>
      </c>
      <c r="AB95" s="12" t="n">
        <v>0</v>
      </c>
      <c r="AC95" s="12" t="n">
        <v>57</v>
      </c>
      <c r="AD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5</v>
      </c>
      <c r="C96" s="11" t="s">
        <v>25</v>
      </c>
      <c r="D96" s="11" t="s">
        <v>436</v>
      </c>
      <c r="E96" s="11" t="s">
        <v>146</v>
      </c>
      <c r="F96" s="12" t="n">
        <v>1</v>
      </c>
      <c r="G96" s="12" t="n">
        <v>18</v>
      </c>
      <c r="H96" s="12" t="n">
        <v>4</v>
      </c>
      <c r="I96" s="12" t="s">
        <v>410</v>
      </c>
      <c r="J96" s="12" t="s">
        <v>410</v>
      </c>
      <c r="K96" s="12" t="n">
        <v>23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1</v>
      </c>
      <c r="Y96" s="12" t="n">
        <v>18</v>
      </c>
      <c r="Z96" s="12" t="n">
        <v>4</v>
      </c>
      <c r="AA96" s="12" t="n">
        <v>0</v>
      </c>
      <c r="AB96" s="12" t="n">
        <v>0</v>
      </c>
      <c r="AC96" s="12" t="n">
        <v>23</v>
      </c>
      <c r="AD96" s="12" t="n">
        <v>94</v>
      </c>
    </row>
    <row r="97" customFormat="false" ht="24" hidden="false" customHeight="false" outlineLevel="0" collapsed="false">
      <c r="A97" s="11" t="n">
        <v>14541</v>
      </c>
      <c r="B97" s="11" t="s">
        <v>125</v>
      </c>
      <c r="C97" s="11" t="s">
        <v>25</v>
      </c>
      <c r="D97" s="11" t="s">
        <v>148</v>
      </c>
      <c r="E97" s="11" t="s">
        <v>149</v>
      </c>
      <c r="F97" s="12" t="n">
        <v>4</v>
      </c>
      <c r="G97" s="12" t="n">
        <v>14</v>
      </c>
      <c r="H97" s="12" t="n">
        <v>7</v>
      </c>
      <c r="I97" s="12" t="s">
        <v>410</v>
      </c>
      <c r="J97" s="12" t="s">
        <v>410</v>
      </c>
      <c r="K97" s="12" t="n">
        <v>25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n">
        <v>1</v>
      </c>
      <c r="T97" s="12" t="s">
        <v>410</v>
      </c>
      <c r="U97" s="12" t="n">
        <v>2</v>
      </c>
      <c r="V97" s="12" t="s">
        <v>410</v>
      </c>
      <c r="W97" s="12" t="n">
        <v>3</v>
      </c>
      <c r="X97" s="12" t="n">
        <v>4</v>
      </c>
      <c r="Y97" s="12" t="n">
        <v>15</v>
      </c>
      <c r="Z97" s="12" t="n">
        <v>7</v>
      </c>
      <c r="AA97" s="12" t="n">
        <v>2</v>
      </c>
      <c r="AB97" s="12" t="n">
        <v>0</v>
      </c>
      <c r="AC97" s="12" t="n">
        <v>28</v>
      </c>
      <c r="AD97" s="12" t="n">
        <v>2</v>
      </c>
    </row>
    <row r="98" customFormat="false" ht="24" hidden="false" customHeight="false" outlineLevel="0" collapsed="false">
      <c r="A98" s="11" t="n">
        <v>14544</v>
      </c>
      <c r="B98" s="11" t="s">
        <v>125</v>
      </c>
      <c r="C98" s="11" t="s">
        <v>25</v>
      </c>
      <c r="D98" s="11" t="s">
        <v>150</v>
      </c>
      <c r="E98" s="11" t="s">
        <v>151</v>
      </c>
      <c r="F98" s="12" t="n">
        <v>0</v>
      </c>
      <c r="G98" s="12" t="n">
        <v>6</v>
      </c>
      <c r="H98" s="12" t="n">
        <v>4</v>
      </c>
      <c r="I98" s="12" t="n">
        <v>1</v>
      </c>
      <c r="J98" s="12" t="s">
        <v>410</v>
      </c>
      <c r="K98" s="12" t="n">
        <v>11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0</v>
      </c>
      <c r="Y98" s="12" t="n">
        <v>6</v>
      </c>
      <c r="Z98" s="12" t="n">
        <v>4</v>
      </c>
      <c r="AA98" s="12" t="n">
        <v>1</v>
      </c>
      <c r="AB98" s="12" t="n">
        <v>0</v>
      </c>
      <c r="AC98" s="12" t="n">
        <v>11</v>
      </c>
      <c r="AD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5</v>
      </c>
      <c r="C99" s="11" t="s">
        <v>25</v>
      </c>
      <c r="D99" s="11" t="s">
        <v>152</v>
      </c>
      <c r="E99" s="11" t="s">
        <v>153</v>
      </c>
      <c r="F99" s="12" t="n">
        <v>0</v>
      </c>
      <c r="G99" s="12" t="n">
        <v>7</v>
      </c>
      <c r="H99" s="12" t="n">
        <v>6</v>
      </c>
      <c r="I99" s="12" t="n">
        <v>1</v>
      </c>
      <c r="J99" s="12" t="s">
        <v>410</v>
      </c>
      <c r="K99" s="12" t="n">
        <v>1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0</v>
      </c>
      <c r="Y99" s="12" t="n">
        <v>7</v>
      </c>
      <c r="Z99" s="12" t="n">
        <v>6</v>
      </c>
      <c r="AA99" s="12" t="n">
        <v>1</v>
      </c>
      <c r="AB99" s="12" t="n">
        <v>0</v>
      </c>
      <c r="AC99" s="12" t="n">
        <v>14</v>
      </c>
      <c r="AD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5</v>
      </c>
      <c r="C100" s="11" t="s">
        <v>25</v>
      </c>
      <c r="D100" s="11" t="s">
        <v>154</v>
      </c>
      <c r="E100" s="11" t="s">
        <v>155</v>
      </c>
      <c r="F100" s="12" t="n">
        <v>2</v>
      </c>
      <c r="G100" s="12" t="n">
        <v>16</v>
      </c>
      <c r="H100" s="12" t="n">
        <v>10</v>
      </c>
      <c r="I100" s="12" t="s">
        <v>410</v>
      </c>
      <c r="J100" s="12" t="s">
        <v>410</v>
      </c>
      <c r="K100" s="12" t="n">
        <v>28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2</v>
      </c>
      <c r="Y100" s="12" t="n">
        <v>16</v>
      </c>
      <c r="Z100" s="12" t="n">
        <v>10</v>
      </c>
      <c r="AA100" s="12" t="n">
        <v>0</v>
      </c>
      <c r="AB100" s="12" t="n">
        <v>0</v>
      </c>
      <c r="AC100" s="12" t="n">
        <v>28</v>
      </c>
      <c r="AD100" s="12" t="n">
        <v>35</v>
      </c>
    </row>
    <row r="101" customFormat="false" ht="24" hidden="false" customHeight="false" outlineLevel="0" collapsed="false">
      <c r="A101" s="11" t="n">
        <v>14542</v>
      </c>
      <c r="B101" s="11" t="s">
        <v>125</v>
      </c>
      <c r="C101" s="11" t="s">
        <v>25</v>
      </c>
      <c r="D101" s="11" t="s">
        <v>136</v>
      </c>
      <c r="E101" s="11" t="s">
        <v>156</v>
      </c>
      <c r="F101" s="12" t="n">
        <v>0</v>
      </c>
      <c r="G101" s="12" t="n">
        <v>14</v>
      </c>
      <c r="H101" s="12" t="n">
        <v>15</v>
      </c>
      <c r="I101" s="12" t="n">
        <v>8</v>
      </c>
      <c r="J101" s="12" t="s">
        <v>410</v>
      </c>
      <c r="K101" s="12" t="n">
        <v>37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s">
        <v>410</v>
      </c>
      <c r="T101" s="12" t="s">
        <v>410</v>
      </c>
      <c r="U101" s="12" t="s">
        <v>410</v>
      </c>
      <c r="V101" s="12" t="s">
        <v>410</v>
      </c>
      <c r="W101" s="12" t="n">
        <v>0</v>
      </c>
      <c r="X101" s="12" t="n">
        <v>0</v>
      </c>
      <c r="Y101" s="12" t="n">
        <v>14</v>
      </c>
      <c r="Z101" s="12" t="n">
        <v>15</v>
      </c>
      <c r="AA101" s="12" t="n">
        <v>8</v>
      </c>
      <c r="AB101" s="12" t="n">
        <v>0</v>
      </c>
      <c r="AC101" s="12" t="n">
        <v>37</v>
      </c>
      <c r="AD101" s="12" t="n">
        <v>6</v>
      </c>
    </row>
    <row r="102" customFormat="false" ht="36" hidden="false" customHeight="false" outlineLevel="0" collapsed="false">
      <c r="A102" s="11" t="n">
        <v>26062</v>
      </c>
      <c r="B102" s="11" t="s">
        <v>125</v>
      </c>
      <c r="C102" s="11" t="s">
        <v>25</v>
      </c>
      <c r="D102" s="11" t="s">
        <v>437</v>
      </c>
      <c r="E102" s="11" t="s">
        <v>156</v>
      </c>
      <c r="F102" s="12" t="n">
        <v>0</v>
      </c>
      <c r="G102" s="12" t="s">
        <v>410</v>
      </c>
      <c r="H102" s="12" t="s">
        <v>410</v>
      </c>
      <c r="I102" s="12" t="s">
        <v>410</v>
      </c>
      <c r="J102" s="12" t="s">
        <v>410</v>
      </c>
      <c r="K102" s="12" t="n">
        <v>0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17</v>
      </c>
    </row>
    <row r="103" customFormat="false" ht="24" hidden="false" customHeight="false" outlineLevel="0" collapsed="false">
      <c r="A103" s="11" t="n">
        <v>13679</v>
      </c>
      <c r="B103" s="11" t="s">
        <v>125</v>
      </c>
      <c r="C103" s="11" t="s">
        <v>25</v>
      </c>
      <c r="D103" s="11" t="s">
        <v>137</v>
      </c>
      <c r="E103" s="11" t="s">
        <v>158</v>
      </c>
      <c r="F103" s="12" t="n">
        <v>2</v>
      </c>
      <c r="G103" s="12" t="n">
        <v>51</v>
      </c>
      <c r="H103" s="12" t="n">
        <v>47</v>
      </c>
      <c r="I103" s="12" t="n">
        <v>12</v>
      </c>
      <c r="J103" s="12" t="s">
        <v>410</v>
      </c>
      <c r="K103" s="12" t="n">
        <v>11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51</v>
      </c>
      <c r="Z103" s="12" t="n">
        <v>47</v>
      </c>
      <c r="AA103" s="12" t="n">
        <v>12</v>
      </c>
      <c r="AB103" s="12" t="n">
        <v>0</v>
      </c>
      <c r="AC103" s="12" t="n">
        <v>112</v>
      </c>
      <c r="AD103" s="12" t="n">
        <v>33</v>
      </c>
    </row>
    <row r="104" customFormat="false" ht="24" hidden="false" customHeight="false" outlineLevel="0" collapsed="false">
      <c r="A104" s="11" t="n">
        <v>14543</v>
      </c>
      <c r="B104" s="11" t="s">
        <v>125</v>
      </c>
      <c r="C104" s="11" t="s">
        <v>25</v>
      </c>
      <c r="D104" s="11" t="s">
        <v>138</v>
      </c>
      <c r="E104" s="11" t="s">
        <v>159</v>
      </c>
      <c r="F104" s="12" t="n">
        <v>8</v>
      </c>
      <c r="G104" s="12" t="n">
        <v>87</v>
      </c>
      <c r="H104" s="12" t="n">
        <v>27</v>
      </c>
      <c r="I104" s="12" t="n">
        <v>27</v>
      </c>
      <c r="J104" s="12" t="s">
        <v>410</v>
      </c>
      <c r="K104" s="12" t="n">
        <v>149</v>
      </c>
      <c r="L104" s="12" t="s">
        <v>410</v>
      </c>
      <c r="M104" s="12" t="s">
        <v>410</v>
      </c>
      <c r="N104" s="12" t="n">
        <v>1</v>
      </c>
      <c r="O104" s="12" t="s">
        <v>410</v>
      </c>
      <c r="P104" s="12" t="s">
        <v>410</v>
      </c>
      <c r="Q104" s="12" t="n">
        <v>1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8</v>
      </c>
      <c r="Y104" s="12" t="n">
        <v>87</v>
      </c>
      <c r="Z104" s="12" t="n">
        <v>28</v>
      </c>
      <c r="AA104" s="12" t="n">
        <v>27</v>
      </c>
      <c r="AB104" s="12" t="n">
        <v>0</v>
      </c>
      <c r="AC104" s="12" t="n">
        <v>150</v>
      </c>
      <c r="AD104" s="12" t="n">
        <v>67</v>
      </c>
    </row>
    <row r="105" customFormat="false" ht="24" hidden="false" customHeight="false" outlineLevel="0" collapsed="false">
      <c r="A105" s="11" t="n">
        <v>14545</v>
      </c>
      <c r="B105" s="11" t="s">
        <v>125</v>
      </c>
      <c r="C105" s="11" t="s">
        <v>25</v>
      </c>
      <c r="D105" s="11" t="s">
        <v>139</v>
      </c>
      <c r="E105" s="11" t="s">
        <v>151</v>
      </c>
      <c r="F105" s="12" t="n">
        <v>0</v>
      </c>
      <c r="G105" s="12" t="n">
        <v>27</v>
      </c>
      <c r="H105" s="12" t="n">
        <v>8</v>
      </c>
      <c r="I105" s="12" t="n">
        <v>1</v>
      </c>
      <c r="J105" s="12" t="s">
        <v>410</v>
      </c>
      <c r="K105" s="12" t="n">
        <v>36</v>
      </c>
      <c r="L105" s="12" t="s">
        <v>410</v>
      </c>
      <c r="M105" s="12" t="s">
        <v>410</v>
      </c>
      <c r="N105" s="12" t="s">
        <v>410</v>
      </c>
      <c r="O105" s="12" t="s">
        <v>410</v>
      </c>
      <c r="P105" s="12" t="s">
        <v>410</v>
      </c>
      <c r="Q105" s="12" t="n">
        <v>0</v>
      </c>
      <c r="R105" s="12" t="s">
        <v>410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0</v>
      </c>
      <c r="X105" s="12" t="n">
        <v>0</v>
      </c>
      <c r="Y105" s="12" t="n">
        <v>27</v>
      </c>
      <c r="Z105" s="12" t="n">
        <v>8</v>
      </c>
      <c r="AA105" s="12" t="n">
        <v>1</v>
      </c>
      <c r="AB105" s="12" t="n">
        <v>0</v>
      </c>
      <c r="AC105" s="12" t="n">
        <v>36</v>
      </c>
      <c r="AD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5</v>
      </c>
      <c r="C106" s="11" t="s">
        <v>25</v>
      </c>
      <c r="D106" s="11" t="s">
        <v>160</v>
      </c>
      <c r="E106" s="11" t="s">
        <v>142</v>
      </c>
      <c r="F106" s="12" t="n">
        <v>0</v>
      </c>
      <c r="G106" s="12" t="n">
        <v>44</v>
      </c>
      <c r="H106" s="12" t="n">
        <v>23</v>
      </c>
      <c r="I106" s="12" t="n">
        <v>28</v>
      </c>
      <c r="J106" s="12" t="s">
        <v>410</v>
      </c>
      <c r="K106" s="12" t="n">
        <v>95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s">
        <v>410</v>
      </c>
      <c r="Q106" s="12" t="n">
        <v>1</v>
      </c>
      <c r="R106" s="12" t="s">
        <v>410</v>
      </c>
      <c r="S106" s="12" t="s">
        <v>410</v>
      </c>
      <c r="T106" s="12" t="s">
        <v>410</v>
      </c>
      <c r="U106" s="12" t="s">
        <v>410</v>
      </c>
      <c r="V106" s="12" t="s">
        <v>410</v>
      </c>
      <c r="W106" s="12" t="n">
        <v>0</v>
      </c>
      <c r="X106" s="12" t="n">
        <v>0</v>
      </c>
      <c r="Y106" s="12" t="n">
        <v>45</v>
      </c>
      <c r="Z106" s="12" t="n">
        <v>23</v>
      </c>
      <c r="AA106" s="12" t="n">
        <v>28</v>
      </c>
      <c r="AB106" s="12" t="n">
        <v>0</v>
      </c>
      <c r="AC106" s="12" t="n">
        <v>96</v>
      </c>
      <c r="AD106" s="12" t="n">
        <v>13</v>
      </c>
    </row>
    <row r="107" customFormat="false" ht="24" hidden="false" customHeight="false" outlineLevel="0" collapsed="false">
      <c r="A107" s="11" t="n">
        <v>14452</v>
      </c>
      <c r="B107" s="11" t="s">
        <v>125</v>
      </c>
      <c r="C107" s="11" t="s">
        <v>34</v>
      </c>
      <c r="D107" s="11" t="s">
        <v>161</v>
      </c>
      <c r="E107" s="11" t="s">
        <v>35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5</v>
      </c>
      <c r="B108" s="11" t="s">
        <v>162</v>
      </c>
      <c r="C108" s="11" t="s">
        <v>17</v>
      </c>
      <c r="D108" s="11" t="s">
        <v>163</v>
      </c>
      <c r="E108" s="11" t="s">
        <v>164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27631</v>
      </c>
      <c r="B109" s="11" t="s">
        <v>162</v>
      </c>
      <c r="C109" s="11" t="s">
        <v>17</v>
      </c>
      <c r="D109" s="11" t="s">
        <v>165</v>
      </c>
      <c r="E109" s="11" t="s">
        <v>164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8</v>
      </c>
      <c r="B111" s="11" t="s">
        <v>162</v>
      </c>
      <c r="C111" s="11" t="s">
        <v>17</v>
      </c>
      <c r="D111" s="11" t="s">
        <v>168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5</v>
      </c>
      <c r="B112" s="11" t="s">
        <v>162</v>
      </c>
      <c r="C112" s="11" t="s">
        <v>17</v>
      </c>
      <c r="D112" s="11" t="s">
        <v>169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4484</v>
      </c>
      <c r="B113" s="11" t="s">
        <v>162</v>
      </c>
      <c r="C113" s="11" t="s">
        <v>17</v>
      </c>
      <c r="D113" s="11" t="s">
        <v>170</v>
      </c>
      <c r="E113" s="11" t="s">
        <v>167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4486</v>
      </c>
      <c r="B114" s="11" t="s">
        <v>162</v>
      </c>
      <c r="C114" s="11" t="s">
        <v>17</v>
      </c>
      <c r="D114" s="11" t="s">
        <v>171</v>
      </c>
      <c r="E114" s="11" t="s">
        <v>167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6</v>
      </c>
      <c r="B115" s="11" t="s">
        <v>162</v>
      </c>
      <c r="C115" s="11" t="s">
        <v>17</v>
      </c>
      <c r="D115" s="11" t="s">
        <v>172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1" t="n">
        <v>13655</v>
      </c>
      <c r="B116" s="11" t="s">
        <v>162</v>
      </c>
      <c r="C116" s="11" t="s">
        <v>17</v>
      </c>
      <c r="D116" s="11" t="s">
        <v>174</v>
      </c>
      <c r="E116" s="11" t="s">
        <v>173</v>
      </c>
      <c r="F116" s="12" t="s">
        <v>20</v>
      </c>
      <c r="G116" s="12" t="s">
        <v>20</v>
      </c>
      <c r="H116" s="12" t="s">
        <v>20</v>
      </c>
      <c r="I116" s="12" t="s">
        <v>20</v>
      </c>
      <c r="J116" s="12" t="s">
        <v>20</v>
      </c>
      <c r="K116" s="12" t="s">
        <v>20</v>
      </c>
      <c r="L116" s="12" t="s">
        <v>20</v>
      </c>
      <c r="M116" s="12" t="s">
        <v>20</v>
      </c>
      <c r="N116" s="12" t="s">
        <v>20</v>
      </c>
      <c r="O116" s="12" t="s">
        <v>20</v>
      </c>
      <c r="P116" s="12" t="s">
        <v>20</v>
      </c>
      <c r="Q116" s="12" t="s">
        <v>20</v>
      </c>
      <c r="R116" s="12" t="s">
        <v>20</v>
      </c>
      <c r="S116" s="12" t="s">
        <v>20</v>
      </c>
      <c r="T116" s="12" t="s">
        <v>20</v>
      </c>
      <c r="U116" s="12" t="s">
        <v>20</v>
      </c>
      <c r="V116" s="12" t="s">
        <v>20</v>
      </c>
      <c r="W116" s="12" t="s">
        <v>2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s">
        <v>20</v>
      </c>
    </row>
    <row r="117" customFormat="false" ht="36" hidden="false" customHeight="false" outlineLevel="0" collapsed="false">
      <c r="A117" s="11" t="n">
        <v>13654</v>
      </c>
      <c r="B117" s="11" t="s">
        <v>162</v>
      </c>
      <c r="C117" s="11" t="s">
        <v>17</v>
      </c>
      <c r="D117" s="11" t="s">
        <v>175</v>
      </c>
      <c r="E117" s="11" t="s">
        <v>173</v>
      </c>
      <c r="F117" s="12" t="s">
        <v>20</v>
      </c>
      <c r="G117" s="12" t="s">
        <v>20</v>
      </c>
      <c r="H117" s="12" t="s">
        <v>20</v>
      </c>
      <c r="I117" s="12" t="s">
        <v>20</v>
      </c>
      <c r="J117" s="12" t="s">
        <v>20</v>
      </c>
      <c r="K117" s="12" t="s">
        <v>20</v>
      </c>
      <c r="L117" s="12" t="s">
        <v>20</v>
      </c>
      <c r="M117" s="12" t="s">
        <v>20</v>
      </c>
      <c r="N117" s="12" t="s">
        <v>20</v>
      </c>
      <c r="O117" s="12" t="s">
        <v>20</v>
      </c>
      <c r="P117" s="12" t="s">
        <v>20</v>
      </c>
      <c r="Q117" s="12" t="s">
        <v>20</v>
      </c>
      <c r="R117" s="12" t="s">
        <v>20</v>
      </c>
      <c r="S117" s="12" t="s">
        <v>20</v>
      </c>
      <c r="T117" s="12" t="s">
        <v>20</v>
      </c>
      <c r="U117" s="12" t="s">
        <v>20</v>
      </c>
      <c r="V117" s="12" t="s">
        <v>20</v>
      </c>
      <c r="W117" s="12" t="s">
        <v>2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s">
        <v>20</v>
      </c>
    </row>
    <row r="118" customFormat="false" ht="36" hidden="false" customHeight="false" outlineLevel="0" collapsed="false">
      <c r="A118" s="14" t="n">
        <v>28176</v>
      </c>
      <c r="B118" s="13" t="s">
        <v>162</v>
      </c>
      <c r="C118" s="11" t="s">
        <v>25</v>
      </c>
      <c r="D118" s="11" t="s">
        <v>438</v>
      </c>
      <c r="E118" s="13" t="s">
        <v>416</v>
      </c>
      <c r="F118" s="12" t="n">
        <v>2</v>
      </c>
      <c r="G118" s="12" t="n">
        <v>27</v>
      </c>
      <c r="H118" s="12" t="n">
        <v>10</v>
      </c>
      <c r="I118" s="12" t="n">
        <v>7</v>
      </c>
      <c r="J118" s="12" t="s">
        <v>410</v>
      </c>
      <c r="K118" s="12" t="n">
        <v>4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n">
        <v>1</v>
      </c>
      <c r="T118" s="12" t="s">
        <v>410</v>
      </c>
      <c r="U118" s="12" t="s">
        <v>410</v>
      </c>
      <c r="V118" s="12" t="n">
        <v>1</v>
      </c>
      <c r="W118" s="12" t="n">
        <v>2</v>
      </c>
      <c r="X118" s="12" t="n">
        <v>2</v>
      </c>
      <c r="Y118" s="12" t="n">
        <v>28</v>
      </c>
      <c r="Z118" s="12" t="n">
        <v>10</v>
      </c>
      <c r="AA118" s="12" t="n">
        <v>7</v>
      </c>
      <c r="AB118" s="12" t="n">
        <v>1</v>
      </c>
      <c r="AC118" s="12" t="n">
        <v>48</v>
      </c>
      <c r="AD118" s="12" t="n">
        <v>39</v>
      </c>
    </row>
    <row r="119" customFormat="false" ht="36" hidden="false" customHeight="false" outlineLevel="0" collapsed="false">
      <c r="A119" s="11" t="n">
        <v>823</v>
      </c>
      <c r="B119" s="11" t="s">
        <v>162</v>
      </c>
      <c r="C119" s="11" t="s">
        <v>25</v>
      </c>
      <c r="D119" s="11" t="s">
        <v>439</v>
      </c>
      <c r="E119" s="11" t="s">
        <v>176</v>
      </c>
      <c r="F119" s="12" t="n">
        <v>2</v>
      </c>
      <c r="G119" s="12" t="n">
        <v>26</v>
      </c>
      <c r="H119" s="12" t="n">
        <v>18</v>
      </c>
      <c r="I119" s="12" t="n">
        <v>20</v>
      </c>
      <c r="J119" s="12" t="s">
        <v>410</v>
      </c>
      <c r="K119" s="12" t="n">
        <v>6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2</v>
      </c>
      <c r="Y119" s="12" t="n">
        <v>26</v>
      </c>
      <c r="Z119" s="12" t="n">
        <v>18</v>
      </c>
      <c r="AA119" s="12" t="n">
        <v>20</v>
      </c>
      <c r="AB119" s="12" t="n">
        <v>0</v>
      </c>
      <c r="AC119" s="12" t="n">
        <v>66</v>
      </c>
      <c r="AD119" s="12" t="n">
        <v>37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2" t="n">
        <v>0</v>
      </c>
      <c r="G120" s="12" t="n">
        <v>12</v>
      </c>
      <c r="H120" s="12" t="n">
        <v>10</v>
      </c>
      <c r="I120" s="12" t="n">
        <v>15</v>
      </c>
      <c r="J120" s="12" t="s">
        <v>410</v>
      </c>
      <c r="K120" s="12" t="n">
        <v>3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0</v>
      </c>
      <c r="Y120" s="12" t="n">
        <v>12</v>
      </c>
      <c r="Z120" s="12" t="n">
        <v>10</v>
      </c>
      <c r="AA120" s="12" t="n">
        <v>15</v>
      </c>
      <c r="AB120" s="12" t="n">
        <v>0</v>
      </c>
      <c r="AC120" s="12" t="n">
        <v>37</v>
      </c>
      <c r="AD120" s="12" t="n">
        <v>15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2" t="n">
        <v>2</v>
      </c>
      <c r="G121" s="12" t="n">
        <v>9</v>
      </c>
      <c r="H121" s="12" t="n">
        <v>8</v>
      </c>
      <c r="I121" s="12" t="n">
        <v>2</v>
      </c>
      <c r="J121" s="12" t="s">
        <v>410</v>
      </c>
      <c r="K121" s="12" t="n">
        <v>21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</v>
      </c>
      <c r="Y121" s="12" t="n">
        <v>9</v>
      </c>
      <c r="Z121" s="12" t="n">
        <v>8</v>
      </c>
      <c r="AA121" s="12" t="n">
        <v>2</v>
      </c>
      <c r="AB121" s="12" t="n">
        <v>0</v>
      </c>
      <c r="AC121" s="12" t="n">
        <v>21</v>
      </c>
      <c r="AD121" s="12" t="n">
        <v>1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2" t="n">
        <v>2</v>
      </c>
      <c r="G122" s="12" t="n">
        <v>18</v>
      </c>
      <c r="H122" s="12" t="n">
        <v>12</v>
      </c>
      <c r="I122" s="12" t="n">
        <v>9</v>
      </c>
      <c r="J122" s="12" t="s">
        <v>410</v>
      </c>
      <c r="K122" s="12" t="n">
        <v>41</v>
      </c>
      <c r="L122" s="12" t="s">
        <v>410</v>
      </c>
      <c r="M122" s="12" t="s">
        <v>410</v>
      </c>
      <c r="N122" s="12" t="s">
        <v>410</v>
      </c>
      <c r="O122" s="12" t="s">
        <v>410</v>
      </c>
      <c r="P122" s="12" t="s">
        <v>410</v>
      </c>
      <c r="Q122" s="12" t="n">
        <v>0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18</v>
      </c>
      <c r="Z122" s="12" t="n">
        <v>12</v>
      </c>
      <c r="AA122" s="12" t="n">
        <v>9</v>
      </c>
      <c r="AB122" s="12" t="n">
        <v>0</v>
      </c>
      <c r="AC122" s="12" t="n">
        <v>41</v>
      </c>
      <c r="AD122" s="12" t="n">
        <v>1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2" t="n">
        <v>20</v>
      </c>
      <c r="G123" s="12" t="n">
        <v>104</v>
      </c>
      <c r="H123" s="12" t="n">
        <v>71</v>
      </c>
      <c r="I123" s="12" t="n">
        <v>37</v>
      </c>
      <c r="J123" s="12" t="s">
        <v>410</v>
      </c>
      <c r="K123" s="12" t="n">
        <v>232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20</v>
      </c>
      <c r="Y123" s="12" t="n">
        <v>104</v>
      </c>
      <c r="Z123" s="12" t="n">
        <v>71</v>
      </c>
      <c r="AA123" s="12" t="n">
        <v>37</v>
      </c>
      <c r="AB123" s="12" t="n">
        <v>0</v>
      </c>
      <c r="AC123" s="12" t="n">
        <v>232</v>
      </c>
      <c r="AD123" s="12" t="n">
        <v>1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2" t="n">
        <v>3</v>
      </c>
      <c r="G124" s="12" t="n">
        <v>59</v>
      </c>
      <c r="H124" s="12" t="n">
        <v>42</v>
      </c>
      <c r="I124" s="12" t="n">
        <v>25</v>
      </c>
      <c r="J124" s="12" t="s">
        <v>410</v>
      </c>
      <c r="K124" s="12" t="n">
        <v>129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s">
        <v>410</v>
      </c>
      <c r="T124" s="12" t="s">
        <v>410</v>
      </c>
      <c r="U124" s="12" t="s">
        <v>410</v>
      </c>
      <c r="V124" s="12" t="s">
        <v>410</v>
      </c>
      <c r="W124" s="12" t="n">
        <v>0</v>
      </c>
      <c r="X124" s="12" t="n">
        <v>3</v>
      </c>
      <c r="Y124" s="12" t="n">
        <v>59</v>
      </c>
      <c r="Z124" s="12" t="n">
        <v>42</v>
      </c>
      <c r="AA124" s="12" t="n">
        <v>25</v>
      </c>
      <c r="AB124" s="12" t="n">
        <v>0</v>
      </c>
      <c r="AC124" s="12" t="n">
        <v>129</v>
      </c>
      <c r="AD124" s="12" t="n">
        <v>18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2" t="n">
        <v>1</v>
      </c>
      <c r="G125" s="12" t="n">
        <v>25</v>
      </c>
      <c r="H125" s="12" t="n">
        <v>24</v>
      </c>
      <c r="I125" s="12" t="n">
        <v>10</v>
      </c>
      <c r="J125" s="12" t="s">
        <v>410</v>
      </c>
      <c r="K125" s="12" t="n">
        <v>60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1</v>
      </c>
      <c r="Y125" s="12" t="n">
        <v>25</v>
      </c>
      <c r="Z125" s="12" t="n">
        <v>24</v>
      </c>
      <c r="AA125" s="12" t="n">
        <v>10</v>
      </c>
      <c r="AB125" s="12" t="n">
        <v>0</v>
      </c>
      <c r="AC125" s="12" t="n">
        <v>60</v>
      </c>
      <c r="AD125" s="12" t="n">
        <v>29</v>
      </c>
    </row>
    <row r="126" customFormat="false" ht="36" hidden="false" customHeight="false" outlineLevel="0" collapsed="false">
      <c r="A126" s="11" t="n">
        <v>29389</v>
      </c>
      <c r="B126" s="11" t="s">
        <v>162</v>
      </c>
      <c r="C126" s="11" t="s">
        <v>25</v>
      </c>
      <c r="D126" s="11" t="s">
        <v>464</v>
      </c>
      <c r="E126" s="11" t="s">
        <v>465</v>
      </c>
      <c r="F126" s="12" t="n">
        <v>3</v>
      </c>
      <c r="G126" s="12" t="n">
        <v>28</v>
      </c>
      <c r="H126" s="12" t="n">
        <v>17</v>
      </c>
      <c r="I126" s="12" t="n">
        <v>8</v>
      </c>
      <c r="J126" s="12" t="s">
        <v>410</v>
      </c>
      <c r="K126" s="12" t="n">
        <v>56</v>
      </c>
      <c r="L126" s="12" t="s">
        <v>410</v>
      </c>
      <c r="M126" s="12" t="s">
        <v>410</v>
      </c>
      <c r="N126" s="12" t="s">
        <v>410</v>
      </c>
      <c r="O126" s="12" t="s">
        <v>410</v>
      </c>
      <c r="P126" s="12" t="s">
        <v>410</v>
      </c>
      <c r="Q126" s="12" t="n">
        <v>0</v>
      </c>
      <c r="R126" s="12" t="s">
        <v>410</v>
      </c>
      <c r="S126" s="12" t="s">
        <v>410</v>
      </c>
      <c r="T126" s="12" t="s">
        <v>410</v>
      </c>
      <c r="U126" s="12" t="n">
        <v>1</v>
      </c>
      <c r="V126" s="12" t="s">
        <v>410</v>
      </c>
      <c r="W126" s="12" t="n">
        <v>1</v>
      </c>
      <c r="X126" s="12" t="n">
        <v>3</v>
      </c>
      <c r="Y126" s="12" t="n">
        <v>28</v>
      </c>
      <c r="Z126" s="12" t="n">
        <v>17</v>
      </c>
      <c r="AA126" s="12" t="n">
        <v>9</v>
      </c>
      <c r="AB126" s="12" t="n">
        <v>0</v>
      </c>
      <c r="AC126" s="12" t="n">
        <v>57</v>
      </c>
      <c r="AD126" s="12" t="n">
        <v>9</v>
      </c>
    </row>
    <row r="127" customFormat="false" ht="36" hidden="false" customHeight="false" outlineLevel="0" collapsed="false">
      <c r="A127" s="11" t="n">
        <v>13671</v>
      </c>
      <c r="B127" s="11" t="s">
        <v>162</v>
      </c>
      <c r="C127" s="11" t="s">
        <v>25</v>
      </c>
      <c r="D127" s="11" t="s">
        <v>185</v>
      </c>
      <c r="E127" s="11" t="s">
        <v>186</v>
      </c>
      <c r="F127" s="12" t="n">
        <v>4</v>
      </c>
      <c r="G127" s="12" t="n">
        <v>25</v>
      </c>
      <c r="H127" s="12" t="n">
        <v>16</v>
      </c>
      <c r="I127" s="12" t="n">
        <v>19</v>
      </c>
      <c r="J127" s="12" t="s">
        <v>410</v>
      </c>
      <c r="K127" s="12" t="n">
        <v>64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n">
        <v>2</v>
      </c>
      <c r="Q127" s="12" t="n">
        <v>2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4</v>
      </c>
      <c r="Y127" s="12" t="n">
        <v>25</v>
      </c>
      <c r="Z127" s="12" t="n">
        <v>16</v>
      </c>
      <c r="AA127" s="12" t="n">
        <v>19</v>
      </c>
      <c r="AB127" s="12" t="n">
        <v>2</v>
      </c>
      <c r="AC127" s="12" t="n">
        <v>66</v>
      </c>
      <c r="AD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2</v>
      </c>
      <c r="C128" s="11" t="s">
        <v>25</v>
      </c>
      <c r="D128" s="11" t="s">
        <v>187</v>
      </c>
      <c r="E128" s="11" t="s">
        <v>188</v>
      </c>
      <c r="F128" s="12" t="n">
        <v>1</v>
      </c>
      <c r="G128" s="12" t="n">
        <v>16</v>
      </c>
      <c r="H128" s="12" t="n">
        <v>14</v>
      </c>
      <c r="I128" s="12" t="n">
        <v>13</v>
      </c>
      <c r="J128" s="12" t="s">
        <v>410</v>
      </c>
      <c r="K128" s="12" t="n">
        <v>44</v>
      </c>
      <c r="L128" s="12" t="s">
        <v>410</v>
      </c>
      <c r="M128" s="12" t="n">
        <v>1</v>
      </c>
      <c r="N128" s="12" t="s">
        <v>410</v>
      </c>
      <c r="O128" s="12" t="n">
        <v>1</v>
      </c>
      <c r="P128" s="12" t="s">
        <v>410</v>
      </c>
      <c r="Q128" s="12" t="n">
        <v>2</v>
      </c>
      <c r="R128" s="12" t="s">
        <v>410</v>
      </c>
      <c r="S128" s="12" t="s">
        <v>410</v>
      </c>
      <c r="T128" s="12" t="n">
        <v>1</v>
      </c>
      <c r="U128" s="12" t="s">
        <v>410</v>
      </c>
      <c r="V128" s="12" t="s">
        <v>410</v>
      </c>
      <c r="W128" s="12" t="n">
        <v>1</v>
      </c>
      <c r="X128" s="12" t="n">
        <v>1</v>
      </c>
      <c r="Y128" s="12" t="n">
        <v>17</v>
      </c>
      <c r="Z128" s="12" t="n">
        <v>15</v>
      </c>
      <c r="AA128" s="12" t="n">
        <v>14</v>
      </c>
      <c r="AB128" s="12" t="n">
        <v>0</v>
      </c>
      <c r="AC128" s="12" t="n">
        <v>47</v>
      </c>
      <c r="AD128" s="12" t="n">
        <v>1</v>
      </c>
    </row>
    <row r="129" customFormat="false" ht="36" hidden="false" customHeight="false" outlineLevel="0" collapsed="false">
      <c r="A129" s="11" t="n">
        <v>13667</v>
      </c>
      <c r="B129" s="11" t="s">
        <v>162</v>
      </c>
      <c r="C129" s="11" t="s">
        <v>25</v>
      </c>
      <c r="D129" s="11" t="s">
        <v>189</v>
      </c>
      <c r="E129" s="11" t="s">
        <v>188</v>
      </c>
      <c r="F129" s="12" t="n">
        <v>0</v>
      </c>
      <c r="G129" s="12" t="n">
        <v>3</v>
      </c>
      <c r="H129" s="12" t="n">
        <v>3</v>
      </c>
      <c r="I129" s="12" t="n">
        <v>5</v>
      </c>
      <c r="J129" s="12" t="s">
        <v>410</v>
      </c>
      <c r="K129" s="12" t="n">
        <v>11</v>
      </c>
      <c r="L129" s="12" t="s">
        <v>410</v>
      </c>
      <c r="M129" s="12" t="s">
        <v>410</v>
      </c>
      <c r="N129" s="12" t="s">
        <v>410</v>
      </c>
      <c r="O129" s="12" t="s">
        <v>410</v>
      </c>
      <c r="P129" s="12" t="s">
        <v>410</v>
      </c>
      <c r="Q129" s="12" t="n">
        <v>0</v>
      </c>
      <c r="R129" s="12" t="s">
        <v>410</v>
      </c>
      <c r="S129" s="12" t="s">
        <v>410</v>
      </c>
      <c r="T129" s="12" t="s">
        <v>410</v>
      </c>
      <c r="U129" s="12" t="s">
        <v>410</v>
      </c>
      <c r="V129" s="12" t="s">
        <v>410</v>
      </c>
      <c r="W129" s="12" t="n">
        <v>0</v>
      </c>
      <c r="X129" s="12" t="n">
        <v>0</v>
      </c>
      <c r="Y129" s="12" t="n">
        <v>3</v>
      </c>
      <c r="Z129" s="12" t="n">
        <v>3</v>
      </c>
      <c r="AA129" s="12" t="n">
        <v>5</v>
      </c>
      <c r="AB129" s="12" t="n">
        <v>0</v>
      </c>
      <c r="AC129" s="12" t="n">
        <v>11</v>
      </c>
      <c r="AD129" s="12" t="n">
        <v>5</v>
      </c>
    </row>
    <row r="130" customFormat="false" ht="12" hidden="false" customHeight="false" outlineLevel="0" collapsed="false">
      <c r="A130" s="11" t="n">
        <v>14511</v>
      </c>
      <c r="B130" s="11" t="s">
        <v>190</v>
      </c>
      <c r="C130" s="11" t="s">
        <v>17</v>
      </c>
      <c r="D130" s="11" t="s">
        <v>191</v>
      </c>
      <c r="E130" s="11" t="s">
        <v>192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465</v>
      </c>
      <c r="B132" s="11" t="s">
        <v>190</v>
      </c>
      <c r="C132" s="11" t="s">
        <v>17</v>
      </c>
      <c r="D132" s="11" t="s">
        <v>195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4466</v>
      </c>
      <c r="B133" s="11" t="s">
        <v>190</v>
      </c>
      <c r="C133" s="11" t="s">
        <v>17</v>
      </c>
      <c r="D133" s="11" t="s">
        <v>197</v>
      </c>
      <c r="E133" s="11" t="s">
        <v>196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467</v>
      </c>
      <c r="B134" s="11" t="s">
        <v>190</v>
      </c>
      <c r="C134" s="11" t="s">
        <v>17</v>
      </c>
      <c r="D134" s="11" t="s">
        <v>198</v>
      </c>
      <c r="E134" s="11" t="s">
        <v>196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515</v>
      </c>
      <c r="B135" s="11" t="s">
        <v>190</v>
      </c>
      <c r="C135" s="11" t="s">
        <v>17</v>
      </c>
      <c r="D135" s="11" t="s">
        <v>199</v>
      </c>
      <c r="E135" s="11" t="s">
        <v>200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5288</v>
      </c>
      <c r="B136" s="11" t="s">
        <v>190</v>
      </c>
      <c r="C136" s="11" t="s">
        <v>17</v>
      </c>
      <c r="D136" s="11" t="s">
        <v>201</v>
      </c>
      <c r="E136" s="11" t="s">
        <v>200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508</v>
      </c>
      <c r="B137" s="11" t="s">
        <v>190</v>
      </c>
      <c r="C137" s="11" t="s">
        <v>17</v>
      </c>
      <c r="D137" s="11" t="s">
        <v>202</v>
      </c>
      <c r="E137" s="11" t="s">
        <v>203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63</v>
      </c>
      <c r="B138" s="11" t="s">
        <v>190</v>
      </c>
      <c r="C138" s="11" t="s">
        <v>17</v>
      </c>
      <c r="D138" s="11" t="s">
        <v>204</v>
      </c>
      <c r="E138" s="11" t="s">
        <v>205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513</v>
      </c>
      <c r="B139" s="11" t="s">
        <v>190</v>
      </c>
      <c r="C139" s="11" t="s">
        <v>17</v>
      </c>
      <c r="D139" s="11" t="s">
        <v>207</v>
      </c>
      <c r="E139" s="11" t="s">
        <v>208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460</v>
      </c>
      <c r="B140" s="11" t="s">
        <v>190</v>
      </c>
      <c r="C140" s="11" t="s">
        <v>17</v>
      </c>
      <c r="D140" s="11" t="s">
        <v>209</v>
      </c>
      <c r="E140" s="11" t="s">
        <v>192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457</v>
      </c>
      <c r="B141" s="11" t="s">
        <v>190</v>
      </c>
      <c r="C141" s="11" t="s">
        <v>17</v>
      </c>
      <c r="D141" s="11" t="s">
        <v>210</v>
      </c>
      <c r="E141" s="11" t="s">
        <v>211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s">
        <v>20</v>
      </c>
    </row>
    <row r="142" customFormat="false" ht="12" hidden="false" customHeight="false" outlineLevel="0" collapsed="false">
      <c r="A142" s="11" t="n">
        <v>14468</v>
      </c>
      <c r="B142" s="11" t="s">
        <v>190</v>
      </c>
      <c r="C142" s="11" t="s">
        <v>17</v>
      </c>
      <c r="D142" s="11" t="s">
        <v>212</v>
      </c>
      <c r="E142" s="11" t="s">
        <v>213</v>
      </c>
      <c r="F142" s="12" t="s">
        <v>20</v>
      </c>
      <c r="G142" s="12" t="s">
        <v>20</v>
      </c>
      <c r="H142" s="12" t="s">
        <v>20</v>
      </c>
      <c r="I142" s="12" t="s">
        <v>20</v>
      </c>
      <c r="J142" s="12" t="s">
        <v>20</v>
      </c>
      <c r="K142" s="12" t="s">
        <v>20</v>
      </c>
      <c r="L142" s="12" t="s">
        <v>20</v>
      </c>
      <c r="M142" s="12" t="s">
        <v>20</v>
      </c>
      <c r="N142" s="12" t="s">
        <v>20</v>
      </c>
      <c r="O142" s="12" t="s">
        <v>20</v>
      </c>
      <c r="P142" s="12" t="s">
        <v>20</v>
      </c>
      <c r="Q142" s="12" t="s">
        <v>20</v>
      </c>
      <c r="R142" s="12" t="s">
        <v>20</v>
      </c>
      <c r="S142" s="12" t="s">
        <v>20</v>
      </c>
      <c r="T142" s="12" t="s">
        <v>20</v>
      </c>
      <c r="U142" s="12" t="s">
        <v>20</v>
      </c>
      <c r="V142" s="12" t="s">
        <v>20</v>
      </c>
      <c r="W142" s="12" t="s">
        <v>2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s">
        <v>20</v>
      </c>
    </row>
    <row r="143" customFormat="false" ht="12" hidden="false" customHeight="false" outlineLevel="0" collapsed="false">
      <c r="A143" s="11" t="n">
        <v>14510</v>
      </c>
      <c r="B143" s="11" t="s">
        <v>190</v>
      </c>
      <c r="C143" s="11" t="s">
        <v>17</v>
      </c>
      <c r="D143" s="11" t="s">
        <v>214</v>
      </c>
      <c r="E143" s="11" t="s">
        <v>205</v>
      </c>
      <c r="F143" s="12" t="s">
        <v>20</v>
      </c>
      <c r="G143" s="12" t="s">
        <v>20</v>
      </c>
      <c r="H143" s="12" t="s">
        <v>20</v>
      </c>
      <c r="I143" s="12" t="s">
        <v>20</v>
      </c>
      <c r="J143" s="12" t="s">
        <v>20</v>
      </c>
      <c r="K143" s="12" t="s">
        <v>20</v>
      </c>
      <c r="L143" s="12" t="s">
        <v>20</v>
      </c>
      <c r="M143" s="12" t="s">
        <v>20</v>
      </c>
      <c r="N143" s="12" t="s">
        <v>20</v>
      </c>
      <c r="O143" s="12" t="s">
        <v>20</v>
      </c>
      <c r="P143" s="12" t="s">
        <v>20</v>
      </c>
      <c r="Q143" s="12" t="s">
        <v>20</v>
      </c>
      <c r="R143" s="12" t="s">
        <v>20</v>
      </c>
      <c r="S143" s="12" t="s">
        <v>20</v>
      </c>
      <c r="T143" s="12" t="s">
        <v>20</v>
      </c>
      <c r="U143" s="12" t="s">
        <v>20</v>
      </c>
      <c r="V143" s="12" t="s">
        <v>20</v>
      </c>
      <c r="W143" s="12" t="s">
        <v>2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s">
        <v>20</v>
      </c>
    </row>
    <row r="144" customFormat="false" ht="12" hidden="false" customHeight="false" outlineLevel="0" collapsed="false">
      <c r="A144" s="11" t="n">
        <v>14584</v>
      </c>
      <c r="B144" s="11" t="s">
        <v>190</v>
      </c>
      <c r="C144" s="11" t="s">
        <v>25</v>
      </c>
      <c r="D144" s="11" t="s">
        <v>215</v>
      </c>
      <c r="E144" s="11" t="s">
        <v>216</v>
      </c>
      <c r="F144" s="12" t="n">
        <v>0</v>
      </c>
      <c r="G144" s="12" t="n">
        <v>14</v>
      </c>
      <c r="H144" s="12" t="n">
        <v>55</v>
      </c>
      <c r="I144" s="12" t="n">
        <v>32</v>
      </c>
      <c r="J144" s="12" t="s">
        <v>410</v>
      </c>
      <c r="K144" s="12" t="n">
        <v>101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s">
        <v>410</v>
      </c>
      <c r="S144" s="12" t="s">
        <v>410</v>
      </c>
      <c r="T144" s="12" t="s">
        <v>410</v>
      </c>
      <c r="U144" s="12" t="s">
        <v>410</v>
      </c>
      <c r="V144" s="12" t="s">
        <v>410</v>
      </c>
      <c r="W144" s="12" t="n">
        <v>0</v>
      </c>
      <c r="X144" s="12" t="n">
        <v>0</v>
      </c>
      <c r="Y144" s="12" t="n">
        <v>14</v>
      </c>
      <c r="Z144" s="12" t="n">
        <v>55</v>
      </c>
      <c r="AA144" s="12" t="n">
        <v>33</v>
      </c>
      <c r="AB144" s="12" t="n">
        <v>0</v>
      </c>
      <c r="AC144" s="12" t="n">
        <v>102</v>
      </c>
      <c r="AD144" s="12" t="n">
        <v>3</v>
      </c>
    </row>
    <row r="145" customFormat="false" ht="12" hidden="false" customHeight="false" outlineLevel="0" collapsed="false">
      <c r="A145" s="11" t="n">
        <v>14537</v>
      </c>
      <c r="B145" s="11" t="s">
        <v>190</v>
      </c>
      <c r="C145" s="11" t="s">
        <v>25</v>
      </c>
      <c r="D145" s="11" t="s">
        <v>217</v>
      </c>
      <c r="E145" s="11" t="s">
        <v>218</v>
      </c>
      <c r="F145" s="12" t="n">
        <v>0</v>
      </c>
      <c r="G145" s="12" t="n">
        <v>9</v>
      </c>
      <c r="H145" s="12" t="n">
        <v>14</v>
      </c>
      <c r="I145" s="12" t="n">
        <v>6</v>
      </c>
      <c r="J145" s="12" t="s">
        <v>410</v>
      </c>
      <c r="K145" s="12" t="n">
        <v>29</v>
      </c>
      <c r="L145" s="12" t="s">
        <v>410</v>
      </c>
      <c r="M145" s="12" t="s">
        <v>410</v>
      </c>
      <c r="N145" s="12" t="n">
        <v>1</v>
      </c>
      <c r="O145" s="12" t="n">
        <v>1</v>
      </c>
      <c r="P145" s="12" t="s">
        <v>410</v>
      </c>
      <c r="Q145" s="12" t="n">
        <v>2</v>
      </c>
      <c r="R145" s="12" t="s">
        <v>410</v>
      </c>
      <c r="S145" s="12" t="s">
        <v>410</v>
      </c>
      <c r="T145" s="12" t="s">
        <v>410</v>
      </c>
      <c r="U145" s="12" t="n">
        <v>1</v>
      </c>
      <c r="V145" s="12" t="n">
        <v>1</v>
      </c>
      <c r="W145" s="12" t="n">
        <v>2</v>
      </c>
      <c r="X145" s="12" t="n">
        <v>0</v>
      </c>
      <c r="Y145" s="12" t="n">
        <v>9</v>
      </c>
      <c r="Z145" s="12" t="n">
        <v>15</v>
      </c>
      <c r="AA145" s="12" t="n">
        <v>8</v>
      </c>
      <c r="AB145" s="12" t="n">
        <v>1</v>
      </c>
      <c r="AC145" s="12" t="n">
        <v>33</v>
      </c>
      <c r="AD145" s="12" t="n">
        <v>2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2" t="n">
        <v>0</v>
      </c>
      <c r="G146" s="12" t="n">
        <v>5</v>
      </c>
      <c r="H146" s="12" t="n">
        <v>22</v>
      </c>
      <c r="I146" s="12" t="n">
        <v>13</v>
      </c>
      <c r="J146" s="12" t="s">
        <v>410</v>
      </c>
      <c r="K146" s="12" t="n">
        <v>40</v>
      </c>
      <c r="L146" s="12" t="s">
        <v>410</v>
      </c>
      <c r="M146" s="12" t="n">
        <v>1</v>
      </c>
      <c r="N146" s="12" t="n">
        <v>3</v>
      </c>
      <c r="O146" s="12" t="n">
        <v>1</v>
      </c>
      <c r="P146" s="12" t="s">
        <v>410</v>
      </c>
      <c r="Q146" s="12" t="n">
        <v>5</v>
      </c>
      <c r="R146" s="12" t="s">
        <v>410</v>
      </c>
      <c r="S146" s="12" t="s">
        <v>410</v>
      </c>
      <c r="T146" s="12" t="n">
        <v>1</v>
      </c>
      <c r="U146" s="12" t="s">
        <v>410</v>
      </c>
      <c r="V146" s="12" t="s">
        <v>410</v>
      </c>
      <c r="W146" s="12" t="n">
        <v>1</v>
      </c>
      <c r="X146" s="12" t="n">
        <v>0</v>
      </c>
      <c r="Y146" s="12" t="n">
        <v>6</v>
      </c>
      <c r="Z146" s="12" t="n">
        <v>26</v>
      </c>
      <c r="AA146" s="12" t="n">
        <v>14</v>
      </c>
      <c r="AB146" s="12" t="n">
        <v>0</v>
      </c>
      <c r="AC146" s="12" t="n">
        <v>46</v>
      </c>
      <c r="AD146" s="12" t="n">
        <v>1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2" t="n">
        <v>1</v>
      </c>
      <c r="G147" s="12" t="n">
        <v>37</v>
      </c>
      <c r="H147" s="12" t="n">
        <v>71</v>
      </c>
      <c r="I147" s="12" t="n">
        <v>23</v>
      </c>
      <c r="J147" s="12" t="s">
        <v>410</v>
      </c>
      <c r="K147" s="12" t="n">
        <v>132</v>
      </c>
      <c r="L147" s="12" t="s">
        <v>410</v>
      </c>
      <c r="M147" s="12" t="s">
        <v>410</v>
      </c>
      <c r="N147" s="12" t="s">
        <v>410</v>
      </c>
      <c r="O147" s="12" t="n">
        <v>2</v>
      </c>
      <c r="P147" s="12" t="n">
        <v>1</v>
      </c>
      <c r="Q147" s="12" t="n">
        <v>3</v>
      </c>
      <c r="R147" s="12" t="n">
        <v>1</v>
      </c>
      <c r="S147" s="12" t="n">
        <v>1</v>
      </c>
      <c r="T147" s="12" t="n">
        <v>3</v>
      </c>
      <c r="U147" s="12" t="n">
        <v>1</v>
      </c>
      <c r="V147" s="12" t="n">
        <v>1</v>
      </c>
      <c r="W147" s="12" t="n">
        <v>7</v>
      </c>
      <c r="X147" s="12" t="n">
        <v>2</v>
      </c>
      <c r="Y147" s="12" t="n">
        <v>38</v>
      </c>
      <c r="Z147" s="12" t="n">
        <v>74</v>
      </c>
      <c r="AA147" s="12" t="n">
        <v>26</v>
      </c>
      <c r="AB147" s="12" t="n">
        <v>2</v>
      </c>
      <c r="AC147" s="12" t="n">
        <v>142</v>
      </c>
      <c r="AD147" s="12" t="n">
        <v>2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2" t="n">
        <v>1</v>
      </c>
      <c r="G148" s="12" t="n">
        <v>37</v>
      </c>
      <c r="H148" s="12" t="n">
        <v>97</v>
      </c>
      <c r="I148" s="12" t="n">
        <v>46</v>
      </c>
      <c r="J148" s="12" t="n">
        <v>1</v>
      </c>
      <c r="K148" s="12" t="n">
        <v>182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s">
        <v>41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1</v>
      </c>
      <c r="Y148" s="12" t="n">
        <v>37</v>
      </c>
      <c r="Z148" s="12" t="n">
        <v>97</v>
      </c>
      <c r="AA148" s="12" t="n">
        <v>47</v>
      </c>
      <c r="AB148" s="12" t="n">
        <v>1</v>
      </c>
      <c r="AC148" s="12" t="n">
        <v>183</v>
      </c>
      <c r="AD148" s="12" t="n">
        <v>1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2" t="n">
        <v>0</v>
      </c>
      <c r="G149" s="12" t="n">
        <v>4</v>
      </c>
      <c r="H149" s="12" t="n">
        <v>21</v>
      </c>
      <c r="I149" s="12" t="n">
        <v>40</v>
      </c>
      <c r="J149" s="12" t="s">
        <v>410</v>
      </c>
      <c r="K149" s="12" t="n">
        <v>65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s">
        <v>41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4</v>
      </c>
      <c r="Z149" s="12" t="n">
        <v>21</v>
      </c>
      <c r="AA149" s="12" t="n">
        <v>40</v>
      </c>
      <c r="AB149" s="12" t="n">
        <v>0</v>
      </c>
      <c r="AC149" s="12" t="n">
        <v>65</v>
      </c>
      <c r="AD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2" t="n">
        <v>0</v>
      </c>
      <c r="G150" s="12" t="n">
        <v>9</v>
      </c>
      <c r="H150" s="12" t="n">
        <v>63</v>
      </c>
      <c r="I150" s="12" t="n">
        <v>35</v>
      </c>
      <c r="J150" s="12" t="s">
        <v>410</v>
      </c>
      <c r="K150" s="12" t="n">
        <v>107</v>
      </c>
      <c r="L150" s="12" t="s">
        <v>410</v>
      </c>
      <c r="M150" s="12" t="s">
        <v>410</v>
      </c>
      <c r="N150" s="12" t="s">
        <v>410</v>
      </c>
      <c r="O150" s="12" t="s">
        <v>410</v>
      </c>
      <c r="P150" s="12" t="n">
        <v>1</v>
      </c>
      <c r="Q150" s="12" t="n">
        <v>1</v>
      </c>
      <c r="R150" s="12" t="s">
        <v>410</v>
      </c>
      <c r="S150" s="12" t="n">
        <v>1</v>
      </c>
      <c r="T150" s="12" t="s">
        <v>410</v>
      </c>
      <c r="U150" s="12" t="n">
        <v>2</v>
      </c>
      <c r="V150" s="12" t="s">
        <v>410</v>
      </c>
      <c r="W150" s="12" t="n">
        <v>3</v>
      </c>
      <c r="X150" s="12" t="n">
        <v>0</v>
      </c>
      <c r="Y150" s="12" t="n">
        <v>10</v>
      </c>
      <c r="Z150" s="12" t="n">
        <v>63</v>
      </c>
      <c r="AA150" s="12" t="n">
        <v>37</v>
      </c>
      <c r="AB150" s="12" t="n">
        <v>1</v>
      </c>
      <c r="AC150" s="12" t="n">
        <v>111</v>
      </c>
      <c r="AD150" s="12" t="n">
        <v>2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2" t="n">
        <v>1</v>
      </c>
      <c r="G151" s="12" t="n">
        <v>11</v>
      </c>
      <c r="H151" s="12" t="n">
        <v>6</v>
      </c>
      <c r="I151" s="12" t="n">
        <v>2</v>
      </c>
      <c r="J151" s="12" t="s">
        <v>410</v>
      </c>
      <c r="K151" s="12" t="n">
        <v>20</v>
      </c>
      <c r="L151" s="12" t="s">
        <v>410</v>
      </c>
      <c r="M151" s="12" t="s">
        <v>410</v>
      </c>
      <c r="N151" s="12" t="n">
        <v>1</v>
      </c>
      <c r="O151" s="12" t="n">
        <v>2</v>
      </c>
      <c r="P151" s="12" t="n">
        <v>2</v>
      </c>
      <c r="Q151" s="12" t="n">
        <v>5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1</v>
      </c>
      <c r="Y151" s="12" t="n">
        <v>11</v>
      </c>
      <c r="Z151" s="12" t="n">
        <v>7</v>
      </c>
      <c r="AA151" s="12" t="n">
        <v>5</v>
      </c>
      <c r="AB151" s="12" t="n">
        <v>2</v>
      </c>
      <c r="AC151" s="12" t="n">
        <v>26</v>
      </c>
      <c r="AD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199</v>
      </c>
      <c r="E152" s="11" t="s">
        <v>230</v>
      </c>
      <c r="F152" s="12" t="n">
        <v>0</v>
      </c>
      <c r="G152" s="12" t="n">
        <v>18</v>
      </c>
      <c r="H152" s="12" t="n">
        <v>44</v>
      </c>
      <c r="I152" s="12" t="n">
        <v>19</v>
      </c>
      <c r="J152" s="12" t="s">
        <v>410</v>
      </c>
      <c r="K152" s="12" t="n">
        <v>81</v>
      </c>
      <c r="L152" s="12" t="s">
        <v>410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s">
        <v>410</v>
      </c>
      <c r="S152" s="12" t="s">
        <v>410</v>
      </c>
      <c r="T152" s="12" t="s">
        <v>410</v>
      </c>
      <c r="U152" s="12" t="s">
        <v>410</v>
      </c>
      <c r="V152" s="12" t="s">
        <v>410</v>
      </c>
      <c r="W152" s="12" t="n">
        <v>0</v>
      </c>
      <c r="X152" s="12" t="n">
        <v>0</v>
      </c>
      <c r="Y152" s="12" t="n">
        <v>18</v>
      </c>
      <c r="Z152" s="12" t="n">
        <v>44</v>
      </c>
      <c r="AA152" s="12" t="n">
        <v>19</v>
      </c>
      <c r="AB152" s="12" t="n">
        <v>0</v>
      </c>
      <c r="AC152" s="12" t="n">
        <v>81</v>
      </c>
      <c r="AD152" s="12" t="n">
        <v>2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2" t="n">
        <v>0</v>
      </c>
      <c r="G153" s="12" t="n">
        <v>6</v>
      </c>
      <c r="H153" s="12" t="n">
        <v>28</v>
      </c>
      <c r="I153" s="12" t="n">
        <v>13</v>
      </c>
      <c r="J153" s="12" t="s">
        <v>410</v>
      </c>
      <c r="K153" s="12" t="n">
        <v>47</v>
      </c>
      <c r="L153" s="12" t="s">
        <v>410</v>
      </c>
      <c r="M153" s="12" t="s">
        <v>410</v>
      </c>
      <c r="N153" s="12" t="s">
        <v>410</v>
      </c>
      <c r="O153" s="12" t="n">
        <v>2</v>
      </c>
      <c r="P153" s="12" t="n">
        <v>1</v>
      </c>
      <c r="Q153" s="12" t="n">
        <v>3</v>
      </c>
      <c r="R153" s="12" t="s">
        <v>410</v>
      </c>
      <c r="S153" s="12" t="s">
        <v>410</v>
      </c>
      <c r="T153" s="12" t="n">
        <v>2</v>
      </c>
      <c r="U153" s="12" t="s">
        <v>410</v>
      </c>
      <c r="V153" s="12" t="s">
        <v>410</v>
      </c>
      <c r="W153" s="12" t="n">
        <v>2</v>
      </c>
      <c r="X153" s="12" t="n">
        <v>0</v>
      </c>
      <c r="Y153" s="12" t="n">
        <v>6</v>
      </c>
      <c r="Z153" s="12" t="n">
        <v>30</v>
      </c>
      <c r="AA153" s="12" t="n">
        <v>15</v>
      </c>
      <c r="AB153" s="12" t="n">
        <v>1</v>
      </c>
      <c r="AC153" s="12" t="n">
        <v>52</v>
      </c>
      <c r="AD153" s="12" t="n">
        <v>6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2" t="n">
        <v>0</v>
      </c>
      <c r="G154" s="12" t="n">
        <v>6</v>
      </c>
      <c r="H154" s="12" t="n">
        <v>11</v>
      </c>
      <c r="I154" s="12" t="n">
        <v>4</v>
      </c>
      <c r="J154" s="12" t="n">
        <v>1</v>
      </c>
      <c r="K154" s="12" t="n">
        <v>22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n">
        <v>2</v>
      </c>
      <c r="T154" s="12" t="n">
        <v>1</v>
      </c>
      <c r="U154" s="12" t="n">
        <v>4</v>
      </c>
      <c r="V154" s="12" t="s">
        <v>410</v>
      </c>
      <c r="W154" s="12" t="n">
        <v>7</v>
      </c>
      <c r="X154" s="12" t="n">
        <v>0</v>
      </c>
      <c r="Y154" s="12" t="n">
        <v>8</v>
      </c>
      <c r="Z154" s="12" t="n">
        <v>12</v>
      </c>
      <c r="AA154" s="12" t="n">
        <v>9</v>
      </c>
      <c r="AB154" s="12" t="n">
        <v>1</v>
      </c>
      <c r="AC154" s="12" t="n">
        <v>30</v>
      </c>
      <c r="AD154" s="12" t="n">
        <v>12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442</v>
      </c>
      <c r="E155" s="11" t="s">
        <v>242</v>
      </c>
      <c r="F155" s="12" t="n">
        <v>0</v>
      </c>
      <c r="G155" s="12" t="n">
        <v>4</v>
      </c>
      <c r="H155" s="12" t="n">
        <v>7</v>
      </c>
      <c r="I155" s="12" t="n">
        <v>4</v>
      </c>
      <c r="J155" s="12" t="s">
        <v>410</v>
      </c>
      <c r="K155" s="12" t="n">
        <v>15</v>
      </c>
      <c r="L155" s="12" t="s">
        <v>410</v>
      </c>
      <c r="M155" s="12" t="s">
        <v>410</v>
      </c>
      <c r="N155" s="12" t="s">
        <v>410</v>
      </c>
      <c r="O155" s="12" t="s">
        <v>410</v>
      </c>
      <c r="P155" s="12" t="s">
        <v>410</v>
      </c>
      <c r="Q155" s="12" t="n">
        <v>0</v>
      </c>
      <c r="R155" s="12" t="s">
        <v>410</v>
      </c>
      <c r="S155" s="12" t="s">
        <v>410</v>
      </c>
      <c r="T155" s="12" t="s">
        <v>410</v>
      </c>
      <c r="U155" s="12" t="s">
        <v>410</v>
      </c>
      <c r="V155" s="12" t="s">
        <v>410</v>
      </c>
      <c r="W155" s="12" t="n">
        <v>0</v>
      </c>
      <c r="X155" s="12" t="n">
        <v>0</v>
      </c>
      <c r="Y155" s="12" t="n">
        <v>4</v>
      </c>
      <c r="Z155" s="12" t="n">
        <v>7</v>
      </c>
      <c r="AA155" s="12" t="n">
        <v>4</v>
      </c>
      <c r="AB155" s="12" t="n">
        <v>0</v>
      </c>
      <c r="AC155" s="12" t="n">
        <v>15</v>
      </c>
      <c r="AD155" s="12" t="n">
        <v>73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2" t="n">
        <v>0</v>
      </c>
      <c r="G156" s="12" t="n">
        <v>38</v>
      </c>
      <c r="H156" s="12" t="n">
        <v>64</v>
      </c>
      <c r="I156" s="12" t="n">
        <v>34</v>
      </c>
      <c r="J156" s="12" t="s">
        <v>410</v>
      </c>
      <c r="K156" s="12" t="n">
        <v>136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s">
        <v>410</v>
      </c>
      <c r="Q156" s="12" t="n">
        <v>0</v>
      </c>
      <c r="R156" s="12" t="s">
        <v>410</v>
      </c>
      <c r="S156" s="12" t="n">
        <v>1</v>
      </c>
      <c r="T156" s="12" t="n">
        <v>1</v>
      </c>
      <c r="U156" s="12" t="s">
        <v>410</v>
      </c>
      <c r="V156" s="12" t="s">
        <v>410</v>
      </c>
      <c r="W156" s="12" t="n">
        <v>2</v>
      </c>
      <c r="X156" s="12" t="n">
        <v>0</v>
      </c>
      <c r="Y156" s="12" t="n">
        <v>39</v>
      </c>
      <c r="Z156" s="12" t="n">
        <v>65</v>
      </c>
      <c r="AA156" s="12" t="n">
        <v>34</v>
      </c>
      <c r="AB156" s="12" t="n">
        <v>0</v>
      </c>
      <c r="AC156" s="12" t="n">
        <v>138</v>
      </c>
      <c r="AD156" s="12" t="n">
        <v>4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237</v>
      </c>
      <c r="E157" s="11" t="s">
        <v>238</v>
      </c>
      <c r="F157" s="12" t="n">
        <v>0</v>
      </c>
      <c r="G157" s="12" t="n">
        <v>21</v>
      </c>
      <c r="H157" s="12" t="n">
        <v>27</v>
      </c>
      <c r="I157" s="12" t="n">
        <v>21</v>
      </c>
      <c r="J157" s="12" t="s">
        <v>410</v>
      </c>
      <c r="K157" s="12" t="n">
        <v>69</v>
      </c>
      <c r="L157" s="12" t="s">
        <v>410</v>
      </c>
      <c r="M157" s="12" t="n">
        <v>1</v>
      </c>
      <c r="N157" s="12" t="n">
        <v>1</v>
      </c>
      <c r="O157" s="12" t="n">
        <v>7</v>
      </c>
      <c r="P157" s="12" t="s">
        <v>410</v>
      </c>
      <c r="Q157" s="12" t="n">
        <v>9</v>
      </c>
      <c r="R157" s="12" t="s">
        <v>41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0</v>
      </c>
      <c r="Y157" s="12" t="n">
        <v>23</v>
      </c>
      <c r="Z157" s="12" t="n">
        <v>28</v>
      </c>
      <c r="AA157" s="12" t="n">
        <v>28</v>
      </c>
      <c r="AB157" s="12" t="n">
        <v>0</v>
      </c>
      <c r="AC157" s="12" t="n">
        <v>79</v>
      </c>
      <c r="AD157" s="12" t="n">
        <v>2</v>
      </c>
    </row>
    <row r="158" customFormat="false" ht="12" hidden="false" customHeight="false" outlineLevel="0" collapsed="false">
      <c r="A158" s="11" t="n">
        <v>14532</v>
      </c>
      <c r="B158" s="11" t="s">
        <v>190</v>
      </c>
      <c r="C158" s="11" t="s">
        <v>25</v>
      </c>
      <c r="D158" s="11" t="s">
        <v>239</v>
      </c>
      <c r="E158" s="11" t="s">
        <v>240</v>
      </c>
      <c r="F158" s="12" t="n">
        <v>1</v>
      </c>
      <c r="G158" s="12" t="n">
        <v>8</v>
      </c>
      <c r="H158" s="12" t="n">
        <v>7</v>
      </c>
      <c r="I158" s="12" t="n">
        <v>7</v>
      </c>
      <c r="J158" s="12" t="s">
        <v>410</v>
      </c>
      <c r="K158" s="12" t="n">
        <v>23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s">
        <v>410</v>
      </c>
      <c r="T158" s="12" t="n">
        <v>1</v>
      </c>
      <c r="U158" s="12" t="n">
        <v>1</v>
      </c>
      <c r="V158" s="12" t="s">
        <v>410</v>
      </c>
      <c r="W158" s="12" t="n">
        <v>2</v>
      </c>
      <c r="X158" s="12" t="n">
        <v>1</v>
      </c>
      <c r="Y158" s="12" t="n">
        <v>8</v>
      </c>
      <c r="Z158" s="12" t="n">
        <v>8</v>
      </c>
      <c r="AA158" s="12" t="n">
        <v>8</v>
      </c>
      <c r="AB158" s="12" t="n">
        <v>0</v>
      </c>
      <c r="AC158" s="12" t="n">
        <v>25</v>
      </c>
      <c r="AD158" s="12" t="n">
        <v>1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2" t="n">
        <v>0</v>
      </c>
      <c r="G159" s="12" t="n">
        <v>18</v>
      </c>
      <c r="H159" s="12" t="n">
        <v>75</v>
      </c>
      <c r="I159" s="12" t="n">
        <v>55</v>
      </c>
      <c r="J159" s="12" t="s">
        <v>410</v>
      </c>
      <c r="K159" s="12" t="n">
        <v>148</v>
      </c>
      <c r="L159" s="12" t="s">
        <v>410</v>
      </c>
      <c r="M159" s="12" t="s">
        <v>410</v>
      </c>
      <c r="N159" s="12" t="s">
        <v>410</v>
      </c>
      <c r="O159" s="12" t="n">
        <v>4</v>
      </c>
      <c r="P159" s="12" t="s">
        <v>410</v>
      </c>
      <c r="Q159" s="12" t="n">
        <v>4</v>
      </c>
      <c r="R159" s="12" t="s">
        <v>410</v>
      </c>
      <c r="S159" s="12" t="s">
        <v>410</v>
      </c>
      <c r="T159" s="12" t="s">
        <v>410</v>
      </c>
      <c r="U159" s="12" t="n">
        <v>2</v>
      </c>
      <c r="V159" s="12" t="s">
        <v>410</v>
      </c>
      <c r="W159" s="12" t="n">
        <v>2</v>
      </c>
      <c r="X159" s="12" t="n">
        <v>0</v>
      </c>
      <c r="Y159" s="12" t="n">
        <v>18</v>
      </c>
      <c r="Z159" s="12" t="n">
        <v>75</v>
      </c>
      <c r="AA159" s="12" t="n">
        <v>61</v>
      </c>
      <c r="AB159" s="12" t="n">
        <v>0</v>
      </c>
      <c r="AC159" s="12" t="n">
        <v>154</v>
      </c>
      <c r="AD159" s="12" t="n">
        <v>26</v>
      </c>
    </row>
    <row r="160" customFormat="false" ht="12" hidden="false" customHeight="false" outlineLevel="0" collapsed="false">
      <c r="A160" s="11" t="n">
        <v>27607</v>
      </c>
      <c r="B160" s="11" t="s">
        <v>190</v>
      </c>
      <c r="C160" s="11" t="s">
        <v>25</v>
      </c>
      <c r="D160" s="11" t="s">
        <v>443</v>
      </c>
      <c r="E160" s="11" t="s">
        <v>242</v>
      </c>
      <c r="F160" s="12" t="n">
        <v>1</v>
      </c>
      <c r="G160" s="12" t="n">
        <v>14</v>
      </c>
      <c r="H160" s="12" t="n">
        <v>42</v>
      </c>
      <c r="I160" s="12" t="n">
        <v>28</v>
      </c>
      <c r="J160" s="12" t="s">
        <v>410</v>
      </c>
      <c r="K160" s="12" t="n">
        <v>85</v>
      </c>
      <c r="L160" s="12" t="s">
        <v>410</v>
      </c>
      <c r="M160" s="12" t="s">
        <v>410</v>
      </c>
      <c r="N160" s="12" t="s">
        <v>410</v>
      </c>
      <c r="O160" s="12" t="n">
        <v>1</v>
      </c>
      <c r="P160" s="12" t="s">
        <v>410</v>
      </c>
      <c r="Q160" s="12" t="n">
        <v>1</v>
      </c>
      <c r="R160" s="12" t="s">
        <v>410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0</v>
      </c>
      <c r="X160" s="12" t="n">
        <v>1</v>
      </c>
      <c r="Y160" s="12" t="n">
        <v>14</v>
      </c>
      <c r="Z160" s="12" t="n">
        <v>42</v>
      </c>
      <c r="AA160" s="12" t="n">
        <v>29</v>
      </c>
      <c r="AB160" s="12" t="n">
        <v>0</v>
      </c>
      <c r="AC160" s="12" t="n">
        <v>86</v>
      </c>
      <c r="AD160" s="12" t="n">
        <v>14</v>
      </c>
    </row>
    <row r="161" customFormat="false" ht="24" hidden="false" customHeight="false" outlineLevel="0" collapsed="false">
      <c r="A161" s="11" t="n">
        <v>29387</v>
      </c>
      <c r="B161" s="11" t="s">
        <v>190</v>
      </c>
      <c r="C161" s="11" t="s">
        <v>25</v>
      </c>
      <c r="D161" s="11" t="s">
        <v>466</v>
      </c>
      <c r="E161" s="11" t="s">
        <v>236</v>
      </c>
      <c r="F161" s="12" t="n">
        <v>0</v>
      </c>
      <c r="G161" s="12" t="n">
        <v>10</v>
      </c>
      <c r="H161" s="12" t="n">
        <v>15</v>
      </c>
      <c r="I161" s="12" t="n">
        <v>10</v>
      </c>
      <c r="J161" s="12" t="s">
        <v>410</v>
      </c>
      <c r="K161" s="12" t="n">
        <v>35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410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n">
        <v>0</v>
      </c>
      <c r="Y161" s="12" t="n">
        <v>10</v>
      </c>
      <c r="Z161" s="12" t="n">
        <v>15</v>
      </c>
      <c r="AA161" s="12" t="n">
        <v>10</v>
      </c>
      <c r="AB161" s="12" t="n">
        <v>0</v>
      </c>
      <c r="AC161" s="12" t="n">
        <v>35</v>
      </c>
      <c r="AD161" s="12" t="n">
        <v>32</v>
      </c>
    </row>
    <row r="162" customFormat="false" ht="24" hidden="false" customHeight="false" outlineLevel="0" collapsed="false">
      <c r="A162" s="11" t="n">
        <v>13019</v>
      </c>
      <c r="B162" s="11" t="s">
        <v>245</v>
      </c>
      <c r="C162" s="11" t="s">
        <v>17</v>
      </c>
      <c r="D162" s="11" t="s">
        <v>246</v>
      </c>
      <c r="E162" s="11" t="s">
        <v>86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12" hidden="false" customHeight="false" outlineLevel="0" collapsed="false">
      <c r="A163" s="11" t="n">
        <v>12291</v>
      </c>
      <c r="B163" s="11" t="s">
        <v>245</v>
      </c>
      <c r="C163" s="11" t="s">
        <v>17</v>
      </c>
      <c r="D163" s="11" t="s">
        <v>248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444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2289</v>
      </c>
      <c r="B165" s="11" t="s">
        <v>245</v>
      </c>
      <c r="C165" s="11" t="s">
        <v>17</v>
      </c>
      <c r="D165" s="11" t="s">
        <v>445</v>
      </c>
      <c r="E165" s="11" t="s">
        <v>60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24" hidden="false" customHeight="false" outlineLevel="0" collapsed="false">
      <c r="A166" s="11" t="n">
        <v>12285</v>
      </c>
      <c r="B166" s="11" t="s">
        <v>245</v>
      </c>
      <c r="C166" s="11" t="s">
        <v>17</v>
      </c>
      <c r="D166" s="11" t="s">
        <v>250</v>
      </c>
      <c r="E166" s="11" t="s">
        <v>60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28740</v>
      </c>
      <c r="B167" s="11" t="s">
        <v>245</v>
      </c>
      <c r="C167" s="11" t="s">
        <v>17</v>
      </c>
      <c r="D167" s="11" t="s">
        <v>446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24" hidden="false" customHeight="false" outlineLevel="0" collapsed="false">
      <c r="A168" s="11" t="n">
        <v>13600</v>
      </c>
      <c r="B168" s="11" t="s">
        <v>245</v>
      </c>
      <c r="C168" s="11" t="s">
        <v>17</v>
      </c>
      <c r="D168" s="11" t="s">
        <v>252</v>
      </c>
      <c r="E168" s="11" t="s">
        <v>5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3582</v>
      </c>
      <c r="B169" s="11" t="s">
        <v>245</v>
      </c>
      <c r="C169" s="11" t="s">
        <v>17</v>
      </c>
      <c r="D169" s="11" t="s">
        <v>253</v>
      </c>
      <c r="E169" s="11" t="s">
        <v>5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12" hidden="false" customHeight="false" outlineLevel="0" collapsed="false">
      <c r="A170" s="11" t="n">
        <v>12277</v>
      </c>
      <c r="B170" s="11" t="s">
        <v>245</v>
      </c>
      <c r="C170" s="11" t="s">
        <v>17</v>
      </c>
      <c r="D170" s="11" t="s">
        <v>254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72</v>
      </c>
      <c r="B171" s="11" t="s">
        <v>245</v>
      </c>
      <c r="C171" s="11" t="s">
        <v>17</v>
      </c>
      <c r="D171" s="11" t="s">
        <v>44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12" hidden="false" customHeight="false" outlineLevel="0" collapsed="false">
      <c r="A172" s="11" t="n">
        <v>12280</v>
      </c>
      <c r="B172" s="11" t="s">
        <v>245</v>
      </c>
      <c r="C172" s="11" t="s">
        <v>17</v>
      </c>
      <c r="D172" s="11" t="s">
        <v>256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84</v>
      </c>
      <c r="B173" s="11" t="s">
        <v>245</v>
      </c>
      <c r="C173" s="11" t="s">
        <v>17</v>
      </c>
      <c r="D173" s="11" t="s">
        <v>257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24" hidden="false" customHeight="false" outlineLevel="0" collapsed="false">
      <c r="A174" s="11" t="n">
        <v>12265</v>
      </c>
      <c r="B174" s="11" t="s">
        <v>245</v>
      </c>
      <c r="C174" s="11" t="s">
        <v>17</v>
      </c>
      <c r="D174" s="11" t="s">
        <v>448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7</v>
      </c>
      <c r="B175" s="11" t="s">
        <v>245</v>
      </c>
      <c r="C175" s="11" t="s">
        <v>17</v>
      </c>
      <c r="D175" s="11" t="s">
        <v>449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260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261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262</v>
      </c>
      <c r="E178" s="11" t="s">
        <v>68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264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24" hidden="false" customHeight="false" outlineLevel="0" collapsed="false">
      <c r="A180" s="11" t="n">
        <v>12298</v>
      </c>
      <c r="B180" s="11" t="s">
        <v>245</v>
      </c>
      <c r="C180" s="11" t="s">
        <v>17</v>
      </c>
      <c r="D180" s="11" t="s">
        <v>450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297</v>
      </c>
      <c r="B181" s="11" t="s">
        <v>245</v>
      </c>
      <c r="C181" s="11" t="s">
        <v>17</v>
      </c>
      <c r="D181" s="11" t="s">
        <v>266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01</v>
      </c>
      <c r="B182" s="11" t="s">
        <v>245</v>
      </c>
      <c r="C182" s="11" t="s">
        <v>17</v>
      </c>
      <c r="D182" s="11" t="s">
        <v>267</v>
      </c>
      <c r="E182" s="11" t="s">
        <v>60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258</v>
      </c>
      <c r="B183" s="11" t="s">
        <v>245</v>
      </c>
      <c r="C183" s="11" t="s">
        <v>17</v>
      </c>
      <c r="D183" s="11" t="s">
        <v>268</v>
      </c>
      <c r="E183" s="11" t="s">
        <v>6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12" hidden="false" customHeight="false" outlineLevel="0" collapsed="false">
      <c r="A184" s="11" t="n">
        <v>15963</v>
      </c>
      <c r="B184" s="11" t="s">
        <v>245</v>
      </c>
      <c r="C184" s="11" t="s">
        <v>17</v>
      </c>
      <c r="D184" s="11" t="s">
        <v>269</v>
      </c>
      <c r="E184" s="11" t="s">
        <v>68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24" hidden="false" customHeight="false" outlineLevel="0" collapsed="false">
      <c r="A185" s="11" t="n">
        <v>29446</v>
      </c>
      <c r="B185" s="11" t="s">
        <v>245</v>
      </c>
      <c r="C185" s="11" t="s">
        <v>17</v>
      </c>
      <c r="D185" s="11" t="s">
        <v>467</v>
      </c>
      <c r="E185" s="11" t="s">
        <v>60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983</v>
      </c>
      <c r="B186" s="11" t="s">
        <v>245</v>
      </c>
      <c r="C186" s="11" t="s">
        <v>17</v>
      </c>
      <c r="D186" s="11" t="s">
        <v>270</v>
      </c>
      <c r="E186" s="11" t="s">
        <v>60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5</v>
      </c>
      <c r="B187" s="11" t="s">
        <v>245</v>
      </c>
      <c r="C187" s="11" t="s">
        <v>17</v>
      </c>
      <c r="D187" s="11" t="s">
        <v>271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24" hidden="false" customHeight="false" outlineLevel="0" collapsed="false">
      <c r="A188" s="11" t="n">
        <v>12316</v>
      </c>
      <c r="B188" s="11" t="s">
        <v>245</v>
      </c>
      <c r="C188" s="11" t="s">
        <v>17</v>
      </c>
      <c r="D188" s="11" t="s">
        <v>272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3602</v>
      </c>
      <c r="B189" s="11" t="s">
        <v>245</v>
      </c>
      <c r="C189" s="11" t="s">
        <v>17</v>
      </c>
      <c r="D189" s="11" t="s">
        <v>273</v>
      </c>
      <c r="E189" s="11" t="s">
        <v>86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36" hidden="false" customHeight="false" outlineLevel="0" collapsed="false">
      <c r="A190" s="11" t="n">
        <v>12985</v>
      </c>
      <c r="B190" s="11" t="s">
        <v>245</v>
      </c>
      <c r="C190" s="11" t="s">
        <v>17</v>
      </c>
      <c r="D190" s="11" t="s">
        <v>274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24" hidden="false" customHeight="false" outlineLevel="0" collapsed="false">
      <c r="A191" s="11" t="n">
        <v>12314</v>
      </c>
      <c r="B191" s="11" t="s">
        <v>245</v>
      </c>
      <c r="C191" s="11" t="s">
        <v>17</v>
      </c>
      <c r="D191" s="11" t="s">
        <v>275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24" hidden="false" customHeight="false" outlineLevel="0" collapsed="false">
      <c r="A192" s="11" t="n">
        <v>12312</v>
      </c>
      <c r="B192" s="11" t="s">
        <v>245</v>
      </c>
      <c r="C192" s="11" t="s">
        <v>17</v>
      </c>
      <c r="D192" s="11" t="s">
        <v>276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36" hidden="false" customHeight="false" outlineLevel="0" collapsed="false">
      <c r="A193" s="11" t="n">
        <v>12309</v>
      </c>
      <c r="B193" s="11" t="s">
        <v>245</v>
      </c>
      <c r="C193" s="11" t="s">
        <v>17</v>
      </c>
      <c r="D193" s="11" t="s">
        <v>277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317</v>
      </c>
      <c r="B194" s="11" t="s">
        <v>245</v>
      </c>
      <c r="C194" s="11" t="s">
        <v>17</v>
      </c>
      <c r="D194" s="11" t="s">
        <v>278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24" hidden="false" customHeight="false" outlineLevel="0" collapsed="false">
      <c r="A195" s="11" t="n">
        <v>12321</v>
      </c>
      <c r="B195" s="11" t="s">
        <v>245</v>
      </c>
      <c r="C195" s="11" t="s">
        <v>17</v>
      </c>
      <c r="D195" s="11" t="s">
        <v>279</v>
      </c>
      <c r="E195" s="11" t="s">
        <v>58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s">
        <v>20</v>
      </c>
    </row>
    <row r="196" customFormat="false" ht="36" hidden="false" customHeight="false" outlineLevel="0" collapsed="false">
      <c r="A196" s="11" t="n">
        <v>12319</v>
      </c>
      <c r="B196" s="11" t="s">
        <v>245</v>
      </c>
      <c r="C196" s="11" t="s">
        <v>17</v>
      </c>
      <c r="D196" s="11" t="s">
        <v>280</v>
      </c>
      <c r="E196" s="11" t="s">
        <v>58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s">
        <v>20</v>
      </c>
    </row>
    <row r="197" customFormat="false" ht="36" hidden="false" customHeight="false" outlineLevel="0" collapsed="false">
      <c r="A197" s="11" t="n">
        <v>12979</v>
      </c>
      <c r="B197" s="11" t="s">
        <v>245</v>
      </c>
      <c r="C197" s="11" t="s">
        <v>17</v>
      </c>
      <c r="D197" s="11" t="s">
        <v>281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2982</v>
      </c>
      <c r="B198" s="11" t="s">
        <v>245</v>
      </c>
      <c r="C198" s="11" t="s">
        <v>17</v>
      </c>
      <c r="D198" s="11" t="s">
        <v>282</v>
      </c>
      <c r="E198" s="11" t="s">
        <v>60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283</v>
      </c>
      <c r="E199" s="11" t="s">
        <v>60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284</v>
      </c>
      <c r="E200" s="11" t="s">
        <v>105</v>
      </c>
      <c r="F200" s="12" t="n">
        <v>0</v>
      </c>
      <c r="G200" s="12" t="s">
        <v>410</v>
      </c>
      <c r="H200" s="12" t="n">
        <v>8</v>
      </c>
      <c r="I200" s="12" t="n">
        <v>22</v>
      </c>
      <c r="J200" s="12" t="s">
        <v>410</v>
      </c>
      <c r="K200" s="12" t="n">
        <v>30</v>
      </c>
      <c r="L200" s="12" t="s">
        <v>410</v>
      </c>
      <c r="M200" s="12" t="s">
        <v>410</v>
      </c>
      <c r="N200" s="12" t="s">
        <v>410</v>
      </c>
      <c r="O200" s="12" t="s">
        <v>410</v>
      </c>
      <c r="P200" s="12" t="n">
        <v>1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0</v>
      </c>
      <c r="Y200" s="12" t="n">
        <v>0</v>
      </c>
      <c r="Z200" s="12" t="n">
        <v>8</v>
      </c>
      <c r="AA200" s="12" t="n">
        <v>22</v>
      </c>
      <c r="AB200" s="12" t="n">
        <v>1</v>
      </c>
      <c r="AC200" s="12" t="n">
        <v>31</v>
      </c>
      <c r="AD200" s="12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285</v>
      </c>
      <c r="E201" s="11" t="s">
        <v>105</v>
      </c>
      <c r="F201" s="12" t="n">
        <v>1</v>
      </c>
      <c r="G201" s="12" t="n">
        <v>2</v>
      </c>
      <c r="H201" s="12" t="n">
        <v>6</v>
      </c>
      <c r="I201" s="12" t="n">
        <v>19</v>
      </c>
      <c r="J201" s="12" t="s">
        <v>410</v>
      </c>
      <c r="K201" s="12" t="n">
        <v>28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n">
        <v>1</v>
      </c>
      <c r="Y201" s="12" t="n">
        <v>2</v>
      </c>
      <c r="Z201" s="12" t="n">
        <v>6</v>
      </c>
      <c r="AA201" s="12" t="n">
        <v>19</v>
      </c>
      <c r="AB201" s="12" t="n">
        <v>0</v>
      </c>
      <c r="AC201" s="12" t="n">
        <v>28</v>
      </c>
      <c r="AD201" s="12" t="n">
        <v>3</v>
      </c>
    </row>
    <row r="202" customFormat="false" ht="24" hidden="false" customHeight="false" outlineLevel="0" collapsed="false">
      <c r="A202" s="11" t="n">
        <v>14446</v>
      </c>
      <c r="B202" s="11" t="s">
        <v>245</v>
      </c>
      <c r="C202" s="11" t="s">
        <v>34</v>
      </c>
      <c r="D202" s="11" t="s">
        <v>286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14447</v>
      </c>
      <c r="B203" s="11" t="s">
        <v>245</v>
      </c>
      <c r="C203" s="11" t="s">
        <v>34</v>
      </c>
      <c r="D203" s="11" t="s">
        <v>287</v>
      </c>
      <c r="E203" s="11" t="s">
        <v>115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24" hidden="false" customHeight="false" outlineLevel="0" collapsed="false">
      <c r="A204" s="11" t="n">
        <v>14448</v>
      </c>
      <c r="B204" s="11" t="s">
        <v>245</v>
      </c>
      <c r="C204" s="11" t="s">
        <v>34</v>
      </c>
      <c r="D204" s="11" t="s">
        <v>288</v>
      </c>
      <c r="E204" s="11" t="s">
        <v>115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24" hidden="false" customHeight="false" outlineLevel="0" collapsed="false">
      <c r="A205" s="11" t="n">
        <v>15263</v>
      </c>
      <c r="B205" s="11" t="s">
        <v>245</v>
      </c>
      <c r="C205" s="11" t="s">
        <v>34</v>
      </c>
      <c r="D205" s="11" t="s">
        <v>289</v>
      </c>
      <c r="E205" s="11" t="s">
        <v>290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6</v>
      </c>
      <c r="B206" s="11" t="s">
        <v>291</v>
      </c>
      <c r="C206" s="11" t="s">
        <v>17</v>
      </c>
      <c r="D206" s="11" t="s">
        <v>292</v>
      </c>
      <c r="E206" s="11" t="s">
        <v>60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7568</v>
      </c>
      <c r="B207" s="11" t="s">
        <v>291</v>
      </c>
      <c r="C207" s="11" t="s">
        <v>17</v>
      </c>
      <c r="D207" s="11" t="s">
        <v>451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653</v>
      </c>
      <c r="B208" s="11" t="s">
        <v>291</v>
      </c>
      <c r="C208" s="11" t="s">
        <v>17</v>
      </c>
      <c r="D208" s="11" t="s">
        <v>452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5333</v>
      </c>
      <c r="B209" s="11" t="s">
        <v>291</v>
      </c>
      <c r="C209" s="11" t="s">
        <v>17</v>
      </c>
      <c r="D209" s="11" t="s">
        <v>453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654</v>
      </c>
      <c r="B210" s="11" t="s">
        <v>291</v>
      </c>
      <c r="C210" s="11" t="s">
        <v>17</v>
      </c>
      <c r="D210" s="11" t="s">
        <v>296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652</v>
      </c>
      <c r="B211" s="11" t="s">
        <v>291</v>
      </c>
      <c r="C211" s="11" t="s">
        <v>17</v>
      </c>
      <c r="D211" s="11" t="s">
        <v>297</v>
      </c>
      <c r="E211" s="11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12" hidden="false" customHeight="false" outlineLevel="0" collapsed="false">
      <c r="A212" s="11" t="n">
        <v>28614</v>
      </c>
      <c r="B212" s="11" t="s">
        <v>291</v>
      </c>
      <c r="C212" s="11" t="s">
        <v>17</v>
      </c>
      <c r="D212" s="11" t="s">
        <v>454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455</v>
      </c>
      <c r="E213" s="13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2331</v>
      </c>
      <c r="B214" s="11" t="s">
        <v>291</v>
      </c>
      <c r="C214" s="11" t="s">
        <v>17</v>
      </c>
      <c r="D214" s="11" t="s">
        <v>456</v>
      </c>
      <c r="E214" s="11" t="s">
        <v>68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4600</v>
      </c>
      <c r="B215" s="11" t="s">
        <v>291</v>
      </c>
      <c r="C215" s="11" t="s">
        <v>17</v>
      </c>
      <c r="D215" s="11" t="s">
        <v>299</v>
      </c>
      <c r="E215" s="11" t="s">
        <v>68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2333</v>
      </c>
      <c r="B216" s="11" t="s">
        <v>291</v>
      </c>
      <c r="C216" s="11" t="s">
        <v>17</v>
      </c>
      <c r="D216" s="11" t="s">
        <v>300</v>
      </c>
      <c r="E216" s="11" t="s">
        <v>60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6111</v>
      </c>
      <c r="B217" s="11" t="s">
        <v>291</v>
      </c>
      <c r="C217" s="11" t="s">
        <v>17</v>
      </c>
      <c r="D217" s="11" t="s">
        <v>457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12" hidden="false" customHeight="false" outlineLevel="0" collapsed="false">
      <c r="A220" s="11" t="n">
        <v>29386</v>
      </c>
      <c r="B220" s="11" t="s">
        <v>291</v>
      </c>
      <c r="C220" s="11" t="s">
        <v>17</v>
      </c>
      <c r="D220" s="11" t="s">
        <v>468</v>
      </c>
      <c r="E220" s="11" t="s">
        <v>303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12" hidden="false" customHeight="false" outlineLevel="0" collapsed="false">
      <c r="A221" s="11" t="n">
        <v>13639</v>
      </c>
      <c r="B221" s="11" t="s">
        <v>291</v>
      </c>
      <c r="C221" s="11" t="s">
        <v>17</v>
      </c>
      <c r="D221" s="11" t="s">
        <v>305</v>
      </c>
      <c r="E221" s="11" t="s">
        <v>306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458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310</v>
      </c>
      <c r="E224" s="11" t="s">
        <v>86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s">
        <v>20</v>
      </c>
    </row>
    <row r="225" customFormat="false" ht="12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311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313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314</v>
      </c>
      <c r="E227" s="11" t="s">
        <v>58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s">
        <v>20</v>
      </c>
    </row>
    <row r="228" customFormat="false" ht="12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315</v>
      </c>
      <c r="E228" s="11" t="s">
        <v>58</v>
      </c>
      <c r="F228" s="12" t="s">
        <v>20</v>
      </c>
      <c r="G228" s="12" t="s">
        <v>20</v>
      </c>
      <c r="H228" s="12" t="s">
        <v>20</v>
      </c>
      <c r="I228" s="12" t="s">
        <v>20</v>
      </c>
      <c r="J228" s="12" t="s">
        <v>20</v>
      </c>
      <c r="K228" s="12" t="s">
        <v>20</v>
      </c>
      <c r="L228" s="12" t="s">
        <v>20</v>
      </c>
      <c r="M228" s="12" t="s">
        <v>20</v>
      </c>
      <c r="N228" s="12" t="s">
        <v>20</v>
      </c>
      <c r="O228" s="12" t="s">
        <v>20</v>
      </c>
      <c r="P228" s="12" t="s">
        <v>20</v>
      </c>
      <c r="Q228" s="12" t="s">
        <v>20</v>
      </c>
      <c r="R228" s="12" t="s">
        <v>20</v>
      </c>
      <c r="S228" s="12" t="s">
        <v>20</v>
      </c>
      <c r="T228" s="12" t="s">
        <v>20</v>
      </c>
      <c r="U228" s="12" t="s">
        <v>20</v>
      </c>
      <c r="V228" s="12" t="s">
        <v>20</v>
      </c>
      <c r="W228" s="12" t="s">
        <v>2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s">
        <v>20</v>
      </c>
    </row>
    <row r="229" customFormat="false" ht="12" hidden="false" customHeight="false" outlineLevel="0" collapsed="false">
      <c r="A229" s="11" t="n">
        <v>13607</v>
      </c>
      <c r="B229" s="11" t="s">
        <v>291</v>
      </c>
      <c r="C229" s="11" t="s">
        <v>17</v>
      </c>
      <c r="D229" s="11" t="s">
        <v>316</v>
      </c>
      <c r="E229" s="11" t="s">
        <v>60</v>
      </c>
      <c r="F229" s="12" t="s">
        <v>20</v>
      </c>
      <c r="G229" s="12" t="s">
        <v>20</v>
      </c>
      <c r="H229" s="12" t="s">
        <v>20</v>
      </c>
      <c r="I229" s="12" t="s">
        <v>20</v>
      </c>
      <c r="J229" s="12" t="s">
        <v>20</v>
      </c>
      <c r="K229" s="12" t="s">
        <v>20</v>
      </c>
      <c r="L229" s="12" t="s">
        <v>20</v>
      </c>
      <c r="M229" s="12" t="s">
        <v>20</v>
      </c>
      <c r="N229" s="12" t="s">
        <v>20</v>
      </c>
      <c r="O229" s="12" t="s">
        <v>20</v>
      </c>
      <c r="P229" s="12" t="s">
        <v>20</v>
      </c>
      <c r="Q229" s="12" t="s">
        <v>20</v>
      </c>
      <c r="R229" s="12" t="s">
        <v>20</v>
      </c>
      <c r="S229" s="12" t="s">
        <v>20</v>
      </c>
      <c r="T229" s="12" t="s">
        <v>20</v>
      </c>
      <c r="U229" s="12" t="s">
        <v>20</v>
      </c>
      <c r="V229" s="12" t="s">
        <v>20</v>
      </c>
      <c r="W229" s="12" t="s">
        <v>2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s">
        <v>20</v>
      </c>
    </row>
    <row r="230" customFormat="false" ht="24" hidden="false" customHeight="false" outlineLevel="0" collapsed="false">
      <c r="A230" s="11" t="n">
        <v>13663</v>
      </c>
      <c r="B230" s="11" t="s">
        <v>291</v>
      </c>
      <c r="C230" s="11" t="s">
        <v>25</v>
      </c>
      <c r="D230" s="11" t="s">
        <v>317</v>
      </c>
      <c r="E230" s="11" t="s">
        <v>318</v>
      </c>
      <c r="F230" s="12" t="n">
        <v>3</v>
      </c>
      <c r="G230" s="12" t="n">
        <v>35</v>
      </c>
      <c r="H230" s="12" t="n">
        <v>51</v>
      </c>
      <c r="I230" s="12" t="n">
        <v>21</v>
      </c>
      <c r="J230" s="12" t="s">
        <v>410</v>
      </c>
      <c r="K230" s="12" t="n">
        <v>110</v>
      </c>
      <c r="L230" s="12" t="s">
        <v>410</v>
      </c>
      <c r="M230" s="12" t="s">
        <v>410</v>
      </c>
      <c r="N230" s="12" t="n">
        <v>1</v>
      </c>
      <c r="O230" s="12" t="s">
        <v>410</v>
      </c>
      <c r="P230" s="12" t="s">
        <v>410</v>
      </c>
      <c r="Q230" s="12" t="n">
        <v>1</v>
      </c>
      <c r="R230" s="12" t="s">
        <v>410</v>
      </c>
      <c r="S230" s="12" t="s">
        <v>410</v>
      </c>
      <c r="T230" s="12" t="n">
        <v>1</v>
      </c>
      <c r="U230" s="12" t="s">
        <v>410</v>
      </c>
      <c r="V230" s="12" t="s">
        <v>410</v>
      </c>
      <c r="W230" s="12" t="n">
        <v>1</v>
      </c>
      <c r="X230" s="12" t="n">
        <v>3</v>
      </c>
      <c r="Y230" s="12" t="n">
        <v>35</v>
      </c>
      <c r="Z230" s="12" t="n">
        <v>53</v>
      </c>
      <c r="AA230" s="12" t="n">
        <v>21</v>
      </c>
      <c r="AB230" s="12" t="n">
        <v>0</v>
      </c>
      <c r="AC230" s="12" t="n">
        <v>112</v>
      </c>
      <c r="AD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1</v>
      </c>
      <c r="C231" s="11" t="s">
        <v>25</v>
      </c>
      <c r="D231" s="11" t="s">
        <v>319</v>
      </c>
      <c r="E231" s="11" t="s">
        <v>320</v>
      </c>
      <c r="F231" s="12" t="n">
        <v>0</v>
      </c>
      <c r="G231" s="12" t="n">
        <v>5</v>
      </c>
      <c r="H231" s="12" t="n">
        <v>19</v>
      </c>
      <c r="I231" s="12" t="n">
        <v>15</v>
      </c>
      <c r="J231" s="12" t="s">
        <v>410</v>
      </c>
      <c r="K231" s="12" t="n">
        <v>39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n">
        <v>1</v>
      </c>
      <c r="T231" s="12" t="s">
        <v>410</v>
      </c>
      <c r="U231" s="12" t="s">
        <v>410</v>
      </c>
      <c r="V231" s="12" t="s">
        <v>410</v>
      </c>
      <c r="W231" s="12" t="n">
        <v>1</v>
      </c>
      <c r="X231" s="12" t="n">
        <v>0</v>
      </c>
      <c r="Y231" s="12" t="n">
        <v>6</v>
      </c>
      <c r="Z231" s="12" t="n">
        <v>19</v>
      </c>
      <c r="AA231" s="12" t="n">
        <v>15</v>
      </c>
      <c r="AB231" s="12" t="n">
        <v>0</v>
      </c>
      <c r="AC231" s="12" t="n">
        <v>40</v>
      </c>
      <c r="AD231" s="12" t="n">
        <v>1</v>
      </c>
    </row>
    <row r="232" customFormat="false" ht="24" hidden="false" customHeight="false" outlineLevel="0" collapsed="false">
      <c r="A232" s="11" t="n">
        <v>27611</v>
      </c>
      <c r="B232" s="11" t="s">
        <v>291</v>
      </c>
      <c r="C232" s="11" t="s">
        <v>25</v>
      </c>
      <c r="D232" s="11" t="s">
        <v>321</v>
      </c>
      <c r="E232" s="11" t="s">
        <v>318</v>
      </c>
      <c r="F232" s="12" t="n">
        <v>0</v>
      </c>
      <c r="G232" s="12" t="n">
        <v>40</v>
      </c>
      <c r="H232" s="12" t="n">
        <v>45</v>
      </c>
      <c r="I232" s="12" t="n">
        <v>19</v>
      </c>
      <c r="J232" s="12" t="s">
        <v>410</v>
      </c>
      <c r="K232" s="12" t="n">
        <v>104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40</v>
      </c>
      <c r="Z232" s="12" t="n">
        <v>45</v>
      </c>
      <c r="AA232" s="12" t="n">
        <v>19</v>
      </c>
      <c r="AB232" s="12" t="n">
        <v>0</v>
      </c>
      <c r="AC232" s="12" t="n">
        <v>104</v>
      </c>
      <c r="AD232" s="12" t="n">
        <v>5</v>
      </c>
    </row>
    <row r="233" customFormat="false" ht="12" hidden="false" customHeight="false" outlineLevel="0" collapsed="false">
      <c r="A233" s="11" t="n">
        <v>27615</v>
      </c>
      <c r="B233" s="11" t="s">
        <v>291</v>
      </c>
      <c r="C233" s="11" t="s">
        <v>25</v>
      </c>
      <c r="D233" s="11" t="s">
        <v>322</v>
      </c>
      <c r="E233" s="11" t="s">
        <v>318</v>
      </c>
      <c r="F233" s="12" t="n">
        <v>5</v>
      </c>
      <c r="G233" s="12" t="n">
        <v>54</v>
      </c>
      <c r="H233" s="12" t="n">
        <v>58</v>
      </c>
      <c r="I233" s="12" t="n">
        <v>20</v>
      </c>
      <c r="J233" s="12" t="n">
        <v>1</v>
      </c>
      <c r="K233" s="12" t="n">
        <v>138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5</v>
      </c>
      <c r="Y233" s="12" t="n">
        <v>54</v>
      </c>
      <c r="Z233" s="12" t="n">
        <v>58</v>
      </c>
      <c r="AA233" s="12" t="n">
        <v>20</v>
      </c>
      <c r="AB233" s="12" t="n">
        <v>1</v>
      </c>
      <c r="AC233" s="12" t="n">
        <v>138</v>
      </c>
      <c r="AD233" s="12" t="n">
        <v>3</v>
      </c>
    </row>
    <row r="234" customFormat="false" ht="24" hidden="false" customHeight="false" outlineLevel="0" collapsed="false">
      <c r="A234" s="11" t="n">
        <v>13691</v>
      </c>
      <c r="B234" s="11" t="s">
        <v>291</v>
      </c>
      <c r="C234" s="11" t="s">
        <v>25</v>
      </c>
      <c r="D234" s="11" t="s">
        <v>323</v>
      </c>
      <c r="E234" s="11" t="s">
        <v>318</v>
      </c>
      <c r="F234" s="12" t="n">
        <v>3</v>
      </c>
      <c r="G234" s="12" t="n">
        <v>29</v>
      </c>
      <c r="H234" s="12" t="n">
        <v>33</v>
      </c>
      <c r="I234" s="12" t="n">
        <v>7</v>
      </c>
      <c r="J234" s="12" t="s">
        <v>410</v>
      </c>
      <c r="K234" s="12" t="n">
        <v>72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3</v>
      </c>
      <c r="Y234" s="12" t="n">
        <v>29</v>
      </c>
      <c r="Z234" s="12" t="n">
        <v>33</v>
      </c>
      <c r="AA234" s="12" t="n">
        <v>7</v>
      </c>
      <c r="AB234" s="12" t="n">
        <v>0</v>
      </c>
      <c r="AC234" s="12" t="n">
        <v>72</v>
      </c>
      <c r="AD234" s="12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2" t="n">
        <v>3</v>
      </c>
      <c r="G235" s="12" t="n">
        <v>55</v>
      </c>
      <c r="H235" s="12" t="n">
        <v>32</v>
      </c>
      <c r="I235" s="12" t="n">
        <v>6</v>
      </c>
      <c r="J235" s="12" t="s">
        <v>410</v>
      </c>
      <c r="K235" s="12" t="n">
        <v>9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n">
        <v>1</v>
      </c>
      <c r="U235" s="12" t="s">
        <v>410</v>
      </c>
      <c r="V235" s="12" t="s">
        <v>410</v>
      </c>
      <c r="W235" s="12" t="n">
        <v>1</v>
      </c>
      <c r="X235" s="12" t="n">
        <v>3</v>
      </c>
      <c r="Y235" s="12" t="n">
        <v>55</v>
      </c>
      <c r="Z235" s="12" t="n">
        <v>33</v>
      </c>
      <c r="AA235" s="12" t="n">
        <v>6</v>
      </c>
      <c r="AB235" s="12" t="n">
        <v>0</v>
      </c>
      <c r="AC235" s="12" t="n">
        <v>97</v>
      </c>
      <c r="AD235" s="12" t="n">
        <v>1</v>
      </c>
    </row>
    <row r="236" customFormat="false" ht="12" hidden="false" customHeight="false" outlineLevel="0" collapsed="false">
      <c r="A236" s="11" t="n">
        <v>13666</v>
      </c>
      <c r="B236" s="11" t="s">
        <v>291</v>
      </c>
      <c r="C236" s="11" t="s">
        <v>25</v>
      </c>
      <c r="D236" s="11" t="s">
        <v>325</v>
      </c>
      <c r="E236" s="11" t="s">
        <v>318</v>
      </c>
      <c r="F236" s="12" t="n">
        <v>3</v>
      </c>
      <c r="G236" s="12" t="n">
        <v>26</v>
      </c>
      <c r="H236" s="12" t="n">
        <v>65</v>
      </c>
      <c r="I236" s="12" t="n">
        <v>26</v>
      </c>
      <c r="J236" s="12" t="s">
        <v>410</v>
      </c>
      <c r="K236" s="12" t="n">
        <v>120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3</v>
      </c>
      <c r="Y236" s="12" t="n">
        <v>26</v>
      </c>
      <c r="Z236" s="12" t="n">
        <v>65</v>
      </c>
      <c r="AA236" s="12" t="n">
        <v>26</v>
      </c>
      <c r="AB236" s="12" t="n">
        <v>0</v>
      </c>
      <c r="AC236" s="12" t="n">
        <v>120</v>
      </c>
      <c r="AD236" s="12" t="n">
        <v>1</v>
      </c>
    </row>
    <row r="237" customFormat="false" ht="12" hidden="false" customHeight="false" outlineLevel="0" collapsed="false">
      <c r="A237" s="11" t="n">
        <v>29388</v>
      </c>
      <c r="B237" s="11" t="s">
        <v>291</v>
      </c>
      <c r="C237" s="11" t="s">
        <v>25</v>
      </c>
      <c r="D237" s="11" t="s">
        <v>469</v>
      </c>
      <c r="E237" s="11" t="s">
        <v>318</v>
      </c>
      <c r="F237" s="12" t="n">
        <v>0</v>
      </c>
      <c r="G237" s="12" t="n">
        <v>8</v>
      </c>
      <c r="H237" s="12" t="n">
        <v>4</v>
      </c>
      <c r="I237" s="12" t="n">
        <v>3</v>
      </c>
      <c r="J237" s="12" t="s">
        <v>410</v>
      </c>
      <c r="K237" s="12" t="n">
        <v>15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8</v>
      </c>
      <c r="Z237" s="12" t="n">
        <v>4</v>
      </c>
      <c r="AA237" s="12" t="n">
        <v>3</v>
      </c>
      <c r="AB237" s="12" t="n">
        <v>0</v>
      </c>
      <c r="AC237" s="12" t="n">
        <v>15</v>
      </c>
      <c r="AD237" s="12" t="n">
        <v>17</v>
      </c>
    </row>
    <row r="238" customFormat="false" ht="24" hidden="false" customHeight="false" outlineLevel="0" collapsed="false">
      <c r="A238" s="11" t="n">
        <v>12989</v>
      </c>
      <c r="B238" s="11" t="s">
        <v>291</v>
      </c>
      <c r="C238" s="11" t="s">
        <v>25</v>
      </c>
      <c r="D238" s="11" t="s">
        <v>326</v>
      </c>
      <c r="E238" s="11" t="s">
        <v>105</v>
      </c>
      <c r="F238" s="12" t="n">
        <v>0</v>
      </c>
      <c r="G238" s="12" t="n">
        <v>1</v>
      </c>
      <c r="H238" s="12" t="n">
        <v>5</v>
      </c>
      <c r="I238" s="12" t="n">
        <v>4</v>
      </c>
      <c r="J238" s="12" t="s">
        <v>410</v>
      </c>
      <c r="K238" s="12" t="n">
        <v>10</v>
      </c>
      <c r="L238" s="12" t="s">
        <v>410</v>
      </c>
      <c r="M238" s="12" t="s">
        <v>410</v>
      </c>
      <c r="N238" s="12" t="s">
        <v>410</v>
      </c>
      <c r="O238" s="12" t="s">
        <v>410</v>
      </c>
      <c r="P238" s="12" t="s">
        <v>410</v>
      </c>
      <c r="Q238" s="12" t="n">
        <v>0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1</v>
      </c>
      <c r="Z238" s="12" t="n">
        <v>5</v>
      </c>
      <c r="AA238" s="12" t="n">
        <v>4</v>
      </c>
      <c r="AB238" s="12" t="n">
        <v>0</v>
      </c>
      <c r="AC238" s="12" t="n">
        <v>10</v>
      </c>
      <c r="AD238" s="12" t="n">
        <v>0</v>
      </c>
    </row>
    <row r="239" customFormat="false" ht="24" hidden="false" customHeight="false" outlineLevel="0" collapsed="false">
      <c r="A239" s="11" t="n">
        <v>12335</v>
      </c>
      <c r="B239" s="11" t="s">
        <v>291</v>
      </c>
      <c r="C239" s="11" t="s">
        <v>25</v>
      </c>
      <c r="D239" s="11" t="s">
        <v>328</v>
      </c>
      <c r="E239" s="11" t="s">
        <v>107</v>
      </c>
      <c r="F239" s="12" t="n">
        <v>1</v>
      </c>
      <c r="G239" s="12" t="n">
        <v>3</v>
      </c>
      <c r="H239" s="12" t="n">
        <v>5</v>
      </c>
      <c r="I239" s="12" t="n">
        <v>14</v>
      </c>
      <c r="J239" s="12" t="s">
        <v>410</v>
      </c>
      <c r="K239" s="12" t="n">
        <v>23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n">
        <v>1</v>
      </c>
      <c r="U239" s="12" t="s">
        <v>410</v>
      </c>
      <c r="V239" s="12" t="s">
        <v>410</v>
      </c>
      <c r="W239" s="12" t="n">
        <v>1</v>
      </c>
      <c r="X239" s="12" t="n">
        <v>1</v>
      </c>
      <c r="Y239" s="12" t="n">
        <v>3</v>
      </c>
      <c r="Z239" s="12" t="n">
        <v>6</v>
      </c>
      <c r="AA239" s="12" t="n">
        <v>14</v>
      </c>
      <c r="AB239" s="12" t="n">
        <v>0</v>
      </c>
      <c r="AC239" s="12" t="n">
        <v>24</v>
      </c>
      <c r="AD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1</v>
      </c>
      <c r="C240" s="11" t="s">
        <v>25</v>
      </c>
      <c r="D240" s="11" t="s">
        <v>459</v>
      </c>
      <c r="E240" s="11" t="s">
        <v>107</v>
      </c>
      <c r="F240" s="12" t="n">
        <v>0</v>
      </c>
      <c r="G240" s="12" t="n">
        <v>1</v>
      </c>
      <c r="H240" s="12" t="n">
        <v>11</v>
      </c>
      <c r="I240" s="12" t="n">
        <v>8</v>
      </c>
      <c r="J240" s="12" t="s">
        <v>410</v>
      </c>
      <c r="K240" s="12" t="n">
        <v>20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n">
        <v>1</v>
      </c>
      <c r="Q240" s="12" t="n">
        <v>1</v>
      </c>
      <c r="R240" s="12" t="s">
        <v>410</v>
      </c>
      <c r="S240" s="12" t="n">
        <v>1</v>
      </c>
      <c r="T240" s="12" t="s">
        <v>410</v>
      </c>
      <c r="U240" s="12" t="s">
        <v>410</v>
      </c>
      <c r="V240" s="12" t="s">
        <v>410</v>
      </c>
      <c r="W240" s="12" t="n">
        <v>1</v>
      </c>
      <c r="X240" s="12" t="n">
        <v>0</v>
      </c>
      <c r="Y240" s="12" t="n">
        <v>2</v>
      </c>
      <c r="Z240" s="12" t="n">
        <v>11</v>
      </c>
      <c r="AA240" s="12" t="n">
        <v>8</v>
      </c>
      <c r="AB240" s="12" t="n">
        <v>1</v>
      </c>
      <c r="AC240" s="12" t="n">
        <v>22</v>
      </c>
      <c r="AD240" s="12" t="n">
        <v>3</v>
      </c>
    </row>
    <row r="241" customFormat="false" ht="24" hidden="false" customHeight="false" outlineLevel="0" collapsed="false">
      <c r="A241" s="11" t="n">
        <v>16068</v>
      </c>
      <c r="B241" s="11" t="s">
        <v>291</v>
      </c>
      <c r="C241" s="11" t="s">
        <v>25</v>
      </c>
      <c r="D241" s="11" t="s">
        <v>329</v>
      </c>
      <c r="E241" s="11" t="s">
        <v>110</v>
      </c>
      <c r="F241" s="12" t="n">
        <v>0</v>
      </c>
      <c r="G241" s="12" t="n">
        <v>2</v>
      </c>
      <c r="H241" s="12" t="n">
        <v>6</v>
      </c>
      <c r="I241" s="12" t="n">
        <v>12</v>
      </c>
      <c r="J241" s="12" t="s">
        <v>410</v>
      </c>
      <c r="K241" s="12" t="n">
        <v>20</v>
      </c>
      <c r="L241" s="12" t="s">
        <v>410</v>
      </c>
      <c r="M241" s="12" t="n">
        <v>1</v>
      </c>
      <c r="N241" s="12" t="s">
        <v>410</v>
      </c>
      <c r="O241" s="12" t="s">
        <v>410</v>
      </c>
      <c r="P241" s="12" t="s">
        <v>410</v>
      </c>
      <c r="Q241" s="12" t="n">
        <v>1</v>
      </c>
      <c r="R241" s="12" t="s">
        <v>410</v>
      </c>
      <c r="S241" s="12" t="s">
        <v>410</v>
      </c>
      <c r="T241" s="12" t="s">
        <v>410</v>
      </c>
      <c r="U241" s="12" t="s">
        <v>410</v>
      </c>
      <c r="V241" s="12" t="s">
        <v>410</v>
      </c>
      <c r="W241" s="12" t="n">
        <v>0</v>
      </c>
      <c r="X241" s="12" t="n">
        <v>0</v>
      </c>
      <c r="Y241" s="12" t="n">
        <v>3</v>
      </c>
      <c r="Z241" s="12" t="n">
        <v>6</v>
      </c>
      <c r="AA241" s="12" t="n">
        <v>12</v>
      </c>
      <c r="AB241" s="12" t="n">
        <v>0</v>
      </c>
      <c r="AC241" s="12" t="n">
        <v>21</v>
      </c>
      <c r="AD241" s="12" t="n">
        <v>3</v>
      </c>
    </row>
    <row r="242" customFormat="false" ht="24" hidden="false" customHeight="false" outlineLevel="0" collapsed="false">
      <c r="A242" s="11" t="n">
        <v>14451</v>
      </c>
      <c r="B242" s="11" t="s">
        <v>291</v>
      </c>
      <c r="C242" s="11" t="s">
        <v>34</v>
      </c>
      <c r="D242" s="11" t="s">
        <v>330</v>
      </c>
      <c r="E242" s="11" t="s">
        <v>115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28617</v>
      </c>
      <c r="B243" s="11" t="s">
        <v>291</v>
      </c>
      <c r="C243" s="11" t="s">
        <v>34</v>
      </c>
      <c r="D243" s="11" t="s">
        <v>460</v>
      </c>
      <c r="E243" s="11" t="s">
        <v>461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6074</v>
      </c>
      <c r="B244" s="11" t="s">
        <v>331</v>
      </c>
      <c r="C244" s="11" t="s">
        <v>17</v>
      </c>
      <c r="D244" s="11" t="s">
        <v>332</v>
      </c>
      <c r="E244" s="11" t="s">
        <v>56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333</v>
      </c>
      <c r="E245" s="11" t="s">
        <v>334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4</v>
      </c>
      <c r="B246" s="11" t="s">
        <v>331</v>
      </c>
      <c r="C246" s="11" t="s">
        <v>17</v>
      </c>
      <c r="D246" s="11" t="s">
        <v>335</v>
      </c>
      <c r="E246" s="11" t="s">
        <v>334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s">
        <v>20</v>
      </c>
    </row>
    <row r="251" customFormat="false" ht="24" hidden="false" customHeight="false" outlineLevel="0" collapsed="false">
      <c r="A251" s="11" t="n">
        <v>14496</v>
      </c>
      <c r="B251" s="11" t="s">
        <v>331</v>
      </c>
      <c r="C251" s="11" t="s">
        <v>17</v>
      </c>
      <c r="D251" s="11" t="s">
        <v>344</v>
      </c>
      <c r="E251" s="11" t="s">
        <v>345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s">
        <v>20</v>
      </c>
    </row>
    <row r="252" customFormat="false" ht="24" hidden="false" customHeight="false" outlineLevel="0" collapsed="false">
      <c r="A252" s="11" t="n">
        <v>13649</v>
      </c>
      <c r="B252" s="11" t="s">
        <v>331</v>
      </c>
      <c r="C252" s="11" t="s">
        <v>17</v>
      </c>
      <c r="D252" s="11" t="s">
        <v>346</v>
      </c>
      <c r="E252" s="11" t="s">
        <v>341</v>
      </c>
      <c r="F252" s="12" t="s">
        <v>20</v>
      </c>
      <c r="G252" s="12" t="s">
        <v>20</v>
      </c>
      <c r="H252" s="12" t="s">
        <v>20</v>
      </c>
      <c r="I252" s="12" t="s">
        <v>20</v>
      </c>
      <c r="J252" s="12" t="s">
        <v>20</v>
      </c>
      <c r="K252" s="12" t="s">
        <v>20</v>
      </c>
      <c r="L252" s="12" t="s">
        <v>20</v>
      </c>
      <c r="M252" s="12" t="s">
        <v>20</v>
      </c>
      <c r="N252" s="12" t="s">
        <v>20</v>
      </c>
      <c r="O252" s="12" t="s">
        <v>20</v>
      </c>
      <c r="P252" s="12" t="s">
        <v>20</v>
      </c>
      <c r="Q252" s="12" t="s">
        <v>20</v>
      </c>
      <c r="R252" s="12" t="s">
        <v>20</v>
      </c>
      <c r="S252" s="12" t="s">
        <v>20</v>
      </c>
      <c r="T252" s="12" t="s">
        <v>20</v>
      </c>
      <c r="U252" s="12" t="s">
        <v>20</v>
      </c>
      <c r="V252" s="12" t="s">
        <v>20</v>
      </c>
      <c r="W252" s="12" t="s">
        <v>2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s">
        <v>20</v>
      </c>
    </row>
    <row r="253" customFormat="false" ht="24" hidden="false" customHeight="false" outlineLevel="0" collapsed="false">
      <c r="A253" s="11" t="n">
        <v>14498</v>
      </c>
      <c r="B253" s="11" t="s">
        <v>331</v>
      </c>
      <c r="C253" s="11" t="s">
        <v>17</v>
      </c>
      <c r="D253" s="11" t="s">
        <v>347</v>
      </c>
      <c r="E253" s="11" t="s">
        <v>348</v>
      </c>
      <c r="F253" s="12" t="s">
        <v>20</v>
      </c>
      <c r="G253" s="12" t="s">
        <v>20</v>
      </c>
      <c r="H253" s="12" t="s">
        <v>20</v>
      </c>
      <c r="I253" s="12" t="s">
        <v>20</v>
      </c>
      <c r="J253" s="12" t="s">
        <v>20</v>
      </c>
      <c r="K253" s="12" t="s">
        <v>20</v>
      </c>
      <c r="L253" s="12" t="s">
        <v>20</v>
      </c>
      <c r="M253" s="12" t="s">
        <v>20</v>
      </c>
      <c r="N253" s="12" t="s">
        <v>20</v>
      </c>
      <c r="O253" s="12" t="s">
        <v>20</v>
      </c>
      <c r="P253" s="12" t="s">
        <v>20</v>
      </c>
      <c r="Q253" s="12" t="s">
        <v>20</v>
      </c>
      <c r="R253" s="12" t="s">
        <v>20</v>
      </c>
      <c r="S253" s="12" t="s">
        <v>20</v>
      </c>
      <c r="T253" s="12" t="s">
        <v>20</v>
      </c>
      <c r="U253" s="12" t="s">
        <v>20</v>
      </c>
      <c r="V253" s="12" t="s">
        <v>20</v>
      </c>
      <c r="W253" s="12" t="s">
        <v>2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s">
        <v>20</v>
      </c>
    </row>
    <row r="254" customFormat="false" ht="24" hidden="false" customHeight="false" outlineLevel="0" collapsed="false">
      <c r="A254" s="11" t="n">
        <v>14566</v>
      </c>
      <c r="B254" s="11" t="s">
        <v>331</v>
      </c>
      <c r="C254" s="11" t="s">
        <v>25</v>
      </c>
      <c r="D254" s="11" t="s">
        <v>349</v>
      </c>
      <c r="E254" s="11" t="s">
        <v>350</v>
      </c>
      <c r="F254" s="12" t="n">
        <v>1</v>
      </c>
      <c r="G254" s="12" t="n">
        <v>9</v>
      </c>
      <c r="H254" s="12" t="n">
        <v>13</v>
      </c>
      <c r="I254" s="12" t="n">
        <v>8</v>
      </c>
      <c r="J254" s="12" t="s">
        <v>410</v>
      </c>
      <c r="K254" s="12" t="n">
        <v>31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9</v>
      </c>
      <c r="Z254" s="12" t="n">
        <v>13</v>
      </c>
      <c r="AA254" s="12" t="n">
        <v>8</v>
      </c>
      <c r="AB254" s="12" t="n">
        <v>0</v>
      </c>
      <c r="AC254" s="12" t="n">
        <v>31</v>
      </c>
      <c r="AD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1</v>
      </c>
      <c r="C255" s="11" t="s">
        <v>25</v>
      </c>
      <c r="D255" s="11" t="s">
        <v>351</v>
      </c>
      <c r="E255" s="11" t="s">
        <v>352</v>
      </c>
      <c r="F255" s="12" t="n">
        <v>1</v>
      </c>
      <c r="G255" s="12" t="n">
        <v>6</v>
      </c>
      <c r="H255" s="12" t="n">
        <v>10</v>
      </c>
      <c r="I255" s="12" t="n">
        <v>3</v>
      </c>
      <c r="J255" s="12" t="s">
        <v>410</v>
      </c>
      <c r="K255" s="12" t="n">
        <v>20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6</v>
      </c>
      <c r="Z255" s="12" t="n">
        <v>10</v>
      </c>
      <c r="AA255" s="12" t="n">
        <v>3</v>
      </c>
      <c r="AB255" s="12" t="n">
        <v>0</v>
      </c>
      <c r="AC255" s="12" t="n">
        <v>20</v>
      </c>
      <c r="AD255" s="12" t="n">
        <v>2</v>
      </c>
    </row>
    <row r="256" customFormat="false" ht="24" hidden="false" customHeight="false" outlineLevel="0" collapsed="false">
      <c r="A256" s="11" t="n">
        <v>14561</v>
      </c>
      <c r="B256" s="11" t="s">
        <v>331</v>
      </c>
      <c r="C256" s="11" t="s">
        <v>25</v>
      </c>
      <c r="D256" s="11" t="s">
        <v>353</v>
      </c>
      <c r="E256" s="11" t="s">
        <v>354</v>
      </c>
      <c r="F256" s="12" t="n">
        <v>1</v>
      </c>
      <c r="G256" s="12" t="n">
        <v>6</v>
      </c>
      <c r="H256" s="12" t="n">
        <v>7</v>
      </c>
      <c r="I256" s="12" t="n">
        <v>4</v>
      </c>
      <c r="J256" s="12" t="s">
        <v>410</v>
      </c>
      <c r="K256" s="12" t="n">
        <v>18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1</v>
      </c>
      <c r="Y256" s="12" t="n">
        <v>6</v>
      </c>
      <c r="Z256" s="12" t="n">
        <v>7</v>
      </c>
      <c r="AA256" s="12" t="n">
        <v>4</v>
      </c>
      <c r="AB256" s="12" t="n">
        <v>0</v>
      </c>
      <c r="AC256" s="12" t="n">
        <v>18</v>
      </c>
      <c r="AD256" s="12" t="n">
        <v>1</v>
      </c>
    </row>
    <row r="257" customFormat="false" ht="24" hidden="false" customHeight="false" outlineLevel="0" collapsed="false">
      <c r="A257" s="11" t="n">
        <v>14564</v>
      </c>
      <c r="B257" s="11" t="s">
        <v>331</v>
      </c>
      <c r="C257" s="11" t="s">
        <v>25</v>
      </c>
      <c r="D257" s="11" t="s">
        <v>333</v>
      </c>
      <c r="E257" s="11" t="s">
        <v>355</v>
      </c>
      <c r="F257" s="12" t="n">
        <v>2</v>
      </c>
      <c r="G257" s="12" t="n">
        <v>19</v>
      </c>
      <c r="H257" s="12" t="n">
        <v>25</v>
      </c>
      <c r="I257" s="12" t="n">
        <v>17</v>
      </c>
      <c r="J257" s="12" t="s">
        <v>410</v>
      </c>
      <c r="K257" s="12" t="n">
        <v>63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n">
        <v>1</v>
      </c>
      <c r="T257" s="12" t="s">
        <v>410</v>
      </c>
      <c r="U257" s="12" t="s">
        <v>410</v>
      </c>
      <c r="V257" s="12" t="s">
        <v>410</v>
      </c>
      <c r="W257" s="12" t="n">
        <v>1</v>
      </c>
      <c r="X257" s="12" t="n">
        <v>2</v>
      </c>
      <c r="Y257" s="12" t="n">
        <v>20</v>
      </c>
      <c r="Z257" s="12" t="n">
        <v>25</v>
      </c>
      <c r="AA257" s="12" t="n">
        <v>17</v>
      </c>
      <c r="AB257" s="12" t="n">
        <v>0</v>
      </c>
      <c r="AC257" s="12" t="n">
        <v>64</v>
      </c>
      <c r="AD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1</v>
      </c>
      <c r="C258" s="11" t="s">
        <v>25</v>
      </c>
      <c r="D258" s="11" t="s">
        <v>356</v>
      </c>
      <c r="E258" s="11" t="s">
        <v>355</v>
      </c>
      <c r="F258" s="12" t="n">
        <v>2</v>
      </c>
      <c r="G258" s="12" t="n">
        <v>50</v>
      </c>
      <c r="H258" s="12" t="n">
        <v>23</v>
      </c>
      <c r="I258" s="12" t="n">
        <v>4</v>
      </c>
      <c r="J258" s="12" t="s">
        <v>410</v>
      </c>
      <c r="K258" s="12" t="n">
        <v>79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2</v>
      </c>
      <c r="Y258" s="12" t="n">
        <v>50</v>
      </c>
      <c r="Z258" s="12" t="n">
        <v>23</v>
      </c>
      <c r="AA258" s="12" t="n">
        <v>4</v>
      </c>
      <c r="AB258" s="12" t="n">
        <v>0</v>
      </c>
      <c r="AC258" s="12" t="n">
        <v>79</v>
      </c>
      <c r="AD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1</v>
      </c>
      <c r="C259" s="11" t="s">
        <v>25</v>
      </c>
      <c r="D259" s="11" t="s">
        <v>335</v>
      </c>
      <c r="E259" s="11" t="s">
        <v>357</v>
      </c>
      <c r="F259" s="12" t="n">
        <v>1</v>
      </c>
      <c r="G259" s="12" t="n">
        <v>22</v>
      </c>
      <c r="H259" s="12" t="n">
        <v>17</v>
      </c>
      <c r="I259" s="12" t="n">
        <v>11</v>
      </c>
      <c r="J259" s="12" t="s">
        <v>410</v>
      </c>
      <c r="K259" s="12" t="n">
        <v>5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1</v>
      </c>
      <c r="Y259" s="12" t="n">
        <v>22</v>
      </c>
      <c r="Z259" s="12" t="n">
        <v>18</v>
      </c>
      <c r="AA259" s="12" t="n">
        <v>11</v>
      </c>
      <c r="AB259" s="12" t="n">
        <v>0</v>
      </c>
      <c r="AC259" s="12" t="n">
        <v>52</v>
      </c>
      <c r="AD259" s="12" t="n">
        <v>1</v>
      </c>
    </row>
    <row r="260" customFormat="false" ht="24" hidden="false" customHeight="false" outlineLevel="0" collapsed="false">
      <c r="A260" s="11" t="n">
        <v>14558</v>
      </c>
      <c r="B260" s="11" t="s">
        <v>331</v>
      </c>
      <c r="C260" s="11" t="s">
        <v>25</v>
      </c>
      <c r="D260" s="11" t="s">
        <v>358</v>
      </c>
      <c r="E260" s="11" t="s">
        <v>352</v>
      </c>
      <c r="F260" s="12" t="n">
        <v>0</v>
      </c>
      <c r="G260" s="12" t="n">
        <v>14</v>
      </c>
      <c r="H260" s="12" t="n">
        <v>29</v>
      </c>
      <c r="I260" s="12" t="n">
        <v>23</v>
      </c>
      <c r="J260" s="12" t="s">
        <v>410</v>
      </c>
      <c r="K260" s="12" t="n">
        <v>6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14</v>
      </c>
      <c r="Z260" s="12" t="n">
        <v>29</v>
      </c>
      <c r="AA260" s="12" t="n">
        <v>23</v>
      </c>
      <c r="AB260" s="12" t="n">
        <v>0</v>
      </c>
      <c r="AC260" s="12" t="n">
        <v>66</v>
      </c>
      <c r="AD260" s="12" t="n">
        <v>1</v>
      </c>
    </row>
    <row r="261" customFormat="false" ht="24" hidden="false" customHeight="false" outlineLevel="0" collapsed="false">
      <c r="A261" s="11" t="n">
        <v>14563</v>
      </c>
      <c r="B261" s="11" t="s">
        <v>331</v>
      </c>
      <c r="C261" s="11" t="s">
        <v>25</v>
      </c>
      <c r="D261" s="11" t="s">
        <v>336</v>
      </c>
      <c r="E261" s="11" t="s">
        <v>359</v>
      </c>
      <c r="F261" s="12" t="n">
        <v>2</v>
      </c>
      <c r="G261" s="12" t="n">
        <v>24</v>
      </c>
      <c r="H261" s="12" t="n">
        <v>44</v>
      </c>
      <c r="I261" s="12" t="n">
        <v>75</v>
      </c>
      <c r="J261" s="12" t="s">
        <v>410</v>
      </c>
      <c r="K261" s="12" t="n">
        <v>145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2</v>
      </c>
      <c r="Y261" s="12" t="n">
        <v>24</v>
      </c>
      <c r="Z261" s="12" t="n">
        <v>44</v>
      </c>
      <c r="AA261" s="12" t="n">
        <v>75</v>
      </c>
      <c r="AB261" s="12" t="n">
        <v>0</v>
      </c>
      <c r="AC261" s="12" t="n">
        <v>145</v>
      </c>
      <c r="AD261" s="12" t="n">
        <v>13</v>
      </c>
    </row>
    <row r="262" customFormat="false" ht="24" hidden="false" customHeight="false" outlineLevel="0" collapsed="false">
      <c r="A262" s="11" t="n">
        <v>14559</v>
      </c>
      <c r="B262" s="11" t="s">
        <v>331</v>
      </c>
      <c r="C262" s="11" t="s">
        <v>25</v>
      </c>
      <c r="D262" s="11" t="s">
        <v>462</v>
      </c>
      <c r="E262" s="11" t="s">
        <v>352</v>
      </c>
      <c r="F262" s="12" t="n">
        <v>0</v>
      </c>
      <c r="G262" s="12" t="n">
        <v>14</v>
      </c>
      <c r="H262" s="12" t="n">
        <v>41</v>
      </c>
      <c r="I262" s="12" t="n">
        <v>56</v>
      </c>
      <c r="J262" s="12" t="n">
        <v>2</v>
      </c>
      <c r="K262" s="12" t="n">
        <v>113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2</v>
      </c>
      <c r="U262" s="12" t="s">
        <v>410</v>
      </c>
      <c r="V262" s="12" t="s">
        <v>410</v>
      </c>
      <c r="W262" s="12" t="n">
        <v>2</v>
      </c>
      <c r="X262" s="12" t="n">
        <v>0</v>
      </c>
      <c r="Y262" s="12" t="n">
        <v>14</v>
      </c>
      <c r="Z262" s="12" t="n">
        <v>43</v>
      </c>
      <c r="AA262" s="12" t="n">
        <v>56</v>
      </c>
      <c r="AB262" s="12" t="n">
        <v>2</v>
      </c>
      <c r="AC262" s="12" t="n">
        <v>115</v>
      </c>
      <c r="AD262" s="12" t="n">
        <v>6</v>
      </c>
    </row>
    <row r="263" customFormat="false" ht="24" hidden="false" customHeight="false" outlineLevel="0" collapsed="false">
      <c r="A263" s="11" t="n">
        <v>14568</v>
      </c>
      <c r="B263" s="11" t="s">
        <v>331</v>
      </c>
      <c r="C263" s="11" t="s">
        <v>25</v>
      </c>
      <c r="D263" s="11" t="s">
        <v>361</v>
      </c>
      <c r="E263" s="11" t="s">
        <v>362</v>
      </c>
      <c r="F263" s="12" t="n">
        <v>1</v>
      </c>
      <c r="G263" s="12" t="n">
        <v>12</v>
      </c>
      <c r="H263" s="12" t="n">
        <v>8</v>
      </c>
      <c r="I263" s="12" t="n">
        <v>3</v>
      </c>
      <c r="J263" s="12" t="s">
        <v>410</v>
      </c>
      <c r="K263" s="12" t="n">
        <v>24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12</v>
      </c>
      <c r="Z263" s="12" t="n">
        <v>8</v>
      </c>
      <c r="AA263" s="12" t="n">
        <v>3</v>
      </c>
      <c r="AB263" s="12" t="n">
        <v>0</v>
      </c>
      <c r="AC263" s="12" t="n">
        <v>24</v>
      </c>
      <c r="AD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1</v>
      </c>
      <c r="C264" s="11" t="s">
        <v>25</v>
      </c>
      <c r="D264" s="11" t="s">
        <v>363</v>
      </c>
      <c r="E264" s="11" t="s">
        <v>362</v>
      </c>
      <c r="F264" s="12" t="n">
        <v>1</v>
      </c>
      <c r="G264" s="12" t="n">
        <v>18</v>
      </c>
      <c r="H264" s="12" t="n">
        <v>7</v>
      </c>
      <c r="I264" s="12" t="n">
        <v>7</v>
      </c>
      <c r="J264" s="12" t="s">
        <v>410</v>
      </c>
      <c r="K264" s="12" t="n">
        <v>33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1</v>
      </c>
      <c r="Y264" s="12" t="n">
        <v>18</v>
      </c>
      <c r="Z264" s="12" t="n">
        <v>7</v>
      </c>
      <c r="AA264" s="12" t="n">
        <v>7</v>
      </c>
      <c r="AB264" s="12" t="n">
        <v>0</v>
      </c>
      <c r="AC264" s="12" t="n">
        <v>33</v>
      </c>
      <c r="AD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1</v>
      </c>
      <c r="C265" s="11" t="s">
        <v>25</v>
      </c>
      <c r="D265" s="11" t="s">
        <v>338</v>
      </c>
      <c r="E265" s="11" t="s">
        <v>364</v>
      </c>
      <c r="F265" s="12" t="n">
        <v>5</v>
      </c>
      <c r="G265" s="12" t="n">
        <v>21</v>
      </c>
      <c r="H265" s="12" t="n">
        <v>20</v>
      </c>
      <c r="I265" s="12" t="n">
        <v>19</v>
      </c>
      <c r="J265" s="12" t="s">
        <v>410</v>
      </c>
      <c r="K265" s="12" t="n">
        <v>65</v>
      </c>
      <c r="L265" s="12" t="s">
        <v>410</v>
      </c>
      <c r="M265" s="12" t="s">
        <v>410</v>
      </c>
      <c r="N265" s="12" t="n">
        <v>1</v>
      </c>
      <c r="O265" s="12" t="s">
        <v>410</v>
      </c>
      <c r="P265" s="12" t="s">
        <v>410</v>
      </c>
      <c r="Q265" s="12" t="n">
        <v>1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s">
        <v>410</v>
      </c>
      <c r="W265" s="12" t="n">
        <v>0</v>
      </c>
      <c r="X265" s="12" t="n">
        <v>5</v>
      </c>
      <c r="Y265" s="12" t="n">
        <v>21</v>
      </c>
      <c r="Z265" s="12" t="n">
        <v>21</v>
      </c>
      <c r="AA265" s="12" t="n">
        <v>19</v>
      </c>
      <c r="AB265" s="12" t="n">
        <v>0</v>
      </c>
      <c r="AC265" s="12" t="n">
        <v>66</v>
      </c>
      <c r="AD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1</v>
      </c>
      <c r="C266" s="11" t="s">
        <v>25</v>
      </c>
      <c r="D266" s="11" t="s">
        <v>365</v>
      </c>
      <c r="E266" s="11" t="s">
        <v>364</v>
      </c>
      <c r="F266" s="12" t="n">
        <v>1</v>
      </c>
      <c r="G266" s="12" t="n">
        <v>10</v>
      </c>
      <c r="H266" s="12" t="n">
        <v>22</v>
      </c>
      <c r="I266" s="12" t="n">
        <v>14</v>
      </c>
      <c r="J266" s="12" t="s">
        <v>410</v>
      </c>
      <c r="K266" s="12" t="n">
        <v>47</v>
      </c>
      <c r="L266" s="12" t="s">
        <v>410</v>
      </c>
      <c r="M266" s="12" t="s">
        <v>410</v>
      </c>
      <c r="N266" s="12" t="s">
        <v>410</v>
      </c>
      <c r="O266" s="12" t="n">
        <v>1</v>
      </c>
      <c r="P266" s="12" t="s">
        <v>410</v>
      </c>
      <c r="Q266" s="12" t="n">
        <v>1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1</v>
      </c>
      <c r="Y266" s="12" t="n">
        <v>10</v>
      </c>
      <c r="Z266" s="12" t="n">
        <v>22</v>
      </c>
      <c r="AA266" s="12" t="n">
        <v>15</v>
      </c>
      <c r="AB266" s="12" t="n">
        <v>0</v>
      </c>
      <c r="AC266" s="12" t="n">
        <v>48</v>
      </c>
      <c r="AD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1</v>
      </c>
      <c r="C267" s="11" t="s">
        <v>25</v>
      </c>
      <c r="D267" s="11" t="s">
        <v>366</v>
      </c>
      <c r="E267" s="11" t="s">
        <v>367</v>
      </c>
      <c r="F267" s="12" t="n">
        <v>0</v>
      </c>
      <c r="G267" s="12" t="n">
        <v>7</v>
      </c>
      <c r="H267" s="12" t="n">
        <v>15</v>
      </c>
      <c r="I267" s="12" t="n">
        <v>11</v>
      </c>
      <c r="J267" s="12" t="s">
        <v>410</v>
      </c>
      <c r="K267" s="12" t="n">
        <v>33</v>
      </c>
      <c r="L267" s="12" t="s">
        <v>410</v>
      </c>
      <c r="M267" s="12" t="n">
        <v>1</v>
      </c>
      <c r="N267" s="12" t="s">
        <v>410</v>
      </c>
      <c r="O267" s="12" t="s">
        <v>410</v>
      </c>
      <c r="P267" s="12" t="s">
        <v>410</v>
      </c>
      <c r="Q267" s="12" t="n">
        <v>1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8</v>
      </c>
      <c r="Z267" s="12" t="n">
        <v>15</v>
      </c>
      <c r="AA267" s="12" t="n">
        <v>11</v>
      </c>
      <c r="AB267" s="12" t="n">
        <v>0</v>
      </c>
      <c r="AC267" s="12" t="n">
        <v>34</v>
      </c>
      <c r="AD267" s="12" t="n">
        <v>1</v>
      </c>
    </row>
    <row r="268" customFormat="false" ht="24" hidden="false" customHeight="false" outlineLevel="0" collapsed="false">
      <c r="A268" s="11" t="n">
        <v>14560</v>
      </c>
      <c r="B268" s="11" t="s">
        <v>331</v>
      </c>
      <c r="C268" s="11" t="s">
        <v>25</v>
      </c>
      <c r="D268" s="11" t="s">
        <v>368</v>
      </c>
      <c r="E268" s="11" t="s">
        <v>352</v>
      </c>
      <c r="F268" s="12" t="n">
        <v>0</v>
      </c>
      <c r="G268" s="12" t="n">
        <v>15</v>
      </c>
      <c r="H268" s="12" t="n">
        <v>22</v>
      </c>
      <c r="I268" s="12" t="n">
        <v>14</v>
      </c>
      <c r="J268" s="12" t="s">
        <v>410</v>
      </c>
      <c r="K268" s="12" t="n">
        <v>5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410</v>
      </c>
      <c r="Q268" s="12" t="n">
        <v>0</v>
      </c>
      <c r="R268" s="12" t="s">
        <v>410</v>
      </c>
      <c r="S268" s="12" t="s">
        <v>410</v>
      </c>
      <c r="T268" s="12" t="n">
        <v>1</v>
      </c>
      <c r="U268" s="12" t="n">
        <v>1</v>
      </c>
      <c r="V268" s="12" t="s">
        <v>410</v>
      </c>
      <c r="W268" s="12" t="n">
        <v>2</v>
      </c>
      <c r="X268" s="12" t="n">
        <v>0</v>
      </c>
      <c r="Y268" s="12" t="n">
        <v>15</v>
      </c>
      <c r="Z268" s="12" t="n">
        <v>23</v>
      </c>
      <c r="AA268" s="12" t="n">
        <v>15</v>
      </c>
      <c r="AB268" s="12" t="n">
        <v>0</v>
      </c>
      <c r="AC268" s="12" t="n">
        <v>53</v>
      </c>
      <c r="AD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1</v>
      </c>
      <c r="C269" s="11" t="s">
        <v>25</v>
      </c>
      <c r="D269" s="11" t="s">
        <v>406</v>
      </c>
      <c r="E269" s="11" t="s">
        <v>370</v>
      </c>
      <c r="F269" s="12" t="n">
        <v>0</v>
      </c>
      <c r="G269" s="12" t="n">
        <v>3</v>
      </c>
      <c r="H269" s="12" t="n">
        <v>10</v>
      </c>
      <c r="I269" s="12" t="n">
        <v>5</v>
      </c>
      <c r="J269" s="12" t="s">
        <v>410</v>
      </c>
      <c r="K269" s="12" t="n">
        <v>18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n">
        <v>1</v>
      </c>
      <c r="T269" s="12" t="s">
        <v>410</v>
      </c>
      <c r="U269" s="12" t="s">
        <v>410</v>
      </c>
      <c r="V269" s="12" t="s">
        <v>410</v>
      </c>
      <c r="W269" s="12" t="n">
        <v>1</v>
      </c>
      <c r="X269" s="12" t="n">
        <v>0</v>
      </c>
      <c r="Y269" s="12" t="n">
        <v>4</v>
      </c>
      <c r="Z269" s="12" t="n">
        <v>10</v>
      </c>
      <c r="AA269" s="12" t="n">
        <v>5</v>
      </c>
      <c r="AB269" s="12" t="n">
        <v>0</v>
      </c>
      <c r="AC269" s="12" t="n">
        <v>19</v>
      </c>
      <c r="AD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1</v>
      </c>
      <c r="C270" s="11" t="s">
        <v>25</v>
      </c>
      <c r="D270" s="11" t="s">
        <v>463</v>
      </c>
      <c r="E270" s="13" t="s">
        <v>419</v>
      </c>
      <c r="F270" s="12" t="n">
        <v>0</v>
      </c>
      <c r="G270" s="12" t="n">
        <v>18</v>
      </c>
      <c r="H270" s="12" t="n">
        <v>17</v>
      </c>
      <c r="I270" s="12" t="n">
        <v>10</v>
      </c>
      <c r="J270" s="12" t="s">
        <v>410</v>
      </c>
      <c r="K270" s="12" t="n">
        <v>45</v>
      </c>
      <c r="L270" s="12" t="s">
        <v>410</v>
      </c>
      <c r="M270" s="12" t="s">
        <v>410</v>
      </c>
      <c r="N270" s="12" t="n">
        <v>2</v>
      </c>
      <c r="O270" s="12" t="s">
        <v>410</v>
      </c>
      <c r="P270" s="12" t="s">
        <v>410</v>
      </c>
      <c r="Q270" s="12" t="n">
        <v>2</v>
      </c>
      <c r="R270" s="12" t="s">
        <v>410</v>
      </c>
      <c r="S270" s="12" t="s">
        <v>410</v>
      </c>
      <c r="T270" s="12" t="n">
        <v>1</v>
      </c>
      <c r="U270" s="12" t="s">
        <v>410</v>
      </c>
      <c r="V270" s="12" t="s">
        <v>410</v>
      </c>
      <c r="W270" s="12" t="n">
        <v>1</v>
      </c>
      <c r="X270" s="12" t="n">
        <v>0</v>
      </c>
      <c r="Y270" s="12" t="n">
        <v>18</v>
      </c>
      <c r="Z270" s="12" t="n">
        <v>20</v>
      </c>
      <c r="AA270" s="12" t="n">
        <v>10</v>
      </c>
      <c r="AB270" s="12" t="n">
        <v>0</v>
      </c>
      <c r="AC270" s="12" t="n">
        <v>48</v>
      </c>
      <c r="AD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1</v>
      </c>
      <c r="C271" s="11" t="s">
        <v>25</v>
      </c>
      <c r="D271" s="11" t="s">
        <v>371</v>
      </c>
      <c r="E271" s="11" t="s">
        <v>372</v>
      </c>
      <c r="F271" s="12" t="n">
        <v>0</v>
      </c>
      <c r="G271" s="12" t="n">
        <v>5</v>
      </c>
      <c r="H271" s="12" t="n">
        <v>10</v>
      </c>
      <c r="I271" s="12" t="n">
        <v>3</v>
      </c>
      <c r="J271" s="12" t="s">
        <v>410</v>
      </c>
      <c r="K271" s="12" t="n">
        <v>18</v>
      </c>
      <c r="L271" s="12" t="s">
        <v>410</v>
      </c>
      <c r="M271" s="12" t="s">
        <v>410</v>
      </c>
      <c r="N271" s="12" t="s">
        <v>410</v>
      </c>
      <c r="O271" s="12" t="s">
        <v>410</v>
      </c>
      <c r="P271" s="12" t="s">
        <v>410</v>
      </c>
      <c r="Q271" s="12" t="n">
        <v>0</v>
      </c>
      <c r="R271" s="12" t="s">
        <v>410</v>
      </c>
      <c r="S271" s="12" t="s">
        <v>410</v>
      </c>
      <c r="T271" s="12" t="s">
        <v>410</v>
      </c>
      <c r="U271" s="12" t="s">
        <v>410</v>
      </c>
      <c r="V271" s="12" t="s">
        <v>410</v>
      </c>
      <c r="W271" s="12" t="n">
        <v>0</v>
      </c>
      <c r="X271" s="12" t="n">
        <v>0</v>
      </c>
      <c r="Y271" s="12" t="n">
        <v>5</v>
      </c>
      <c r="Z271" s="12" t="n">
        <v>10</v>
      </c>
      <c r="AA271" s="12" t="n">
        <v>3</v>
      </c>
      <c r="AB271" s="12" t="n">
        <v>0</v>
      </c>
      <c r="AC271" s="12" t="n">
        <v>18</v>
      </c>
      <c r="AD271" s="12" t="n">
        <v>3</v>
      </c>
    </row>
    <row r="272" customFormat="false" ht="24" hidden="false" customHeight="false" outlineLevel="0" collapsed="false">
      <c r="A272" s="11" t="n">
        <v>14503</v>
      </c>
      <c r="B272" s="11" t="s">
        <v>373</v>
      </c>
      <c r="C272" s="11" t="s">
        <v>17</v>
      </c>
      <c r="D272" s="11" t="s">
        <v>374</v>
      </c>
      <c r="E272" s="11" t="s">
        <v>375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4504</v>
      </c>
      <c r="B273" s="11" t="s">
        <v>373</v>
      </c>
      <c r="C273" s="11" t="s">
        <v>17</v>
      </c>
      <c r="D273" s="11" t="s">
        <v>376</v>
      </c>
      <c r="E273" s="11" t="s">
        <v>375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s">
        <v>20</v>
      </c>
    </row>
    <row r="274" customFormat="false" ht="24" hidden="false" customHeight="false" outlineLevel="0" collapsed="false">
      <c r="A274" s="11" t="n">
        <v>14459</v>
      </c>
      <c r="B274" s="11" t="s">
        <v>373</v>
      </c>
      <c r="C274" s="11" t="s">
        <v>17</v>
      </c>
      <c r="D274" s="11" t="s">
        <v>377</v>
      </c>
      <c r="E274" s="11" t="s">
        <v>378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s">
        <v>20</v>
      </c>
    </row>
    <row r="275" customFormat="false" ht="24" hidden="false" customHeight="false" outlineLevel="0" collapsed="false">
      <c r="A275" s="11" t="n">
        <v>13625</v>
      </c>
      <c r="B275" s="11" t="s">
        <v>373</v>
      </c>
      <c r="C275" s="11" t="s">
        <v>17</v>
      </c>
      <c r="D275" s="11" t="s">
        <v>379</v>
      </c>
      <c r="E275" s="11" t="s">
        <v>41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0</v>
      </c>
      <c r="AD275" s="12" t="s">
        <v>20</v>
      </c>
    </row>
    <row r="276" customFormat="false" ht="24" hidden="false" customHeight="false" outlineLevel="0" collapsed="false">
      <c r="A276" s="11" t="n">
        <v>13624</v>
      </c>
      <c r="B276" s="11" t="s">
        <v>373</v>
      </c>
      <c r="C276" s="11" t="s">
        <v>17</v>
      </c>
      <c r="D276" s="11" t="s">
        <v>380</v>
      </c>
      <c r="E276" s="11" t="s">
        <v>381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s">
        <v>20</v>
      </c>
    </row>
    <row r="277" customFormat="false" ht="24" hidden="false" customHeight="false" outlineLevel="0" collapsed="false">
      <c r="A277" s="11" t="n">
        <v>14517</v>
      </c>
      <c r="B277" s="11" t="s">
        <v>373</v>
      </c>
      <c r="C277" s="11" t="s">
        <v>17</v>
      </c>
      <c r="D277" s="11" t="s">
        <v>382</v>
      </c>
      <c r="E277" s="11" t="s">
        <v>308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s">
        <v>20</v>
      </c>
    </row>
    <row r="278" customFormat="false" ht="24" hidden="false" customHeight="false" outlineLevel="0" collapsed="false">
      <c r="A278" s="11" t="n">
        <v>13626</v>
      </c>
      <c r="B278" s="11" t="s">
        <v>373</v>
      </c>
      <c r="C278" s="11" t="s">
        <v>17</v>
      </c>
      <c r="D278" s="11" t="s">
        <v>383</v>
      </c>
      <c r="E278" s="11" t="s">
        <v>384</v>
      </c>
      <c r="F278" s="12" t="s">
        <v>20</v>
      </c>
      <c r="G278" s="12" t="s">
        <v>20</v>
      </c>
      <c r="H278" s="12" t="s">
        <v>20</v>
      </c>
      <c r="I278" s="12" t="s">
        <v>20</v>
      </c>
      <c r="J278" s="12" t="s">
        <v>20</v>
      </c>
      <c r="K278" s="12" t="s">
        <v>20</v>
      </c>
      <c r="L278" s="12" t="s">
        <v>20</v>
      </c>
      <c r="M278" s="12" t="s">
        <v>20</v>
      </c>
      <c r="N278" s="12" t="s">
        <v>20</v>
      </c>
      <c r="O278" s="12" t="s">
        <v>20</v>
      </c>
      <c r="P278" s="12" t="s">
        <v>20</v>
      </c>
      <c r="Q278" s="12" t="s">
        <v>20</v>
      </c>
      <c r="R278" s="12" t="s">
        <v>20</v>
      </c>
      <c r="S278" s="12" t="s">
        <v>20</v>
      </c>
      <c r="T278" s="12" t="s">
        <v>20</v>
      </c>
      <c r="U278" s="12" t="s">
        <v>20</v>
      </c>
      <c r="V278" s="12" t="s">
        <v>20</v>
      </c>
      <c r="W278" s="12" t="s">
        <v>2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s">
        <v>20</v>
      </c>
    </row>
    <row r="279" customFormat="false" ht="24" hidden="false" customHeight="false" outlineLevel="0" collapsed="false">
      <c r="A279" s="11" t="n">
        <v>14518</v>
      </c>
      <c r="B279" s="11" t="s">
        <v>373</v>
      </c>
      <c r="C279" s="11" t="s">
        <v>17</v>
      </c>
      <c r="D279" s="11" t="s">
        <v>385</v>
      </c>
      <c r="E279" s="11" t="s">
        <v>386</v>
      </c>
      <c r="F279" s="12" t="s">
        <v>20</v>
      </c>
      <c r="G279" s="12" t="s">
        <v>20</v>
      </c>
      <c r="H279" s="12" t="s">
        <v>20</v>
      </c>
      <c r="I279" s="12" t="s">
        <v>20</v>
      </c>
      <c r="J279" s="12" t="s">
        <v>20</v>
      </c>
      <c r="K279" s="12" t="s">
        <v>20</v>
      </c>
      <c r="L279" s="12" t="s">
        <v>20</v>
      </c>
      <c r="M279" s="12" t="s">
        <v>20</v>
      </c>
      <c r="N279" s="12" t="s">
        <v>20</v>
      </c>
      <c r="O279" s="12" t="s">
        <v>20</v>
      </c>
      <c r="P279" s="12" t="s">
        <v>20</v>
      </c>
      <c r="Q279" s="12" t="s">
        <v>20</v>
      </c>
      <c r="R279" s="12" t="s">
        <v>20</v>
      </c>
      <c r="S279" s="12" t="s">
        <v>20</v>
      </c>
      <c r="T279" s="12" t="s">
        <v>20</v>
      </c>
      <c r="U279" s="12" t="s">
        <v>20</v>
      </c>
      <c r="V279" s="12" t="s">
        <v>20</v>
      </c>
      <c r="W279" s="12" t="s">
        <v>2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s">
        <v>20</v>
      </c>
    </row>
    <row r="280" customFormat="false" ht="24" hidden="false" customHeight="false" outlineLevel="0" collapsed="false">
      <c r="A280" s="11" t="n">
        <v>13705</v>
      </c>
      <c r="B280" s="11" t="s">
        <v>373</v>
      </c>
      <c r="C280" s="11" t="s">
        <v>25</v>
      </c>
      <c r="D280" s="11" t="s">
        <v>387</v>
      </c>
      <c r="E280" s="11" t="s">
        <v>45</v>
      </c>
      <c r="F280" s="12" t="n">
        <v>0</v>
      </c>
      <c r="G280" s="12" t="n">
        <v>6</v>
      </c>
      <c r="H280" s="12" t="n">
        <v>7</v>
      </c>
      <c r="I280" s="12" t="n">
        <v>4</v>
      </c>
      <c r="J280" s="12" t="s">
        <v>410</v>
      </c>
      <c r="K280" s="12" t="n">
        <v>17</v>
      </c>
      <c r="L280" s="12" t="s">
        <v>410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0</v>
      </c>
      <c r="R280" s="12" t="s">
        <v>410</v>
      </c>
      <c r="S280" s="12" t="s">
        <v>410</v>
      </c>
      <c r="T280" s="12" t="s">
        <v>410</v>
      </c>
      <c r="U280" s="12" t="s">
        <v>410</v>
      </c>
      <c r="V280" s="12" t="s">
        <v>410</v>
      </c>
      <c r="W280" s="12" t="n">
        <v>0</v>
      </c>
      <c r="X280" s="12" t="n">
        <v>0</v>
      </c>
      <c r="Y280" s="12" t="n">
        <v>6</v>
      </c>
      <c r="Z280" s="12" t="n">
        <v>7</v>
      </c>
      <c r="AA280" s="12" t="n">
        <v>4</v>
      </c>
      <c r="AB280" s="12" t="n">
        <v>0</v>
      </c>
      <c r="AC280" s="12" t="n">
        <v>17</v>
      </c>
      <c r="AD280" s="12" t="n">
        <v>0</v>
      </c>
    </row>
    <row r="281" customFormat="false" ht="24" hidden="false" customHeight="false" outlineLevel="0" collapsed="false">
      <c r="A281" s="11" t="n">
        <v>27530</v>
      </c>
      <c r="B281" s="11" t="s">
        <v>373</v>
      </c>
      <c r="C281" s="11" t="s">
        <v>25</v>
      </c>
      <c r="D281" s="11" t="s">
        <v>388</v>
      </c>
      <c r="E281" s="11" t="s">
        <v>389</v>
      </c>
      <c r="F281" s="12" t="n">
        <v>0</v>
      </c>
      <c r="G281" s="12" t="n">
        <v>12</v>
      </c>
      <c r="H281" s="12" t="n">
        <v>19</v>
      </c>
      <c r="I281" s="12" t="n">
        <v>4</v>
      </c>
      <c r="J281" s="12" t="s">
        <v>410</v>
      </c>
      <c r="K281" s="12" t="n">
        <v>35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s">
        <v>410</v>
      </c>
      <c r="S281" s="12" t="s">
        <v>410</v>
      </c>
      <c r="T281" s="12" t="s">
        <v>410</v>
      </c>
      <c r="U281" s="12" t="s">
        <v>410</v>
      </c>
      <c r="V281" s="12" t="s">
        <v>410</v>
      </c>
      <c r="W281" s="12" t="n">
        <v>0</v>
      </c>
      <c r="X281" s="12" t="n">
        <v>0</v>
      </c>
      <c r="Y281" s="12" t="n">
        <v>12</v>
      </c>
      <c r="Z281" s="12" t="n">
        <v>19</v>
      </c>
      <c r="AA281" s="12" t="n">
        <v>4</v>
      </c>
      <c r="AB281" s="12" t="n">
        <v>0</v>
      </c>
      <c r="AC281" s="12" t="n">
        <v>35</v>
      </c>
      <c r="AD281" s="12" t="n">
        <v>1</v>
      </c>
    </row>
    <row r="282" customFormat="false" ht="24" hidden="false" customHeight="false" outlineLevel="0" collapsed="false">
      <c r="A282" s="11" t="n">
        <v>27617</v>
      </c>
      <c r="B282" s="11" t="s">
        <v>373</v>
      </c>
      <c r="C282" s="11" t="s">
        <v>25</v>
      </c>
      <c r="D282" s="11" t="s">
        <v>390</v>
      </c>
      <c r="E282" s="11" t="s">
        <v>222</v>
      </c>
      <c r="F282" s="12" t="n">
        <v>1</v>
      </c>
      <c r="G282" s="12" t="n">
        <v>56</v>
      </c>
      <c r="H282" s="12" t="n">
        <v>80</v>
      </c>
      <c r="I282" s="12" t="n">
        <v>26</v>
      </c>
      <c r="J282" s="12" t="s">
        <v>410</v>
      </c>
      <c r="K282" s="12" t="n">
        <v>163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n">
        <v>1</v>
      </c>
      <c r="Q282" s="12" t="n">
        <v>2</v>
      </c>
      <c r="R282" s="12" t="s">
        <v>410</v>
      </c>
      <c r="S282" s="12" t="s">
        <v>410</v>
      </c>
      <c r="T282" s="12" t="n">
        <v>3</v>
      </c>
      <c r="U282" s="12" t="s">
        <v>410</v>
      </c>
      <c r="V282" s="12" t="s">
        <v>410</v>
      </c>
      <c r="W282" s="12" t="n">
        <v>3</v>
      </c>
      <c r="X282" s="12" t="n">
        <v>1</v>
      </c>
      <c r="Y282" s="12" t="n">
        <v>56</v>
      </c>
      <c r="Z282" s="12" t="n">
        <v>83</v>
      </c>
      <c r="AA282" s="12" t="n">
        <v>27</v>
      </c>
      <c r="AB282" s="12" t="n">
        <v>1</v>
      </c>
      <c r="AC282" s="12" t="n">
        <v>168</v>
      </c>
      <c r="AD282" s="12" t="n">
        <v>6</v>
      </c>
    </row>
    <row r="283" customFormat="false" ht="24" hidden="false" customHeight="false" outlineLevel="0" collapsed="false">
      <c r="A283" s="11" t="n">
        <v>14583</v>
      </c>
      <c r="B283" s="11" t="s">
        <v>373</v>
      </c>
      <c r="C283" s="11" t="s">
        <v>25</v>
      </c>
      <c r="D283" s="11" t="s">
        <v>391</v>
      </c>
      <c r="E283" s="11" t="s">
        <v>392</v>
      </c>
      <c r="F283" s="12" t="n">
        <v>8</v>
      </c>
      <c r="G283" s="12" t="n">
        <v>112</v>
      </c>
      <c r="H283" s="12" t="n">
        <v>152</v>
      </c>
      <c r="I283" s="12" t="n">
        <v>49</v>
      </c>
      <c r="J283" s="12" t="s">
        <v>410</v>
      </c>
      <c r="K283" s="12" t="n">
        <v>321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1</v>
      </c>
      <c r="U283" s="12" t="s">
        <v>410</v>
      </c>
      <c r="V283" s="12" t="s">
        <v>410</v>
      </c>
      <c r="W283" s="12" t="n">
        <v>2</v>
      </c>
      <c r="X283" s="12" t="n">
        <v>8</v>
      </c>
      <c r="Y283" s="12" t="n">
        <v>113</v>
      </c>
      <c r="Z283" s="12" t="n">
        <v>153</v>
      </c>
      <c r="AA283" s="12" t="n">
        <v>49</v>
      </c>
      <c r="AB283" s="12" t="n">
        <v>0</v>
      </c>
      <c r="AC283" s="12" t="n">
        <v>323</v>
      </c>
      <c r="AD283" s="12" t="n">
        <v>7</v>
      </c>
    </row>
    <row r="284" customFormat="false" ht="24" hidden="false" customHeight="false" outlineLevel="0" collapsed="false">
      <c r="A284" s="11" t="n">
        <v>14592</v>
      </c>
      <c r="B284" s="11" t="s">
        <v>373</v>
      </c>
      <c r="C284" s="11" t="s">
        <v>25</v>
      </c>
      <c r="D284" s="11" t="s">
        <v>393</v>
      </c>
      <c r="E284" s="11" t="s">
        <v>394</v>
      </c>
      <c r="F284" s="12" t="n">
        <v>1</v>
      </c>
      <c r="G284" s="12" t="n">
        <v>24</v>
      </c>
      <c r="H284" s="12" t="n">
        <v>34</v>
      </c>
      <c r="I284" s="12" t="n">
        <v>13</v>
      </c>
      <c r="J284" s="12" t="s">
        <v>410</v>
      </c>
      <c r="K284" s="12" t="n">
        <v>72</v>
      </c>
      <c r="L284" s="12" t="s">
        <v>410</v>
      </c>
      <c r="M284" s="12" t="s">
        <v>410</v>
      </c>
      <c r="N284" s="12" t="s">
        <v>410</v>
      </c>
      <c r="O284" s="12" t="n">
        <v>1</v>
      </c>
      <c r="P284" s="12" t="s">
        <v>410</v>
      </c>
      <c r="Q284" s="12" t="n">
        <v>1</v>
      </c>
      <c r="R284" s="12" t="s">
        <v>410</v>
      </c>
      <c r="S284" s="12" t="s">
        <v>410</v>
      </c>
      <c r="T284" s="12" t="n">
        <v>1</v>
      </c>
      <c r="U284" s="12" t="n">
        <v>1</v>
      </c>
      <c r="V284" s="12" t="s">
        <v>410</v>
      </c>
      <c r="W284" s="12" t="n">
        <v>2</v>
      </c>
      <c r="X284" s="12" t="n">
        <v>1</v>
      </c>
      <c r="Y284" s="12" t="n">
        <v>24</v>
      </c>
      <c r="Z284" s="12" t="n">
        <v>35</v>
      </c>
      <c r="AA284" s="12" t="n">
        <v>15</v>
      </c>
      <c r="AB284" s="12" t="n">
        <v>0</v>
      </c>
      <c r="AC284" s="12" t="n">
        <v>75</v>
      </c>
      <c r="AD284" s="12" t="n">
        <v>1</v>
      </c>
    </row>
    <row r="285" customFormat="false" ht="24" hidden="false" customHeight="false" outlineLevel="0" collapsed="false">
      <c r="A285" s="11" t="n">
        <v>13704</v>
      </c>
      <c r="B285" s="11" t="s">
        <v>373</v>
      </c>
      <c r="C285" s="11" t="s">
        <v>25</v>
      </c>
      <c r="D285" s="11" t="s">
        <v>395</v>
      </c>
      <c r="E285" s="11" t="s">
        <v>396</v>
      </c>
      <c r="F285" s="12" t="n">
        <v>2</v>
      </c>
      <c r="G285" s="12" t="n">
        <v>37</v>
      </c>
      <c r="H285" s="12" t="n">
        <v>49</v>
      </c>
      <c r="I285" s="12" t="n">
        <v>36</v>
      </c>
      <c r="J285" s="12" t="s">
        <v>410</v>
      </c>
      <c r="K285" s="12" t="n">
        <v>124</v>
      </c>
      <c r="L285" s="12" t="s">
        <v>410</v>
      </c>
      <c r="M285" s="12" t="n">
        <v>1</v>
      </c>
      <c r="N285" s="12" t="s">
        <v>410</v>
      </c>
      <c r="O285" s="12" t="s">
        <v>410</v>
      </c>
      <c r="P285" s="12" t="s">
        <v>410</v>
      </c>
      <c r="Q285" s="12" t="n">
        <v>1</v>
      </c>
      <c r="R285" s="12" t="s">
        <v>410</v>
      </c>
      <c r="S285" s="12" t="s">
        <v>410</v>
      </c>
      <c r="T285" s="12" t="s">
        <v>410</v>
      </c>
      <c r="U285" s="12" t="s">
        <v>410</v>
      </c>
      <c r="V285" s="12" t="s">
        <v>410</v>
      </c>
      <c r="W285" s="12" t="n">
        <v>0</v>
      </c>
      <c r="X285" s="12" t="n">
        <v>2</v>
      </c>
      <c r="Y285" s="12" t="n">
        <v>38</v>
      </c>
      <c r="Z285" s="12" t="n">
        <v>49</v>
      </c>
      <c r="AA285" s="12" t="n">
        <v>36</v>
      </c>
      <c r="AB285" s="12" t="n">
        <v>0</v>
      </c>
      <c r="AC285" s="12" t="n">
        <v>125</v>
      </c>
      <c r="AD285" s="12" t="n">
        <v>2</v>
      </c>
    </row>
    <row r="286" customFormat="false" ht="24" hidden="false" customHeight="false" outlineLevel="0" collapsed="false">
      <c r="A286" s="11" t="n">
        <v>13706</v>
      </c>
      <c r="B286" s="11" t="s">
        <v>373</v>
      </c>
      <c r="C286" s="11" t="s">
        <v>25</v>
      </c>
      <c r="D286" s="11" t="s">
        <v>397</v>
      </c>
      <c r="E286" s="11" t="s">
        <v>398</v>
      </c>
      <c r="F286" s="12" t="n">
        <v>1</v>
      </c>
      <c r="G286" s="12" t="n">
        <v>5</v>
      </c>
      <c r="H286" s="12" t="n">
        <v>12</v>
      </c>
      <c r="I286" s="12" t="n">
        <v>9</v>
      </c>
      <c r="J286" s="12" t="s">
        <v>410</v>
      </c>
      <c r="K286" s="12" t="n">
        <v>27</v>
      </c>
      <c r="L286" s="12" t="s">
        <v>410</v>
      </c>
      <c r="M286" s="12" t="s">
        <v>410</v>
      </c>
      <c r="N286" s="12" t="n">
        <v>1</v>
      </c>
      <c r="O286" s="12" t="s">
        <v>410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1</v>
      </c>
      <c r="Y286" s="12" t="n">
        <v>5</v>
      </c>
      <c r="Z286" s="12" t="n">
        <v>13</v>
      </c>
      <c r="AA286" s="12" t="n">
        <v>9</v>
      </c>
      <c r="AB286" s="12" t="n">
        <v>0</v>
      </c>
      <c r="AC286" s="12" t="n">
        <v>28</v>
      </c>
      <c r="AD286" s="12" t="n">
        <v>0</v>
      </c>
    </row>
    <row r="287" customFormat="false" ht="24" hidden="false" customHeight="false" outlineLevel="0" collapsed="false">
      <c r="A287" s="11" t="n">
        <v>13707</v>
      </c>
      <c r="B287" s="11" t="s">
        <v>373</v>
      </c>
      <c r="C287" s="11" t="s">
        <v>25</v>
      </c>
      <c r="D287" s="11" t="s">
        <v>399</v>
      </c>
      <c r="E287" s="11" t="s">
        <v>400</v>
      </c>
      <c r="F287" s="12" t="n">
        <v>2</v>
      </c>
      <c r="G287" s="12" t="n">
        <v>28</v>
      </c>
      <c r="H287" s="12" t="n">
        <v>19</v>
      </c>
      <c r="I287" s="12" t="n">
        <v>14</v>
      </c>
      <c r="J287" s="12" t="s">
        <v>410</v>
      </c>
      <c r="K287" s="12" t="n">
        <v>63</v>
      </c>
      <c r="L287" s="12" t="s">
        <v>410</v>
      </c>
      <c r="M287" s="12" t="s">
        <v>410</v>
      </c>
      <c r="N287" s="12" t="n">
        <v>1</v>
      </c>
      <c r="O287" s="12" t="n">
        <v>1</v>
      </c>
      <c r="P287" s="12" t="s">
        <v>410</v>
      </c>
      <c r="Q287" s="12" t="n">
        <v>2</v>
      </c>
      <c r="R287" s="12" t="s">
        <v>410</v>
      </c>
      <c r="S287" s="12" t="n">
        <v>2</v>
      </c>
      <c r="T287" s="12" t="n">
        <v>1</v>
      </c>
      <c r="U287" s="12" t="s">
        <v>410</v>
      </c>
      <c r="V287" s="12" t="s">
        <v>410</v>
      </c>
      <c r="W287" s="12" t="n">
        <v>3</v>
      </c>
      <c r="X287" s="12" t="n">
        <v>2</v>
      </c>
      <c r="Y287" s="12" t="n">
        <v>30</v>
      </c>
      <c r="Z287" s="12" t="n">
        <v>21</v>
      </c>
      <c r="AA287" s="12" t="n">
        <v>15</v>
      </c>
      <c r="AB287" s="12" t="n">
        <v>0</v>
      </c>
      <c r="AC287" s="12" t="n">
        <v>68</v>
      </c>
      <c r="AD287" s="12" t="n">
        <v>0</v>
      </c>
    </row>
    <row r="288" customFormat="false" ht="24" hidden="false" customHeight="false" outlineLevel="0" collapsed="false">
      <c r="A288" s="11" t="n">
        <v>13610</v>
      </c>
      <c r="B288" s="11" t="s">
        <v>373</v>
      </c>
      <c r="C288" s="11" t="s">
        <v>25</v>
      </c>
      <c r="D288" s="11" t="s">
        <v>401</v>
      </c>
      <c r="E288" s="11" t="s">
        <v>402</v>
      </c>
      <c r="F288" s="12" t="n">
        <v>5</v>
      </c>
      <c r="G288" s="12" t="n">
        <v>28</v>
      </c>
      <c r="H288" s="12" t="n">
        <v>49</v>
      </c>
      <c r="I288" s="12" t="n">
        <v>12</v>
      </c>
      <c r="J288" s="12" t="n">
        <v>1</v>
      </c>
      <c r="K288" s="12" t="n">
        <v>95</v>
      </c>
      <c r="L288" s="12" t="s">
        <v>410</v>
      </c>
      <c r="M288" s="12" t="s">
        <v>410</v>
      </c>
      <c r="N288" s="12" t="s">
        <v>410</v>
      </c>
      <c r="O288" s="12" t="n">
        <v>1</v>
      </c>
      <c r="P288" s="12" t="s">
        <v>410</v>
      </c>
      <c r="Q288" s="12" t="n">
        <v>1</v>
      </c>
      <c r="R288" s="12" t="s">
        <v>410</v>
      </c>
      <c r="S288" s="12" t="s">
        <v>410</v>
      </c>
      <c r="T288" s="12" t="s">
        <v>410</v>
      </c>
      <c r="U288" s="12" t="s">
        <v>410</v>
      </c>
      <c r="V288" s="12" t="s">
        <v>410</v>
      </c>
      <c r="W288" s="12" t="n">
        <v>0</v>
      </c>
      <c r="X288" s="12" t="n">
        <v>5</v>
      </c>
      <c r="Y288" s="12" t="n">
        <v>28</v>
      </c>
      <c r="Z288" s="12" t="n">
        <v>49</v>
      </c>
      <c r="AA288" s="12" t="n">
        <v>13</v>
      </c>
      <c r="AB288" s="12" t="n">
        <v>1</v>
      </c>
      <c r="AC288" s="12" t="n">
        <v>96</v>
      </c>
      <c r="AD288" s="12" t="n">
        <v>59</v>
      </c>
    </row>
    <row r="289" customFormat="false" ht="24" hidden="false" customHeight="false" outlineLevel="0" collapsed="false">
      <c r="A289" s="11" t="n">
        <v>14594</v>
      </c>
      <c r="B289" s="11" t="s">
        <v>373</v>
      </c>
      <c r="C289" s="11" t="s">
        <v>25</v>
      </c>
      <c r="D289" s="11" t="s">
        <v>403</v>
      </c>
      <c r="E289" s="11" t="s">
        <v>404</v>
      </c>
      <c r="F289" s="12" t="n">
        <v>0</v>
      </c>
      <c r="G289" s="12" t="n">
        <v>15</v>
      </c>
      <c r="H289" s="12" t="n">
        <v>25</v>
      </c>
      <c r="I289" s="12" t="n">
        <v>6</v>
      </c>
      <c r="J289" s="12" t="s">
        <v>410</v>
      </c>
      <c r="K289" s="12" t="n">
        <v>46</v>
      </c>
      <c r="L289" s="12" t="s">
        <v>410</v>
      </c>
      <c r="M289" s="12" t="s">
        <v>410</v>
      </c>
      <c r="N289" s="12" t="n">
        <v>2</v>
      </c>
      <c r="O289" s="12" t="n">
        <v>2</v>
      </c>
      <c r="P289" s="12" t="n">
        <v>1</v>
      </c>
      <c r="Q289" s="12" t="n">
        <v>5</v>
      </c>
      <c r="R289" s="12" t="s">
        <v>410</v>
      </c>
      <c r="S289" s="12" t="s">
        <v>410</v>
      </c>
      <c r="T289" s="12" t="s">
        <v>410</v>
      </c>
      <c r="U289" s="12" t="s">
        <v>410</v>
      </c>
      <c r="V289" s="12" t="n">
        <v>1</v>
      </c>
      <c r="W289" s="12" t="n">
        <v>1</v>
      </c>
      <c r="X289" s="12" t="n">
        <v>0</v>
      </c>
      <c r="Y289" s="12" t="n">
        <v>15</v>
      </c>
      <c r="Z289" s="12" t="n">
        <v>27</v>
      </c>
      <c r="AA289" s="12" t="n">
        <v>8</v>
      </c>
      <c r="AB289" s="12" t="n">
        <v>2</v>
      </c>
      <c r="AC289" s="12" t="n">
        <v>52</v>
      </c>
      <c r="AD289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5" t="n">
        <v>14499</v>
      </c>
      <c r="B4" s="15" t="s">
        <v>16</v>
      </c>
      <c r="C4" s="15" t="s">
        <v>17</v>
      </c>
      <c r="D4" s="15" t="s">
        <v>18</v>
      </c>
      <c r="E4" s="15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n">
        <f aca="false">SUM(F4,L4,R4)</f>
        <v>0</v>
      </c>
      <c r="Y4" s="16" t="n">
        <f aca="false">SUM(G4,M4,S4)</f>
        <v>0</v>
      </c>
      <c r="Z4" s="16" t="n">
        <f aca="false">SUM(H4,N4,T4)</f>
        <v>0</v>
      </c>
      <c r="AA4" s="16" t="n">
        <f aca="false">SUM(I4,O4,U4)</f>
        <v>0</v>
      </c>
      <c r="AB4" s="16" t="n">
        <f aca="false">SUM(J4,P4,V4)</f>
        <v>0</v>
      </c>
      <c r="AC4" s="16" t="n">
        <f aca="false">SUM(K4,Q4,W4)</f>
        <v>0</v>
      </c>
      <c r="AD4" s="16" t="n">
        <v>0</v>
      </c>
    </row>
    <row r="5" customFormat="false" ht="24" hidden="false" customHeight="false" outlineLevel="0" collapsed="false">
      <c r="A5" s="15" t="n">
        <v>15523</v>
      </c>
      <c r="B5" s="15" t="s">
        <v>16</v>
      </c>
      <c r="C5" s="15" t="s">
        <v>17</v>
      </c>
      <c r="D5" s="15" t="s">
        <v>21</v>
      </c>
      <c r="E5" s="15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n">
        <f aca="false">SUM(F5,L5,R5)</f>
        <v>0</v>
      </c>
      <c r="Y5" s="16" t="n">
        <f aca="false">SUM(G5,M5,S5)</f>
        <v>0</v>
      </c>
      <c r="Z5" s="16" t="n">
        <f aca="false">SUM(H5,N5,T5)</f>
        <v>0</v>
      </c>
      <c r="AA5" s="16" t="n">
        <f aca="false">SUM(I5,O5,U5)</f>
        <v>0</v>
      </c>
      <c r="AB5" s="16" t="n">
        <f aca="false">SUM(J5,P5,V5)</f>
        <v>0</v>
      </c>
      <c r="AC5" s="16" t="n">
        <f aca="false">SUM(K5,Q5,W5)</f>
        <v>0</v>
      </c>
      <c r="AD5" s="16" t="n">
        <v>0</v>
      </c>
    </row>
    <row r="6" customFormat="false" ht="24" hidden="false" customHeight="false" outlineLevel="0" collapsed="false">
      <c r="A6" s="15" t="n">
        <v>28174</v>
      </c>
      <c r="B6" s="15" t="s">
        <v>16</v>
      </c>
      <c r="C6" s="15" t="s">
        <v>17</v>
      </c>
      <c r="D6" s="15" t="s">
        <v>421</v>
      </c>
      <c r="E6" s="17" t="s">
        <v>422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n">
        <f aca="false">SUM(F6,L6,R6)</f>
        <v>0</v>
      </c>
      <c r="Y6" s="16" t="n">
        <f aca="false">SUM(G6,M6,S6)</f>
        <v>0</v>
      </c>
      <c r="Z6" s="16" t="n">
        <f aca="false">SUM(H6,N6,T6)</f>
        <v>0</v>
      </c>
      <c r="AA6" s="16" t="n">
        <f aca="false">SUM(I6,O6,U6)</f>
        <v>0</v>
      </c>
      <c r="AB6" s="16" t="n">
        <f aca="false">SUM(J6,P6,V6)</f>
        <v>0</v>
      </c>
      <c r="AC6" s="16" t="n">
        <f aca="false">SUM(K6,Q6,W6)</f>
        <v>0</v>
      </c>
      <c r="AD6" s="16" t="n">
        <v>0</v>
      </c>
    </row>
    <row r="7" customFormat="false" ht="12" hidden="false" customHeight="false" outlineLevel="0" collapsed="false">
      <c r="A7" s="15" t="n">
        <v>14500</v>
      </c>
      <c r="B7" s="15" t="s">
        <v>16</v>
      </c>
      <c r="C7" s="15" t="s">
        <v>17</v>
      </c>
      <c r="D7" s="15" t="s">
        <v>23</v>
      </c>
      <c r="E7" s="15" t="s">
        <v>24</v>
      </c>
      <c r="F7" s="16" t="s">
        <v>20</v>
      </c>
      <c r="G7" s="16" t="s">
        <v>20</v>
      </c>
      <c r="H7" s="16" t="s">
        <v>20</v>
      </c>
      <c r="I7" s="16" t="s">
        <v>20</v>
      </c>
      <c r="J7" s="16" t="s">
        <v>20</v>
      </c>
      <c r="K7" s="16" t="s">
        <v>20</v>
      </c>
      <c r="L7" s="16" t="s">
        <v>20</v>
      </c>
      <c r="M7" s="16" t="s">
        <v>20</v>
      </c>
      <c r="N7" s="16" t="s">
        <v>20</v>
      </c>
      <c r="O7" s="16" t="s">
        <v>20</v>
      </c>
      <c r="P7" s="16" t="s">
        <v>20</v>
      </c>
      <c r="Q7" s="16" t="s">
        <v>20</v>
      </c>
      <c r="R7" s="16" t="s">
        <v>20</v>
      </c>
      <c r="S7" s="16" t="s">
        <v>20</v>
      </c>
      <c r="T7" s="16" t="s">
        <v>20</v>
      </c>
      <c r="U7" s="16" t="s">
        <v>20</v>
      </c>
      <c r="V7" s="16" t="s">
        <v>20</v>
      </c>
      <c r="W7" s="16" t="s">
        <v>20</v>
      </c>
      <c r="X7" s="16" t="n">
        <f aca="false">SUM(F7,L7,R7)</f>
        <v>0</v>
      </c>
      <c r="Y7" s="16" t="n">
        <f aca="false">SUM(G7,M7,S7)</f>
        <v>0</v>
      </c>
      <c r="Z7" s="16" t="n">
        <f aca="false">SUM(H7,N7,T7)</f>
        <v>0</v>
      </c>
      <c r="AA7" s="16" t="n">
        <f aca="false">SUM(I7,O7,U7)</f>
        <v>0</v>
      </c>
      <c r="AB7" s="16" t="n">
        <f aca="false">SUM(J7,P7,V7)</f>
        <v>0</v>
      </c>
      <c r="AC7" s="16" t="n">
        <f aca="false">SUM(K7,Q7,W7)</f>
        <v>0</v>
      </c>
      <c r="AD7" s="16" t="n">
        <v>0</v>
      </c>
    </row>
    <row r="8" customFormat="false" ht="12" hidden="false" customHeight="false" outlineLevel="0" collapsed="false">
      <c r="A8" s="15" t="n">
        <v>14576</v>
      </c>
      <c r="B8" s="15" t="s">
        <v>16</v>
      </c>
      <c r="C8" s="15" t="s">
        <v>25</v>
      </c>
      <c r="D8" s="15" t="s">
        <v>423</v>
      </c>
      <c r="E8" s="15" t="s">
        <v>27</v>
      </c>
      <c r="F8" s="16" t="s">
        <v>410</v>
      </c>
      <c r="G8" s="16" t="n">
        <v>10</v>
      </c>
      <c r="H8" s="16" t="n">
        <v>17</v>
      </c>
      <c r="I8" s="16" t="n">
        <v>12</v>
      </c>
      <c r="J8" s="16" t="n">
        <v>0</v>
      </c>
      <c r="K8" s="16" t="n">
        <v>39</v>
      </c>
      <c r="L8" s="16" t="s">
        <v>410</v>
      </c>
      <c r="M8" s="16" t="s">
        <v>410</v>
      </c>
      <c r="N8" s="16" t="s">
        <v>410</v>
      </c>
      <c r="O8" s="16" t="s">
        <v>410</v>
      </c>
      <c r="P8" s="16" t="s">
        <v>410</v>
      </c>
      <c r="Q8" s="16" t="n">
        <v>0</v>
      </c>
      <c r="R8" s="16" t="s">
        <v>410</v>
      </c>
      <c r="S8" s="16" t="s">
        <v>410</v>
      </c>
      <c r="T8" s="16" t="s">
        <v>410</v>
      </c>
      <c r="U8" s="16" t="s">
        <v>410</v>
      </c>
      <c r="V8" s="16" t="s">
        <v>410</v>
      </c>
      <c r="W8" s="16" t="n">
        <v>0</v>
      </c>
      <c r="X8" s="16" t="n">
        <f aca="false">SUM(F8,L8,R8)</f>
        <v>0</v>
      </c>
      <c r="Y8" s="16" t="n">
        <f aca="false">SUM(G8,M8,S8)</f>
        <v>10</v>
      </c>
      <c r="Z8" s="16" t="n">
        <f aca="false">SUM(H8,N8,T8)</f>
        <v>17</v>
      </c>
      <c r="AA8" s="16" t="n">
        <f aca="false">SUM(I8,O8,U8)</f>
        <v>12</v>
      </c>
      <c r="AB8" s="16" t="n">
        <f aca="false">SUM(J8,P8,V8)</f>
        <v>0</v>
      </c>
      <c r="AC8" s="16" t="n">
        <f aca="false">SUM(K8,Q8,W8)</f>
        <v>39</v>
      </c>
      <c r="AD8" s="16" t="n">
        <v>68</v>
      </c>
    </row>
    <row r="9" customFormat="false" ht="24" hidden="false" customHeight="false" outlineLevel="0" collapsed="false">
      <c r="A9" s="15" t="n">
        <v>29813</v>
      </c>
      <c r="B9" s="15" t="s">
        <v>16</v>
      </c>
      <c r="C9" s="15" t="s">
        <v>25</v>
      </c>
      <c r="D9" s="15" t="s">
        <v>470</v>
      </c>
      <c r="E9" s="15" t="s">
        <v>29</v>
      </c>
      <c r="F9" s="16" t="s">
        <v>410</v>
      </c>
      <c r="G9" s="16" t="n">
        <v>5</v>
      </c>
      <c r="H9" s="16" t="n">
        <v>10</v>
      </c>
      <c r="I9" s="16" t="n">
        <v>5</v>
      </c>
      <c r="J9" s="16" t="n">
        <v>0</v>
      </c>
      <c r="K9" s="16" t="n">
        <v>20</v>
      </c>
      <c r="L9" s="16" t="s">
        <v>410</v>
      </c>
      <c r="M9" s="16" t="s">
        <v>410</v>
      </c>
      <c r="N9" s="16" t="n">
        <v>2</v>
      </c>
      <c r="O9" s="16" t="s">
        <v>410</v>
      </c>
      <c r="P9" s="16" t="s">
        <v>410</v>
      </c>
      <c r="Q9" s="16" t="n">
        <v>2</v>
      </c>
      <c r="R9" s="16" t="s">
        <v>410</v>
      </c>
      <c r="S9" s="16" t="s">
        <v>410</v>
      </c>
      <c r="T9" s="16" t="n">
        <v>1</v>
      </c>
      <c r="U9" s="16" t="s">
        <v>410</v>
      </c>
      <c r="V9" s="16" t="s">
        <v>410</v>
      </c>
      <c r="W9" s="16" t="n">
        <v>1</v>
      </c>
      <c r="X9" s="16" t="n">
        <f aca="false">SUM(F9,L9,R9)</f>
        <v>0</v>
      </c>
      <c r="Y9" s="16" t="n">
        <f aca="false">SUM(G9,M9,S9)</f>
        <v>5</v>
      </c>
      <c r="Z9" s="16" t="n">
        <f aca="false">SUM(H9,N9,T9)</f>
        <v>13</v>
      </c>
      <c r="AA9" s="16" t="n">
        <f aca="false">SUM(I9,O9,U9)</f>
        <v>5</v>
      </c>
      <c r="AB9" s="16" t="n">
        <f aca="false">SUM(J9,P9,V9)</f>
        <v>0</v>
      </c>
      <c r="AC9" s="16" t="n">
        <f aca="false">SUM(K9,Q9,W9)</f>
        <v>23</v>
      </c>
      <c r="AD9" s="16" t="n">
        <v>10</v>
      </c>
    </row>
    <row r="10" customFormat="false" ht="12" hidden="false" customHeight="false" outlineLevel="0" collapsed="false">
      <c r="A10" s="15" t="n">
        <v>25985</v>
      </c>
      <c r="B10" s="15" t="s">
        <v>16</v>
      </c>
      <c r="C10" s="15" t="s">
        <v>25</v>
      </c>
      <c r="D10" s="15" t="s">
        <v>424</v>
      </c>
      <c r="E10" s="15" t="s">
        <v>31</v>
      </c>
      <c r="F10" s="16" t="s">
        <v>410</v>
      </c>
      <c r="G10" s="16" t="n">
        <v>2</v>
      </c>
      <c r="H10" s="16" t="n">
        <v>11</v>
      </c>
      <c r="I10" s="16" t="n">
        <v>3</v>
      </c>
      <c r="J10" s="16" t="n">
        <v>0</v>
      </c>
      <c r="K10" s="16" t="n">
        <v>16</v>
      </c>
      <c r="L10" s="16" t="s">
        <v>410</v>
      </c>
      <c r="M10" s="16" t="s">
        <v>410</v>
      </c>
      <c r="N10" s="16" t="s">
        <v>410</v>
      </c>
      <c r="O10" s="16" t="s">
        <v>410</v>
      </c>
      <c r="P10" s="16" t="s">
        <v>410</v>
      </c>
      <c r="Q10" s="16" t="n">
        <v>0</v>
      </c>
      <c r="R10" s="16" t="s">
        <v>410</v>
      </c>
      <c r="S10" s="16" t="s">
        <v>410</v>
      </c>
      <c r="T10" s="16" t="s">
        <v>410</v>
      </c>
      <c r="U10" s="16" t="s">
        <v>410</v>
      </c>
      <c r="V10" s="16" t="s">
        <v>410</v>
      </c>
      <c r="W10" s="16" t="n">
        <v>0</v>
      </c>
      <c r="X10" s="16" t="n">
        <f aca="false">SUM(F10,L10,R10)</f>
        <v>0</v>
      </c>
      <c r="Y10" s="16" t="n">
        <f aca="false">SUM(G10,M10,S10)</f>
        <v>2</v>
      </c>
      <c r="Z10" s="16" t="n">
        <f aca="false">SUM(H10,N10,T10)</f>
        <v>11</v>
      </c>
      <c r="AA10" s="16" t="n">
        <f aca="false">SUM(I10,O10,U10)</f>
        <v>3</v>
      </c>
      <c r="AB10" s="16" t="n">
        <f aca="false">SUM(J10,P10,V10)</f>
        <v>0</v>
      </c>
      <c r="AC10" s="16" t="n">
        <f aca="false">SUM(K10,Q10,W10)</f>
        <v>16</v>
      </c>
      <c r="AD10" s="16" t="n">
        <v>37</v>
      </c>
    </row>
    <row r="11" customFormat="false" ht="12" hidden="false" customHeight="false" outlineLevel="0" collapsed="false">
      <c r="A11" s="15" t="n">
        <v>29814</v>
      </c>
      <c r="B11" s="15" t="s">
        <v>16</v>
      </c>
      <c r="C11" s="15" t="s">
        <v>25</v>
      </c>
      <c r="D11" s="15" t="s">
        <v>471</v>
      </c>
      <c r="E11" s="15" t="s">
        <v>27</v>
      </c>
      <c r="F11" s="16" t="s">
        <v>410</v>
      </c>
      <c r="G11" s="16" t="n">
        <v>8</v>
      </c>
      <c r="H11" s="16" t="n">
        <v>8</v>
      </c>
      <c r="I11" s="16" t="n">
        <v>6</v>
      </c>
      <c r="J11" s="16" t="n">
        <v>0</v>
      </c>
      <c r="K11" s="16" t="n">
        <v>22</v>
      </c>
      <c r="L11" s="16" t="s">
        <v>410</v>
      </c>
      <c r="M11" s="16" t="s">
        <v>410</v>
      </c>
      <c r="N11" s="16" t="s">
        <v>410</v>
      </c>
      <c r="O11" s="16" t="s">
        <v>410</v>
      </c>
      <c r="P11" s="16" t="s">
        <v>410</v>
      </c>
      <c r="Q11" s="16" t="n">
        <v>0</v>
      </c>
      <c r="R11" s="16" t="s">
        <v>41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f aca="false">SUM(F11,L11,R11)</f>
        <v>0</v>
      </c>
      <c r="Y11" s="16" t="n">
        <f aca="false">SUM(G11,M11,S11)</f>
        <v>8</v>
      </c>
      <c r="Z11" s="16" t="n">
        <f aca="false">SUM(H11,N11,T11)</f>
        <v>8</v>
      </c>
      <c r="AA11" s="16" t="n">
        <f aca="false">SUM(I11,O11,U11)</f>
        <v>6</v>
      </c>
      <c r="AB11" s="16" t="n">
        <f aca="false">SUM(J11,P11,V11)</f>
        <v>0</v>
      </c>
      <c r="AC11" s="16" t="n">
        <f aca="false">SUM(K11,Q11,W11)</f>
        <v>22</v>
      </c>
      <c r="AD11" s="16" t="n">
        <v>1</v>
      </c>
    </row>
    <row r="12" customFormat="false" ht="24" hidden="false" customHeight="false" outlineLevel="0" collapsed="false">
      <c r="A12" s="15" t="n">
        <v>29815</v>
      </c>
      <c r="B12" s="15" t="s">
        <v>16</v>
      </c>
      <c r="C12" s="15" t="s">
        <v>25</v>
      </c>
      <c r="D12" s="15" t="s">
        <v>472</v>
      </c>
      <c r="E12" s="15" t="s">
        <v>153</v>
      </c>
      <c r="F12" s="16" t="s">
        <v>410</v>
      </c>
      <c r="G12" s="16" t="n">
        <v>24</v>
      </c>
      <c r="H12" s="16" t="n">
        <v>40</v>
      </c>
      <c r="I12" s="16" t="n">
        <v>15</v>
      </c>
      <c r="J12" s="16" t="n">
        <v>0</v>
      </c>
      <c r="K12" s="16" t="n">
        <v>79</v>
      </c>
      <c r="L12" s="16" t="s">
        <v>410</v>
      </c>
      <c r="M12" s="16" t="s">
        <v>410</v>
      </c>
      <c r="N12" s="16" t="s">
        <v>410</v>
      </c>
      <c r="O12" s="16" t="s">
        <v>410</v>
      </c>
      <c r="P12" s="16" t="n">
        <v>1</v>
      </c>
      <c r="Q12" s="16" t="n">
        <v>1</v>
      </c>
      <c r="R12" s="16" t="s">
        <v>41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f aca="false">SUM(F12,L12,R12)</f>
        <v>0</v>
      </c>
      <c r="Y12" s="16" t="n">
        <f aca="false">SUM(G12,M12,S12)</f>
        <v>24</v>
      </c>
      <c r="Z12" s="16" t="n">
        <f aca="false">SUM(H12,N12,T12)</f>
        <v>40</v>
      </c>
      <c r="AA12" s="16" t="n">
        <f aca="false">SUM(I12,O12,U12)</f>
        <v>15</v>
      </c>
      <c r="AB12" s="16" t="n">
        <f aca="false">SUM(J12,P12,V12)</f>
        <v>1</v>
      </c>
      <c r="AC12" s="16" t="n">
        <f aca="false">SUM(K12,Q12,W12)</f>
        <v>80</v>
      </c>
      <c r="AD12" s="16" t="n">
        <v>0</v>
      </c>
    </row>
    <row r="13" customFormat="false" ht="12" hidden="false" customHeight="false" outlineLevel="0" collapsed="false">
      <c r="A13" s="15" t="n">
        <v>14579</v>
      </c>
      <c r="B13" s="15" t="s">
        <v>16</v>
      </c>
      <c r="C13" s="15" t="s">
        <v>25</v>
      </c>
      <c r="D13" s="15" t="s">
        <v>32</v>
      </c>
      <c r="E13" s="15" t="s">
        <v>33</v>
      </c>
      <c r="F13" s="16" t="s">
        <v>410</v>
      </c>
      <c r="G13" s="16" t="n">
        <v>9</v>
      </c>
      <c r="H13" s="16" t="n">
        <v>21</v>
      </c>
      <c r="I13" s="16" t="n">
        <v>17</v>
      </c>
      <c r="J13" s="16" t="n">
        <v>1</v>
      </c>
      <c r="K13" s="16" t="n">
        <v>48</v>
      </c>
      <c r="L13" s="16" t="s">
        <v>410</v>
      </c>
      <c r="M13" s="16" t="s">
        <v>410</v>
      </c>
      <c r="N13" s="16" t="s">
        <v>410</v>
      </c>
      <c r="O13" s="16" t="s">
        <v>410</v>
      </c>
      <c r="P13" s="16" t="s">
        <v>410</v>
      </c>
      <c r="Q13" s="16" t="n">
        <v>0</v>
      </c>
      <c r="R13" s="16" t="s">
        <v>410</v>
      </c>
      <c r="S13" s="16" t="s">
        <v>410</v>
      </c>
      <c r="T13" s="16" t="s">
        <v>410</v>
      </c>
      <c r="U13" s="16" t="s">
        <v>410</v>
      </c>
      <c r="V13" s="16" t="s">
        <v>410</v>
      </c>
      <c r="W13" s="16" t="n">
        <v>0</v>
      </c>
      <c r="X13" s="16" t="n">
        <f aca="false">SUM(F13,L13,R13)</f>
        <v>0</v>
      </c>
      <c r="Y13" s="16" t="n">
        <f aca="false">SUM(G13,M13,S13)</f>
        <v>9</v>
      </c>
      <c r="Z13" s="16" t="n">
        <f aca="false">SUM(H13,N13,T13)</f>
        <v>21</v>
      </c>
      <c r="AA13" s="16" t="n">
        <f aca="false">SUM(I13,O13,U13)</f>
        <v>17</v>
      </c>
      <c r="AB13" s="16" t="n">
        <f aca="false">SUM(J13,P13,V13)</f>
        <v>1</v>
      </c>
      <c r="AC13" s="16" t="n">
        <f aca="false">SUM(K13,Q13,W13)</f>
        <v>48</v>
      </c>
      <c r="AD13" s="16" t="n">
        <v>15</v>
      </c>
    </row>
    <row r="14" customFormat="false" ht="24" hidden="false" customHeight="false" outlineLevel="0" collapsed="false">
      <c r="A14" s="15" t="n">
        <v>14453</v>
      </c>
      <c r="B14" s="15" t="s">
        <v>16</v>
      </c>
      <c r="C14" s="15" t="s">
        <v>34</v>
      </c>
      <c r="D14" s="15" t="s">
        <v>16</v>
      </c>
      <c r="E14" s="15" t="s">
        <v>35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n">
        <f aca="false">SUM(F14,L14,R14)</f>
        <v>0</v>
      </c>
      <c r="Y14" s="16" t="n">
        <f aca="false">SUM(G14,M14,S14)</f>
        <v>0</v>
      </c>
      <c r="Z14" s="16" t="n">
        <f aca="false">SUM(H14,N14,T14)</f>
        <v>0</v>
      </c>
      <c r="AA14" s="16" t="n">
        <f aca="false">SUM(I14,O14,U14)</f>
        <v>0</v>
      </c>
      <c r="AB14" s="16" t="n">
        <f aca="false">SUM(J14,P14,V14)</f>
        <v>0</v>
      </c>
      <c r="AC14" s="16" t="n">
        <f aca="false">SUM(K14,Q14,W14)</f>
        <v>0</v>
      </c>
      <c r="AD14" s="16" t="n">
        <v>0</v>
      </c>
    </row>
    <row r="15" customFormat="false" ht="12" hidden="false" customHeight="false" outlineLevel="0" collapsed="false">
      <c r="A15" s="15" t="n">
        <v>13634</v>
      </c>
      <c r="B15" s="15" t="s">
        <v>36</v>
      </c>
      <c r="C15" s="15" t="s">
        <v>17</v>
      </c>
      <c r="D15" s="15" t="s">
        <v>37</v>
      </c>
      <c r="E15" s="15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n">
        <f aca="false">SUM(F15,L15,R15)</f>
        <v>0</v>
      </c>
      <c r="Y15" s="16" t="n">
        <f aca="false">SUM(G15,M15,S15)</f>
        <v>0</v>
      </c>
      <c r="Z15" s="16" t="n">
        <f aca="false">SUM(H15,N15,T15)</f>
        <v>0</v>
      </c>
      <c r="AA15" s="16" t="n">
        <f aca="false">SUM(I15,O15,U15)</f>
        <v>0</v>
      </c>
      <c r="AB15" s="16" t="n">
        <f aca="false">SUM(J15,P15,V15)</f>
        <v>0</v>
      </c>
      <c r="AC15" s="16" t="n">
        <f aca="false">SUM(K15,Q15,W15)</f>
        <v>0</v>
      </c>
      <c r="AD15" s="16" t="n">
        <v>0</v>
      </c>
    </row>
    <row r="16" customFormat="false" ht="12" hidden="false" customHeight="false" outlineLevel="0" collapsed="false">
      <c r="A16" s="15" t="n">
        <v>13630</v>
      </c>
      <c r="B16" s="15" t="s">
        <v>36</v>
      </c>
      <c r="C16" s="15" t="s">
        <v>17</v>
      </c>
      <c r="D16" s="15" t="s">
        <v>39</v>
      </c>
      <c r="E16" s="15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n">
        <f aca="false">SUM(F16,L16,R16)</f>
        <v>0</v>
      </c>
      <c r="Y16" s="16" t="n">
        <f aca="false">SUM(G16,M16,S16)</f>
        <v>0</v>
      </c>
      <c r="Z16" s="16" t="n">
        <f aca="false">SUM(H16,N16,T16)</f>
        <v>0</v>
      </c>
      <c r="AA16" s="16" t="n">
        <f aca="false">SUM(I16,O16,U16)</f>
        <v>0</v>
      </c>
      <c r="AB16" s="16" t="n">
        <f aca="false">SUM(J16,P16,V16)</f>
        <v>0</v>
      </c>
      <c r="AC16" s="16" t="n">
        <f aca="false">SUM(K16,Q16,W16)</f>
        <v>0</v>
      </c>
      <c r="AD16" s="16" t="n">
        <v>0</v>
      </c>
    </row>
    <row r="17" customFormat="false" ht="12" hidden="false" customHeight="false" outlineLevel="0" collapsed="false">
      <c r="A17" s="15" t="n">
        <v>13635</v>
      </c>
      <c r="B17" s="15" t="s">
        <v>36</v>
      </c>
      <c r="C17" s="15" t="s">
        <v>17</v>
      </c>
      <c r="D17" s="15" t="s">
        <v>40</v>
      </c>
      <c r="E17" s="15" t="s">
        <v>41</v>
      </c>
      <c r="F17" s="16" t="s">
        <v>20</v>
      </c>
      <c r="G17" s="16" t="s">
        <v>20</v>
      </c>
      <c r="H17" s="16" t="s">
        <v>20</v>
      </c>
      <c r="I17" s="16" t="s">
        <v>20</v>
      </c>
      <c r="J17" s="16" t="s">
        <v>20</v>
      </c>
      <c r="K17" s="16" t="s">
        <v>20</v>
      </c>
      <c r="L17" s="16" t="s">
        <v>20</v>
      </c>
      <c r="M17" s="16" t="s">
        <v>20</v>
      </c>
      <c r="N17" s="16" t="s">
        <v>20</v>
      </c>
      <c r="O17" s="16" t="s">
        <v>20</v>
      </c>
      <c r="P17" s="16" t="s">
        <v>20</v>
      </c>
      <c r="Q17" s="16" t="s">
        <v>20</v>
      </c>
      <c r="R17" s="16" t="s">
        <v>20</v>
      </c>
      <c r="S17" s="16" t="s">
        <v>20</v>
      </c>
      <c r="T17" s="16" t="s">
        <v>20</v>
      </c>
      <c r="U17" s="16" t="s">
        <v>20</v>
      </c>
      <c r="V17" s="16" t="s">
        <v>20</v>
      </c>
      <c r="W17" s="16" t="s">
        <v>20</v>
      </c>
      <c r="X17" s="16" t="n">
        <f aca="false">SUM(F17,L17,R17)</f>
        <v>0</v>
      </c>
      <c r="Y17" s="16" t="n">
        <f aca="false">SUM(G17,M17,S17)</f>
        <v>0</v>
      </c>
      <c r="Z17" s="16" t="n">
        <f aca="false">SUM(H17,N17,T17)</f>
        <v>0</v>
      </c>
      <c r="AA17" s="16" t="n">
        <f aca="false">SUM(I17,O17,U17)</f>
        <v>0</v>
      </c>
      <c r="AB17" s="16" t="n">
        <f aca="false">SUM(J17,P17,V17)</f>
        <v>0</v>
      </c>
      <c r="AC17" s="16" t="n">
        <f aca="false">SUM(K17,Q17,W17)</f>
        <v>0</v>
      </c>
      <c r="AD17" s="16" t="n">
        <v>0</v>
      </c>
    </row>
    <row r="18" customFormat="false" ht="12" hidden="false" customHeight="false" outlineLevel="0" collapsed="false">
      <c r="A18" s="15" t="n">
        <v>13699</v>
      </c>
      <c r="B18" s="15" t="s">
        <v>36</v>
      </c>
      <c r="C18" s="15" t="s">
        <v>25</v>
      </c>
      <c r="D18" s="15" t="s">
        <v>42</v>
      </c>
      <c r="E18" s="15" t="s">
        <v>43</v>
      </c>
      <c r="F18" s="16" t="n">
        <v>49</v>
      </c>
      <c r="G18" s="16" t="n">
        <v>123</v>
      </c>
      <c r="H18" s="16" t="n">
        <v>29</v>
      </c>
      <c r="I18" s="16" t="n">
        <v>8</v>
      </c>
      <c r="J18" s="16" t="n">
        <v>0</v>
      </c>
      <c r="K18" s="16" t="n">
        <v>209</v>
      </c>
      <c r="L18" s="16" t="s">
        <v>410</v>
      </c>
      <c r="M18" s="16" t="s">
        <v>410</v>
      </c>
      <c r="N18" s="16" t="s">
        <v>410</v>
      </c>
      <c r="O18" s="16" t="n">
        <v>1</v>
      </c>
      <c r="P18" s="16" t="s">
        <v>410</v>
      </c>
      <c r="Q18" s="16" t="n">
        <v>1</v>
      </c>
      <c r="R18" s="16" t="s">
        <v>41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f aca="false">SUM(F18,L18,R18)</f>
        <v>49</v>
      </c>
      <c r="Y18" s="16" t="n">
        <f aca="false">SUM(G18,M18,S18)</f>
        <v>123</v>
      </c>
      <c r="Z18" s="16" t="n">
        <f aca="false">SUM(H18,N18,T18)</f>
        <v>29</v>
      </c>
      <c r="AA18" s="16" t="n">
        <f aca="false">SUM(I18,O18,U18)</f>
        <v>9</v>
      </c>
      <c r="AB18" s="16" t="n">
        <f aca="false">SUM(J18,P18,V18)</f>
        <v>0</v>
      </c>
      <c r="AC18" s="16" t="n">
        <f aca="false">SUM(K18,Q18,W18)</f>
        <v>210</v>
      </c>
      <c r="AD18" s="16" t="n">
        <v>4</v>
      </c>
    </row>
    <row r="19" customFormat="false" ht="24" hidden="false" customHeight="false" outlineLevel="0" collapsed="false">
      <c r="A19" s="15" t="n">
        <v>28616</v>
      </c>
      <c r="B19" s="15" t="s">
        <v>36</v>
      </c>
      <c r="C19" s="15" t="s">
        <v>25</v>
      </c>
      <c r="D19" s="15" t="s">
        <v>425</v>
      </c>
      <c r="E19" s="15" t="s">
        <v>43</v>
      </c>
      <c r="F19" s="16" t="n">
        <v>4</v>
      </c>
      <c r="G19" s="16" t="n">
        <v>17</v>
      </c>
      <c r="H19" s="16" t="n">
        <v>8</v>
      </c>
      <c r="I19" s="16" t="n">
        <v>4</v>
      </c>
      <c r="J19" s="16" t="n">
        <v>0</v>
      </c>
      <c r="K19" s="16" t="n">
        <v>33</v>
      </c>
      <c r="L19" s="16" t="s">
        <v>410</v>
      </c>
      <c r="M19" s="16" t="n">
        <v>1</v>
      </c>
      <c r="N19" s="16" t="s">
        <v>410</v>
      </c>
      <c r="O19" s="16" t="s">
        <v>410</v>
      </c>
      <c r="P19" s="16" t="s">
        <v>410</v>
      </c>
      <c r="Q19" s="16" t="n">
        <v>1</v>
      </c>
      <c r="R19" s="16" t="s">
        <v>410</v>
      </c>
      <c r="S19" s="16" t="s">
        <v>410</v>
      </c>
      <c r="T19" s="16" t="s">
        <v>410</v>
      </c>
      <c r="U19" s="16" t="s">
        <v>410</v>
      </c>
      <c r="V19" s="16" t="s">
        <v>410</v>
      </c>
      <c r="W19" s="16" t="n">
        <v>0</v>
      </c>
      <c r="X19" s="16" t="n">
        <f aca="false">SUM(F19,L19,R19)</f>
        <v>4</v>
      </c>
      <c r="Y19" s="16" t="n">
        <f aca="false">SUM(G19,M19,S19)</f>
        <v>18</v>
      </c>
      <c r="Z19" s="16" t="n">
        <f aca="false">SUM(H19,N19,T19)</f>
        <v>8</v>
      </c>
      <c r="AA19" s="16" t="n">
        <f aca="false">SUM(I19,O19,U19)</f>
        <v>4</v>
      </c>
      <c r="AB19" s="16" t="n">
        <f aca="false">SUM(J19,P19,V19)</f>
        <v>0</v>
      </c>
      <c r="AC19" s="16" t="n">
        <f aca="false">SUM(K19,Q19,W19)</f>
        <v>34</v>
      </c>
      <c r="AD19" s="16" t="n">
        <v>63</v>
      </c>
    </row>
    <row r="20" customFormat="false" ht="12" hidden="false" customHeight="false" outlineLevel="0" collapsed="false">
      <c r="A20" s="15" t="n">
        <v>13696</v>
      </c>
      <c r="B20" s="15" t="s">
        <v>36</v>
      </c>
      <c r="C20" s="15" t="s">
        <v>25</v>
      </c>
      <c r="D20" s="15" t="s">
        <v>44</v>
      </c>
      <c r="E20" s="15" t="s">
        <v>45</v>
      </c>
      <c r="F20" s="16" t="n">
        <v>2</v>
      </c>
      <c r="G20" s="16" t="n">
        <v>12</v>
      </c>
      <c r="H20" s="16" t="n">
        <v>6</v>
      </c>
      <c r="I20" s="16" t="n">
        <v>6</v>
      </c>
      <c r="J20" s="16" t="n">
        <v>0</v>
      </c>
      <c r="K20" s="16" t="n">
        <v>26</v>
      </c>
      <c r="L20" s="16" t="s">
        <v>41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s">
        <v>410</v>
      </c>
      <c r="S20" s="16" t="s">
        <v>410</v>
      </c>
      <c r="T20" s="16" t="n">
        <v>1</v>
      </c>
      <c r="U20" s="16" t="s">
        <v>410</v>
      </c>
      <c r="V20" s="16" t="s">
        <v>410</v>
      </c>
      <c r="W20" s="16" t="n">
        <v>1</v>
      </c>
      <c r="X20" s="16" t="n">
        <f aca="false">SUM(F20,L20,R20)</f>
        <v>2</v>
      </c>
      <c r="Y20" s="16" t="n">
        <f aca="false">SUM(G20,M20,S20)</f>
        <v>12</v>
      </c>
      <c r="Z20" s="16" t="n">
        <f aca="false">SUM(H20,N20,T20)</f>
        <v>7</v>
      </c>
      <c r="AA20" s="16" t="n">
        <f aca="false">SUM(I20,O20,U20)</f>
        <v>6</v>
      </c>
      <c r="AB20" s="16" t="n">
        <f aca="false">SUM(J20,P20,V20)</f>
        <v>0</v>
      </c>
      <c r="AC20" s="16" t="n">
        <f aca="false">SUM(K20,Q20,W20)</f>
        <v>27</v>
      </c>
      <c r="AD20" s="16" t="n">
        <v>27</v>
      </c>
    </row>
    <row r="21" customFormat="false" ht="12" hidden="false" customHeight="false" outlineLevel="0" collapsed="false">
      <c r="A21" s="15" t="n">
        <v>13703</v>
      </c>
      <c r="B21" s="15" t="s">
        <v>36</v>
      </c>
      <c r="C21" s="15" t="s">
        <v>25</v>
      </c>
      <c r="D21" s="15" t="s">
        <v>46</v>
      </c>
      <c r="E21" s="15" t="s">
        <v>43</v>
      </c>
      <c r="F21" s="16" t="n">
        <v>16</v>
      </c>
      <c r="G21" s="16" t="n">
        <v>28</v>
      </c>
      <c r="H21" s="16" t="n">
        <v>11</v>
      </c>
      <c r="I21" s="16" t="n">
        <v>4</v>
      </c>
      <c r="J21" s="16" t="n">
        <v>0</v>
      </c>
      <c r="K21" s="16" t="n">
        <v>59</v>
      </c>
      <c r="L21" s="16" t="s">
        <v>410</v>
      </c>
      <c r="M21" s="16" t="s">
        <v>410</v>
      </c>
      <c r="N21" s="16" t="s">
        <v>410</v>
      </c>
      <c r="O21" s="16" t="n">
        <v>1</v>
      </c>
      <c r="P21" s="16" t="s">
        <v>410</v>
      </c>
      <c r="Q21" s="16" t="n">
        <v>1</v>
      </c>
      <c r="R21" s="16" t="s">
        <v>41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f aca="false">SUM(F21,L21,R21)</f>
        <v>16</v>
      </c>
      <c r="Y21" s="16" t="n">
        <f aca="false">SUM(G21,M21,S21)</f>
        <v>28</v>
      </c>
      <c r="Z21" s="16" t="n">
        <f aca="false">SUM(H21,N21,T21)</f>
        <v>11</v>
      </c>
      <c r="AA21" s="16" t="n">
        <f aca="false">SUM(I21,O21,U21)</f>
        <v>5</v>
      </c>
      <c r="AB21" s="16" t="n">
        <f aca="false">SUM(J21,P21,V21)</f>
        <v>0</v>
      </c>
      <c r="AC21" s="16" t="n">
        <f aca="false">SUM(K21,Q21,W21)</f>
        <v>60</v>
      </c>
      <c r="AD21" s="16" t="n">
        <v>0</v>
      </c>
    </row>
    <row r="22" customFormat="false" ht="12" hidden="false" customHeight="false" outlineLevel="0" collapsed="false">
      <c r="A22" s="15" t="n">
        <v>13694</v>
      </c>
      <c r="B22" s="15" t="s">
        <v>36</v>
      </c>
      <c r="C22" s="15" t="s">
        <v>25</v>
      </c>
      <c r="D22" s="15" t="s">
        <v>47</v>
      </c>
      <c r="E22" s="15" t="s">
        <v>48</v>
      </c>
      <c r="F22" s="16" t="n">
        <v>23</v>
      </c>
      <c r="G22" s="16" t="n">
        <v>54</v>
      </c>
      <c r="H22" s="16" t="n">
        <v>35</v>
      </c>
      <c r="I22" s="16" t="n">
        <v>12</v>
      </c>
      <c r="J22" s="16" t="n">
        <v>0</v>
      </c>
      <c r="K22" s="16" t="n">
        <v>124</v>
      </c>
      <c r="L22" s="16" t="s">
        <v>41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s">
        <v>410</v>
      </c>
      <c r="S22" s="16" t="s">
        <v>410</v>
      </c>
      <c r="T22" s="16" t="n">
        <v>1</v>
      </c>
      <c r="U22" s="16" t="s">
        <v>410</v>
      </c>
      <c r="V22" s="16" t="s">
        <v>410</v>
      </c>
      <c r="W22" s="16" t="n">
        <v>1</v>
      </c>
      <c r="X22" s="16" t="n">
        <f aca="false">SUM(F22,L22,R22)</f>
        <v>23</v>
      </c>
      <c r="Y22" s="16" t="n">
        <f aca="false">SUM(G22,M22,S22)</f>
        <v>54</v>
      </c>
      <c r="Z22" s="16" t="n">
        <f aca="false">SUM(H22,N22,T22)</f>
        <v>36</v>
      </c>
      <c r="AA22" s="16" t="n">
        <f aca="false">SUM(I22,O22,U22)</f>
        <v>12</v>
      </c>
      <c r="AB22" s="16" t="n">
        <f aca="false">SUM(J22,P22,V22)</f>
        <v>0</v>
      </c>
      <c r="AC22" s="16" t="n">
        <f aca="false">SUM(K22,Q22,W22)</f>
        <v>125</v>
      </c>
      <c r="AD22" s="16" t="n">
        <v>5</v>
      </c>
    </row>
    <row r="23" customFormat="false" ht="24" hidden="false" customHeight="false" outlineLevel="0" collapsed="false">
      <c r="A23" s="15" t="n">
        <v>13700</v>
      </c>
      <c r="B23" s="15" t="s">
        <v>36</v>
      </c>
      <c r="C23" s="15" t="s">
        <v>25</v>
      </c>
      <c r="D23" s="15" t="s">
        <v>49</v>
      </c>
      <c r="E23" s="15" t="s">
        <v>43</v>
      </c>
      <c r="F23" s="16" t="n">
        <v>20</v>
      </c>
      <c r="G23" s="16" t="n">
        <v>68</v>
      </c>
      <c r="H23" s="16" t="n">
        <v>38</v>
      </c>
      <c r="I23" s="16" t="n">
        <v>18</v>
      </c>
      <c r="J23" s="16" t="n">
        <v>0</v>
      </c>
      <c r="K23" s="16" t="n">
        <v>144</v>
      </c>
      <c r="L23" s="16" t="s">
        <v>410</v>
      </c>
      <c r="M23" s="16" t="s">
        <v>410</v>
      </c>
      <c r="N23" s="16" t="s">
        <v>410</v>
      </c>
      <c r="O23" s="16" t="n">
        <v>1</v>
      </c>
      <c r="P23" s="16" t="s">
        <v>410</v>
      </c>
      <c r="Q23" s="16" t="n">
        <v>1</v>
      </c>
      <c r="R23" s="16" t="s">
        <v>410</v>
      </c>
      <c r="S23" s="16" t="s">
        <v>410</v>
      </c>
      <c r="T23" s="16" t="s">
        <v>410</v>
      </c>
      <c r="U23" s="16" t="s">
        <v>410</v>
      </c>
      <c r="V23" s="16" t="s">
        <v>410</v>
      </c>
      <c r="W23" s="16" t="n">
        <v>0</v>
      </c>
      <c r="X23" s="16" t="n">
        <f aca="false">SUM(F23,L23,R23)</f>
        <v>20</v>
      </c>
      <c r="Y23" s="16" t="n">
        <f aca="false">SUM(G23,M23,S23)</f>
        <v>68</v>
      </c>
      <c r="Z23" s="16" t="n">
        <f aca="false">SUM(H23,N23,T23)</f>
        <v>38</v>
      </c>
      <c r="AA23" s="16" t="n">
        <f aca="false">SUM(I23,O23,U23)</f>
        <v>19</v>
      </c>
      <c r="AB23" s="16" t="n">
        <f aca="false">SUM(J23,P23,V23)</f>
        <v>0</v>
      </c>
      <c r="AC23" s="16" t="n">
        <f aca="false">SUM(K23,Q23,W23)</f>
        <v>145</v>
      </c>
      <c r="AD23" s="16" t="n">
        <v>1</v>
      </c>
    </row>
    <row r="24" customFormat="false" ht="12" hidden="false" customHeight="false" outlineLevel="0" collapsed="false">
      <c r="A24" s="15" t="n">
        <v>13701</v>
      </c>
      <c r="B24" s="15" t="s">
        <v>36</v>
      </c>
      <c r="C24" s="15" t="s">
        <v>25</v>
      </c>
      <c r="D24" s="15" t="s">
        <v>50</v>
      </c>
      <c r="E24" s="15" t="s">
        <v>43</v>
      </c>
      <c r="F24" s="16" t="n">
        <v>59</v>
      </c>
      <c r="G24" s="16" t="n">
        <v>136</v>
      </c>
      <c r="H24" s="16" t="n">
        <v>47</v>
      </c>
      <c r="I24" s="16" t="n">
        <v>19</v>
      </c>
      <c r="J24" s="16" t="n">
        <v>0</v>
      </c>
      <c r="K24" s="16" t="n">
        <v>261</v>
      </c>
      <c r="L24" s="16" t="s">
        <v>410</v>
      </c>
      <c r="M24" s="16" t="s">
        <v>410</v>
      </c>
      <c r="N24" s="16" t="s">
        <v>410</v>
      </c>
      <c r="O24" s="16" t="s">
        <v>410</v>
      </c>
      <c r="P24" s="16" t="n">
        <v>1</v>
      </c>
      <c r="Q24" s="16" t="n">
        <v>1</v>
      </c>
      <c r="R24" s="16" t="n">
        <v>2</v>
      </c>
      <c r="S24" s="16" t="s">
        <v>410</v>
      </c>
      <c r="T24" s="16" t="n">
        <v>1</v>
      </c>
      <c r="U24" s="16" t="s">
        <v>410</v>
      </c>
      <c r="V24" s="16" t="s">
        <v>410</v>
      </c>
      <c r="W24" s="16" t="n">
        <v>3</v>
      </c>
      <c r="X24" s="16" t="n">
        <f aca="false">SUM(F24,L24,R24)</f>
        <v>61</v>
      </c>
      <c r="Y24" s="16" t="n">
        <f aca="false">SUM(G24,M24,S24)</f>
        <v>136</v>
      </c>
      <c r="Z24" s="16" t="n">
        <f aca="false">SUM(H24,N24,T24)</f>
        <v>48</v>
      </c>
      <c r="AA24" s="16" t="n">
        <f aca="false">SUM(I24,O24,U24)</f>
        <v>19</v>
      </c>
      <c r="AB24" s="16" t="n">
        <f aca="false">SUM(J24,P24,V24)</f>
        <v>1</v>
      </c>
      <c r="AC24" s="16" t="n">
        <f aca="false">SUM(K24,Q24,W24)</f>
        <v>265</v>
      </c>
      <c r="AD24" s="16" t="n">
        <v>76</v>
      </c>
    </row>
    <row r="25" customFormat="false" ht="12" hidden="false" customHeight="false" outlineLevel="0" collapsed="false">
      <c r="A25" s="15" t="n">
        <v>13702</v>
      </c>
      <c r="B25" s="15" t="s">
        <v>36</v>
      </c>
      <c r="C25" s="15" t="s">
        <v>25</v>
      </c>
      <c r="D25" s="15" t="s">
        <v>51</v>
      </c>
      <c r="E25" s="15" t="s">
        <v>43</v>
      </c>
      <c r="F25" s="16" t="n">
        <v>30</v>
      </c>
      <c r="G25" s="16" t="n">
        <v>62</v>
      </c>
      <c r="H25" s="16" t="n">
        <v>24</v>
      </c>
      <c r="I25" s="16" t="n">
        <v>6</v>
      </c>
      <c r="J25" s="16" t="n">
        <v>0</v>
      </c>
      <c r="K25" s="16" t="n">
        <v>122</v>
      </c>
      <c r="L25" s="16" t="s">
        <v>410</v>
      </c>
      <c r="M25" s="16" t="s">
        <v>410</v>
      </c>
      <c r="N25" s="16" t="n">
        <v>1</v>
      </c>
      <c r="O25" s="16" t="n">
        <v>1</v>
      </c>
      <c r="P25" s="16" t="s">
        <v>410</v>
      </c>
      <c r="Q25" s="16" t="n">
        <v>2</v>
      </c>
      <c r="R25" s="16" t="s">
        <v>410</v>
      </c>
      <c r="S25" s="16" t="s">
        <v>410</v>
      </c>
      <c r="T25" s="16" t="s">
        <v>410</v>
      </c>
      <c r="U25" s="16" t="s">
        <v>410</v>
      </c>
      <c r="V25" s="16" t="s">
        <v>410</v>
      </c>
      <c r="W25" s="16" t="n">
        <v>0</v>
      </c>
      <c r="X25" s="16" t="n">
        <f aca="false">SUM(F25,L25,R25)</f>
        <v>30</v>
      </c>
      <c r="Y25" s="16" t="n">
        <f aca="false">SUM(G25,M25,S25)</f>
        <v>62</v>
      </c>
      <c r="Z25" s="16" t="n">
        <f aca="false">SUM(H25,N25,T25)</f>
        <v>25</v>
      </c>
      <c r="AA25" s="16" t="n">
        <f aca="false">SUM(I25,O25,U25)</f>
        <v>7</v>
      </c>
      <c r="AB25" s="16" t="n">
        <f aca="false">SUM(J25,P25,V25)</f>
        <v>0</v>
      </c>
      <c r="AC25" s="16" t="n">
        <f aca="false">SUM(K25,Q25,W25)</f>
        <v>124</v>
      </c>
      <c r="AD25" s="16" t="n">
        <v>1</v>
      </c>
    </row>
    <row r="26" customFormat="false" ht="12" hidden="false" customHeight="false" outlineLevel="0" collapsed="false">
      <c r="A26" s="15" t="n">
        <v>14522</v>
      </c>
      <c r="B26" s="15" t="s">
        <v>36</v>
      </c>
      <c r="C26" s="15" t="s">
        <v>25</v>
      </c>
      <c r="D26" s="15" t="s">
        <v>426</v>
      </c>
      <c r="E26" s="15" t="s">
        <v>53</v>
      </c>
      <c r="F26" s="16" t="n">
        <v>3</v>
      </c>
      <c r="G26" s="16" t="n">
        <v>18</v>
      </c>
      <c r="H26" s="16" t="n">
        <v>12</v>
      </c>
      <c r="I26" s="16" t="n">
        <v>6</v>
      </c>
      <c r="J26" s="16" t="n">
        <v>0</v>
      </c>
      <c r="K26" s="16" t="n">
        <v>39</v>
      </c>
      <c r="L26" s="16" t="s">
        <v>410</v>
      </c>
      <c r="M26" s="16" t="s">
        <v>410</v>
      </c>
      <c r="N26" s="16" t="s">
        <v>410</v>
      </c>
      <c r="O26" s="16" t="s">
        <v>410</v>
      </c>
      <c r="P26" s="16" t="s">
        <v>410</v>
      </c>
      <c r="Q26" s="16" t="n">
        <v>0</v>
      </c>
      <c r="R26" s="16" t="s">
        <v>41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f aca="false">SUM(F26,L26,R26)</f>
        <v>3</v>
      </c>
      <c r="Y26" s="16" t="n">
        <f aca="false">SUM(G26,M26,S26)</f>
        <v>18</v>
      </c>
      <c r="Z26" s="16" t="n">
        <f aca="false">SUM(H26,N26,T26)</f>
        <v>12</v>
      </c>
      <c r="AA26" s="16" t="n">
        <f aca="false">SUM(I26,O26,U26)</f>
        <v>6</v>
      </c>
      <c r="AB26" s="16" t="n">
        <f aca="false">SUM(J26,P26,V26)</f>
        <v>0</v>
      </c>
      <c r="AC26" s="16" t="n">
        <f aca="false">SUM(K26,Q26,W26)</f>
        <v>39</v>
      </c>
      <c r="AD26" s="16" t="n">
        <v>3</v>
      </c>
    </row>
    <row r="27" customFormat="false" ht="12.75" hidden="false" customHeight="false" outlineLevel="0" collapsed="false">
      <c r="A27" s="18" t="n">
        <v>30390</v>
      </c>
      <c r="B27" s="15" t="s">
        <v>36</v>
      </c>
      <c r="C27" s="19" t="s">
        <v>25</v>
      </c>
      <c r="D27" s="20" t="s">
        <v>473</v>
      </c>
      <c r="E27" s="19" t="s">
        <v>45</v>
      </c>
      <c r="F27" s="16" t="n">
        <v>2</v>
      </c>
      <c r="G27" s="16" t="n">
        <v>3</v>
      </c>
      <c r="H27" s="16" t="s">
        <v>410</v>
      </c>
      <c r="I27" s="16" t="s">
        <v>410</v>
      </c>
      <c r="J27" s="16" t="n">
        <v>0</v>
      </c>
      <c r="K27" s="16" t="n">
        <v>5</v>
      </c>
      <c r="L27" s="16" t="s">
        <v>410</v>
      </c>
      <c r="M27" s="16" t="s">
        <v>410</v>
      </c>
      <c r="N27" s="16" t="s">
        <v>410</v>
      </c>
      <c r="O27" s="16" t="s">
        <v>410</v>
      </c>
      <c r="P27" s="16" t="s">
        <v>410</v>
      </c>
      <c r="Q27" s="16" t="n">
        <v>0</v>
      </c>
      <c r="R27" s="16" t="s">
        <v>410</v>
      </c>
      <c r="S27" s="16" t="s">
        <v>410</v>
      </c>
      <c r="T27" s="16" t="s">
        <v>410</v>
      </c>
      <c r="U27" s="16" t="s">
        <v>410</v>
      </c>
      <c r="V27" s="16" t="s">
        <v>410</v>
      </c>
      <c r="W27" s="16" t="n">
        <v>0</v>
      </c>
      <c r="X27" s="16" t="n">
        <f aca="false">SUM(F27,L27,R27)</f>
        <v>2</v>
      </c>
      <c r="Y27" s="16" t="n">
        <f aca="false">SUM(G27,M27,S27)</f>
        <v>3</v>
      </c>
      <c r="Z27" s="16" t="n">
        <f aca="false">SUM(H27,N27,T27)</f>
        <v>0</v>
      </c>
      <c r="AA27" s="16" t="n">
        <f aca="false">SUM(I27,O27,U27)</f>
        <v>0</v>
      </c>
      <c r="AB27" s="16" t="n">
        <f aca="false">SUM(J27,P27,V27)</f>
        <v>0</v>
      </c>
      <c r="AC27" s="16" t="n">
        <f aca="false">SUM(K27,Q27,W27)</f>
        <v>5</v>
      </c>
      <c r="AD27" s="16" t="n">
        <v>2</v>
      </c>
    </row>
    <row r="28" customFormat="false" ht="12" hidden="false" customHeight="false" outlineLevel="0" collapsed="false">
      <c r="A28" s="15" t="n">
        <v>28613</v>
      </c>
      <c r="B28" s="15" t="s">
        <v>54</v>
      </c>
      <c r="C28" s="15" t="s">
        <v>17</v>
      </c>
      <c r="D28" s="15" t="s">
        <v>427</v>
      </c>
      <c r="E28" s="15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n">
        <f aca="false">SUM(F28,L28,R28)</f>
        <v>0</v>
      </c>
      <c r="Y28" s="16" t="n">
        <f aca="false">SUM(G28,M28,S28)</f>
        <v>0</v>
      </c>
      <c r="Z28" s="16" t="n">
        <f aca="false">SUM(H28,N28,T28)</f>
        <v>0</v>
      </c>
      <c r="AA28" s="16" t="n">
        <f aca="false">SUM(I28,O28,U28)</f>
        <v>0</v>
      </c>
      <c r="AB28" s="16" t="n">
        <f aca="false">SUM(J28,P28,V28)</f>
        <v>0</v>
      </c>
      <c r="AC28" s="16" t="n">
        <f aca="false">SUM(K28,Q28,W28)</f>
        <v>0</v>
      </c>
      <c r="AD28" s="16" t="n">
        <v>0</v>
      </c>
    </row>
    <row r="29" customFormat="false" ht="12" hidden="false" customHeight="false" outlineLevel="0" collapsed="false">
      <c r="A29" s="15" t="n">
        <v>14456</v>
      </c>
      <c r="B29" s="15" t="s">
        <v>54</v>
      </c>
      <c r="C29" s="15" t="s">
        <v>17</v>
      </c>
      <c r="D29" s="15" t="s">
        <v>55</v>
      </c>
      <c r="E29" s="15" t="s">
        <v>56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n">
        <f aca="false">SUM(F29,L29,R29)</f>
        <v>0</v>
      </c>
      <c r="Y29" s="16" t="n">
        <f aca="false">SUM(G29,M29,S29)</f>
        <v>0</v>
      </c>
      <c r="Z29" s="16" t="n">
        <f aca="false">SUM(H29,N29,T29)</f>
        <v>0</v>
      </c>
      <c r="AA29" s="16" t="n">
        <f aca="false">SUM(I29,O29,U29)</f>
        <v>0</v>
      </c>
      <c r="AB29" s="16" t="n">
        <f aca="false">SUM(J29,P29,V29)</f>
        <v>0</v>
      </c>
      <c r="AC29" s="16" t="n">
        <f aca="false">SUM(K29,Q29,W29)</f>
        <v>0</v>
      </c>
      <c r="AD29" s="16" t="n">
        <v>0</v>
      </c>
    </row>
    <row r="30" customFormat="false" ht="12" hidden="false" customHeight="false" outlineLevel="0" collapsed="false">
      <c r="A30" s="15" t="n">
        <v>12305</v>
      </c>
      <c r="B30" s="15" t="s">
        <v>54</v>
      </c>
      <c r="C30" s="15" t="s">
        <v>17</v>
      </c>
      <c r="D30" s="15" t="s">
        <v>57</v>
      </c>
      <c r="E30" s="15" t="s">
        <v>58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n">
        <f aca="false">SUM(F30,L30,R30)</f>
        <v>0</v>
      </c>
      <c r="Y30" s="16" t="n">
        <f aca="false">SUM(G30,M30,S30)</f>
        <v>0</v>
      </c>
      <c r="Z30" s="16" t="n">
        <f aca="false">SUM(H30,N30,T30)</f>
        <v>0</v>
      </c>
      <c r="AA30" s="16" t="n">
        <f aca="false">SUM(I30,O30,U30)</f>
        <v>0</v>
      </c>
      <c r="AB30" s="16" t="n">
        <f aca="false">SUM(J30,P30,V30)</f>
        <v>0</v>
      </c>
      <c r="AC30" s="16" t="n">
        <f aca="false">SUM(K30,Q30,W30)</f>
        <v>0</v>
      </c>
      <c r="AD30" s="16" t="n">
        <v>0</v>
      </c>
    </row>
    <row r="31" customFormat="false" ht="24" hidden="false" customHeight="false" outlineLevel="0" collapsed="false">
      <c r="A31" s="15" t="n">
        <v>12290</v>
      </c>
      <c r="B31" s="15" t="s">
        <v>54</v>
      </c>
      <c r="C31" s="15" t="s">
        <v>17</v>
      </c>
      <c r="D31" s="15" t="s">
        <v>59</v>
      </c>
      <c r="E31" s="15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n">
        <f aca="false">SUM(F31,L31,R31)</f>
        <v>0</v>
      </c>
      <c r="Y31" s="16" t="n">
        <f aca="false">SUM(G31,M31,S31)</f>
        <v>0</v>
      </c>
      <c r="Z31" s="16" t="n">
        <f aca="false">SUM(H31,N31,T31)</f>
        <v>0</v>
      </c>
      <c r="AA31" s="16" t="n">
        <f aca="false">SUM(I31,O31,U31)</f>
        <v>0</v>
      </c>
      <c r="AB31" s="16" t="n">
        <f aca="false">SUM(J31,P31,V31)</f>
        <v>0</v>
      </c>
      <c r="AC31" s="16" t="n">
        <f aca="false">SUM(K31,Q31,W31)</f>
        <v>0</v>
      </c>
      <c r="AD31" s="16" t="n">
        <v>0</v>
      </c>
    </row>
    <row r="32" customFormat="false" ht="24" hidden="false" customHeight="false" outlineLevel="0" collapsed="false">
      <c r="A32" s="15" t="n">
        <v>16071</v>
      </c>
      <c r="B32" s="15" t="s">
        <v>54</v>
      </c>
      <c r="C32" s="15" t="s">
        <v>17</v>
      </c>
      <c r="D32" s="15" t="s">
        <v>61</v>
      </c>
      <c r="E32" s="15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n">
        <f aca="false">SUM(F32,L32,R32)</f>
        <v>0</v>
      </c>
      <c r="Y32" s="16" t="n">
        <f aca="false">SUM(G32,M32,S32)</f>
        <v>0</v>
      </c>
      <c r="Z32" s="16" t="n">
        <f aca="false">SUM(H32,N32,T32)</f>
        <v>0</v>
      </c>
      <c r="AA32" s="16" t="n">
        <f aca="false">SUM(I32,O32,U32)</f>
        <v>0</v>
      </c>
      <c r="AB32" s="16" t="n">
        <f aca="false">SUM(J32,P32,V32)</f>
        <v>0</v>
      </c>
      <c r="AC32" s="16" t="n">
        <f aca="false">SUM(K32,Q32,W32)</f>
        <v>0</v>
      </c>
      <c r="AD32" s="16" t="n">
        <v>0</v>
      </c>
    </row>
    <row r="33" customFormat="false" ht="24" hidden="false" customHeight="false" outlineLevel="0" collapsed="false">
      <c r="A33" s="15" t="n">
        <v>12293</v>
      </c>
      <c r="B33" s="15" t="s">
        <v>54</v>
      </c>
      <c r="C33" s="15" t="s">
        <v>17</v>
      </c>
      <c r="D33" s="15" t="s">
        <v>62</v>
      </c>
      <c r="E33" s="15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n">
        <f aca="false">SUM(F33,L33,R33)</f>
        <v>0</v>
      </c>
      <c r="Y33" s="16" t="n">
        <f aca="false">SUM(G33,M33,S33)</f>
        <v>0</v>
      </c>
      <c r="Z33" s="16" t="n">
        <f aca="false">SUM(H33,N33,T33)</f>
        <v>0</v>
      </c>
      <c r="AA33" s="16" t="n">
        <f aca="false">SUM(I33,O33,U33)</f>
        <v>0</v>
      </c>
      <c r="AB33" s="16" t="n">
        <f aca="false">SUM(J33,P33,V33)</f>
        <v>0</v>
      </c>
      <c r="AC33" s="16" t="n">
        <f aca="false">SUM(K33,Q33,W33)</f>
        <v>0</v>
      </c>
      <c r="AD33" s="16" t="n">
        <v>0</v>
      </c>
    </row>
    <row r="34" customFormat="false" ht="24" hidden="false" customHeight="false" outlineLevel="0" collapsed="false">
      <c r="A34" s="15" t="n">
        <v>12288</v>
      </c>
      <c r="B34" s="15" t="s">
        <v>54</v>
      </c>
      <c r="C34" s="15" t="s">
        <v>17</v>
      </c>
      <c r="D34" s="15" t="s">
        <v>63</v>
      </c>
      <c r="E34" s="15" t="s">
        <v>60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n">
        <f aca="false">SUM(F34,L34,R34)</f>
        <v>0</v>
      </c>
      <c r="Y34" s="16" t="n">
        <f aca="false">SUM(G34,M34,S34)</f>
        <v>0</v>
      </c>
      <c r="Z34" s="16" t="n">
        <f aca="false">SUM(H34,N34,T34)</f>
        <v>0</v>
      </c>
      <c r="AA34" s="16" t="n">
        <f aca="false">SUM(I34,O34,U34)</f>
        <v>0</v>
      </c>
      <c r="AB34" s="16" t="n">
        <f aca="false">SUM(J34,P34,V34)</f>
        <v>0</v>
      </c>
      <c r="AC34" s="16" t="n">
        <f aca="false">SUM(K34,Q34,W34)</f>
        <v>0</v>
      </c>
      <c r="AD34" s="16" t="n">
        <v>0</v>
      </c>
    </row>
    <row r="35" customFormat="false" ht="24" hidden="false" customHeight="false" outlineLevel="0" collapsed="false">
      <c r="A35" s="15" t="n">
        <v>12287</v>
      </c>
      <c r="B35" s="15" t="s">
        <v>54</v>
      </c>
      <c r="C35" s="15" t="s">
        <v>17</v>
      </c>
      <c r="D35" s="15" t="s">
        <v>64</v>
      </c>
      <c r="E35" s="15" t="s">
        <v>6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n">
        <f aca="false">SUM(F35,L35,R35)</f>
        <v>0</v>
      </c>
      <c r="Y35" s="16" t="n">
        <f aca="false">SUM(G35,M35,S35)</f>
        <v>0</v>
      </c>
      <c r="Z35" s="16" t="n">
        <f aca="false">SUM(H35,N35,T35)</f>
        <v>0</v>
      </c>
      <c r="AA35" s="16" t="n">
        <f aca="false">SUM(I35,O35,U35)</f>
        <v>0</v>
      </c>
      <c r="AB35" s="16" t="n">
        <f aca="false">SUM(J35,P35,V35)</f>
        <v>0</v>
      </c>
      <c r="AC35" s="16" t="n">
        <f aca="false">SUM(K35,Q35,W35)</f>
        <v>0</v>
      </c>
      <c r="AD35" s="16" t="n">
        <v>0</v>
      </c>
    </row>
    <row r="36" customFormat="false" ht="24" hidden="false" customHeight="false" outlineLevel="0" collapsed="false">
      <c r="A36" s="15" t="n">
        <v>16018</v>
      </c>
      <c r="B36" s="15" t="s">
        <v>54</v>
      </c>
      <c r="C36" s="15" t="s">
        <v>17</v>
      </c>
      <c r="D36" s="15" t="s">
        <v>65</v>
      </c>
      <c r="E36" s="15" t="s">
        <v>60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n">
        <f aca="false">SUM(F36,L36,R36)</f>
        <v>0</v>
      </c>
      <c r="Y36" s="16" t="n">
        <f aca="false">SUM(G36,M36,S36)</f>
        <v>0</v>
      </c>
      <c r="Z36" s="16" t="n">
        <f aca="false">SUM(H36,N36,T36)</f>
        <v>0</v>
      </c>
      <c r="AA36" s="16" t="n">
        <f aca="false">SUM(I36,O36,U36)</f>
        <v>0</v>
      </c>
      <c r="AB36" s="16" t="n">
        <f aca="false">SUM(J36,P36,V36)</f>
        <v>0</v>
      </c>
      <c r="AC36" s="16" t="n">
        <f aca="false">SUM(K36,Q36,W36)</f>
        <v>0</v>
      </c>
      <c r="AD36" s="16" t="n">
        <v>0</v>
      </c>
    </row>
    <row r="37" customFormat="false" ht="12" hidden="false" customHeight="false" outlineLevel="0" collapsed="false">
      <c r="A37" s="15" t="n">
        <v>13601</v>
      </c>
      <c r="B37" s="15" t="s">
        <v>54</v>
      </c>
      <c r="C37" s="15" t="s">
        <v>17</v>
      </c>
      <c r="D37" s="15" t="s">
        <v>66</v>
      </c>
      <c r="E37" s="15" t="s">
        <v>5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n">
        <f aca="false">SUM(F37,L37,R37)</f>
        <v>0</v>
      </c>
      <c r="Y37" s="16" t="n">
        <f aca="false">SUM(G37,M37,S37)</f>
        <v>0</v>
      </c>
      <c r="Z37" s="16" t="n">
        <f aca="false">SUM(H37,N37,T37)</f>
        <v>0</v>
      </c>
      <c r="AA37" s="16" t="n">
        <f aca="false">SUM(I37,O37,U37)</f>
        <v>0</v>
      </c>
      <c r="AB37" s="16" t="n">
        <f aca="false">SUM(J37,P37,V37)</f>
        <v>0</v>
      </c>
      <c r="AC37" s="16" t="n">
        <f aca="false">SUM(K37,Q37,W37)</f>
        <v>0</v>
      </c>
      <c r="AD37" s="16" t="n">
        <v>0</v>
      </c>
    </row>
    <row r="38" customFormat="false" ht="24" hidden="false" customHeight="false" outlineLevel="0" collapsed="false">
      <c r="A38" s="15" t="n">
        <v>12273</v>
      </c>
      <c r="B38" s="15" t="s">
        <v>54</v>
      </c>
      <c r="C38" s="15" t="s">
        <v>17</v>
      </c>
      <c r="D38" s="15" t="s">
        <v>67</v>
      </c>
      <c r="E38" s="15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n">
        <f aca="false">SUM(F38,L38,R38)</f>
        <v>0</v>
      </c>
      <c r="Y38" s="16" t="n">
        <f aca="false">SUM(G38,M38,S38)</f>
        <v>0</v>
      </c>
      <c r="Z38" s="16" t="n">
        <f aca="false">SUM(H38,N38,T38)</f>
        <v>0</v>
      </c>
      <c r="AA38" s="16" t="n">
        <f aca="false">SUM(I38,O38,U38)</f>
        <v>0</v>
      </c>
      <c r="AB38" s="16" t="n">
        <f aca="false">SUM(J38,P38,V38)</f>
        <v>0</v>
      </c>
      <c r="AC38" s="16" t="n">
        <f aca="false">SUM(K38,Q38,W38)</f>
        <v>0</v>
      </c>
      <c r="AD38" s="16" t="n">
        <v>0</v>
      </c>
    </row>
    <row r="39" customFormat="false" ht="24" hidden="false" customHeight="false" outlineLevel="0" collapsed="false">
      <c r="A39" s="15" t="n">
        <v>12275</v>
      </c>
      <c r="B39" s="15" t="s">
        <v>54</v>
      </c>
      <c r="C39" s="15" t="s">
        <v>17</v>
      </c>
      <c r="D39" s="15" t="s">
        <v>69</v>
      </c>
      <c r="E39" s="15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n">
        <f aca="false">SUM(F39,L39,R39)</f>
        <v>0</v>
      </c>
      <c r="Y39" s="16" t="n">
        <f aca="false">SUM(G39,M39,S39)</f>
        <v>0</v>
      </c>
      <c r="Z39" s="16" t="n">
        <f aca="false">SUM(H39,N39,T39)</f>
        <v>0</v>
      </c>
      <c r="AA39" s="16" t="n">
        <f aca="false">SUM(I39,O39,U39)</f>
        <v>0</v>
      </c>
      <c r="AB39" s="16" t="n">
        <f aca="false">SUM(J39,P39,V39)</f>
        <v>0</v>
      </c>
      <c r="AC39" s="16" t="n">
        <f aca="false">SUM(K39,Q39,W39)</f>
        <v>0</v>
      </c>
      <c r="AD39" s="16" t="n">
        <v>0</v>
      </c>
    </row>
    <row r="40" customFormat="false" ht="24" hidden="false" customHeight="false" outlineLevel="0" collapsed="false">
      <c r="A40" s="15" t="n">
        <v>12281</v>
      </c>
      <c r="B40" s="15" t="s">
        <v>54</v>
      </c>
      <c r="C40" s="15" t="s">
        <v>17</v>
      </c>
      <c r="D40" s="15" t="s">
        <v>70</v>
      </c>
      <c r="E40" s="15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n">
        <f aca="false">SUM(F40,L40,R40)</f>
        <v>0</v>
      </c>
      <c r="Y40" s="16" t="n">
        <f aca="false">SUM(G40,M40,S40)</f>
        <v>0</v>
      </c>
      <c r="Z40" s="16" t="n">
        <f aca="false">SUM(H40,N40,T40)</f>
        <v>0</v>
      </c>
      <c r="AA40" s="16" t="n">
        <f aca="false">SUM(I40,O40,U40)</f>
        <v>0</v>
      </c>
      <c r="AB40" s="16" t="n">
        <f aca="false">SUM(J40,P40,V40)</f>
        <v>0</v>
      </c>
      <c r="AC40" s="16" t="n">
        <f aca="false">SUM(K40,Q40,W40)</f>
        <v>0</v>
      </c>
      <c r="AD40" s="16" t="n">
        <v>0</v>
      </c>
    </row>
    <row r="41" customFormat="false" ht="24" hidden="false" customHeight="false" outlineLevel="0" collapsed="false">
      <c r="A41" s="15" t="n">
        <v>12276</v>
      </c>
      <c r="B41" s="15" t="s">
        <v>54</v>
      </c>
      <c r="C41" s="15" t="s">
        <v>17</v>
      </c>
      <c r="D41" s="15" t="s">
        <v>71</v>
      </c>
      <c r="E41" s="15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n">
        <f aca="false">SUM(F41,L41,R41)</f>
        <v>0</v>
      </c>
      <c r="Y41" s="16" t="n">
        <f aca="false">SUM(G41,M41,S41)</f>
        <v>0</v>
      </c>
      <c r="Z41" s="16" t="n">
        <f aca="false">SUM(H41,N41,T41)</f>
        <v>0</v>
      </c>
      <c r="AA41" s="16" t="n">
        <f aca="false">SUM(I41,O41,U41)</f>
        <v>0</v>
      </c>
      <c r="AB41" s="16" t="n">
        <f aca="false">SUM(J41,P41,V41)</f>
        <v>0</v>
      </c>
      <c r="AC41" s="16" t="n">
        <f aca="false">SUM(K41,Q41,W41)</f>
        <v>0</v>
      </c>
      <c r="AD41" s="16" t="n">
        <v>0</v>
      </c>
    </row>
    <row r="42" customFormat="false" ht="24" hidden="false" customHeight="false" outlineLevel="0" collapsed="false">
      <c r="A42" s="15" t="n">
        <v>12269</v>
      </c>
      <c r="B42" s="15" t="s">
        <v>54</v>
      </c>
      <c r="C42" s="15" t="s">
        <v>17</v>
      </c>
      <c r="D42" s="15" t="s">
        <v>428</v>
      </c>
      <c r="E42" s="15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n">
        <f aca="false">SUM(F42,L42,R42)</f>
        <v>0</v>
      </c>
      <c r="Y42" s="16" t="n">
        <f aca="false">SUM(G42,M42,S42)</f>
        <v>0</v>
      </c>
      <c r="Z42" s="16" t="n">
        <f aca="false">SUM(H42,N42,T42)</f>
        <v>0</v>
      </c>
      <c r="AA42" s="16" t="n">
        <f aca="false">SUM(I42,O42,U42)</f>
        <v>0</v>
      </c>
      <c r="AB42" s="16" t="n">
        <f aca="false">SUM(J42,P42,V42)</f>
        <v>0</v>
      </c>
      <c r="AC42" s="16" t="n">
        <f aca="false">SUM(K42,Q42,W42)</f>
        <v>0</v>
      </c>
      <c r="AD42" s="16" t="n">
        <v>0</v>
      </c>
    </row>
    <row r="43" customFormat="false" ht="24" hidden="false" customHeight="false" outlineLevel="0" collapsed="false">
      <c r="A43" s="15" t="n">
        <v>12266</v>
      </c>
      <c r="B43" s="15" t="s">
        <v>54</v>
      </c>
      <c r="C43" s="15" t="s">
        <v>17</v>
      </c>
      <c r="D43" s="15" t="s">
        <v>429</v>
      </c>
      <c r="E43" s="15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n">
        <f aca="false">SUM(F43,L43,R43)</f>
        <v>0</v>
      </c>
      <c r="Y43" s="16" t="n">
        <f aca="false">SUM(G43,M43,S43)</f>
        <v>0</v>
      </c>
      <c r="Z43" s="16" t="n">
        <f aca="false">SUM(H43,N43,T43)</f>
        <v>0</v>
      </c>
      <c r="AA43" s="16" t="n">
        <f aca="false">SUM(I43,O43,U43)</f>
        <v>0</v>
      </c>
      <c r="AB43" s="16" t="n">
        <f aca="false">SUM(J43,P43,V43)</f>
        <v>0</v>
      </c>
      <c r="AC43" s="16" t="n">
        <f aca="false">SUM(K43,Q43,W43)</f>
        <v>0</v>
      </c>
      <c r="AD43" s="16" t="n">
        <v>0</v>
      </c>
    </row>
    <row r="44" customFormat="false" ht="24" hidden="false" customHeight="false" outlineLevel="0" collapsed="false">
      <c r="A44" s="15" t="n">
        <v>12283</v>
      </c>
      <c r="B44" s="15" t="s">
        <v>54</v>
      </c>
      <c r="C44" s="15" t="s">
        <v>17</v>
      </c>
      <c r="D44" s="15" t="s">
        <v>430</v>
      </c>
      <c r="E44" s="15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n">
        <f aca="false">SUM(F44,L44,R44)</f>
        <v>0</v>
      </c>
      <c r="Y44" s="16" t="n">
        <f aca="false">SUM(G44,M44,S44)</f>
        <v>0</v>
      </c>
      <c r="Z44" s="16" t="n">
        <f aca="false">SUM(H44,N44,T44)</f>
        <v>0</v>
      </c>
      <c r="AA44" s="16" t="n">
        <f aca="false">SUM(I44,O44,U44)</f>
        <v>0</v>
      </c>
      <c r="AB44" s="16" t="n">
        <f aca="false">SUM(J44,P44,V44)</f>
        <v>0</v>
      </c>
      <c r="AC44" s="16" t="n">
        <f aca="false">SUM(K44,Q44,W44)</f>
        <v>0</v>
      </c>
      <c r="AD44" s="16" t="n">
        <v>0</v>
      </c>
    </row>
    <row r="45" customFormat="false" ht="24" hidden="false" customHeight="false" outlineLevel="0" collapsed="false">
      <c r="A45" s="15" t="n">
        <v>12274</v>
      </c>
      <c r="B45" s="15" t="s">
        <v>54</v>
      </c>
      <c r="C45" s="15" t="s">
        <v>17</v>
      </c>
      <c r="D45" s="15" t="s">
        <v>73</v>
      </c>
      <c r="E45" s="15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n">
        <f aca="false">SUM(F45,L45,R45)</f>
        <v>0</v>
      </c>
      <c r="Y45" s="16" t="n">
        <f aca="false">SUM(G45,M45,S45)</f>
        <v>0</v>
      </c>
      <c r="Z45" s="16" t="n">
        <f aca="false">SUM(H45,N45,T45)</f>
        <v>0</v>
      </c>
      <c r="AA45" s="16" t="n">
        <f aca="false">SUM(I45,O45,U45)</f>
        <v>0</v>
      </c>
      <c r="AB45" s="16" t="n">
        <f aca="false">SUM(J45,P45,V45)</f>
        <v>0</v>
      </c>
      <c r="AC45" s="16" t="n">
        <f aca="false">SUM(K45,Q45,W45)</f>
        <v>0</v>
      </c>
      <c r="AD45" s="16" t="n">
        <v>0</v>
      </c>
    </row>
    <row r="46" customFormat="false" ht="24" hidden="false" customHeight="false" outlineLevel="0" collapsed="false">
      <c r="A46" s="15" t="n">
        <v>16010</v>
      </c>
      <c r="B46" s="15" t="s">
        <v>54</v>
      </c>
      <c r="C46" s="15" t="s">
        <v>17</v>
      </c>
      <c r="D46" s="15" t="s">
        <v>75</v>
      </c>
      <c r="E46" s="15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n">
        <f aca="false">SUM(F46,L46,R46)</f>
        <v>0</v>
      </c>
      <c r="Y46" s="16" t="n">
        <f aca="false">SUM(G46,M46,S46)</f>
        <v>0</v>
      </c>
      <c r="Z46" s="16" t="n">
        <f aca="false">SUM(H46,N46,T46)</f>
        <v>0</v>
      </c>
      <c r="AA46" s="16" t="n">
        <f aca="false">SUM(I46,O46,U46)</f>
        <v>0</v>
      </c>
      <c r="AB46" s="16" t="n">
        <f aca="false">SUM(J46,P46,V46)</f>
        <v>0</v>
      </c>
      <c r="AC46" s="16" t="n">
        <f aca="false">SUM(K46,Q46,W46)</f>
        <v>0</v>
      </c>
      <c r="AD46" s="16" t="n">
        <v>0</v>
      </c>
    </row>
    <row r="47" customFormat="false" ht="24" hidden="false" customHeight="false" outlineLevel="0" collapsed="false">
      <c r="A47" s="15" t="n">
        <v>12278</v>
      </c>
      <c r="B47" s="15" t="s">
        <v>54</v>
      </c>
      <c r="C47" s="15" t="s">
        <v>17</v>
      </c>
      <c r="D47" s="15" t="s">
        <v>76</v>
      </c>
      <c r="E47" s="15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n">
        <f aca="false">SUM(F47,L47,R47)</f>
        <v>0</v>
      </c>
      <c r="Y47" s="16" t="n">
        <f aca="false">SUM(G47,M47,S47)</f>
        <v>0</v>
      </c>
      <c r="Z47" s="16" t="n">
        <f aca="false">SUM(H47,N47,T47)</f>
        <v>0</v>
      </c>
      <c r="AA47" s="16" t="n">
        <f aca="false">SUM(I47,O47,U47)</f>
        <v>0</v>
      </c>
      <c r="AB47" s="16" t="n">
        <f aca="false">SUM(J47,P47,V47)</f>
        <v>0</v>
      </c>
      <c r="AC47" s="16" t="n">
        <f aca="false">SUM(K47,Q47,W47)</f>
        <v>0</v>
      </c>
      <c r="AD47" s="16" t="n">
        <v>0</v>
      </c>
    </row>
    <row r="48" customFormat="false" ht="24" hidden="false" customHeight="false" outlineLevel="0" collapsed="false">
      <c r="A48" s="15" t="n">
        <v>12264</v>
      </c>
      <c r="B48" s="15" t="s">
        <v>54</v>
      </c>
      <c r="C48" s="15" t="s">
        <v>17</v>
      </c>
      <c r="D48" s="15" t="s">
        <v>431</v>
      </c>
      <c r="E48" s="15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n">
        <f aca="false">SUM(F48,L48,R48)</f>
        <v>0</v>
      </c>
      <c r="Y48" s="16" t="n">
        <f aca="false">SUM(G48,M48,S48)</f>
        <v>0</v>
      </c>
      <c r="Z48" s="16" t="n">
        <f aca="false">SUM(H48,N48,T48)</f>
        <v>0</v>
      </c>
      <c r="AA48" s="16" t="n">
        <f aca="false">SUM(I48,O48,U48)</f>
        <v>0</v>
      </c>
      <c r="AB48" s="16" t="n">
        <f aca="false">SUM(J48,P48,V48)</f>
        <v>0</v>
      </c>
      <c r="AC48" s="16" t="n">
        <f aca="false">SUM(K48,Q48,W48)</f>
        <v>0</v>
      </c>
      <c r="AD48" s="16" t="n">
        <v>0</v>
      </c>
    </row>
    <row r="49" customFormat="false" ht="24" hidden="false" customHeight="false" outlineLevel="0" collapsed="false">
      <c r="A49" s="15" t="n">
        <v>12261</v>
      </c>
      <c r="B49" s="15" t="s">
        <v>54</v>
      </c>
      <c r="C49" s="15" t="s">
        <v>17</v>
      </c>
      <c r="D49" s="15" t="s">
        <v>79</v>
      </c>
      <c r="E49" s="15" t="s">
        <v>68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n">
        <f aca="false">SUM(F49,L49,R49)</f>
        <v>0</v>
      </c>
      <c r="Y49" s="16" t="n">
        <f aca="false">SUM(G49,M49,S49)</f>
        <v>0</v>
      </c>
      <c r="Z49" s="16" t="n">
        <f aca="false">SUM(H49,N49,T49)</f>
        <v>0</v>
      </c>
      <c r="AA49" s="16" t="n">
        <f aca="false">SUM(I49,O49,U49)</f>
        <v>0</v>
      </c>
      <c r="AB49" s="16" t="n">
        <f aca="false">SUM(J49,P49,V49)</f>
        <v>0</v>
      </c>
      <c r="AC49" s="16" t="n">
        <f aca="false">SUM(K49,Q49,W49)</f>
        <v>0</v>
      </c>
      <c r="AD49" s="16" t="n">
        <v>0</v>
      </c>
    </row>
    <row r="50" customFormat="false" ht="24" hidden="false" customHeight="false" outlineLevel="0" collapsed="false">
      <c r="A50" s="15" t="n">
        <v>26638</v>
      </c>
      <c r="B50" s="15" t="s">
        <v>54</v>
      </c>
      <c r="C50" s="15" t="s">
        <v>17</v>
      </c>
      <c r="D50" s="15" t="s">
        <v>80</v>
      </c>
      <c r="E50" s="15" t="s">
        <v>68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n">
        <f aca="false">SUM(F50,L50,R50)</f>
        <v>0</v>
      </c>
      <c r="Y50" s="16" t="n">
        <f aca="false">SUM(G50,M50,S50)</f>
        <v>0</v>
      </c>
      <c r="Z50" s="16" t="n">
        <f aca="false">SUM(H50,N50,T50)</f>
        <v>0</v>
      </c>
      <c r="AA50" s="16" t="n">
        <f aca="false">SUM(I50,O50,U50)</f>
        <v>0</v>
      </c>
      <c r="AB50" s="16" t="n">
        <f aca="false">SUM(J50,P50,V50)</f>
        <v>0</v>
      </c>
      <c r="AC50" s="16" t="n">
        <f aca="false">SUM(K50,Q50,W50)</f>
        <v>0</v>
      </c>
      <c r="AD50" s="16" t="n">
        <v>0</v>
      </c>
    </row>
    <row r="51" customFormat="false" ht="24" hidden="false" customHeight="false" outlineLevel="0" collapsed="false">
      <c r="A51" s="15" t="n">
        <v>12271</v>
      </c>
      <c r="B51" s="15" t="s">
        <v>54</v>
      </c>
      <c r="C51" s="15" t="s">
        <v>17</v>
      </c>
      <c r="D51" s="15" t="s">
        <v>432</v>
      </c>
      <c r="E51" s="15" t="s">
        <v>68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n">
        <f aca="false">SUM(F51,L51,R51)</f>
        <v>0</v>
      </c>
      <c r="Y51" s="16" t="n">
        <f aca="false">SUM(G51,M51,S51)</f>
        <v>0</v>
      </c>
      <c r="Z51" s="16" t="n">
        <f aca="false">SUM(H51,N51,T51)</f>
        <v>0</v>
      </c>
      <c r="AA51" s="16" t="n">
        <f aca="false">SUM(I51,O51,U51)</f>
        <v>0</v>
      </c>
      <c r="AB51" s="16" t="n">
        <f aca="false">SUM(J51,P51,V51)</f>
        <v>0</v>
      </c>
      <c r="AC51" s="16" t="n">
        <f aca="false">SUM(K51,Q51,W51)</f>
        <v>0</v>
      </c>
      <c r="AD51" s="16" t="n">
        <v>0</v>
      </c>
    </row>
    <row r="52" customFormat="false" ht="24" hidden="false" customHeight="false" outlineLevel="0" collapsed="false">
      <c r="A52" s="15" t="n">
        <v>12270</v>
      </c>
      <c r="B52" s="15" t="s">
        <v>54</v>
      </c>
      <c r="C52" s="15" t="s">
        <v>17</v>
      </c>
      <c r="D52" s="15" t="s">
        <v>82</v>
      </c>
      <c r="E52" s="15" t="s">
        <v>6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n">
        <f aca="false">SUM(F52,L52,R52)</f>
        <v>0</v>
      </c>
      <c r="Y52" s="16" t="n">
        <f aca="false">SUM(G52,M52,S52)</f>
        <v>0</v>
      </c>
      <c r="Z52" s="16" t="n">
        <f aca="false">SUM(H52,N52,T52)</f>
        <v>0</v>
      </c>
      <c r="AA52" s="16" t="n">
        <f aca="false">SUM(I52,O52,U52)</f>
        <v>0</v>
      </c>
      <c r="AB52" s="16" t="n">
        <f aca="false">SUM(J52,P52,V52)</f>
        <v>0</v>
      </c>
      <c r="AC52" s="16" t="n">
        <f aca="false">SUM(K52,Q52,W52)</f>
        <v>0</v>
      </c>
      <c r="AD52" s="16" t="n">
        <v>0</v>
      </c>
    </row>
    <row r="53" customFormat="false" ht="12" hidden="false" customHeight="false" outlineLevel="0" collapsed="false">
      <c r="A53" s="15" t="n">
        <v>14455</v>
      </c>
      <c r="B53" s="15" t="s">
        <v>54</v>
      </c>
      <c r="C53" s="15" t="s">
        <v>17</v>
      </c>
      <c r="D53" s="15" t="s">
        <v>83</v>
      </c>
      <c r="E53" s="15" t="s">
        <v>84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n">
        <f aca="false">SUM(F53,L53,R53)</f>
        <v>0</v>
      </c>
      <c r="Y53" s="16" t="n">
        <f aca="false">SUM(G53,M53,S53)</f>
        <v>0</v>
      </c>
      <c r="Z53" s="16" t="n">
        <f aca="false">SUM(H53,N53,T53)</f>
        <v>0</v>
      </c>
      <c r="AA53" s="16" t="n">
        <f aca="false">SUM(I53,O53,U53)</f>
        <v>0</v>
      </c>
      <c r="AB53" s="16" t="n">
        <f aca="false">SUM(J53,P53,V53)</f>
        <v>0</v>
      </c>
      <c r="AC53" s="16" t="n">
        <f aca="false">SUM(K53,Q53,W53)</f>
        <v>0</v>
      </c>
      <c r="AD53" s="16" t="n">
        <v>0</v>
      </c>
    </row>
    <row r="54" customFormat="false" ht="36" hidden="false" customHeight="false" outlineLevel="0" collapsed="false">
      <c r="A54" s="15" t="n">
        <v>13603</v>
      </c>
      <c r="B54" s="15" t="s">
        <v>54</v>
      </c>
      <c r="C54" s="15" t="s">
        <v>17</v>
      </c>
      <c r="D54" s="15" t="s">
        <v>85</v>
      </c>
      <c r="E54" s="15" t="s">
        <v>86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n">
        <f aca="false">SUM(F54,L54,R54)</f>
        <v>0</v>
      </c>
      <c r="Y54" s="16" t="n">
        <f aca="false">SUM(G54,M54,S54)</f>
        <v>0</v>
      </c>
      <c r="Z54" s="16" t="n">
        <f aca="false">SUM(H54,N54,T54)</f>
        <v>0</v>
      </c>
      <c r="AA54" s="16" t="n">
        <f aca="false">SUM(I54,O54,U54)</f>
        <v>0</v>
      </c>
      <c r="AB54" s="16" t="n">
        <f aca="false">SUM(J54,P54,V54)</f>
        <v>0</v>
      </c>
      <c r="AC54" s="16" t="n">
        <f aca="false">SUM(K54,Q54,W54)</f>
        <v>0</v>
      </c>
      <c r="AD54" s="16" t="n">
        <v>0</v>
      </c>
    </row>
    <row r="55" customFormat="false" ht="36" hidden="false" customHeight="false" outlineLevel="0" collapsed="false">
      <c r="A55" s="15" t="n">
        <v>13583</v>
      </c>
      <c r="B55" s="15" t="s">
        <v>54</v>
      </c>
      <c r="C55" s="15" t="s">
        <v>17</v>
      </c>
      <c r="D55" s="15" t="s">
        <v>87</v>
      </c>
      <c r="E55" s="15" t="s">
        <v>86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n">
        <f aca="false">SUM(F55,L55,R55)</f>
        <v>0</v>
      </c>
      <c r="Y55" s="16" t="n">
        <f aca="false">SUM(G55,M55,S55)</f>
        <v>0</v>
      </c>
      <c r="Z55" s="16" t="n">
        <f aca="false">SUM(H55,N55,T55)</f>
        <v>0</v>
      </c>
      <c r="AA55" s="16" t="n">
        <f aca="false">SUM(I55,O55,U55)</f>
        <v>0</v>
      </c>
      <c r="AB55" s="16" t="n">
        <f aca="false">SUM(J55,P55,V55)</f>
        <v>0</v>
      </c>
      <c r="AC55" s="16" t="n">
        <f aca="false">SUM(K55,Q55,W55)</f>
        <v>0</v>
      </c>
      <c r="AD55" s="16" t="n">
        <v>0</v>
      </c>
    </row>
    <row r="56" customFormat="false" ht="24" hidden="false" customHeight="false" outlineLevel="0" collapsed="false">
      <c r="A56" s="15" t="n">
        <v>12311</v>
      </c>
      <c r="B56" s="15" t="s">
        <v>54</v>
      </c>
      <c r="C56" s="15" t="s">
        <v>17</v>
      </c>
      <c r="D56" s="15" t="s">
        <v>88</v>
      </c>
      <c r="E56" s="15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n">
        <f aca="false">SUM(F56,L56,R56)</f>
        <v>0</v>
      </c>
      <c r="Y56" s="16" t="n">
        <f aca="false">SUM(G56,M56,S56)</f>
        <v>0</v>
      </c>
      <c r="Z56" s="16" t="n">
        <f aca="false">SUM(H56,N56,T56)</f>
        <v>0</v>
      </c>
      <c r="AA56" s="16" t="n">
        <f aca="false">SUM(I56,O56,U56)</f>
        <v>0</v>
      </c>
      <c r="AB56" s="16" t="n">
        <f aca="false">SUM(J56,P56,V56)</f>
        <v>0</v>
      </c>
      <c r="AC56" s="16" t="n">
        <f aca="false">SUM(K56,Q56,W56)</f>
        <v>0</v>
      </c>
      <c r="AD56" s="16" t="n">
        <v>0</v>
      </c>
    </row>
    <row r="57" customFormat="false" ht="36" hidden="false" customHeight="false" outlineLevel="0" collapsed="false">
      <c r="A57" s="15" t="n">
        <v>12313</v>
      </c>
      <c r="B57" s="15" t="s">
        <v>54</v>
      </c>
      <c r="C57" s="15" t="s">
        <v>17</v>
      </c>
      <c r="D57" s="15" t="s">
        <v>89</v>
      </c>
      <c r="E57" s="15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n">
        <f aca="false">SUM(F57,L57,R57)</f>
        <v>0</v>
      </c>
      <c r="Y57" s="16" t="n">
        <f aca="false">SUM(G57,M57,S57)</f>
        <v>0</v>
      </c>
      <c r="Z57" s="16" t="n">
        <f aca="false">SUM(H57,N57,T57)</f>
        <v>0</v>
      </c>
      <c r="AA57" s="16" t="n">
        <f aca="false">SUM(I57,O57,U57)</f>
        <v>0</v>
      </c>
      <c r="AB57" s="16" t="n">
        <f aca="false">SUM(J57,P57,V57)</f>
        <v>0</v>
      </c>
      <c r="AC57" s="16" t="n">
        <f aca="false">SUM(K57,Q57,W57)</f>
        <v>0</v>
      </c>
      <c r="AD57" s="16" t="n">
        <v>0</v>
      </c>
    </row>
    <row r="58" customFormat="false" ht="36" hidden="false" customHeight="false" outlineLevel="0" collapsed="false">
      <c r="A58" s="15" t="n">
        <v>12310</v>
      </c>
      <c r="B58" s="15" t="s">
        <v>54</v>
      </c>
      <c r="C58" s="15" t="s">
        <v>17</v>
      </c>
      <c r="D58" s="15" t="s">
        <v>90</v>
      </c>
      <c r="E58" s="15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n">
        <f aca="false">SUM(F58,L58,R58)</f>
        <v>0</v>
      </c>
      <c r="Y58" s="16" t="n">
        <f aca="false">SUM(G58,M58,S58)</f>
        <v>0</v>
      </c>
      <c r="Z58" s="16" t="n">
        <f aca="false">SUM(H58,N58,T58)</f>
        <v>0</v>
      </c>
      <c r="AA58" s="16" t="n">
        <f aca="false">SUM(I58,O58,U58)</f>
        <v>0</v>
      </c>
      <c r="AB58" s="16" t="n">
        <f aca="false">SUM(J58,P58,V58)</f>
        <v>0</v>
      </c>
      <c r="AC58" s="16" t="n">
        <f aca="false">SUM(K58,Q58,W58)</f>
        <v>0</v>
      </c>
      <c r="AD58" s="16" t="n">
        <v>0</v>
      </c>
    </row>
    <row r="59" customFormat="false" ht="36" hidden="false" customHeight="false" outlineLevel="0" collapsed="false">
      <c r="A59" s="15" t="n">
        <v>12322</v>
      </c>
      <c r="B59" s="15" t="s">
        <v>54</v>
      </c>
      <c r="C59" s="15" t="s">
        <v>17</v>
      </c>
      <c r="D59" s="15" t="s">
        <v>433</v>
      </c>
      <c r="E59" s="15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n">
        <f aca="false">SUM(F59,L59,R59)</f>
        <v>0</v>
      </c>
      <c r="Y59" s="16" t="n">
        <f aca="false">SUM(G59,M59,S59)</f>
        <v>0</v>
      </c>
      <c r="Z59" s="16" t="n">
        <f aca="false">SUM(H59,N59,T59)</f>
        <v>0</v>
      </c>
      <c r="AA59" s="16" t="n">
        <f aca="false">SUM(I59,O59,U59)</f>
        <v>0</v>
      </c>
      <c r="AB59" s="16" t="n">
        <f aca="false">SUM(J59,P59,V59)</f>
        <v>0</v>
      </c>
      <c r="AC59" s="16" t="n">
        <f aca="false">SUM(K59,Q59,W59)</f>
        <v>0</v>
      </c>
      <c r="AD59" s="16" t="n">
        <v>0</v>
      </c>
    </row>
    <row r="60" customFormat="false" ht="36" hidden="false" customHeight="false" outlineLevel="0" collapsed="false">
      <c r="A60" s="15" t="n">
        <v>12323</v>
      </c>
      <c r="B60" s="15" t="s">
        <v>54</v>
      </c>
      <c r="C60" s="15" t="s">
        <v>17</v>
      </c>
      <c r="D60" s="15" t="s">
        <v>92</v>
      </c>
      <c r="E60" s="15" t="s">
        <v>58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n">
        <f aca="false">SUM(F60,L60,R60)</f>
        <v>0</v>
      </c>
      <c r="Y60" s="16" t="n">
        <f aca="false">SUM(G60,M60,S60)</f>
        <v>0</v>
      </c>
      <c r="Z60" s="16" t="n">
        <f aca="false">SUM(H60,N60,T60)</f>
        <v>0</v>
      </c>
      <c r="AA60" s="16" t="n">
        <f aca="false">SUM(I60,O60,U60)</f>
        <v>0</v>
      </c>
      <c r="AB60" s="16" t="n">
        <f aca="false">SUM(J60,P60,V60)</f>
        <v>0</v>
      </c>
      <c r="AC60" s="16" t="n">
        <f aca="false">SUM(K60,Q60,W60)</f>
        <v>0</v>
      </c>
      <c r="AD60" s="16" t="n">
        <v>0</v>
      </c>
    </row>
    <row r="61" customFormat="false" ht="36" hidden="false" customHeight="false" outlineLevel="0" collapsed="false">
      <c r="A61" s="15" t="n">
        <v>12320</v>
      </c>
      <c r="B61" s="15" t="s">
        <v>54</v>
      </c>
      <c r="C61" s="15" t="s">
        <v>17</v>
      </c>
      <c r="D61" s="15" t="s">
        <v>93</v>
      </c>
      <c r="E61" s="15" t="s">
        <v>58</v>
      </c>
      <c r="F61" s="16" t="s">
        <v>20</v>
      </c>
      <c r="G61" s="16" t="s">
        <v>20</v>
      </c>
      <c r="H61" s="16" t="s">
        <v>20</v>
      </c>
      <c r="I61" s="16" t="s">
        <v>20</v>
      </c>
      <c r="J61" s="16" t="s">
        <v>20</v>
      </c>
      <c r="K61" s="16" t="s">
        <v>20</v>
      </c>
      <c r="L61" s="16" t="s">
        <v>20</v>
      </c>
      <c r="M61" s="16" t="s">
        <v>20</v>
      </c>
      <c r="N61" s="16" t="s">
        <v>20</v>
      </c>
      <c r="O61" s="16" t="s">
        <v>20</v>
      </c>
      <c r="P61" s="16" t="s">
        <v>20</v>
      </c>
      <c r="Q61" s="16" t="s">
        <v>20</v>
      </c>
      <c r="R61" s="16" t="s">
        <v>20</v>
      </c>
      <c r="S61" s="16" t="s">
        <v>20</v>
      </c>
      <c r="T61" s="16" t="s">
        <v>20</v>
      </c>
      <c r="U61" s="16" t="s">
        <v>20</v>
      </c>
      <c r="V61" s="16" t="s">
        <v>20</v>
      </c>
      <c r="W61" s="16" t="s">
        <v>20</v>
      </c>
      <c r="X61" s="16" t="n">
        <f aca="false">SUM(F61,L61,R61)</f>
        <v>0</v>
      </c>
      <c r="Y61" s="16" t="n">
        <f aca="false">SUM(G61,M61,S61)</f>
        <v>0</v>
      </c>
      <c r="Z61" s="16" t="n">
        <f aca="false">SUM(H61,N61,T61)</f>
        <v>0</v>
      </c>
      <c r="AA61" s="16" t="n">
        <f aca="false">SUM(I61,O61,U61)</f>
        <v>0</v>
      </c>
      <c r="AB61" s="16" t="n">
        <f aca="false">SUM(J61,P61,V61)</f>
        <v>0</v>
      </c>
      <c r="AC61" s="16" t="n">
        <f aca="false">SUM(K61,Q61,W61)</f>
        <v>0</v>
      </c>
      <c r="AD61" s="16" t="n">
        <v>0</v>
      </c>
    </row>
    <row r="62" customFormat="false" ht="36" hidden="false" customHeight="false" outlineLevel="0" collapsed="false">
      <c r="A62" s="15" t="n">
        <v>15332</v>
      </c>
      <c r="B62" s="15" t="s">
        <v>54</v>
      </c>
      <c r="C62" s="15" t="s">
        <v>17</v>
      </c>
      <c r="D62" s="15" t="s">
        <v>94</v>
      </c>
      <c r="E62" s="15" t="s">
        <v>58</v>
      </c>
      <c r="F62" s="16" t="s">
        <v>20</v>
      </c>
      <c r="G62" s="16" t="s">
        <v>20</v>
      </c>
      <c r="H62" s="16" t="s">
        <v>20</v>
      </c>
      <c r="I62" s="16" t="s">
        <v>20</v>
      </c>
      <c r="J62" s="16" t="s">
        <v>20</v>
      </c>
      <c r="K62" s="16" t="s">
        <v>20</v>
      </c>
      <c r="L62" s="16" t="s">
        <v>20</v>
      </c>
      <c r="M62" s="16" t="s">
        <v>20</v>
      </c>
      <c r="N62" s="16" t="s">
        <v>20</v>
      </c>
      <c r="O62" s="16" t="s">
        <v>20</v>
      </c>
      <c r="P62" s="16" t="s">
        <v>20</v>
      </c>
      <c r="Q62" s="16" t="s">
        <v>20</v>
      </c>
      <c r="R62" s="16" t="s">
        <v>20</v>
      </c>
      <c r="S62" s="16" t="s">
        <v>20</v>
      </c>
      <c r="T62" s="16" t="s">
        <v>20</v>
      </c>
      <c r="U62" s="16" t="s">
        <v>20</v>
      </c>
      <c r="V62" s="16" t="s">
        <v>20</v>
      </c>
      <c r="W62" s="16" t="s">
        <v>20</v>
      </c>
      <c r="X62" s="16" t="n">
        <f aca="false">SUM(F62,L62,R62)</f>
        <v>0</v>
      </c>
      <c r="Y62" s="16" t="n">
        <f aca="false">SUM(G62,M62,S62)</f>
        <v>0</v>
      </c>
      <c r="Z62" s="16" t="n">
        <f aca="false">SUM(H62,N62,T62)</f>
        <v>0</v>
      </c>
      <c r="AA62" s="16" t="n">
        <f aca="false">SUM(I62,O62,U62)</f>
        <v>0</v>
      </c>
      <c r="AB62" s="16" t="n">
        <f aca="false">SUM(J62,P62,V62)</f>
        <v>0</v>
      </c>
      <c r="AC62" s="16" t="n">
        <f aca="false">SUM(K62,Q62,W62)</f>
        <v>0</v>
      </c>
      <c r="AD62" s="16" t="n">
        <v>0</v>
      </c>
    </row>
    <row r="63" customFormat="false" ht="24" hidden="false" customHeight="false" outlineLevel="0" collapsed="false">
      <c r="A63" s="15" t="n">
        <v>12324</v>
      </c>
      <c r="B63" s="15" t="s">
        <v>54</v>
      </c>
      <c r="C63" s="15" t="s">
        <v>17</v>
      </c>
      <c r="D63" s="15" t="s">
        <v>95</v>
      </c>
      <c r="E63" s="15" t="s">
        <v>58</v>
      </c>
      <c r="F63" s="16" t="s">
        <v>20</v>
      </c>
      <c r="G63" s="16" t="s">
        <v>20</v>
      </c>
      <c r="H63" s="16" t="s">
        <v>20</v>
      </c>
      <c r="I63" s="16" t="s">
        <v>20</v>
      </c>
      <c r="J63" s="16" t="s">
        <v>20</v>
      </c>
      <c r="K63" s="16" t="s">
        <v>20</v>
      </c>
      <c r="L63" s="16" t="s">
        <v>20</v>
      </c>
      <c r="M63" s="16" t="s">
        <v>20</v>
      </c>
      <c r="N63" s="16" t="s">
        <v>20</v>
      </c>
      <c r="O63" s="16" t="s">
        <v>20</v>
      </c>
      <c r="P63" s="16" t="s">
        <v>20</v>
      </c>
      <c r="Q63" s="16" t="s">
        <v>20</v>
      </c>
      <c r="R63" s="16" t="s">
        <v>20</v>
      </c>
      <c r="S63" s="16" t="s">
        <v>20</v>
      </c>
      <c r="T63" s="16" t="s">
        <v>20</v>
      </c>
      <c r="U63" s="16" t="s">
        <v>20</v>
      </c>
      <c r="V63" s="16" t="s">
        <v>20</v>
      </c>
      <c r="W63" s="16" t="s">
        <v>20</v>
      </c>
      <c r="X63" s="16" t="n">
        <f aca="false">SUM(F63,L63,R63)</f>
        <v>0</v>
      </c>
      <c r="Y63" s="16" t="n">
        <f aca="false">SUM(G63,M63,S63)</f>
        <v>0</v>
      </c>
      <c r="Z63" s="16" t="n">
        <f aca="false">SUM(H63,N63,T63)</f>
        <v>0</v>
      </c>
      <c r="AA63" s="16" t="n">
        <f aca="false">SUM(I63,O63,U63)</f>
        <v>0</v>
      </c>
      <c r="AB63" s="16" t="n">
        <f aca="false">SUM(J63,P63,V63)</f>
        <v>0</v>
      </c>
      <c r="AC63" s="16" t="n">
        <f aca="false">SUM(K63,Q63,W63)</f>
        <v>0</v>
      </c>
      <c r="AD63" s="16" t="n">
        <v>0</v>
      </c>
    </row>
    <row r="64" customFormat="false" ht="36" hidden="false" customHeight="false" outlineLevel="0" collapsed="false">
      <c r="A64" s="15" t="n">
        <v>14599</v>
      </c>
      <c r="B64" s="15" t="s">
        <v>54</v>
      </c>
      <c r="C64" s="15" t="s">
        <v>17</v>
      </c>
      <c r="D64" s="15" t="s">
        <v>434</v>
      </c>
      <c r="E64" s="15" t="s">
        <v>6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  <c r="N64" s="16" t="s">
        <v>20</v>
      </c>
      <c r="O64" s="16" t="s">
        <v>20</v>
      </c>
      <c r="P64" s="16" t="s">
        <v>20</v>
      </c>
      <c r="Q64" s="16" t="s">
        <v>20</v>
      </c>
      <c r="R64" s="16" t="s">
        <v>20</v>
      </c>
      <c r="S64" s="16" t="s">
        <v>20</v>
      </c>
      <c r="T64" s="16" t="s">
        <v>20</v>
      </c>
      <c r="U64" s="16" t="s">
        <v>20</v>
      </c>
      <c r="V64" s="16" t="s">
        <v>20</v>
      </c>
      <c r="W64" s="16" t="s">
        <v>20</v>
      </c>
      <c r="X64" s="16" t="n">
        <f aca="false">SUM(F64,L64,R64)</f>
        <v>0</v>
      </c>
      <c r="Y64" s="16" t="n">
        <f aca="false">SUM(G64,M64,S64)</f>
        <v>0</v>
      </c>
      <c r="Z64" s="16" t="n">
        <f aca="false">SUM(H64,N64,T64)</f>
        <v>0</v>
      </c>
      <c r="AA64" s="16" t="n">
        <f aca="false">SUM(I64,O64,U64)</f>
        <v>0</v>
      </c>
      <c r="AB64" s="16" t="n">
        <f aca="false">SUM(J64,P64,V64)</f>
        <v>0</v>
      </c>
      <c r="AC64" s="16" t="n">
        <f aca="false">SUM(K64,Q64,W64)</f>
        <v>0</v>
      </c>
      <c r="AD64" s="16" t="n">
        <v>0</v>
      </c>
    </row>
    <row r="65" customFormat="false" ht="12" hidden="false" customHeight="false" outlineLevel="0" collapsed="false">
      <c r="A65" s="15" t="n">
        <v>14519</v>
      </c>
      <c r="B65" s="15" t="s">
        <v>54</v>
      </c>
      <c r="C65" s="15" t="s">
        <v>25</v>
      </c>
      <c r="D65" s="15" t="s">
        <v>97</v>
      </c>
      <c r="E65" s="15" t="s">
        <v>98</v>
      </c>
      <c r="F65" s="16" t="n">
        <v>2</v>
      </c>
      <c r="G65" s="16" t="n">
        <v>13</v>
      </c>
      <c r="H65" s="16" t="n">
        <v>21</v>
      </c>
      <c r="I65" s="16" t="n">
        <v>8</v>
      </c>
      <c r="J65" s="16" t="n">
        <v>0</v>
      </c>
      <c r="K65" s="16" t="n">
        <v>44</v>
      </c>
      <c r="L65" s="16" t="s">
        <v>41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s">
        <v>41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f aca="false">SUM(F65,L65,R65)</f>
        <v>2</v>
      </c>
      <c r="Y65" s="16" t="n">
        <f aca="false">SUM(G65,M65,S65)</f>
        <v>13</v>
      </c>
      <c r="Z65" s="16" t="n">
        <f aca="false">SUM(H65,N65,T65)</f>
        <v>21</v>
      </c>
      <c r="AA65" s="16" t="n">
        <f aca="false">SUM(I65,O65,U65)</f>
        <v>8</v>
      </c>
      <c r="AB65" s="16" t="n">
        <f aca="false">SUM(J65,P65,V65)</f>
        <v>0</v>
      </c>
      <c r="AC65" s="16" t="n">
        <f aca="false">SUM(K65,Q65,W65)</f>
        <v>44</v>
      </c>
      <c r="AD65" s="16" t="n">
        <v>3</v>
      </c>
    </row>
    <row r="66" customFormat="false" ht="12" hidden="false" customHeight="false" outlineLevel="0" collapsed="false">
      <c r="A66" s="15" t="n">
        <v>14520</v>
      </c>
      <c r="B66" s="15" t="s">
        <v>54</v>
      </c>
      <c r="C66" s="15" t="s">
        <v>25</v>
      </c>
      <c r="D66" s="15" t="s">
        <v>99</v>
      </c>
      <c r="E66" s="15" t="s">
        <v>98</v>
      </c>
      <c r="F66" s="16" t="s">
        <v>410</v>
      </c>
      <c r="G66" s="16" t="n">
        <v>16</v>
      </c>
      <c r="H66" s="16" t="n">
        <v>25</v>
      </c>
      <c r="I66" s="16" t="n">
        <v>28</v>
      </c>
      <c r="J66" s="16" t="n">
        <v>0</v>
      </c>
      <c r="K66" s="16" t="n">
        <v>69</v>
      </c>
      <c r="L66" s="16" t="s">
        <v>410</v>
      </c>
      <c r="M66" s="16" t="s">
        <v>410</v>
      </c>
      <c r="N66" s="16" t="s">
        <v>410</v>
      </c>
      <c r="O66" s="16" t="s">
        <v>410</v>
      </c>
      <c r="P66" s="16" t="s">
        <v>410</v>
      </c>
      <c r="Q66" s="16" t="n">
        <v>0</v>
      </c>
      <c r="R66" s="16" t="s">
        <v>41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f aca="false">SUM(F66,L66,R66)</f>
        <v>0</v>
      </c>
      <c r="Y66" s="16" t="n">
        <f aca="false">SUM(G66,M66,S66)</f>
        <v>16</v>
      </c>
      <c r="Z66" s="16" t="n">
        <f aca="false">SUM(H66,N66,T66)</f>
        <v>25</v>
      </c>
      <c r="AA66" s="16" t="n">
        <f aca="false">SUM(I66,O66,U66)</f>
        <v>28</v>
      </c>
      <c r="AB66" s="16" t="n">
        <f aca="false">SUM(J66,P66,V66)</f>
        <v>0</v>
      </c>
      <c r="AC66" s="16" t="n">
        <f aca="false">SUM(K66,Q66,W66)</f>
        <v>69</v>
      </c>
      <c r="AD66" s="16" t="n">
        <v>1</v>
      </c>
    </row>
    <row r="67" customFormat="false" ht="12" hidden="false" customHeight="false" outlineLevel="0" collapsed="false">
      <c r="A67" s="15" t="n">
        <v>15327</v>
      </c>
      <c r="B67" s="15" t="s">
        <v>54</v>
      </c>
      <c r="C67" s="15" t="s">
        <v>25</v>
      </c>
      <c r="D67" s="15" t="s">
        <v>100</v>
      </c>
      <c r="E67" s="15" t="s">
        <v>101</v>
      </c>
      <c r="F67" s="16" t="n">
        <v>1</v>
      </c>
      <c r="G67" s="16" t="n">
        <v>8</v>
      </c>
      <c r="H67" s="16" t="n">
        <v>4</v>
      </c>
      <c r="I67" s="16" t="n">
        <v>3</v>
      </c>
      <c r="J67" s="16" t="n">
        <v>1</v>
      </c>
      <c r="K67" s="16" t="n">
        <v>17</v>
      </c>
      <c r="L67" s="16" t="s">
        <v>410</v>
      </c>
      <c r="M67" s="16" t="n">
        <v>1</v>
      </c>
      <c r="N67" s="16" t="s">
        <v>410</v>
      </c>
      <c r="O67" s="16" t="s">
        <v>410</v>
      </c>
      <c r="P67" s="16" t="s">
        <v>410</v>
      </c>
      <c r="Q67" s="16" t="n">
        <v>1</v>
      </c>
      <c r="R67" s="16" t="s">
        <v>41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f aca="false">SUM(F67,L67,R67)</f>
        <v>1</v>
      </c>
      <c r="Y67" s="16" t="n">
        <f aca="false">SUM(G67,M67,S67)</f>
        <v>9</v>
      </c>
      <c r="Z67" s="16" t="n">
        <f aca="false">SUM(H67,N67,T67)</f>
        <v>4</v>
      </c>
      <c r="AA67" s="16" t="n">
        <f aca="false">SUM(I67,O67,U67)</f>
        <v>3</v>
      </c>
      <c r="AB67" s="16" t="n">
        <f aca="false">SUM(J67,P67,V67)</f>
        <v>1</v>
      </c>
      <c r="AC67" s="16" t="n">
        <f aca="false">SUM(K67,Q67,W67)</f>
        <v>18</v>
      </c>
      <c r="AD67" s="16" t="n">
        <v>0</v>
      </c>
    </row>
    <row r="68" customFormat="false" ht="36" hidden="false" customHeight="false" outlineLevel="0" collapsed="false">
      <c r="A68" s="15" t="n">
        <v>5364</v>
      </c>
      <c r="B68" s="15" t="s">
        <v>54</v>
      </c>
      <c r="C68" s="15" t="s">
        <v>25</v>
      </c>
      <c r="D68" s="15" t="s">
        <v>102</v>
      </c>
      <c r="E68" s="15" t="s">
        <v>103</v>
      </c>
      <c r="F68" s="16" t="s">
        <v>410</v>
      </c>
      <c r="G68" s="16" t="n">
        <v>1</v>
      </c>
      <c r="H68" s="16" t="n">
        <v>4</v>
      </c>
      <c r="I68" s="16" t="n">
        <v>7</v>
      </c>
      <c r="J68" s="16" t="n">
        <v>0</v>
      </c>
      <c r="K68" s="16" t="n">
        <v>12</v>
      </c>
      <c r="L68" s="16" t="s">
        <v>410</v>
      </c>
      <c r="M68" s="16" t="s">
        <v>410</v>
      </c>
      <c r="N68" s="16" t="s">
        <v>410</v>
      </c>
      <c r="O68" s="16" t="s">
        <v>410</v>
      </c>
      <c r="P68" s="16" t="s">
        <v>410</v>
      </c>
      <c r="Q68" s="16" t="n">
        <v>0</v>
      </c>
      <c r="R68" s="16" t="s">
        <v>410</v>
      </c>
      <c r="S68" s="16" t="s">
        <v>410</v>
      </c>
      <c r="T68" s="16" t="s">
        <v>410</v>
      </c>
      <c r="U68" s="16" t="s">
        <v>410</v>
      </c>
      <c r="V68" s="16" t="s">
        <v>410</v>
      </c>
      <c r="W68" s="16" t="n">
        <v>0</v>
      </c>
      <c r="X68" s="16" t="n">
        <f aca="false">SUM(F68,L68,R68)</f>
        <v>0</v>
      </c>
      <c r="Y68" s="16" t="n">
        <f aca="false">SUM(G68,M68,S68)</f>
        <v>1</v>
      </c>
      <c r="Z68" s="16" t="n">
        <f aca="false">SUM(H68,N68,T68)</f>
        <v>4</v>
      </c>
      <c r="AA68" s="16" t="n">
        <f aca="false">SUM(I68,O68,U68)</f>
        <v>7</v>
      </c>
      <c r="AB68" s="16" t="n">
        <f aca="false">SUM(J68,P68,V68)</f>
        <v>0</v>
      </c>
      <c r="AC68" s="16" t="n">
        <f aca="false">SUM(K68,Q68,W68)</f>
        <v>12</v>
      </c>
      <c r="AD68" s="16" t="n">
        <v>0</v>
      </c>
    </row>
    <row r="69" customFormat="false" ht="24" hidden="false" customHeight="false" outlineLevel="0" collapsed="false">
      <c r="A69" s="15" t="n">
        <v>5365</v>
      </c>
      <c r="B69" s="15" t="s">
        <v>54</v>
      </c>
      <c r="C69" s="15" t="s">
        <v>25</v>
      </c>
      <c r="D69" s="15" t="s">
        <v>104</v>
      </c>
      <c r="E69" s="15" t="s">
        <v>105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n">
        <f aca="false">SUM(F69,L69,R69)</f>
        <v>0</v>
      </c>
      <c r="Y69" s="16" t="n">
        <f aca="false">SUM(G69,M69,S69)</f>
        <v>0</v>
      </c>
      <c r="Z69" s="16" t="n">
        <f aca="false">SUM(H69,N69,T69)</f>
        <v>0</v>
      </c>
      <c r="AA69" s="16" t="n">
        <f aca="false">SUM(I69,O69,U69)</f>
        <v>0</v>
      </c>
      <c r="AB69" s="16" t="n">
        <f aca="false">SUM(J69,P69,V69)</f>
        <v>0</v>
      </c>
      <c r="AC69" s="16" t="n">
        <f aca="false">SUM(K69,Q69,W69)</f>
        <v>0</v>
      </c>
      <c r="AD69" s="16" t="n">
        <v>0</v>
      </c>
    </row>
    <row r="70" customFormat="false" ht="24" hidden="false" customHeight="false" outlineLevel="0" collapsed="false">
      <c r="A70" s="15" t="n">
        <v>5361</v>
      </c>
      <c r="B70" s="15" t="s">
        <v>54</v>
      </c>
      <c r="C70" s="15" t="s">
        <v>25</v>
      </c>
      <c r="D70" s="15" t="s">
        <v>106</v>
      </c>
      <c r="E70" s="15" t="s">
        <v>107</v>
      </c>
      <c r="F70" s="16" t="s">
        <v>410</v>
      </c>
      <c r="G70" s="16" t="n">
        <v>5</v>
      </c>
      <c r="H70" s="16" t="n">
        <v>14</v>
      </c>
      <c r="I70" s="16" t="n">
        <v>11</v>
      </c>
      <c r="J70" s="16" t="n">
        <v>0</v>
      </c>
      <c r="K70" s="16" t="n">
        <v>30</v>
      </c>
      <c r="L70" s="16" t="s">
        <v>410</v>
      </c>
      <c r="M70" s="16" t="s">
        <v>410</v>
      </c>
      <c r="N70" s="16" t="s">
        <v>410</v>
      </c>
      <c r="O70" s="16" t="s">
        <v>410</v>
      </c>
      <c r="P70" s="16" t="s">
        <v>410</v>
      </c>
      <c r="Q70" s="16" t="n">
        <v>0</v>
      </c>
      <c r="R70" s="16" t="s">
        <v>410</v>
      </c>
      <c r="S70" s="16" t="s">
        <v>410</v>
      </c>
      <c r="T70" s="16" t="n">
        <v>1</v>
      </c>
      <c r="U70" s="16" t="s">
        <v>410</v>
      </c>
      <c r="V70" s="16" t="s">
        <v>410</v>
      </c>
      <c r="W70" s="16" t="n">
        <v>1</v>
      </c>
      <c r="X70" s="16" t="n">
        <f aca="false">SUM(F70,L70,R70)</f>
        <v>0</v>
      </c>
      <c r="Y70" s="16" t="n">
        <f aca="false">SUM(G70,M70,S70)</f>
        <v>5</v>
      </c>
      <c r="Z70" s="16" t="n">
        <f aca="false">SUM(H70,N70,T70)</f>
        <v>15</v>
      </c>
      <c r="AA70" s="16" t="n">
        <f aca="false">SUM(I70,O70,U70)</f>
        <v>11</v>
      </c>
      <c r="AB70" s="16" t="n">
        <f aca="false">SUM(J70,P70,V70)</f>
        <v>0</v>
      </c>
      <c r="AC70" s="16" t="n">
        <f aca="false">SUM(K70,Q70,W70)</f>
        <v>31</v>
      </c>
      <c r="AD70" s="16" t="n">
        <v>1</v>
      </c>
    </row>
    <row r="71" customFormat="false" ht="36" hidden="false" customHeight="false" outlineLevel="0" collapsed="false">
      <c r="A71" s="15" t="n">
        <v>5360</v>
      </c>
      <c r="B71" s="15" t="s">
        <v>54</v>
      </c>
      <c r="C71" s="15" t="s">
        <v>25</v>
      </c>
      <c r="D71" s="15" t="s">
        <v>108</v>
      </c>
      <c r="E71" s="15" t="s">
        <v>107</v>
      </c>
      <c r="F71" s="16" t="s">
        <v>410</v>
      </c>
      <c r="G71" s="16" t="n">
        <v>7</v>
      </c>
      <c r="H71" s="16" t="n">
        <v>38</v>
      </c>
      <c r="I71" s="16" t="n">
        <v>11</v>
      </c>
      <c r="J71" s="16" t="n">
        <v>1</v>
      </c>
      <c r="K71" s="16" t="n">
        <v>57</v>
      </c>
      <c r="L71" s="16" t="s">
        <v>410</v>
      </c>
      <c r="M71" s="16" t="s">
        <v>410</v>
      </c>
      <c r="N71" s="16" t="s">
        <v>410</v>
      </c>
      <c r="O71" s="16" t="s">
        <v>410</v>
      </c>
      <c r="P71" s="16" t="s">
        <v>410</v>
      </c>
      <c r="Q71" s="16" t="n">
        <v>0</v>
      </c>
      <c r="R71" s="16" t="s">
        <v>410</v>
      </c>
      <c r="S71" s="16" t="s">
        <v>410</v>
      </c>
      <c r="T71" s="16" t="s">
        <v>410</v>
      </c>
      <c r="U71" s="16" t="s">
        <v>410</v>
      </c>
      <c r="V71" s="16" t="s">
        <v>410</v>
      </c>
      <c r="W71" s="16" t="n">
        <v>0</v>
      </c>
      <c r="X71" s="16" t="n">
        <f aca="false">SUM(F71,L71,R71)</f>
        <v>0</v>
      </c>
      <c r="Y71" s="16" t="n">
        <f aca="false">SUM(G71,M71,S71)</f>
        <v>7</v>
      </c>
      <c r="Z71" s="16" t="n">
        <f aca="false">SUM(H71,N71,T71)</f>
        <v>38</v>
      </c>
      <c r="AA71" s="16" t="n">
        <f aca="false">SUM(I71,O71,U71)</f>
        <v>11</v>
      </c>
      <c r="AB71" s="16" t="n">
        <f aca="false">SUM(J71,P71,V71)</f>
        <v>1</v>
      </c>
      <c r="AC71" s="16" t="n">
        <f aca="false">SUM(K71,Q71,W71)</f>
        <v>57</v>
      </c>
      <c r="AD71" s="16" t="n">
        <v>7</v>
      </c>
    </row>
    <row r="72" customFormat="false" ht="36" hidden="false" customHeight="false" outlineLevel="0" collapsed="false">
      <c r="A72" s="15" t="n">
        <v>814</v>
      </c>
      <c r="B72" s="15" t="s">
        <v>54</v>
      </c>
      <c r="C72" s="15" t="s">
        <v>25</v>
      </c>
      <c r="D72" s="15" t="s">
        <v>109</v>
      </c>
      <c r="E72" s="15" t="s">
        <v>110</v>
      </c>
      <c r="F72" s="16" t="s">
        <v>410</v>
      </c>
      <c r="G72" s="16" t="s">
        <v>410</v>
      </c>
      <c r="H72" s="16" t="n">
        <v>3</v>
      </c>
      <c r="I72" s="16" t="n">
        <v>23</v>
      </c>
      <c r="J72" s="16" t="n">
        <v>0</v>
      </c>
      <c r="K72" s="16" t="n">
        <v>26</v>
      </c>
      <c r="L72" s="16" t="s">
        <v>410</v>
      </c>
      <c r="M72" s="16" t="s">
        <v>410</v>
      </c>
      <c r="N72" s="16" t="s">
        <v>410</v>
      </c>
      <c r="O72" s="16" t="s">
        <v>410</v>
      </c>
      <c r="P72" s="16" t="s">
        <v>410</v>
      </c>
      <c r="Q72" s="16" t="n">
        <v>0</v>
      </c>
      <c r="R72" s="16" t="s">
        <v>410</v>
      </c>
      <c r="S72" s="16" t="s">
        <v>410</v>
      </c>
      <c r="T72" s="16" t="s">
        <v>410</v>
      </c>
      <c r="U72" s="16" t="s">
        <v>410</v>
      </c>
      <c r="V72" s="16" t="s">
        <v>410</v>
      </c>
      <c r="W72" s="16" t="n">
        <v>0</v>
      </c>
      <c r="X72" s="16" t="n">
        <f aca="false">SUM(F72,L72,R72)</f>
        <v>0</v>
      </c>
      <c r="Y72" s="16" t="n">
        <f aca="false">SUM(G72,M72,S72)</f>
        <v>0</v>
      </c>
      <c r="Z72" s="16" t="n">
        <f aca="false">SUM(H72,N72,T72)</f>
        <v>3</v>
      </c>
      <c r="AA72" s="16" t="n">
        <f aca="false">SUM(I72,O72,U72)</f>
        <v>23</v>
      </c>
      <c r="AB72" s="16" t="n">
        <f aca="false">SUM(J72,P72,V72)</f>
        <v>0</v>
      </c>
      <c r="AC72" s="16" t="n">
        <f aca="false">SUM(K72,Q72,W72)</f>
        <v>26</v>
      </c>
      <c r="AD72" s="16" t="n">
        <v>1</v>
      </c>
    </row>
    <row r="73" customFormat="false" ht="24" hidden="false" customHeight="false" outlineLevel="0" collapsed="false">
      <c r="A73" s="15" t="n">
        <v>14443</v>
      </c>
      <c r="B73" s="15" t="s">
        <v>54</v>
      </c>
      <c r="C73" s="15" t="s">
        <v>34</v>
      </c>
      <c r="D73" s="15" t="s">
        <v>111</v>
      </c>
      <c r="E73" s="15" t="s">
        <v>112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n">
        <f aca="false">SUM(F73,L73,R73)</f>
        <v>0</v>
      </c>
      <c r="Y73" s="16" t="n">
        <f aca="false">SUM(G73,M73,S73)</f>
        <v>0</v>
      </c>
      <c r="Z73" s="16" t="n">
        <f aca="false">SUM(H73,N73,T73)</f>
        <v>0</v>
      </c>
      <c r="AA73" s="16" t="n">
        <f aca="false">SUM(I73,O73,U73)</f>
        <v>0</v>
      </c>
      <c r="AB73" s="16" t="n">
        <f aca="false">SUM(J73,P73,V73)</f>
        <v>0</v>
      </c>
      <c r="AC73" s="16" t="n">
        <f aca="false">SUM(K73,Q73,W73)</f>
        <v>0</v>
      </c>
      <c r="AD73" s="16" t="n">
        <v>0</v>
      </c>
    </row>
    <row r="74" customFormat="false" ht="24" hidden="false" customHeight="false" outlineLevel="0" collapsed="false">
      <c r="A74" s="15" t="n">
        <v>14444</v>
      </c>
      <c r="B74" s="15" t="s">
        <v>54</v>
      </c>
      <c r="C74" s="15" t="s">
        <v>34</v>
      </c>
      <c r="D74" s="15" t="s">
        <v>113</v>
      </c>
      <c r="E74" s="15" t="s">
        <v>112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n">
        <f aca="false">SUM(F74,L74,R74)</f>
        <v>0</v>
      </c>
      <c r="Y74" s="16" t="n">
        <f aca="false">SUM(G74,M74,S74)</f>
        <v>0</v>
      </c>
      <c r="Z74" s="16" t="n">
        <f aca="false">SUM(H74,N74,T74)</f>
        <v>0</v>
      </c>
      <c r="AA74" s="16" t="n">
        <f aca="false">SUM(I74,O74,U74)</f>
        <v>0</v>
      </c>
      <c r="AB74" s="16" t="n">
        <f aca="false">SUM(J74,P74,V74)</f>
        <v>0</v>
      </c>
      <c r="AC74" s="16" t="n">
        <f aca="false">SUM(K74,Q74,W74)</f>
        <v>0</v>
      </c>
      <c r="AD74" s="16" t="n">
        <v>0</v>
      </c>
    </row>
    <row r="75" customFormat="false" ht="24" hidden="false" customHeight="false" outlineLevel="0" collapsed="false">
      <c r="A75" s="15" t="n">
        <v>14445</v>
      </c>
      <c r="B75" s="15" t="s">
        <v>54</v>
      </c>
      <c r="C75" s="15" t="s">
        <v>34</v>
      </c>
      <c r="D75" s="15" t="s">
        <v>114</v>
      </c>
      <c r="E75" s="15" t="s">
        <v>115</v>
      </c>
      <c r="F75" s="16" t="s">
        <v>20</v>
      </c>
      <c r="G75" s="16" t="s">
        <v>20</v>
      </c>
      <c r="H75" s="16" t="s">
        <v>20</v>
      </c>
      <c r="I75" s="16" t="s">
        <v>20</v>
      </c>
      <c r="J75" s="16" t="s">
        <v>20</v>
      </c>
      <c r="K75" s="16" t="s">
        <v>20</v>
      </c>
      <c r="L75" s="16" t="s">
        <v>20</v>
      </c>
      <c r="M75" s="16" t="s">
        <v>20</v>
      </c>
      <c r="N75" s="16" t="s">
        <v>20</v>
      </c>
      <c r="O75" s="16" t="s">
        <v>20</v>
      </c>
      <c r="P75" s="16" t="s">
        <v>20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n">
        <f aca="false">SUM(F75,L75,R75)</f>
        <v>0</v>
      </c>
      <c r="Y75" s="16" t="n">
        <f aca="false">SUM(G75,M75,S75)</f>
        <v>0</v>
      </c>
      <c r="Z75" s="16" t="n">
        <f aca="false">SUM(H75,N75,T75)</f>
        <v>0</v>
      </c>
      <c r="AA75" s="16" t="n">
        <f aca="false">SUM(I75,O75,U75)</f>
        <v>0</v>
      </c>
      <c r="AB75" s="16" t="n">
        <f aca="false">SUM(J75,P75,V75)</f>
        <v>0</v>
      </c>
      <c r="AC75" s="16" t="n">
        <f aca="false">SUM(K75,Q75,W75)</f>
        <v>0</v>
      </c>
      <c r="AD75" s="16" t="n">
        <v>0</v>
      </c>
    </row>
    <row r="76" customFormat="false" ht="24" hidden="false" customHeight="false" outlineLevel="0" collapsed="false">
      <c r="A76" s="15" t="n">
        <v>14449</v>
      </c>
      <c r="B76" s="15" t="s">
        <v>54</v>
      </c>
      <c r="C76" s="15" t="s">
        <v>34</v>
      </c>
      <c r="D76" s="15" t="s">
        <v>116</v>
      </c>
      <c r="E76" s="15" t="s">
        <v>115</v>
      </c>
      <c r="F76" s="16" t="s">
        <v>20</v>
      </c>
      <c r="G76" s="16" t="s">
        <v>20</v>
      </c>
      <c r="H76" s="16" t="s">
        <v>20</v>
      </c>
      <c r="I76" s="16" t="s">
        <v>20</v>
      </c>
      <c r="J76" s="16" t="s">
        <v>20</v>
      </c>
      <c r="K76" s="16" t="s">
        <v>20</v>
      </c>
      <c r="L76" s="16" t="s">
        <v>20</v>
      </c>
      <c r="M76" s="16" t="s">
        <v>20</v>
      </c>
      <c r="N76" s="16" t="s">
        <v>20</v>
      </c>
      <c r="O76" s="16" t="s">
        <v>20</v>
      </c>
      <c r="P76" s="16" t="s">
        <v>20</v>
      </c>
      <c r="Q76" s="16" t="s">
        <v>20</v>
      </c>
      <c r="R76" s="16" t="s">
        <v>20</v>
      </c>
      <c r="S76" s="16" t="s">
        <v>20</v>
      </c>
      <c r="T76" s="16" t="s">
        <v>20</v>
      </c>
      <c r="U76" s="16" t="s">
        <v>20</v>
      </c>
      <c r="V76" s="16" t="s">
        <v>20</v>
      </c>
      <c r="W76" s="16" t="s">
        <v>20</v>
      </c>
      <c r="X76" s="16" t="n">
        <f aca="false">SUM(F76,L76,R76)</f>
        <v>0</v>
      </c>
      <c r="Y76" s="16" t="n">
        <f aca="false">SUM(G76,M76,S76)</f>
        <v>0</v>
      </c>
      <c r="Z76" s="16" t="n">
        <f aca="false">SUM(H76,N76,T76)</f>
        <v>0</v>
      </c>
      <c r="AA76" s="16" t="n">
        <f aca="false">SUM(I76,O76,U76)</f>
        <v>0</v>
      </c>
      <c r="AB76" s="16" t="n">
        <f aca="false">SUM(J76,P76,V76)</f>
        <v>0</v>
      </c>
      <c r="AC76" s="16" t="n">
        <f aca="false">SUM(K76,Q76,W76)</f>
        <v>0</v>
      </c>
      <c r="AD76" s="16" t="n">
        <v>0</v>
      </c>
    </row>
    <row r="77" customFormat="false" ht="24" hidden="false" customHeight="false" outlineLevel="0" collapsed="false">
      <c r="A77" s="15" t="n">
        <v>15342</v>
      </c>
      <c r="B77" s="15" t="s">
        <v>54</v>
      </c>
      <c r="C77" s="15" t="s">
        <v>34</v>
      </c>
      <c r="D77" s="15" t="s">
        <v>117</v>
      </c>
      <c r="E77" s="15" t="s">
        <v>115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  <c r="N77" s="16" t="s">
        <v>20</v>
      </c>
      <c r="O77" s="16" t="s">
        <v>20</v>
      </c>
      <c r="P77" s="16" t="s">
        <v>20</v>
      </c>
      <c r="Q77" s="16" t="s">
        <v>20</v>
      </c>
      <c r="R77" s="16" t="s">
        <v>20</v>
      </c>
      <c r="S77" s="16" t="s">
        <v>20</v>
      </c>
      <c r="T77" s="16" t="s">
        <v>20</v>
      </c>
      <c r="U77" s="16" t="s">
        <v>20</v>
      </c>
      <c r="V77" s="16" t="s">
        <v>20</v>
      </c>
      <c r="W77" s="16" t="s">
        <v>20</v>
      </c>
      <c r="X77" s="16" t="n">
        <f aca="false">SUM(F77,L77,R77)</f>
        <v>0</v>
      </c>
      <c r="Y77" s="16" t="n">
        <f aca="false">SUM(G77,M77,S77)</f>
        <v>0</v>
      </c>
      <c r="Z77" s="16" t="n">
        <f aca="false">SUM(H77,N77,T77)</f>
        <v>0</v>
      </c>
      <c r="AA77" s="16" t="n">
        <f aca="false">SUM(I77,O77,U77)</f>
        <v>0</v>
      </c>
      <c r="AB77" s="16" t="n">
        <f aca="false">SUM(J77,P77,V77)</f>
        <v>0</v>
      </c>
      <c r="AC77" s="16" t="n">
        <f aca="false">SUM(K77,Q77,W77)</f>
        <v>0</v>
      </c>
      <c r="AD77" s="16" t="n">
        <v>0</v>
      </c>
    </row>
    <row r="78" customFormat="false" ht="12" hidden="false" customHeight="false" outlineLevel="0" collapsed="false">
      <c r="A78" s="15" t="n">
        <v>15324</v>
      </c>
      <c r="B78" s="15" t="s">
        <v>118</v>
      </c>
      <c r="C78" s="15" t="s">
        <v>17</v>
      </c>
      <c r="D78" s="15" t="s">
        <v>119</v>
      </c>
      <c r="E78" s="15" t="s">
        <v>120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n">
        <f aca="false">SUM(F78,L78,R78)</f>
        <v>0</v>
      </c>
      <c r="Y78" s="16" t="n">
        <f aca="false">SUM(G78,M78,S78)</f>
        <v>0</v>
      </c>
      <c r="Z78" s="16" t="n">
        <f aca="false">SUM(H78,N78,T78)</f>
        <v>0</v>
      </c>
      <c r="AA78" s="16" t="n">
        <f aca="false">SUM(I78,O78,U78)</f>
        <v>0</v>
      </c>
      <c r="AB78" s="16" t="n">
        <f aca="false">SUM(J78,P78,V78)</f>
        <v>0</v>
      </c>
      <c r="AC78" s="16" t="n">
        <f aca="false">SUM(K78,Q78,W78)</f>
        <v>0</v>
      </c>
      <c r="AD78" s="16" t="n">
        <v>0</v>
      </c>
    </row>
    <row r="79" customFormat="false" ht="12" hidden="false" customHeight="false" outlineLevel="0" collapsed="false">
      <c r="A79" s="15" t="n">
        <v>27529</v>
      </c>
      <c r="B79" s="15" t="s">
        <v>118</v>
      </c>
      <c r="C79" s="15" t="s">
        <v>25</v>
      </c>
      <c r="D79" s="15" t="s">
        <v>435</v>
      </c>
      <c r="E79" s="15" t="s">
        <v>122</v>
      </c>
      <c r="F79" s="16" t="n">
        <v>2</v>
      </c>
      <c r="G79" s="16" t="n">
        <v>2</v>
      </c>
      <c r="H79" s="16" t="n">
        <v>6</v>
      </c>
      <c r="I79" s="16" t="n">
        <v>4</v>
      </c>
      <c r="J79" s="16" t="n">
        <v>0</v>
      </c>
      <c r="K79" s="16" t="n">
        <v>14</v>
      </c>
      <c r="L79" s="16" t="n">
        <v>1</v>
      </c>
      <c r="M79" s="16" t="s">
        <v>410</v>
      </c>
      <c r="N79" s="16" t="n">
        <v>1</v>
      </c>
      <c r="O79" s="16" t="s">
        <v>410</v>
      </c>
      <c r="P79" s="16" t="s">
        <v>410</v>
      </c>
      <c r="Q79" s="16" t="n">
        <v>2</v>
      </c>
      <c r="R79" s="16" t="s">
        <v>410</v>
      </c>
      <c r="S79" s="16" t="s">
        <v>410</v>
      </c>
      <c r="T79" s="16" t="s">
        <v>410</v>
      </c>
      <c r="U79" s="16" t="s">
        <v>410</v>
      </c>
      <c r="V79" s="16" t="s">
        <v>410</v>
      </c>
      <c r="W79" s="16" t="n">
        <v>0</v>
      </c>
      <c r="X79" s="16" t="n">
        <f aca="false">SUM(F79,L79,R79)</f>
        <v>3</v>
      </c>
      <c r="Y79" s="16" t="n">
        <f aca="false">SUM(G79,M79,S79)</f>
        <v>2</v>
      </c>
      <c r="Z79" s="16" t="n">
        <f aca="false">SUM(H79,N79,T79)</f>
        <v>7</v>
      </c>
      <c r="AA79" s="16" t="n">
        <f aca="false">SUM(I79,O79,U79)</f>
        <v>4</v>
      </c>
      <c r="AB79" s="16" t="n">
        <f aca="false">SUM(J79,P79,V79)</f>
        <v>0</v>
      </c>
      <c r="AC79" s="16" t="n">
        <f aca="false">SUM(K79,Q79,W79)</f>
        <v>16</v>
      </c>
      <c r="AD79" s="16" t="n">
        <v>102</v>
      </c>
    </row>
    <row r="80" customFormat="false" ht="24" hidden="false" customHeight="false" outlineLevel="0" collapsed="false">
      <c r="A80" s="15" t="n">
        <v>12348</v>
      </c>
      <c r="B80" s="15" t="s">
        <v>118</v>
      </c>
      <c r="C80" s="15" t="s">
        <v>34</v>
      </c>
      <c r="D80" s="15" t="s">
        <v>118</v>
      </c>
      <c r="E80" s="15" t="s">
        <v>123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n">
        <f aca="false">SUM(F80,L80,R80)</f>
        <v>0</v>
      </c>
      <c r="Y80" s="16" t="n">
        <f aca="false">SUM(G80,M80,S80)</f>
        <v>0</v>
      </c>
      <c r="Z80" s="16" t="n">
        <f aca="false">SUM(H80,N80,T80)</f>
        <v>0</v>
      </c>
      <c r="AA80" s="16" t="n">
        <f aca="false">SUM(I80,O80,U80)</f>
        <v>0</v>
      </c>
      <c r="AB80" s="16" t="n">
        <f aca="false">SUM(J80,P80,V80)</f>
        <v>0</v>
      </c>
      <c r="AC80" s="16" t="n">
        <f aca="false">SUM(K80,Q80,W80)</f>
        <v>0</v>
      </c>
      <c r="AD80" s="16" t="n">
        <v>0</v>
      </c>
    </row>
    <row r="81" customFormat="false" ht="24" hidden="false" customHeight="false" outlineLevel="0" collapsed="false">
      <c r="A81" s="15" t="n">
        <v>14483</v>
      </c>
      <c r="B81" s="15" t="s">
        <v>125</v>
      </c>
      <c r="C81" s="15" t="s">
        <v>17</v>
      </c>
      <c r="D81" s="15" t="s">
        <v>126</v>
      </c>
      <c r="E81" s="15" t="s">
        <v>127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n">
        <f aca="false">SUM(F81,L81,R81)</f>
        <v>0</v>
      </c>
      <c r="Y81" s="16" t="n">
        <f aca="false">SUM(G81,M81,S81)</f>
        <v>0</v>
      </c>
      <c r="Z81" s="16" t="n">
        <f aca="false">SUM(H81,N81,T81)</f>
        <v>0</v>
      </c>
      <c r="AA81" s="16" t="n">
        <f aca="false">SUM(I81,O81,U81)</f>
        <v>0</v>
      </c>
      <c r="AB81" s="16" t="n">
        <f aca="false">SUM(J81,P81,V81)</f>
        <v>0</v>
      </c>
      <c r="AC81" s="16" t="n">
        <f aca="false">SUM(K81,Q81,W81)</f>
        <v>0</v>
      </c>
      <c r="AD81" s="16" t="n">
        <v>0</v>
      </c>
    </row>
    <row r="82" customFormat="false" ht="24" hidden="false" customHeight="false" outlineLevel="0" collapsed="false">
      <c r="A82" s="15" t="n">
        <v>14475</v>
      </c>
      <c r="B82" s="15" t="s">
        <v>125</v>
      </c>
      <c r="C82" s="15" t="s">
        <v>17</v>
      </c>
      <c r="D82" s="15" t="s">
        <v>128</v>
      </c>
      <c r="E82" s="15" t="s">
        <v>127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n">
        <f aca="false">SUM(F82,L82,R82)</f>
        <v>0</v>
      </c>
      <c r="Y82" s="16" t="n">
        <f aca="false">SUM(G82,M82,S82)</f>
        <v>0</v>
      </c>
      <c r="Z82" s="16" t="n">
        <f aca="false">SUM(H82,N82,T82)</f>
        <v>0</v>
      </c>
      <c r="AA82" s="16" t="n">
        <f aca="false">SUM(I82,O82,U82)</f>
        <v>0</v>
      </c>
      <c r="AB82" s="16" t="n">
        <f aca="false">SUM(J82,P82,V82)</f>
        <v>0</v>
      </c>
      <c r="AC82" s="16" t="n">
        <f aca="false">SUM(K82,Q82,W82)</f>
        <v>0</v>
      </c>
      <c r="AD82" s="16" t="n">
        <v>0</v>
      </c>
    </row>
    <row r="83" customFormat="false" ht="24" hidden="false" customHeight="false" outlineLevel="0" collapsed="false">
      <c r="A83" s="15" t="n">
        <v>13644</v>
      </c>
      <c r="B83" s="15" t="s">
        <v>125</v>
      </c>
      <c r="C83" s="15" t="s">
        <v>17</v>
      </c>
      <c r="D83" s="15" t="s">
        <v>129</v>
      </c>
      <c r="E83" s="15" t="s">
        <v>130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n">
        <f aca="false">SUM(F83,L83,R83)</f>
        <v>0</v>
      </c>
      <c r="Y83" s="16" t="n">
        <f aca="false">SUM(G83,M83,S83)</f>
        <v>0</v>
      </c>
      <c r="Z83" s="16" t="n">
        <f aca="false">SUM(H83,N83,T83)</f>
        <v>0</v>
      </c>
      <c r="AA83" s="16" t="n">
        <f aca="false">SUM(I83,O83,U83)</f>
        <v>0</v>
      </c>
      <c r="AB83" s="16" t="n">
        <f aca="false">SUM(J83,P83,V83)</f>
        <v>0</v>
      </c>
      <c r="AC83" s="16" t="n">
        <f aca="false">SUM(K83,Q83,W83)</f>
        <v>0</v>
      </c>
      <c r="AD83" s="16" t="n">
        <v>0</v>
      </c>
    </row>
    <row r="84" customFormat="false" ht="24" hidden="false" customHeight="false" outlineLevel="0" collapsed="false">
      <c r="A84" s="15" t="n">
        <v>26014</v>
      </c>
      <c r="B84" s="15" t="s">
        <v>125</v>
      </c>
      <c r="C84" s="15" t="s">
        <v>17</v>
      </c>
      <c r="D84" s="15" t="s">
        <v>131</v>
      </c>
      <c r="E84" s="15" t="s">
        <v>132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n">
        <f aca="false">SUM(F84,L84,R84)</f>
        <v>0</v>
      </c>
      <c r="Y84" s="16" t="n">
        <f aca="false">SUM(G84,M84,S84)</f>
        <v>0</v>
      </c>
      <c r="Z84" s="16" t="n">
        <f aca="false">SUM(H84,N84,T84)</f>
        <v>0</v>
      </c>
      <c r="AA84" s="16" t="n">
        <f aca="false">SUM(I84,O84,U84)</f>
        <v>0</v>
      </c>
      <c r="AB84" s="16" t="n">
        <f aca="false">SUM(J84,P84,V84)</f>
        <v>0</v>
      </c>
      <c r="AC84" s="16" t="n">
        <f aca="false">SUM(K84,Q84,W84)</f>
        <v>0</v>
      </c>
      <c r="AD84" s="16" t="n">
        <v>0</v>
      </c>
    </row>
    <row r="85" customFormat="false" ht="24" hidden="false" customHeight="false" outlineLevel="0" collapsed="false">
      <c r="A85" s="15" t="n">
        <v>14474</v>
      </c>
      <c r="B85" s="15" t="s">
        <v>125</v>
      </c>
      <c r="C85" s="15" t="s">
        <v>17</v>
      </c>
      <c r="D85" s="15" t="s">
        <v>133</v>
      </c>
      <c r="E85" s="15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n">
        <f aca="false">SUM(F85,L85,R85)</f>
        <v>0</v>
      </c>
      <c r="Y85" s="16" t="n">
        <f aca="false">SUM(G85,M85,S85)</f>
        <v>0</v>
      </c>
      <c r="Z85" s="16" t="n">
        <f aca="false">SUM(H85,N85,T85)</f>
        <v>0</v>
      </c>
      <c r="AA85" s="16" t="n">
        <f aca="false">SUM(I85,O85,U85)</f>
        <v>0</v>
      </c>
      <c r="AB85" s="16" t="n">
        <f aca="false">SUM(J85,P85,V85)</f>
        <v>0</v>
      </c>
      <c r="AC85" s="16" t="n">
        <f aca="false">SUM(K85,Q85,W85)</f>
        <v>0</v>
      </c>
      <c r="AD85" s="16" t="n">
        <v>0</v>
      </c>
    </row>
    <row r="86" customFormat="false" ht="24" hidden="false" customHeight="false" outlineLevel="0" collapsed="false">
      <c r="A86" s="15" t="n">
        <v>14481</v>
      </c>
      <c r="B86" s="15" t="s">
        <v>125</v>
      </c>
      <c r="C86" s="15" t="s">
        <v>17</v>
      </c>
      <c r="D86" s="15" t="s">
        <v>134</v>
      </c>
      <c r="E86" s="15" t="s">
        <v>135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n">
        <f aca="false">SUM(F86,L86,R86)</f>
        <v>0</v>
      </c>
      <c r="Y86" s="16" t="n">
        <f aca="false">SUM(G86,M86,S86)</f>
        <v>0</v>
      </c>
      <c r="Z86" s="16" t="n">
        <f aca="false">SUM(H86,N86,T86)</f>
        <v>0</v>
      </c>
      <c r="AA86" s="16" t="n">
        <f aca="false">SUM(I86,O86,U86)</f>
        <v>0</v>
      </c>
      <c r="AB86" s="16" t="n">
        <f aca="false">SUM(J86,P86,V86)</f>
        <v>0</v>
      </c>
      <c r="AC86" s="16" t="n">
        <f aca="false">SUM(K86,Q86,W86)</f>
        <v>0</v>
      </c>
      <c r="AD86" s="16" t="n">
        <v>0</v>
      </c>
    </row>
    <row r="87" customFormat="false" ht="24" hidden="false" customHeight="false" outlineLevel="0" collapsed="false">
      <c r="A87" s="15" t="n">
        <v>14479</v>
      </c>
      <c r="B87" s="15" t="s">
        <v>125</v>
      </c>
      <c r="C87" s="15" t="s">
        <v>17</v>
      </c>
      <c r="D87" s="15" t="s">
        <v>136</v>
      </c>
      <c r="E87" s="15" t="s">
        <v>127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n">
        <f aca="false">SUM(F87,L87,R87)</f>
        <v>0</v>
      </c>
      <c r="Y87" s="16" t="n">
        <f aca="false">SUM(G87,M87,S87)</f>
        <v>0</v>
      </c>
      <c r="Z87" s="16" t="n">
        <f aca="false">SUM(H87,N87,T87)</f>
        <v>0</v>
      </c>
      <c r="AA87" s="16" t="n">
        <f aca="false">SUM(I87,O87,U87)</f>
        <v>0</v>
      </c>
      <c r="AB87" s="16" t="n">
        <f aca="false">SUM(J87,P87,V87)</f>
        <v>0</v>
      </c>
      <c r="AC87" s="16" t="n">
        <f aca="false">SUM(K87,Q87,W87)</f>
        <v>0</v>
      </c>
      <c r="AD87" s="16" t="n">
        <v>0</v>
      </c>
    </row>
    <row r="88" customFormat="false" ht="24" hidden="false" customHeight="false" outlineLevel="0" collapsed="false">
      <c r="A88" s="15" t="n">
        <v>14476</v>
      </c>
      <c r="B88" s="15" t="s">
        <v>125</v>
      </c>
      <c r="C88" s="15" t="s">
        <v>17</v>
      </c>
      <c r="D88" s="15" t="s">
        <v>137</v>
      </c>
      <c r="E88" s="15" t="s">
        <v>127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 t="s">
        <v>20</v>
      </c>
      <c r="M88" s="16" t="s">
        <v>20</v>
      </c>
      <c r="N88" s="16" t="s">
        <v>20</v>
      </c>
      <c r="O88" s="16" t="s">
        <v>20</v>
      </c>
      <c r="P88" s="16" t="s">
        <v>20</v>
      </c>
      <c r="Q88" s="16" t="s">
        <v>20</v>
      </c>
      <c r="R88" s="16" t="s">
        <v>20</v>
      </c>
      <c r="S88" s="16" t="s">
        <v>20</v>
      </c>
      <c r="T88" s="16" t="s">
        <v>20</v>
      </c>
      <c r="U88" s="16" t="s">
        <v>20</v>
      </c>
      <c r="V88" s="16" t="s">
        <v>20</v>
      </c>
      <c r="W88" s="16" t="s">
        <v>20</v>
      </c>
      <c r="X88" s="16" t="n">
        <f aca="false">SUM(F88,L88,R88)</f>
        <v>0</v>
      </c>
      <c r="Y88" s="16" t="n">
        <f aca="false">SUM(G88,M88,S88)</f>
        <v>0</v>
      </c>
      <c r="Z88" s="16" t="n">
        <f aca="false">SUM(H88,N88,T88)</f>
        <v>0</v>
      </c>
      <c r="AA88" s="16" t="n">
        <f aca="false">SUM(I88,O88,U88)</f>
        <v>0</v>
      </c>
      <c r="AB88" s="16" t="n">
        <f aca="false">SUM(J88,P88,V88)</f>
        <v>0</v>
      </c>
      <c r="AC88" s="16" t="n">
        <f aca="false">SUM(K88,Q88,W88)</f>
        <v>0</v>
      </c>
      <c r="AD88" s="16" t="n">
        <v>0</v>
      </c>
    </row>
    <row r="89" customFormat="false" ht="24" hidden="false" customHeight="false" outlineLevel="0" collapsed="false">
      <c r="A89" s="15" t="n">
        <v>14477</v>
      </c>
      <c r="B89" s="15" t="s">
        <v>125</v>
      </c>
      <c r="C89" s="15" t="s">
        <v>17</v>
      </c>
      <c r="D89" s="15" t="s">
        <v>138</v>
      </c>
      <c r="E89" s="15" t="s">
        <v>127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 t="s">
        <v>20</v>
      </c>
      <c r="M89" s="16" t="s">
        <v>20</v>
      </c>
      <c r="N89" s="16" t="s">
        <v>20</v>
      </c>
      <c r="O89" s="16" t="s">
        <v>20</v>
      </c>
      <c r="P89" s="16" t="s">
        <v>20</v>
      </c>
      <c r="Q89" s="16" t="s">
        <v>20</v>
      </c>
      <c r="R89" s="16" t="s">
        <v>20</v>
      </c>
      <c r="S89" s="16" t="s">
        <v>20</v>
      </c>
      <c r="T89" s="16" t="s">
        <v>20</v>
      </c>
      <c r="U89" s="16" t="s">
        <v>20</v>
      </c>
      <c r="V89" s="16" t="s">
        <v>20</v>
      </c>
      <c r="W89" s="16" t="s">
        <v>20</v>
      </c>
      <c r="X89" s="16" t="n">
        <f aca="false">SUM(F89,L89,R89)</f>
        <v>0</v>
      </c>
      <c r="Y89" s="16" t="n">
        <f aca="false">SUM(G89,M89,S89)</f>
        <v>0</v>
      </c>
      <c r="Z89" s="16" t="n">
        <f aca="false">SUM(H89,N89,T89)</f>
        <v>0</v>
      </c>
      <c r="AA89" s="16" t="n">
        <f aca="false">SUM(I89,O89,U89)</f>
        <v>0</v>
      </c>
      <c r="AB89" s="16" t="n">
        <f aca="false">SUM(J89,P89,V89)</f>
        <v>0</v>
      </c>
      <c r="AC89" s="16" t="n">
        <f aca="false">SUM(K89,Q89,W89)</f>
        <v>0</v>
      </c>
      <c r="AD89" s="16" t="n">
        <v>0</v>
      </c>
    </row>
    <row r="90" customFormat="false" ht="24" hidden="false" customHeight="false" outlineLevel="0" collapsed="false">
      <c r="A90" s="15" t="n">
        <v>13643</v>
      </c>
      <c r="B90" s="15" t="s">
        <v>125</v>
      </c>
      <c r="C90" s="15" t="s">
        <v>17</v>
      </c>
      <c r="D90" s="15" t="s">
        <v>139</v>
      </c>
      <c r="E90" s="15" t="s">
        <v>130</v>
      </c>
      <c r="F90" s="16" t="s">
        <v>20</v>
      </c>
      <c r="G90" s="16" t="s">
        <v>20</v>
      </c>
      <c r="H90" s="16" t="s">
        <v>20</v>
      </c>
      <c r="I90" s="16" t="s">
        <v>20</v>
      </c>
      <c r="J90" s="16" t="s">
        <v>20</v>
      </c>
      <c r="K90" s="16" t="s">
        <v>20</v>
      </c>
      <c r="L90" s="16" t="s">
        <v>20</v>
      </c>
      <c r="M90" s="16" t="s">
        <v>20</v>
      </c>
      <c r="N90" s="16" t="s">
        <v>20</v>
      </c>
      <c r="O90" s="16" t="s">
        <v>20</v>
      </c>
      <c r="P90" s="16" t="s">
        <v>20</v>
      </c>
      <c r="Q90" s="16" t="s">
        <v>20</v>
      </c>
      <c r="R90" s="16" t="s">
        <v>20</v>
      </c>
      <c r="S90" s="16" t="s">
        <v>20</v>
      </c>
      <c r="T90" s="16" t="s">
        <v>20</v>
      </c>
      <c r="U90" s="16" t="s">
        <v>20</v>
      </c>
      <c r="V90" s="16" t="s">
        <v>20</v>
      </c>
      <c r="W90" s="16" t="s">
        <v>20</v>
      </c>
      <c r="X90" s="16" t="n">
        <f aca="false">SUM(F90,L90,R90)</f>
        <v>0</v>
      </c>
      <c r="Y90" s="16" t="n">
        <f aca="false">SUM(G90,M90,S90)</f>
        <v>0</v>
      </c>
      <c r="Z90" s="16" t="n">
        <f aca="false">SUM(H90,N90,T90)</f>
        <v>0</v>
      </c>
      <c r="AA90" s="16" t="n">
        <f aca="false">SUM(I90,O90,U90)</f>
        <v>0</v>
      </c>
      <c r="AB90" s="16" t="n">
        <f aca="false">SUM(J90,P90,V90)</f>
        <v>0</v>
      </c>
      <c r="AC90" s="16" t="n">
        <f aca="false">SUM(K90,Q90,W90)</f>
        <v>0</v>
      </c>
      <c r="AD90" s="16" t="n">
        <v>0</v>
      </c>
    </row>
    <row r="91" customFormat="false" ht="24" hidden="false" customHeight="false" outlineLevel="0" collapsed="false">
      <c r="A91" s="15" t="n">
        <v>14482</v>
      </c>
      <c r="B91" s="15" t="s">
        <v>125</v>
      </c>
      <c r="C91" s="15" t="s">
        <v>17</v>
      </c>
      <c r="D91" s="15" t="s">
        <v>140</v>
      </c>
      <c r="E91" s="15" t="s">
        <v>22</v>
      </c>
      <c r="F91" s="16" t="s">
        <v>20</v>
      </c>
      <c r="G91" s="16" t="s">
        <v>20</v>
      </c>
      <c r="H91" s="16" t="s">
        <v>20</v>
      </c>
      <c r="I91" s="16" t="s">
        <v>20</v>
      </c>
      <c r="J91" s="16" t="s">
        <v>20</v>
      </c>
      <c r="K91" s="16" t="s">
        <v>20</v>
      </c>
      <c r="L91" s="16" t="s">
        <v>20</v>
      </c>
      <c r="M91" s="16" t="s">
        <v>20</v>
      </c>
      <c r="N91" s="16" t="s">
        <v>20</v>
      </c>
      <c r="O91" s="16" t="s">
        <v>20</v>
      </c>
      <c r="P91" s="16" t="s">
        <v>20</v>
      </c>
      <c r="Q91" s="16" t="s">
        <v>20</v>
      </c>
      <c r="R91" s="16" t="s">
        <v>20</v>
      </c>
      <c r="S91" s="16" t="s">
        <v>20</v>
      </c>
      <c r="T91" s="16" t="s">
        <v>20</v>
      </c>
      <c r="U91" s="16" t="s">
        <v>20</v>
      </c>
      <c r="V91" s="16" t="s">
        <v>20</v>
      </c>
      <c r="W91" s="16" t="s">
        <v>20</v>
      </c>
      <c r="X91" s="16" t="n">
        <f aca="false">SUM(F91,L91,R91)</f>
        <v>0</v>
      </c>
      <c r="Y91" s="16" t="n">
        <f aca="false">SUM(G91,M91,S91)</f>
        <v>0</v>
      </c>
      <c r="Z91" s="16" t="n">
        <f aca="false">SUM(H91,N91,T91)</f>
        <v>0</v>
      </c>
      <c r="AA91" s="16" t="n">
        <f aca="false">SUM(I91,O91,U91)</f>
        <v>0</v>
      </c>
      <c r="AB91" s="16" t="n">
        <f aca="false">SUM(J91,P91,V91)</f>
        <v>0</v>
      </c>
      <c r="AC91" s="16" t="n">
        <f aca="false">SUM(K91,Q91,W91)</f>
        <v>0</v>
      </c>
      <c r="AD91" s="16" t="n">
        <v>0</v>
      </c>
    </row>
    <row r="92" customFormat="false" ht="24" hidden="false" customHeight="false" outlineLevel="0" collapsed="false">
      <c r="A92" s="15" t="n">
        <v>30386</v>
      </c>
      <c r="B92" s="15" t="s">
        <v>125</v>
      </c>
      <c r="C92" s="15" t="s">
        <v>17</v>
      </c>
      <c r="D92" s="15" t="s">
        <v>474</v>
      </c>
      <c r="E92" s="15" t="s">
        <v>22</v>
      </c>
      <c r="F92" s="16" t="s">
        <v>20</v>
      </c>
      <c r="G92" s="16" t="s">
        <v>20</v>
      </c>
      <c r="H92" s="16" t="s">
        <v>20</v>
      </c>
      <c r="I92" s="16" t="s">
        <v>20</v>
      </c>
      <c r="J92" s="16" t="s">
        <v>20</v>
      </c>
      <c r="K92" s="16" t="s">
        <v>20</v>
      </c>
      <c r="L92" s="16" t="s">
        <v>20</v>
      </c>
      <c r="M92" s="16" t="s">
        <v>20</v>
      </c>
      <c r="N92" s="16" t="s">
        <v>20</v>
      </c>
      <c r="O92" s="16" t="s">
        <v>20</v>
      </c>
      <c r="P92" s="16" t="s">
        <v>20</v>
      </c>
      <c r="Q92" s="16" t="s">
        <v>20</v>
      </c>
      <c r="R92" s="16" t="s">
        <v>20</v>
      </c>
      <c r="S92" s="16" t="s">
        <v>20</v>
      </c>
      <c r="T92" s="16" t="s">
        <v>20</v>
      </c>
      <c r="U92" s="16" t="s">
        <v>20</v>
      </c>
      <c r="V92" s="16" t="s">
        <v>20</v>
      </c>
      <c r="W92" s="16" t="s">
        <v>20</v>
      </c>
      <c r="X92" s="16" t="n">
        <f aca="false">SUM(F92,L92,R92)</f>
        <v>0</v>
      </c>
      <c r="Y92" s="16" t="n">
        <f aca="false">SUM(G92,M92,S92)</f>
        <v>0</v>
      </c>
      <c r="Z92" s="16" t="n">
        <f aca="false">SUM(H92,N92,T92)</f>
        <v>0</v>
      </c>
      <c r="AA92" s="16" t="n">
        <f aca="false">SUM(I92,O92,U92)</f>
        <v>0</v>
      </c>
      <c r="AB92" s="16" t="n">
        <f aca="false">SUM(J92,P92,V92)</f>
        <v>0</v>
      </c>
      <c r="AC92" s="16" t="n">
        <f aca="false">SUM(K92,Q92,W92)</f>
        <v>0</v>
      </c>
      <c r="AD92" s="16" t="n">
        <v>0</v>
      </c>
    </row>
    <row r="93" customFormat="false" ht="24" hidden="false" customHeight="false" outlineLevel="0" collapsed="false">
      <c r="A93" s="15" t="n">
        <v>14547</v>
      </c>
      <c r="B93" s="15" t="s">
        <v>125</v>
      </c>
      <c r="C93" s="15" t="s">
        <v>25</v>
      </c>
      <c r="D93" s="15" t="s">
        <v>141</v>
      </c>
      <c r="E93" s="15" t="s">
        <v>142</v>
      </c>
      <c r="F93" s="16" t="n">
        <v>1</v>
      </c>
      <c r="G93" s="16" t="n">
        <v>30</v>
      </c>
      <c r="H93" s="16" t="n">
        <v>16</v>
      </c>
      <c r="I93" s="16" t="n">
        <v>15</v>
      </c>
      <c r="J93" s="16" t="n">
        <v>0</v>
      </c>
      <c r="K93" s="16" t="n">
        <v>62</v>
      </c>
      <c r="L93" s="16" t="s">
        <v>41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s">
        <v>41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f aca="false">SUM(F93,L93,R93)</f>
        <v>1</v>
      </c>
      <c r="Y93" s="16" t="n">
        <f aca="false">SUM(G93,M93,S93)</f>
        <v>30</v>
      </c>
      <c r="Z93" s="16" t="n">
        <f aca="false">SUM(H93,N93,T93)</f>
        <v>16</v>
      </c>
      <c r="AA93" s="16" t="n">
        <f aca="false">SUM(I93,O93,U93)</f>
        <v>15</v>
      </c>
      <c r="AB93" s="16" t="n">
        <f aca="false">SUM(J93,P93,V93)</f>
        <v>0</v>
      </c>
      <c r="AC93" s="16" t="n">
        <f aca="false">SUM(K93,Q93,W93)</f>
        <v>62</v>
      </c>
      <c r="AD93" s="16" t="n">
        <v>0</v>
      </c>
    </row>
    <row r="94" customFormat="false" ht="24" hidden="false" customHeight="false" outlineLevel="0" collapsed="false">
      <c r="A94" s="15" t="n">
        <v>14538</v>
      </c>
      <c r="B94" s="15" t="s">
        <v>125</v>
      </c>
      <c r="C94" s="15" t="s">
        <v>25</v>
      </c>
      <c r="D94" s="15" t="s">
        <v>143</v>
      </c>
      <c r="E94" s="15" t="s">
        <v>144</v>
      </c>
      <c r="F94" s="16" t="n">
        <v>3</v>
      </c>
      <c r="G94" s="16" t="n">
        <v>49</v>
      </c>
      <c r="H94" s="16" t="n">
        <v>31</v>
      </c>
      <c r="I94" s="16" t="n">
        <v>13</v>
      </c>
      <c r="J94" s="16" t="n">
        <v>1</v>
      </c>
      <c r="K94" s="16" t="n">
        <v>97</v>
      </c>
      <c r="L94" s="16" t="s">
        <v>410</v>
      </c>
      <c r="M94" s="16" t="n">
        <v>1</v>
      </c>
      <c r="N94" s="16" t="s">
        <v>410</v>
      </c>
      <c r="O94" s="16" t="s">
        <v>410</v>
      </c>
      <c r="P94" s="16" t="s">
        <v>410</v>
      </c>
      <c r="Q94" s="16" t="n">
        <v>1</v>
      </c>
      <c r="R94" s="16" t="s">
        <v>410</v>
      </c>
      <c r="S94" s="16" t="s">
        <v>410</v>
      </c>
      <c r="T94" s="16" t="s">
        <v>410</v>
      </c>
      <c r="U94" s="16" t="s">
        <v>410</v>
      </c>
      <c r="V94" s="16" t="s">
        <v>410</v>
      </c>
      <c r="W94" s="16" t="n">
        <v>0</v>
      </c>
      <c r="X94" s="16" t="n">
        <f aca="false">SUM(F94,L94,R94)</f>
        <v>3</v>
      </c>
      <c r="Y94" s="16" t="n">
        <f aca="false">SUM(G94,M94,S94)</f>
        <v>50</v>
      </c>
      <c r="Z94" s="16" t="n">
        <f aca="false">SUM(H94,N94,T94)</f>
        <v>31</v>
      </c>
      <c r="AA94" s="16" t="n">
        <f aca="false">SUM(I94,O94,U94)</f>
        <v>13</v>
      </c>
      <c r="AB94" s="16" t="n">
        <f aca="false">SUM(J94,P94,V94)</f>
        <v>1</v>
      </c>
      <c r="AC94" s="16" t="n">
        <f aca="false">SUM(K94,Q94,W94)</f>
        <v>98</v>
      </c>
      <c r="AD94" s="16" t="n">
        <v>0</v>
      </c>
    </row>
    <row r="95" customFormat="false" ht="24" hidden="false" customHeight="false" outlineLevel="0" collapsed="false">
      <c r="A95" s="15" t="n">
        <v>13675</v>
      </c>
      <c r="B95" s="15" t="s">
        <v>125</v>
      </c>
      <c r="C95" s="15" t="s">
        <v>25</v>
      </c>
      <c r="D95" s="15" t="s">
        <v>128</v>
      </c>
      <c r="E95" s="15" t="s">
        <v>145</v>
      </c>
      <c r="F95" s="16" t="n">
        <v>9</v>
      </c>
      <c r="G95" s="16" t="n">
        <v>42</v>
      </c>
      <c r="H95" s="16" t="n">
        <v>20</v>
      </c>
      <c r="I95" s="16" t="n">
        <v>9</v>
      </c>
      <c r="J95" s="16" t="n">
        <v>0</v>
      </c>
      <c r="K95" s="16" t="n">
        <v>80</v>
      </c>
      <c r="L95" s="16" t="s">
        <v>41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s">
        <v>41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f aca="false">SUM(F95,L95,R95)</f>
        <v>9</v>
      </c>
      <c r="Y95" s="16" t="n">
        <f aca="false">SUM(G95,M95,S95)</f>
        <v>42</v>
      </c>
      <c r="Z95" s="16" t="n">
        <f aca="false">SUM(H95,N95,T95)</f>
        <v>20</v>
      </c>
      <c r="AA95" s="16" t="n">
        <f aca="false">SUM(I95,O95,U95)</f>
        <v>9</v>
      </c>
      <c r="AB95" s="16" t="n">
        <f aca="false">SUM(J95,P95,V95)</f>
        <v>0</v>
      </c>
      <c r="AC95" s="16" t="n">
        <f aca="false">SUM(K95,Q95,W95)</f>
        <v>80</v>
      </c>
      <c r="AD95" s="16" t="n">
        <v>6</v>
      </c>
    </row>
    <row r="96" customFormat="false" ht="24" hidden="false" customHeight="false" outlineLevel="0" collapsed="false">
      <c r="A96" s="15" t="n">
        <v>14539</v>
      </c>
      <c r="B96" s="15" t="s">
        <v>125</v>
      </c>
      <c r="C96" s="15" t="s">
        <v>25</v>
      </c>
      <c r="D96" s="15" t="s">
        <v>129</v>
      </c>
      <c r="E96" s="15" t="s">
        <v>146</v>
      </c>
      <c r="F96" s="16" t="s">
        <v>410</v>
      </c>
      <c r="G96" s="16" t="n">
        <v>23</v>
      </c>
      <c r="H96" s="16" t="n">
        <v>9</v>
      </c>
      <c r="I96" s="16" t="n">
        <v>3</v>
      </c>
      <c r="J96" s="16" t="n">
        <v>0</v>
      </c>
      <c r="K96" s="16" t="n">
        <v>35</v>
      </c>
      <c r="L96" s="16" t="s">
        <v>410</v>
      </c>
      <c r="M96" s="16" t="s">
        <v>410</v>
      </c>
      <c r="N96" s="16" t="s">
        <v>410</v>
      </c>
      <c r="O96" s="16" t="s">
        <v>410</v>
      </c>
      <c r="P96" s="16" t="s">
        <v>410</v>
      </c>
      <c r="Q96" s="16" t="n">
        <v>0</v>
      </c>
      <c r="R96" s="16" t="s">
        <v>410</v>
      </c>
      <c r="S96" s="16" t="s">
        <v>410</v>
      </c>
      <c r="T96" s="16" t="s">
        <v>410</v>
      </c>
      <c r="U96" s="16" t="s">
        <v>410</v>
      </c>
      <c r="V96" s="16" t="s">
        <v>410</v>
      </c>
      <c r="W96" s="16" t="n">
        <v>0</v>
      </c>
      <c r="X96" s="16" t="n">
        <f aca="false">SUM(F96,L96,R96)</f>
        <v>0</v>
      </c>
      <c r="Y96" s="16" t="n">
        <f aca="false">SUM(G96,M96,S96)</f>
        <v>23</v>
      </c>
      <c r="Z96" s="16" t="n">
        <f aca="false">SUM(H96,N96,T96)</f>
        <v>9</v>
      </c>
      <c r="AA96" s="16" t="n">
        <f aca="false">SUM(I96,O96,U96)</f>
        <v>3</v>
      </c>
      <c r="AB96" s="16" t="n">
        <f aca="false">SUM(J96,P96,V96)</f>
        <v>0</v>
      </c>
      <c r="AC96" s="16" t="n">
        <f aca="false">SUM(K96,Q96,W96)</f>
        <v>35</v>
      </c>
      <c r="AD96" s="16" t="n">
        <v>1</v>
      </c>
    </row>
    <row r="97" customFormat="false" ht="24" hidden="false" customHeight="false" outlineLevel="0" collapsed="false">
      <c r="A97" s="15" t="n">
        <v>13677</v>
      </c>
      <c r="B97" s="15" t="s">
        <v>125</v>
      </c>
      <c r="C97" s="15" t="s">
        <v>25</v>
      </c>
      <c r="D97" s="15" t="s">
        <v>436</v>
      </c>
      <c r="E97" s="15" t="s">
        <v>146</v>
      </c>
      <c r="F97" s="16" t="s">
        <v>410</v>
      </c>
      <c r="G97" s="16" t="n">
        <v>13</v>
      </c>
      <c r="H97" s="16" t="s">
        <v>410</v>
      </c>
      <c r="I97" s="16" t="s">
        <v>410</v>
      </c>
      <c r="J97" s="16" t="n">
        <v>0</v>
      </c>
      <c r="K97" s="16" t="n">
        <v>13</v>
      </c>
      <c r="L97" s="16" t="s">
        <v>41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s">
        <v>41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f aca="false">SUM(F97,L97,R97)</f>
        <v>0</v>
      </c>
      <c r="Y97" s="16" t="n">
        <f aca="false">SUM(G97,M97,S97)</f>
        <v>13</v>
      </c>
      <c r="Z97" s="16" t="n">
        <f aca="false">SUM(H97,N97,T97)</f>
        <v>0</v>
      </c>
      <c r="AA97" s="16" t="n">
        <f aca="false">SUM(I97,O97,U97)</f>
        <v>0</v>
      </c>
      <c r="AB97" s="16" t="n">
        <f aca="false">SUM(J97,P97,V97)</f>
        <v>0</v>
      </c>
      <c r="AC97" s="16" t="n">
        <f aca="false">SUM(K97,Q97,W97)</f>
        <v>13</v>
      </c>
      <c r="AD97" s="16" t="n">
        <v>70</v>
      </c>
    </row>
    <row r="98" customFormat="false" ht="24" hidden="false" customHeight="false" outlineLevel="0" collapsed="false">
      <c r="A98" s="15" t="n">
        <v>14541</v>
      </c>
      <c r="B98" s="15" t="s">
        <v>125</v>
      </c>
      <c r="C98" s="15" t="s">
        <v>25</v>
      </c>
      <c r="D98" s="15" t="s">
        <v>148</v>
      </c>
      <c r="E98" s="15" t="s">
        <v>149</v>
      </c>
      <c r="F98" s="16" t="n">
        <v>7</v>
      </c>
      <c r="G98" s="16" t="n">
        <v>19</v>
      </c>
      <c r="H98" s="16" t="n">
        <v>8</v>
      </c>
      <c r="I98" s="16" t="s">
        <v>410</v>
      </c>
      <c r="J98" s="16" t="n">
        <v>0</v>
      </c>
      <c r="K98" s="16" t="n">
        <v>34</v>
      </c>
      <c r="L98" s="16" t="s">
        <v>41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s">
        <v>410</v>
      </c>
      <c r="S98" s="16" t="s">
        <v>410</v>
      </c>
      <c r="T98" s="16" t="s">
        <v>410</v>
      </c>
      <c r="U98" s="16" t="s">
        <v>410</v>
      </c>
      <c r="V98" s="16" t="s">
        <v>410</v>
      </c>
      <c r="W98" s="16" t="n">
        <v>0</v>
      </c>
      <c r="X98" s="16" t="n">
        <f aca="false">SUM(F98,L98,R98)</f>
        <v>7</v>
      </c>
      <c r="Y98" s="16" t="n">
        <f aca="false">SUM(G98,M98,S98)</f>
        <v>19</v>
      </c>
      <c r="Z98" s="16" t="n">
        <f aca="false">SUM(H98,N98,T98)</f>
        <v>8</v>
      </c>
      <c r="AA98" s="16" t="n">
        <f aca="false">SUM(I98,O98,U98)</f>
        <v>0</v>
      </c>
      <c r="AB98" s="16" t="n">
        <f aca="false">SUM(J98,P98,V98)</f>
        <v>0</v>
      </c>
      <c r="AC98" s="16" t="n">
        <f aca="false">SUM(K98,Q98,W98)</f>
        <v>34</v>
      </c>
      <c r="AD98" s="16" t="n">
        <v>1</v>
      </c>
    </row>
    <row r="99" customFormat="false" ht="24" hidden="false" customHeight="false" outlineLevel="0" collapsed="false">
      <c r="A99" s="15" t="n">
        <v>14544</v>
      </c>
      <c r="B99" s="15" t="s">
        <v>125</v>
      </c>
      <c r="C99" s="15" t="s">
        <v>25</v>
      </c>
      <c r="D99" s="15" t="s">
        <v>150</v>
      </c>
      <c r="E99" s="15" t="s">
        <v>151</v>
      </c>
      <c r="F99" s="16" t="s">
        <v>410</v>
      </c>
      <c r="G99" s="16" t="n">
        <v>11</v>
      </c>
      <c r="H99" s="16" t="n">
        <v>6</v>
      </c>
      <c r="I99" s="16" t="n">
        <v>1</v>
      </c>
      <c r="J99" s="16" t="n">
        <v>0</v>
      </c>
      <c r="K99" s="16" t="n">
        <v>18</v>
      </c>
      <c r="L99" s="16" t="s">
        <v>410</v>
      </c>
      <c r="M99" s="16" t="s">
        <v>410</v>
      </c>
      <c r="N99" s="16" t="n">
        <v>1</v>
      </c>
      <c r="O99" s="16" t="s">
        <v>410</v>
      </c>
      <c r="P99" s="16" t="s">
        <v>410</v>
      </c>
      <c r="Q99" s="16" t="n">
        <v>1</v>
      </c>
      <c r="R99" s="16" t="s">
        <v>41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f aca="false">SUM(F99,L99,R99)</f>
        <v>0</v>
      </c>
      <c r="Y99" s="16" t="n">
        <f aca="false">SUM(G99,M99,S99)</f>
        <v>11</v>
      </c>
      <c r="Z99" s="16" t="n">
        <f aca="false">SUM(H99,N99,T99)</f>
        <v>7</v>
      </c>
      <c r="AA99" s="16" t="n">
        <f aca="false">SUM(I99,O99,U99)</f>
        <v>1</v>
      </c>
      <c r="AB99" s="16" t="n">
        <f aca="false">SUM(J99,P99,V99)</f>
        <v>0</v>
      </c>
      <c r="AC99" s="16" t="n">
        <f aca="false">SUM(K99,Q99,W99)</f>
        <v>19</v>
      </c>
      <c r="AD99" s="16" t="n">
        <v>2</v>
      </c>
    </row>
    <row r="100" customFormat="false" ht="24" hidden="false" customHeight="false" outlineLevel="0" collapsed="false">
      <c r="A100" s="15" t="n">
        <v>14540</v>
      </c>
      <c r="B100" s="15" t="s">
        <v>125</v>
      </c>
      <c r="C100" s="15" t="s">
        <v>25</v>
      </c>
      <c r="D100" s="15" t="s">
        <v>152</v>
      </c>
      <c r="E100" s="15" t="s">
        <v>153</v>
      </c>
      <c r="F100" s="16" t="s">
        <v>410</v>
      </c>
      <c r="G100" s="16" t="n">
        <v>5</v>
      </c>
      <c r="H100" s="16" t="n">
        <v>4</v>
      </c>
      <c r="I100" s="16" t="s">
        <v>410</v>
      </c>
      <c r="J100" s="16" t="n">
        <v>0</v>
      </c>
      <c r="K100" s="16" t="n">
        <v>9</v>
      </c>
      <c r="L100" s="16" t="s">
        <v>41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s">
        <v>41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f aca="false">SUM(F100,L100,R100)</f>
        <v>0</v>
      </c>
      <c r="Y100" s="16" t="n">
        <f aca="false">SUM(G100,M100,S100)</f>
        <v>5</v>
      </c>
      <c r="Z100" s="16" t="n">
        <f aca="false">SUM(H100,N100,T100)</f>
        <v>4</v>
      </c>
      <c r="AA100" s="16" t="n">
        <f aca="false">SUM(I100,O100,U100)</f>
        <v>0</v>
      </c>
      <c r="AB100" s="16" t="n">
        <f aca="false">SUM(J100,P100,V100)</f>
        <v>0</v>
      </c>
      <c r="AC100" s="16" t="n">
        <f aca="false">SUM(K100,Q100,W100)</f>
        <v>9</v>
      </c>
      <c r="AD100" s="16" t="n">
        <v>0</v>
      </c>
    </row>
    <row r="101" customFormat="false" ht="24" hidden="false" customHeight="false" outlineLevel="0" collapsed="false">
      <c r="A101" s="15" t="n">
        <v>14546</v>
      </c>
      <c r="B101" s="15" t="s">
        <v>125</v>
      </c>
      <c r="C101" s="15" t="s">
        <v>25</v>
      </c>
      <c r="D101" s="15" t="s">
        <v>154</v>
      </c>
      <c r="E101" s="15" t="s">
        <v>155</v>
      </c>
      <c r="F101" s="16" t="n">
        <v>2</v>
      </c>
      <c r="G101" s="16" t="n">
        <v>13</v>
      </c>
      <c r="H101" s="16" t="n">
        <v>8</v>
      </c>
      <c r="I101" s="16" t="n">
        <v>5</v>
      </c>
      <c r="J101" s="16" t="n">
        <v>0</v>
      </c>
      <c r="K101" s="16" t="n">
        <v>28</v>
      </c>
      <c r="L101" s="16" t="s">
        <v>410</v>
      </c>
      <c r="M101" s="16" t="s">
        <v>410</v>
      </c>
      <c r="N101" s="16" t="s">
        <v>410</v>
      </c>
      <c r="O101" s="16" t="s">
        <v>410</v>
      </c>
      <c r="P101" s="16" t="s">
        <v>410</v>
      </c>
      <c r="Q101" s="16" t="n">
        <v>0</v>
      </c>
      <c r="R101" s="16" t="s">
        <v>41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f aca="false">SUM(F101,L101,R101)</f>
        <v>2</v>
      </c>
      <c r="Y101" s="16" t="n">
        <f aca="false">SUM(G101,M101,S101)</f>
        <v>13</v>
      </c>
      <c r="Z101" s="16" t="n">
        <f aca="false">SUM(H101,N101,T101)</f>
        <v>8</v>
      </c>
      <c r="AA101" s="16" t="n">
        <f aca="false">SUM(I101,O101,U101)</f>
        <v>5</v>
      </c>
      <c r="AB101" s="16" t="n">
        <f aca="false">SUM(J101,P101,V101)</f>
        <v>0</v>
      </c>
      <c r="AC101" s="16" t="n">
        <f aca="false">SUM(K101,Q101,W101)</f>
        <v>28</v>
      </c>
      <c r="AD101" s="16" t="n">
        <v>38</v>
      </c>
    </row>
    <row r="102" customFormat="false" ht="24" hidden="false" customHeight="false" outlineLevel="0" collapsed="false">
      <c r="A102" s="15" t="n">
        <v>14542</v>
      </c>
      <c r="B102" s="15" t="s">
        <v>125</v>
      </c>
      <c r="C102" s="15" t="s">
        <v>25</v>
      </c>
      <c r="D102" s="15" t="s">
        <v>136</v>
      </c>
      <c r="E102" s="15" t="s">
        <v>156</v>
      </c>
      <c r="F102" s="16" t="n">
        <v>1</v>
      </c>
      <c r="G102" s="16" t="n">
        <v>21</v>
      </c>
      <c r="H102" s="16" t="n">
        <v>18</v>
      </c>
      <c r="I102" s="16" t="n">
        <v>6</v>
      </c>
      <c r="J102" s="16" t="n">
        <v>0</v>
      </c>
      <c r="K102" s="16" t="n">
        <v>46</v>
      </c>
      <c r="L102" s="16" t="s">
        <v>41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s">
        <v>41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f aca="false">SUM(F102,L102,R102)</f>
        <v>1</v>
      </c>
      <c r="Y102" s="16" t="n">
        <f aca="false">SUM(G102,M102,S102)</f>
        <v>21</v>
      </c>
      <c r="Z102" s="16" t="n">
        <f aca="false">SUM(H102,N102,T102)</f>
        <v>18</v>
      </c>
      <c r="AA102" s="16" t="n">
        <f aca="false">SUM(I102,O102,U102)</f>
        <v>6</v>
      </c>
      <c r="AB102" s="16" t="n">
        <f aca="false">SUM(J102,P102,V102)</f>
        <v>0</v>
      </c>
      <c r="AC102" s="16" t="n">
        <f aca="false">SUM(K102,Q102,W102)</f>
        <v>46</v>
      </c>
      <c r="AD102" s="16" t="n">
        <v>23</v>
      </c>
    </row>
    <row r="103" customFormat="false" ht="36" hidden="false" customHeight="false" outlineLevel="0" collapsed="false">
      <c r="A103" s="15" t="n">
        <v>26062</v>
      </c>
      <c r="B103" s="15" t="s">
        <v>125</v>
      </c>
      <c r="C103" s="15" t="s">
        <v>25</v>
      </c>
      <c r="D103" s="15" t="s">
        <v>437</v>
      </c>
      <c r="E103" s="15" t="s">
        <v>156</v>
      </c>
      <c r="F103" s="16" t="s">
        <v>410</v>
      </c>
      <c r="G103" s="16" t="s">
        <v>410</v>
      </c>
      <c r="H103" s="16" t="s">
        <v>410</v>
      </c>
      <c r="I103" s="16" t="s">
        <v>410</v>
      </c>
      <c r="J103" s="16" t="n">
        <v>0</v>
      </c>
      <c r="K103" s="16" t="n">
        <v>0</v>
      </c>
      <c r="L103" s="16" t="s">
        <v>410</v>
      </c>
      <c r="M103" s="16" t="s">
        <v>410</v>
      </c>
      <c r="N103" s="16" t="s">
        <v>410</v>
      </c>
      <c r="O103" s="16" t="s">
        <v>410</v>
      </c>
      <c r="P103" s="16" t="s">
        <v>410</v>
      </c>
      <c r="Q103" s="16" t="n">
        <v>0</v>
      </c>
      <c r="R103" s="16" t="s">
        <v>410</v>
      </c>
      <c r="S103" s="16" t="s">
        <v>410</v>
      </c>
      <c r="T103" s="16" t="s">
        <v>410</v>
      </c>
      <c r="U103" s="16" t="s">
        <v>410</v>
      </c>
      <c r="V103" s="16" t="s">
        <v>410</v>
      </c>
      <c r="W103" s="16" t="n">
        <v>0</v>
      </c>
      <c r="X103" s="16" t="n">
        <f aca="false">SUM(F103,L103,R103)</f>
        <v>0</v>
      </c>
      <c r="Y103" s="16" t="n">
        <f aca="false">SUM(G103,M103,S103)</f>
        <v>0</v>
      </c>
      <c r="Z103" s="16" t="n">
        <f aca="false">SUM(H103,N103,T103)</f>
        <v>0</v>
      </c>
      <c r="AA103" s="16" t="n">
        <f aca="false">SUM(I103,O103,U103)</f>
        <v>0</v>
      </c>
      <c r="AB103" s="16" t="n">
        <f aca="false">SUM(J103,P103,V103)</f>
        <v>0</v>
      </c>
      <c r="AC103" s="16" t="n">
        <f aca="false">SUM(K103,Q103,W103)</f>
        <v>0</v>
      </c>
      <c r="AD103" s="16" t="n">
        <v>19</v>
      </c>
    </row>
    <row r="104" customFormat="false" ht="24" hidden="false" customHeight="false" outlineLevel="0" collapsed="false">
      <c r="A104" s="15" t="n">
        <v>13679</v>
      </c>
      <c r="B104" s="15" t="s">
        <v>125</v>
      </c>
      <c r="C104" s="15" t="s">
        <v>25</v>
      </c>
      <c r="D104" s="15" t="s">
        <v>137</v>
      </c>
      <c r="E104" s="15" t="s">
        <v>158</v>
      </c>
      <c r="F104" s="16" t="n">
        <v>4</v>
      </c>
      <c r="G104" s="16" t="n">
        <v>45</v>
      </c>
      <c r="H104" s="16" t="n">
        <v>43</v>
      </c>
      <c r="I104" s="16" t="n">
        <v>23</v>
      </c>
      <c r="J104" s="16" t="n">
        <v>0</v>
      </c>
      <c r="K104" s="16" t="n">
        <v>115</v>
      </c>
      <c r="L104" s="16" t="s">
        <v>410</v>
      </c>
      <c r="M104" s="16" t="s">
        <v>410</v>
      </c>
      <c r="N104" s="16" t="s">
        <v>410</v>
      </c>
      <c r="O104" s="16" t="s">
        <v>410</v>
      </c>
      <c r="P104" s="16" t="s">
        <v>410</v>
      </c>
      <c r="Q104" s="16" t="n">
        <v>0</v>
      </c>
      <c r="R104" s="16" t="s">
        <v>410</v>
      </c>
      <c r="S104" s="16" t="s">
        <v>410</v>
      </c>
      <c r="T104" s="16" t="s">
        <v>410</v>
      </c>
      <c r="U104" s="16" t="s">
        <v>410</v>
      </c>
      <c r="V104" s="16" t="s">
        <v>410</v>
      </c>
      <c r="W104" s="16" t="n">
        <v>0</v>
      </c>
      <c r="X104" s="16" t="n">
        <f aca="false">SUM(F104,L104,R104)</f>
        <v>4</v>
      </c>
      <c r="Y104" s="16" t="n">
        <f aca="false">SUM(G104,M104,S104)</f>
        <v>45</v>
      </c>
      <c r="Z104" s="16" t="n">
        <f aca="false">SUM(H104,N104,T104)</f>
        <v>43</v>
      </c>
      <c r="AA104" s="16" t="n">
        <f aca="false">SUM(I104,O104,U104)</f>
        <v>23</v>
      </c>
      <c r="AB104" s="16" t="n">
        <f aca="false">SUM(J104,P104,V104)</f>
        <v>0</v>
      </c>
      <c r="AC104" s="16" t="n">
        <f aca="false">SUM(K104,Q104,W104)</f>
        <v>115</v>
      </c>
      <c r="AD104" s="16" t="n">
        <v>22</v>
      </c>
    </row>
    <row r="105" customFormat="false" ht="24" hidden="false" customHeight="false" outlineLevel="0" collapsed="false">
      <c r="A105" s="15" t="n">
        <v>14543</v>
      </c>
      <c r="B105" s="15" t="s">
        <v>125</v>
      </c>
      <c r="C105" s="15" t="s">
        <v>25</v>
      </c>
      <c r="D105" s="15" t="s">
        <v>138</v>
      </c>
      <c r="E105" s="15" t="s">
        <v>159</v>
      </c>
      <c r="F105" s="16" t="n">
        <v>12</v>
      </c>
      <c r="G105" s="16" t="n">
        <v>76</v>
      </c>
      <c r="H105" s="16" t="n">
        <v>30</v>
      </c>
      <c r="I105" s="16" t="n">
        <v>26</v>
      </c>
      <c r="J105" s="16" t="n">
        <v>0</v>
      </c>
      <c r="K105" s="16" t="n">
        <v>144</v>
      </c>
      <c r="L105" s="16" t="s">
        <v>410</v>
      </c>
      <c r="M105" s="16" t="s">
        <v>410</v>
      </c>
      <c r="N105" s="16" t="s">
        <v>410</v>
      </c>
      <c r="O105" s="16" t="s">
        <v>410</v>
      </c>
      <c r="P105" s="16" t="s">
        <v>410</v>
      </c>
      <c r="Q105" s="16" t="n">
        <v>0</v>
      </c>
      <c r="R105" s="16" t="s">
        <v>410</v>
      </c>
      <c r="S105" s="16" t="s">
        <v>410</v>
      </c>
      <c r="T105" s="16" t="s">
        <v>410</v>
      </c>
      <c r="U105" s="16" t="s">
        <v>410</v>
      </c>
      <c r="V105" s="16" t="s">
        <v>410</v>
      </c>
      <c r="W105" s="16" t="n">
        <v>0</v>
      </c>
      <c r="X105" s="16" t="n">
        <f aca="false">SUM(F105,L105,R105)</f>
        <v>12</v>
      </c>
      <c r="Y105" s="16" t="n">
        <f aca="false">SUM(G105,M105,S105)</f>
        <v>76</v>
      </c>
      <c r="Z105" s="16" t="n">
        <f aca="false">SUM(H105,N105,T105)</f>
        <v>30</v>
      </c>
      <c r="AA105" s="16" t="n">
        <f aca="false">SUM(I105,O105,U105)</f>
        <v>26</v>
      </c>
      <c r="AB105" s="16" t="n">
        <f aca="false">SUM(J105,P105,V105)</f>
        <v>0</v>
      </c>
      <c r="AC105" s="16" t="n">
        <f aca="false">SUM(K105,Q105,W105)</f>
        <v>144</v>
      </c>
      <c r="AD105" s="16" t="n">
        <v>43</v>
      </c>
    </row>
    <row r="106" customFormat="false" ht="24" hidden="false" customHeight="false" outlineLevel="0" collapsed="false">
      <c r="A106" s="15" t="n">
        <v>14545</v>
      </c>
      <c r="B106" s="15" t="s">
        <v>125</v>
      </c>
      <c r="C106" s="15" t="s">
        <v>25</v>
      </c>
      <c r="D106" s="15" t="s">
        <v>139</v>
      </c>
      <c r="E106" s="15" t="s">
        <v>151</v>
      </c>
      <c r="F106" s="16" t="n">
        <v>1</v>
      </c>
      <c r="G106" s="16" t="n">
        <v>26</v>
      </c>
      <c r="H106" s="16" t="n">
        <v>8</v>
      </c>
      <c r="I106" s="16" t="n">
        <v>2</v>
      </c>
      <c r="J106" s="16" t="n">
        <v>0</v>
      </c>
      <c r="K106" s="16" t="n">
        <v>37</v>
      </c>
      <c r="L106" s="16" t="s">
        <v>410</v>
      </c>
      <c r="M106" s="16" t="s">
        <v>410</v>
      </c>
      <c r="N106" s="16" t="s">
        <v>410</v>
      </c>
      <c r="O106" s="16" t="s">
        <v>410</v>
      </c>
      <c r="P106" s="16" t="s">
        <v>410</v>
      </c>
      <c r="Q106" s="16" t="n">
        <v>0</v>
      </c>
      <c r="R106" s="16" t="s">
        <v>410</v>
      </c>
      <c r="S106" s="16" t="s">
        <v>410</v>
      </c>
      <c r="T106" s="16" t="s">
        <v>410</v>
      </c>
      <c r="U106" s="16" t="s">
        <v>410</v>
      </c>
      <c r="V106" s="16" t="s">
        <v>410</v>
      </c>
      <c r="W106" s="16" t="n">
        <v>0</v>
      </c>
      <c r="X106" s="16" t="n">
        <f aca="false">SUM(F106,L106,R106)</f>
        <v>1</v>
      </c>
      <c r="Y106" s="16" t="n">
        <f aca="false">SUM(G106,M106,S106)</f>
        <v>26</v>
      </c>
      <c r="Z106" s="16" t="n">
        <f aca="false">SUM(H106,N106,T106)</f>
        <v>8</v>
      </c>
      <c r="AA106" s="16" t="n">
        <f aca="false">SUM(I106,O106,U106)</f>
        <v>2</v>
      </c>
      <c r="AB106" s="16" t="n">
        <f aca="false">SUM(J106,P106,V106)</f>
        <v>0</v>
      </c>
      <c r="AC106" s="16" t="n">
        <f aca="false">SUM(K106,Q106,W106)</f>
        <v>37</v>
      </c>
      <c r="AD106" s="16" t="n">
        <v>0</v>
      </c>
    </row>
    <row r="107" customFormat="false" ht="24" hidden="false" customHeight="false" outlineLevel="0" collapsed="false">
      <c r="A107" s="15" t="n">
        <v>14548</v>
      </c>
      <c r="B107" s="15" t="s">
        <v>125</v>
      </c>
      <c r="C107" s="15" t="s">
        <v>25</v>
      </c>
      <c r="D107" s="15" t="s">
        <v>160</v>
      </c>
      <c r="E107" s="15" t="s">
        <v>142</v>
      </c>
      <c r="F107" s="16" t="s">
        <v>410</v>
      </c>
      <c r="G107" s="16" t="n">
        <v>44</v>
      </c>
      <c r="H107" s="16" t="n">
        <v>25</v>
      </c>
      <c r="I107" s="16" t="n">
        <v>26</v>
      </c>
      <c r="J107" s="16" t="n">
        <v>0</v>
      </c>
      <c r="K107" s="16" t="n">
        <v>95</v>
      </c>
      <c r="L107" s="16" t="s">
        <v>410</v>
      </c>
      <c r="M107" s="16" t="s">
        <v>410</v>
      </c>
      <c r="N107" s="16" t="s">
        <v>410</v>
      </c>
      <c r="O107" s="16" t="s">
        <v>410</v>
      </c>
      <c r="P107" s="16" t="s">
        <v>410</v>
      </c>
      <c r="Q107" s="16" t="n">
        <v>0</v>
      </c>
      <c r="R107" s="16" t="s">
        <v>410</v>
      </c>
      <c r="S107" s="16" t="s">
        <v>410</v>
      </c>
      <c r="T107" s="16" t="s">
        <v>410</v>
      </c>
      <c r="U107" s="16" t="s">
        <v>410</v>
      </c>
      <c r="V107" s="16" t="s">
        <v>410</v>
      </c>
      <c r="W107" s="16" t="n">
        <v>0</v>
      </c>
      <c r="X107" s="16" t="n">
        <f aca="false">SUM(F107,L107,R107)</f>
        <v>0</v>
      </c>
      <c r="Y107" s="16" t="n">
        <f aca="false">SUM(G107,M107,S107)</f>
        <v>44</v>
      </c>
      <c r="Z107" s="16" t="n">
        <f aca="false">SUM(H107,N107,T107)</f>
        <v>25</v>
      </c>
      <c r="AA107" s="16" t="n">
        <f aca="false">SUM(I107,O107,U107)</f>
        <v>26</v>
      </c>
      <c r="AB107" s="16" t="n">
        <f aca="false">SUM(J107,P107,V107)</f>
        <v>0</v>
      </c>
      <c r="AC107" s="16" t="n">
        <f aca="false">SUM(K107,Q107,W107)</f>
        <v>95</v>
      </c>
      <c r="AD107" s="16" t="n">
        <v>32</v>
      </c>
    </row>
    <row r="108" customFormat="false" ht="24" hidden="false" customHeight="false" outlineLevel="0" collapsed="false">
      <c r="A108" s="15" t="n">
        <v>14452</v>
      </c>
      <c r="B108" s="15" t="s">
        <v>125</v>
      </c>
      <c r="C108" s="15" t="s">
        <v>34</v>
      </c>
      <c r="D108" s="15" t="s">
        <v>161</v>
      </c>
      <c r="E108" s="15" t="s">
        <v>35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n">
        <f aca="false">SUM(F108,L108,R108)</f>
        <v>0</v>
      </c>
      <c r="Y108" s="16" t="n">
        <f aca="false">SUM(G108,M108,S108)</f>
        <v>0</v>
      </c>
      <c r="Z108" s="16" t="n">
        <f aca="false">SUM(H108,N108,T108)</f>
        <v>0</v>
      </c>
      <c r="AA108" s="16" t="n">
        <f aca="false">SUM(I108,O108,U108)</f>
        <v>0</v>
      </c>
      <c r="AB108" s="16" t="n">
        <f aca="false">SUM(J108,P108,V108)</f>
        <v>0</v>
      </c>
      <c r="AC108" s="16" t="n">
        <f aca="false">SUM(K108,Q108,W108)</f>
        <v>0</v>
      </c>
      <c r="AD108" s="16" t="n">
        <v>0</v>
      </c>
    </row>
    <row r="109" customFormat="false" ht="36" hidden="false" customHeight="false" outlineLevel="0" collapsed="false">
      <c r="A109" s="15" t="n">
        <v>14495</v>
      </c>
      <c r="B109" s="15" t="s">
        <v>162</v>
      </c>
      <c r="C109" s="15" t="s">
        <v>17</v>
      </c>
      <c r="D109" s="15" t="s">
        <v>163</v>
      </c>
      <c r="E109" s="15" t="s">
        <v>164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n">
        <f aca="false">SUM(F109,L109,R109)</f>
        <v>0</v>
      </c>
      <c r="Y109" s="16" t="n">
        <f aca="false">SUM(G109,M109,S109)</f>
        <v>0</v>
      </c>
      <c r="Z109" s="16" t="n">
        <f aca="false">SUM(H109,N109,T109)</f>
        <v>0</v>
      </c>
      <c r="AA109" s="16" t="n">
        <f aca="false">SUM(I109,O109,U109)</f>
        <v>0</v>
      </c>
      <c r="AB109" s="16" t="n">
        <f aca="false">SUM(J109,P109,V109)</f>
        <v>0</v>
      </c>
      <c r="AC109" s="16" t="n">
        <f aca="false">SUM(K109,Q109,W109)</f>
        <v>0</v>
      </c>
      <c r="AD109" s="16" t="n">
        <v>0</v>
      </c>
    </row>
    <row r="110" customFormat="false" ht="36" hidden="false" customHeight="false" outlineLevel="0" collapsed="false">
      <c r="A110" s="15" t="n">
        <v>27631</v>
      </c>
      <c r="B110" s="15" t="s">
        <v>162</v>
      </c>
      <c r="C110" s="15" t="s">
        <v>17</v>
      </c>
      <c r="D110" s="15" t="s">
        <v>165</v>
      </c>
      <c r="E110" s="15" t="s">
        <v>164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n">
        <f aca="false">SUM(F110,L110,R110)</f>
        <v>0</v>
      </c>
      <c r="Y110" s="16" t="n">
        <f aca="false">SUM(G110,M110,S110)</f>
        <v>0</v>
      </c>
      <c r="Z110" s="16" t="n">
        <f aca="false">SUM(H110,N110,T110)</f>
        <v>0</v>
      </c>
      <c r="AA110" s="16" t="n">
        <f aca="false">SUM(I110,O110,U110)</f>
        <v>0</v>
      </c>
      <c r="AB110" s="16" t="n">
        <f aca="false">SUM(J110,P110,V110)</f>
        <v>0</v>
      </c>
      <c r="AC110" s="16" t="n">
        <f aca="false">SUM(K110,Q110,W110)</f>
        <v>0</v>
      </c>
      <c r="AD110" s="16" t="n">
        <v>0</v>
      </c>
    </row>
    <row r="111" customFormat="false" ht="36" hidden="false" customHeight="false" outlineLevel="0" collapsed="false">
      <c r="A111" s="15" t="n">
        <v>14490</v>
      </c>
      <c r="B111" s="15" t="s">
        <v>162</v>
      </c>
      <c r="C111" s="15" t="s">
        <v>17</v>
      </c>
      <c r="D111" s="15" t="s">
        <v>166</v>
      </c>
      <c r="E111" s="15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n">
        <f aca="false">SUM(F111,L111,R111)</f>
        <v>0</v>
      </c>
      <c r="Y111" s="16" t="n">
        <f aca="false">SUM(G111,M111,S111)</f>
        <v>0</v>
      </c>
      <c r="Z111" s="16" t="n">
        <f aca="false">SUM(H111,N111,T111)</f>
        <v>0</v>
      </c>
      <c r="AA111" s="16" t="n">
        <f aca="false">SUM(I111,O111,U111)</f>
        <v>0</v>
      </c>
      <c r="AB111" s="16" t="n">
        <f aca="false">SUM(J111,P111,V111)</f>
        <v>0</v>
      </c>
      <c r="AC111" s="16" t="n">
        <f aca="false">SUM(K111,Q111,W111)</f>
        <v>0</v>
      </c>
      <c r="AD111" s="16" t="n">
        <v>0</v>
      </c>
    </row>
    <row r="112" customFormat="false" ht="36" hidden="false" customHeight="false" outlineLevel="0" collapsed="false">
      <c r="A112" s="15" t="n">
        <v>14488</v>
      </c>
      <c r="B112" s="15" t="s">
        <v>162</v>
      </c>
      <c r="C112" s="15" t="s">
        <v>17</v>
      </c>
      <c r="D112" s="15" t="s">
        <v>168</v>
      </c>
      <c r="E112" s="15" t="s">
        <v>167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n">
        <f aca="false">SUM(F112,L112,R112)</f>
        <v>0</v>
      </c>
      <c r="Y112" s="16" t="n">
        <f aca="false">SUM(G112,M112,S112)</f>
        <v>0</v>
      </c>
      <c r="Z112" s="16" t="n">
        <f aca="false">SUM(H112,N112,T112)</f>
        <v>0</v>
      </c>
      <c r="AA112" s="16" t="n">
        <f aca="false">SUM(I112,O112,U112)</f>
        <v>0</v>
      </c>
      <c r="AB112" s="16" t="n">
        <f aca="false">SUM(J112,P112,V112)</f>
        <v>0</v>
      </c>
      <c r="AC112" s="16" t="n">
        <f aca="false">SUM(K112,Q112,W112)</f>
        <v>0</v>
      </c>
      <c r="AD112" s="16" t="n">
        <v>0</v>
      </c>
    </row>
    <row r="113" customFormat="false" ht="36" hidden="false" customHeight="false" outlineLevel="0" collapsed="false">
      <c r="A113" s="15" t="n">
        <v>14485</v>
      </c>
      <c r="B113" s="15" t="s">
        <v>162</v>
      </c>
      <c r="C113" s="15" t="s">
        <v>17</v>
      </c>
      <c r="D113" s="15" t="s">
        <v>169</v>
      </c>
      <c r="E113" s="15" t="s">
        <v>167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n">
        <f aca="false">SUM(F113,L113,R113)</f>
        <v>0</v>
      </c>
      <c r="Y113" s="16" t="n">
        <f aca="false">SUM(G113,M113,S113)</f>
        <v>0</v>
      </c>
      <c r="Z113" s="16" t="n">
        <f aca="false">SUM(H113,N113,T113)</f>
        <v>0</v>
      </c>
      <c r="AA113" s="16" t="n">
        <f aca="false">SUM(I113,O113,U113)</f>
        <v>0</v>
      </c>
      <c r="AB113" s="16" t="n">
        <f aca="false">SUM(J113,P113,V113)</f>
        <v>0</v>
      </c>
      <c r="AC113" s="16" t="n">
        <f aca="false">SUM(K113,Q113,W113)</f>
        <v>0</v>
      </c>
      <c r="AD113" s="16" t="n">
        <v>0</v>
      </c>
    </row>
    <row r="114" customFormat="false" ht="36" hidden="false" customHeight="false" outlineLevel="0" collapsed="false">
      <c r="A114" s="15" t="n">
        <v>14484</v>
      </c>
      <c r="B114" s="15" t="s">
        <v>162</v>
      </c>
      <c r="C114" s="15" t="s">
        <v>17</v>
      </c>
      <c r="D114" s="15" t="s">
        <v>170</v>
      </c>
      <c r="E114" s="15" t="s">
        <v>167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n">
        <f aca="false">SUM(F114,L114,R114)</f>
        <v>0</v>
      </c>
      <c r="Y114" s="16" t="n">
        <f aca="false">SUM(G114,M114,S114)</f>
        <v>0</v>
      </c>
      <c r="Z114" s="16" t="n">
        <f aca="false">SUM(H114,N114,T114)</f>
        <v>0</v>
      </c>
      <c r="AA114" s="16" t="n">
        <f aca="false">SUM(I114,O114,U114)</f>
        <v>0</v>
      </c>
      <c r="AB114" s="16" t="n">
        <f aca="false">SUM(J114,P114,V114)</f>
        <v>0</v>
      </c>
      <c r="AC114" s="16" t="n">
        <f aca="false">SUM(K114,Q114,W114)</f>
        <v>0</v>
      </c>
      <c r="AD114" s="16" t="n">
        <v>0</v>
      </c>
    </row>
    <row r="115" customFormat="false" ht="36" hidden="false" customHeight="false" outlineLevel="0" collapsed="false">
      <c r="A115" s="15" t="n">
        <v>14486</v>
      </c>
      <c r="B115" s="15" t="s">
        <v>162</v>
      </c>
      <c r="C115" s="15" t="s">
        <v>17</v>
      </c>
      <c r="D115" s="15" t="s">
        <v>171</v>
      </c>
      <c r="E115" s="15" t="s">
        <v>167</v>
      </c>
      <c r="F115" s="16" t="s">
        <v>20</v>
      </c>
      <c r="G115" s="16" t="s">
        <v>20</v>
      </c>
      <c r="H115" s="16" t="s">
        <v>20</v>
      </c>
      <c r="I115" s="16" t="s">
        <v>20</v>
      </c>
      <c r="J115" s="16" t="s">
        <v>20</v>
      </c>
      <c r="K115" s="16" t="s">
        <v>20</v>
      </c>
      <c r="L115" s="16" t="s">
        <v>20</v>
      </c>
      <c r="M115" s="16" t="s">
        <v>20</v>
      </c>
      <c r="N115" s="16" t="s">
        <v>20</v>
      </c>
      <c r="O115" s="16" t="s">
        <v>20</v>
      </c>
      <c r="P115" s="16" t="s">
        <v>2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n">
        <f aca="false">SUM(F115,L115,R115)</f>
        <v>0</v>
      </c>
      <c r="Y115" s="16" t="n">
        <f aca="false">SUM(G115,M115,S115)</f>
        <v>0</v>
      </c>
      <c r="Z115" s="16" t="n">
        <f aca="false">SUM(H115,N115,T115)</f>
        <v>0</v>
      </c>
      <c r="AA115" s="16" t="n">
        <f aca="false">SUM(I115,O115,U115)</f>
        <v>0</v>
      </c>
      <c r="AB115" s="16" t="n">
        <f aca="false">SUM(J115,P115,V115)</f>
        <v>0</v>
      </c>
      <c r="AC115" s="16" t="n">
        <f aca="false">SUM(K115,Q115,W115)</f>
        <v>0</v>
      </c>
      <c r="AD115" s="16" t="n">
        <v>0</v>
      </c>
    </row>
    <row r="116" customFormat="false" ht="36" hidden="false" customHeight="false" outlineLevel="0" collapsed="false">
      <c r="A116" s="15" t="n">
        <v>13656</v>
      </c>
      <c r="B116" s="15" t="s">
        <v>162</v>
      </c>
      <c r="C116" s="15" t="s">
        <v>17</v>
      </c>
      <c r="D116" s="15" t="s">
        <v>172</v>
      </c>
      <c r="E116" s="15" t="s">
        <v>173</v>
      </c>
      <c r="F116" s="16" t="s">
        <v>20</v>
      </c>
      <c r="G116" s="16" t="s">
        <v>20</v>
      </c>
      <c r="H116" s="16" t="s">
        <v>20</v>
      </c>
      <c r="I116" s="16" t="s">
        <v>20</v>
      </c>
      <c r="J116" s="16" t="s">
        <v>20</v>
      </c>
      <c r="K116" s="16" t="s">
        <v>20</v>
      </c>
      <c r="L116" s="16" t="s">
        <v>20</v>
      </c>
      <c r="M116" s="16" t="s">
        <v>20</v>
      </c>
      <c r="N116" s="16" t="s">
        <v>20</v>
      </c>
      <c r="O116" s="16" t="s">
        <v>20</v>
      </c>
      <c r="P116" s="16" t="s">
        <v>20</v>
      </c>
      <c r="Q116" s="16" t="s">
        <v>20</v>
      </c>
      <c r="R116" s="16" t="s">
        <v>20</v>
      </c>
      <c r="S116" s="16" t="s">
        <v>20</v>
      </c>
      <c r="T116" s="16" t="s">
        <v>20</v>
      </c>
      <c r="U116" s="16" t="s">
        <v>20</v>
      </c>
      <c r="V116" s="16" t="s">
        <v>20</v>
      </c>
      <c r="W116" s="16" t="s">
        <v>20</v>
      </c>
      <c r="X116" s="16" t="n">
        <f aca="false">SUM(F116,L116,R116)</f>
        <v>0</v>
      </c>
      <c r="Y116" s="16" t="n">
        <f aca="false">SUM(G116,M116,S116)</f>
        <v>0</v>
      </c>
      <c r="Z116" s="16" t="n">
        <f aca="false">SUM(H116,N116,T116)</f>
        <v>0</v>
      </c>
      <c r="AA116" s="16" t="n">
        <f aca="false">SUM(I116,O116,U116)</f>
        <v>0</v>
      </c>
      <c r="AB116" s="16" t="n">
        <f aca="false">SUM(J116,P116,V116)</f>
        <v>0</v>
      </c>
      <c r="AC116" s="16" t="n">
        <f aca="false">SUM(K116,Q116,W116)</f>
        <v>0</v>
      </c>
      <c r="AD116" s="16" t="n">
        <v>0</v>
      </c>
    </row>
    <row r="117" customFormat="false" ht="36" hidden="false" customHeight="false" outlineLevel="0" collapsed="false">
      <c r="A117" s="15" t="n">
        <v>13655</v>
      </c>
      <c r="B117" s="15" t="s">
        <v>162</v>
      </c>
      <c r="C117" s="15" t="s">
        <v>17</v>
      </c>
      <c r="D117" s="15" t="s">
        <v>174</v>
      </c>
      <c r="E117" s="15" t="s">
        <v>173</v>
      </c>
      <c r="F117" s="16" t="s">
        <v>20</v>
      </c>
      <c r="G117" s="16" t="s">
        <v>20</v>
      </c>
      <c r="H117" s="16" t="s">
        <v>20</v>
      </c>
      <c r="I117" s="16" t="s">
        <v>20</v>
      </c>
      <c r="J117" s="16" t="s">
        <v>20</v>
      </c>
      <c r="K117" s="16" t="s">
        <v>20</v>
      </c>
      <c r="L117" s="16" t="s">
        <v>20</v>
      </c>
      <c r="M117" s="16" t="s">
        <v>20</v>
      </c>
      <c r="N117" s="16" t="s">
        <v>20</v>
      </c>
      <c r="O117" s="16" t="s">
        <v>20</v>
      </c>
      <c r="P117" s="16" t="s">
        <v>20</v>
      </c>
      <c r="Q117" s="16" t="s">
        <v>20</v>
      </c>
      <c r="R117" s="16" t="s">
        <v>20</v>
      </c>
      <c r="S117" s="16" t="s">
        <v>20</v>
      </c>
      <c r="T117" s="16" t="s">
        <v>20</v>
      </c>
      <c r="U117" s="16" t="s">
        <v>20</v>
      </c>
      <c r="V117" s="16" t="s">
        <v>20</v>
      </c>
      <c r="W117" s="16" t="s">
        <v>20</v>
      </c>
      <c r="X117" s="16" t="n">
        <f aca="false">SUM(F117,L117,R117)</f>
        <v>0</v>
      </c>
      <c r="Y117" s="16" t="n">
        <f aca="false">SUM(G117,M117,S117)</f>
        <v>0</v>
      </c>
      <c r="Z117" s="16" t="n">
        <f aca="false">SUM(H117,N117,T117)</f>
        <v>0</v>
      </c>
      <c r="AA117" s="16" t="n">
        <f aca="false">SUM(I117,O117,U117)</f>
        <v>0</v>
      </c>
      <c r="AB117" s="16" t="n">
        <f aca="false">SUM(J117,P117,V117)</f>
        <v>0</v>
      </c>
      <c r="AC117" s="16" t="n">
        <f aca="false">SUM(K117,Q117,W117)</f>
        <v>0</v>
      </c>
      <c r="AD117" s="16" t="n">
        <v>0</v>
      </c>
    </row>
    <row r="118" customFormat="false" ht="36" hidden="false" customHeight="false" outlineLevel="0" collapsed="false">
      <c r="A118" s="15" t="n">
        <v>13654</v>
      </c>
      <c r="B118" s="15" t="s">
        <v>162</v>
      </c>
      <c r="C118" s="15" t="s">
        <v>17</v>
      </c>
      <c r="D118" s="15" t="s">
        <v>175</v>
      </c>
      <c r="E118" s="15" t="s">
        <v>173</v>
      </c>
      <c r="F118" s="16" t="s">
        <v>20</v>
      </c>
      <c r="G118" s="16" t="s">
        <v>20</v>
      </c>
      <c r="H118" s="16" t="s">
        <v>20</v>
      </c>
      <c r="I118" s="16" t="s">
        <v>20</v>
      </c>
      <c r="J118" s="16" t="s">
        <v>20</v>
      </c>
      <c r="K118" s="16" t="s">
        <v>20</v>
      </c>
      <c r="L118" s="16" t="s">
        <v>20</v>
      </c>
      <c r="M118" s="16" t="s">
        <v>20</v>
      </c>
      <c r="N118" s="16" t="s">
        <v>20</v>
      </c>
      <c r="O118" s="16" t="s">
        <v>20</v>
      </c>
      <c r="P118" s="16" t="s">
        <v>20</v>
      </c>
      <c r="Q118" s="16" t="s">
        <v>20</v>
      </c>
      <c r="R118" s="16" t="s">
        <v>20</v>
      </c>
      <c r="S118" s="16" t="s">
        <v>20</v>
      </c>
      <c r="T118" s="16" t="s">
        <v>20</v>
      </c>
      <c r="U118" s="16" t="s">
        <v>20</v>
      </c>
      <c r="V118" s="16" t="s">
        <v>20</v>
      </c>
      <c r="W118" s="16" t="s">
        <v>20</v>
      </c>
      <c r="X118" s="16" t="n">
        <f aca="false">SUM(F118,L118,R118)</f>
        <v>0</v>
      </c>
      <c r="Y118" s="16" t="n">
        <f aca="false">SUM(G118,M118,S118)</f>
        <v>0</v>
      </c>
      <c r="Z118" s="16" t="n">
        <f aca="false">SUM(H118,N118,T118)</f>
        <v>0</v>
      </c>
      <c r="AA118" s="16" t="n">
        <f aca="false">SUM(I118,O118,U118)</f>
        <v>0</v>
      </c>
      <c r="AB118" s="16" t="n">
        <f aca="false">SUM(J118,P118,V118)</f>
        <v>0</v>
      </c>
      <c r="AC118" s="16" t="n">
        <f aca="false">SUM(K118,Q118,W118)</f>
        <v>0</v>
      </c>
      <c r="AD118" s="16" t="n">
        <v>0</v>
      </c>
    </row>
    <row r="119" customFormat="false" ht="36" hidden="false" customHeight="false" outlineLevel="0" collapsed="false">
      <c r="A119" s="21" t="n">
        <v>28176</v>
      </c>
      <c r="B119" s="17" t="s">
        <v>162</v>
      </c>
      <c r="C119" s="15" t="s">
        <v>25</v>
      </c>
      <c r="D119" s="15" t="s">
        <v>438</v>
      </c>
      <c r="E119" s="17" t="s">
        <v>416</v>
      </c>
      <c r="F119" s="16" t="n">
        <v>3</v>
      </c>
      <c r="G119" s="16" t="n">
        <v>20</v>
      </c>
      <c r="H119" s="16" t="n">
        <v>17</v>
      </c>
      <c r="I119" s="16" t="n">
        <v>5</v>
      </c>
      <c r="J119" s="16" t="n">
        <v>0</v>
      </c>
      <c r="K119" s="16" t="n">
        <v>45</v>
      </c>
      <c r="L119" s="16" t="s">
        <v>410</v>
      </c>
      <c r="M119" s="16" t="s">
        <v>410</v>
      </c>
      <c r="N119" s="16" t="s">
        <v>410</v>
      </c>
      <c r="O119" s="16" t="n">
        <v>2</v>
      </c>
      <c r="P119" s="16" t="s">
        <v>410</v>
      </c>
      <c r="Q119" s="16" t="n">
        <v>2</v>
      </c>
      <c r="R119" s="16" t="s">
        <v>410</v>
      </c>
      <c r="S119" s="16" t="n">
        <v>1</v>
      </c>
      <c r="T119" s="16" t="s">
        <v>410</v>
      </c>
      <c r="U119" s="16" t="s">
        <v>410</v>
      </c>
      <c r="V119" s="16" t="s">
        <v>410</v>
      </c>
      <c r="W119" s="16" t="n">
        <v>1</v>
      </c>
      <c r="X119" s="16" t="n">
        <f aca="false">SUM(F119,L119,R119)</f>
        <v>3</v>
      </c>
      <c r="Y119" s="16" t="n">
        <f aca="false">SUM(G119,M119,S119)</f>
        <v>21</v>
      </c>
      <c r="Z119" s="16" t="n">
        <f aca="false">SUM(H119,N119,T119)</f>
        <v>17</v>
      </c>
      <c r="AA119" s="16" t="n">
        <f aca="false">SUM(I119,O119,U119)</f>
        <v>7</v>
      </c>
      <c r="AB119" s="16" t="n">
        <f aca="false">SUM(J119,P119,V119)</f>
        <v>0</v>
      </c>
      <c r="AC119" s="16" t="n">
        <f aca="false">SUM(K119,Q119,W119)</f>
        <v>48</v>
      </c>
      <c r="AD119" s="16" t="n">
        <v>38</v>
      </c>
    </row>
    <row r="120" customFormat="false" ht="36" hidden="false" customHeight="false" outlineLevel="0" collapsed="false">
      <c r="A120" s="15" t="n">
        <v>823</v>
      </c>
      <c r="B120" s="15" t="s">
        <v>162</v>
      </c>
      <c r="C120" s="15" t="s">
        <v>25</v>
      </c>
      <c r="D120" s="15" t="s">
        <v>439</v>
      </c>
      <c r="E120" s="15" t="s">
        <v>176</v>
      </c>
      <c r="F120" s="16" t="s">
        <v>410</v>
      </c>
      <c r="G120" s="16" t="n">
        <v>20</v>
      </c>
      <c r="H120" s="16" t="n">
        <v>25</v>
      </c>
      <c r="I120" s="16" t="n">
        <v>14</v>
      </c>
      <c r="J120" s="16" t="n">
        <v>0</v>
      </c>
      <c r="K120" s="16" t="n">
        <v>59</v>
      </c>
      <c r="L120" s="16" t="s">
        <v>41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s">
        <v>41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f aca="false">SUM(F120,L120,R120)</f>
        <v>0</v>
      </c>
      <c r="Y120" s="16" t="n">
        <f aca="false">SUM(G120,M120,S120)</f>
        <v>20</v>
      </c>
      <c r="Z120" s="16" t="n">
        <f aca="false">SUM(H120,N120,T120)</f>
        <v>25</v>
      </c>
      <c r="AA120" s="16" t="n">
        <f aca="false">SUM(I120,O120,U120)</f>
        <v>14</v>
      </c>
      <c r="AB120" s="16" t="n">
        <f aca="false">SUM(J120,P120,V120)</f>
        <v>0</v>
      </c>
      <c r="AC120" s="16" t="n">
        <f aca="false">SUM(K120,Q120,W120)</f>
        <v>59</v>
      </c>
      <c r="AD120" s="16" t="n">
        <v>42</v>
      </c>
    </row>
    <row r="121" customFormat="false" ht="36" hidden="false" customHeight="false" outlineLevel="0" collapsed="false">
      <c r="A121" s="15" t="n">
        <v>14549</v>
      </c>
      <c r="B121" s="15" t="s">
        <v>162</v>
      </c>
      <c r="C121" s="15" t="s">
        <v>25</v>
      </c>
      <c r="D121" s="15" t="s">
        <v>177</v>
      </c>
      <c r="E121" s="15" t="s">
        <v>178</v>
      </c>
      <c r="F121" s="16" t="n">
        <v>2</v>
      </c>
      <c r="G121" s="16" t="n">
        <v>9</v>
      </c>
      <c r="H121" s="16" t="n">
        <v>7</v>
      </c>
      <c r="I121" s="16" t="n">
        <v>6</v>
      </c>
      <c r="J121" s="16" t="n">
        <v>0</v>
      </c>
      <c r="K121" s="16" t="n">
        <v>24</v>
      </c>
      <c r="L121" s="16" t="s">
        <v>41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s">
        <v>41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f aca="false">SUM(F121,L121,R121)</f>
        <v>2</v>
      </c>
      <c r="Y121" s="16" t="n">
        <f aca="false">SUM(G121,M121,S121)</f>
        <v>9</v>
      </c>
      <c r="Z121" s="16" t="n">
        <f aca="false">SUM(H121,N121,T121)</f>
        <v>7</v>
      </c>
      <c r="AA121" s="16" t="n">
        <f aca="false">SUM(I121,O121,U121)</f>
        <v>6</v>
      </c>
      <c r="AB121" s="16" t="n">
        <f aca="false">SUM(J121,P121,V121)</f>
        <v>0</v>
      </c>
      <c r="AC121" s="16" t="n">
        <f aca="false">SUM(K121,Q121,W121)</f>
        <v>24</v>
      </c>
      <c r="AD121" s="16" t="n">
        <v>16</v>
      </c>
    </row>
    <row r="122" customFormat="false" ht="36" hidden="false" customHeight="false" outlineLevel="0" collapsed="false">
      <c r="A122" s="15" t="n">
        <v>14550</v>
      </c>
      <c r="B122" s="15" t="s">
        <v>162</v>
      </c>
      <c r="C122" s="15" t="s">
        <v>25</v>
      </c>
      <c r="D122" s="15" t="s">
        <v>166</v>
      </c>
      <c r="E122" s="15" t="s">
        <v>179</v>
      </c>
      <c r="F122" s="16" t="s">
        <v>410</v>
      </c>
      <c r="G122" s="16" t="n">
        <v>14</v>
      </c>
      <c r="H122" s="16" t="n">
        <v>8</v>
      </c>
      <c r="I122" s="16" t="n">
        <v>4</v>
      </c>
      <c r="J122" s="16" t="n">
        <v>0</v>
      </c>
      <c r="K122" s="16" t="n">
        <v>26</v>
      </c>
      <c r="L122" s="16" t="s">
        <v>41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s">
        <v>41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f aca="false">SUM(F122,L122,R122)</f>
        <v>0</v>
      </c>
      <c r="Y122" s="16" t="n">
        <f aca="false">SUM(G122,M122,S122)</f>
        <v>14</v>
      </c>
      <c r="Z122" s="16" t="n">
        <f aca="false">SUM(H122,N122,T122)</f>
        <v>8</v>
      </c>
      <c r="AA122" s="16" t="n">
        <f aca="false">SUM(I122,O122,U122)</f>
        <v>4</v>
      </c>
      <c r="AB122" s="16" t="n">
        <f aca="false">SUM(J122,P122,V122)</f>
        <v>0</v>
      </c>
      <c r="AC122" s="16" t="n">
        <f aca="false">SUM(K122,Q122,W122)</f>
        <v>26</v>
      </c>
      <c r="AD122" s="16" t="n">
        <v>3</v>
      </c>
    </row>
    <row r="123" customFormat="false" ht="36" hidden="false" customHeight="false" outlineLevel="0" collapsed="false">
      <c r="A123" s="15" t="n">
        <v>14551</v>
      </c>
      <c r="B123" s="15" t="s">
        <v>162</v>
      </c>
      <c r="C123" s="15" t="s">
        <v>25</v>
      </c>
      <c r="D123" s="15" t="s">
        <v>169</v>
      </c>
      <c r="E123" s="15" t="s">
        <v>180</v>
      </c>
      <c r="F123" s="16" t="s">
        <v>410</v>
      </c>
      <c r="G123" s="16" t="n">
        <v>16</v>
      </c>
      <c r="H123" s="16" t="n">
        <v>6</v>
      </c>
      <c r="I123" s="16" t="n">
        <v>8</v>
      </c>
      <c r="J123" s="16" t="n">
        <v>0</v>
      </c>
      <c r="K123" s="16" t="n">
        <v>30</v>
      </c>
      <c r="L123" s="16" t="s">
        <v>410</v>
      </c>
      <c r="M123" s="16" t="s">
        <v>410</v>
      </c>
      <c r="N123" s="16" t="s">
        <v>410</v>
      </c>
      <c r="O123" s="16" t="s">
        <v>410</v>
      </c>
      <c r="P123" s="16" t="s">
        <v>410</v>
      </c>
      <c r="Q123" s="16" t="n">
        <v>0</v>
      </c>
      <c r="R123" s="16" t="s">
        <v>41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f aca="false">SUM(F123,L123,R123)</f>
        <v>0</v>
      </c>
      <c r="Y123" s="16" t="n">
        <f aca="false">SUM(G123,M123,S123)</f>
        <v>16</v>
      </c>
      <c r="Z123" s="16" t="n">
        <f aca="false">SUM(H123,N123,T123)</f>
        <v>6</v>
      </c>
      <c r="AA123" s="16" t="n">
        <f aca="false">SUM(I123,O123,U123)</f>
        <v>8</v>
      </c>
      <c r="AB123" s="16" t="n">
        <f aca="false">SUM(J123,P123,V123)</f>
        <v>0</v>
      </c>
      <c r="AC123" s="16" t="n">
        <f aca="false">SUM(K123,Q123,W123)</f>
        <v>30</v>
      </c>
      <c r="AD123" s="16" t="n">
        <v>17</v>
      </c>
    </row>
    <row r="124" customFormat="false" ht="36" hidden="false" customHeight="false" outlineLevel="0" collapsed="false">
      <c r="A124" s="15" t="n">
        <v>14552</v>
      </c>
      <c r="B124" s="15" t="s">
        <v>162</v>
      </c>
      <c r="C124" s="15" t="s">
        <v>25</v>
      </c>
      <c r="D124" s="15" t="s">
        <v>170</v>
      </c>
      <c r="E124" s="15" t="s">
        <v>181</v>
      </c>
      <c r="F124" s="16" t="n">
        <v>25</v>
      </c>
      <c r="G124" s="16" t="n">
        <v>114</v>
      </c>
      <c r="H124" s="16" t="n">
        <v>60</v>
      </c>
      <c r="I124" s="16" t="n">
        <v>35</v>
      </c>
      <c r="J124" s="16" t="n">
        <v>0</v>
      </c>
      <c r="K124" s="16" t="n">
        <v>234</v>
      </c>
      <c r="L124" s="16" t="s">
        <v>410</v>
      </c>
      <c r="M124" s="16" t="s">
        <v>410</v>
      </c>
      <c r="N124" s="16" t="n">
        <v>1</v>
      </c>
      <c r="O124" s="16" t="s">
        <v>410</v>
      </c>
      <c r="P124" s="16" t="s">
        <v>410</v>
      </c>
      <c r="Q124" s="16" t="n">
        <v>1</v>
      </c>
      <c r="R124" s="16" t="s">
        <v>41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f aca="false">SUM(F124,L124,R124)</f>
        <v>25</v>
      </c>
      <c r="Y124" s="16" t="n">
        <f aca="false">SUM(G124,M124,S124)</f>
        <v>114</v>
      </c>
      <c r="Z124" s="16" t="n">
        <f aca="false">SUM(H124,N124,T124)</f>
        <v>61</v>
      </c>
      <c r="AA124" s="16" t="n">
        <f aca="false">SUM(I124,O124,U124)</f>
        <v>35</v>
      </c>
      <c r="AB124" s="16" t="n">
        <f aca="false">SUM(J124,P124,V124)</f>
        <v>0</v>
      </c>
      <c r="AC124" s="16" t="n">
        <f aca="false">SUM(K124,Q124,W124)</f>
        <v>235</v>
      </c>
      <c r="AD124" s="16" t="n">
        <v>3</v>
      </c>
    </row>
    <row r="125" customFormat="false" ht="36" hidden="false" customHeight="false" outlineLevel="0" collapsed="false">
      <c r="A125" s="15" t="n">
        <v>14555</v>
      </c>
      <c r="B125" s="15" t="s">
        <v>162</v>
      </c>
      <c r="C125" s="15" t="s">
        <v>25</v>
      </c>
      <c r="D125" s="15" t="s">
        <v>440</v>
      </c>
      <c r="E125" s="15" t="s">
        <v>183</v>
      </c>
      <c r="F125" s="16" t="n">
        <v>1</v>
      </c>
      <c r="G125" s="16" t="n">
        <v>47</v>
      </c>
      <c r="H125" s="16" t="n">
        <v>37</v>
      </c>
      <c r="I125" s="16" t="n">
        <v>25</v>
      </c>
      <c r="J125" s="16" t="n">
        <v>0</v>
      </c>
      <c r="K125" s="16" t="n">
        <v>110</v>
      </c>
      <c r="L125" s="16" t="s">
        <v>410</v>
      </c>
      <c r="M125" s="16" t="s">
        <v>410</v>
      </c>
      <c r="N125" s="16" t="s">
        <v>410</v>
      </c>
      <c r="O125" s="16" t="s">
        <v>410</v>
      </c>
      <c r="P125" s="16" t="s">
        <v>410</v>
      </c>
      <c r="Q125" s="16" t="n">
        <v>0</v>
      </c>
      <c r="R125" s="16" t="s">
        <v>41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f aca="false">SUM(F125,L125,R125)</f>
        <v>1</v>
      </c>
      <c r="Y125" s="16" t="n">
        <f aca="false">SUM(G125,M125,S125)</f>
        <v>47</v>
      </c>
      <c r="Z125" s="16" t="n">
        <f aca="false">SUM(H125,N125,T125)</f>
        <v>37</v>
      </c>
      <c r="AA125" s="16" t="n">
        <f aca="false">SUM(I125,O125,U125)</f>
        <v>25</v>
      </c>
      <c r="AB125" s="16" t="n">
        <f aca="false">SUM(J125,P125,V125)</f>
        <v>0</v>
      </c>
      <c r="AC125" s="16" t="n">
        <f aca="false">SUM(K125,Q125,W125)</f>
        <v>110</v>
      </c>
      <c r="AD125" s="16" t="n">
        <v>13</v>
      </c>
    </row>
    <row r="126" customFormat="false" ht="36" hidden="false" customHeight="false" outlineLevel="0" collapsed="false">
      <c r="A126" s="15" t="n">
        <v>14553</v>
      </c>
      <c r="B126" s="15" t="s">
        <v>162</v>
      </c>
      <c r="C126" s="15" t="s">
        <v>25</v>
      </c>
      <c r="D126" s="15" t="s">
        <v>441</v>
      </c>
      <c r="E126" s="15" t="s">
        <v>183</v>
      </c>
      <c r="F126" s="16" t="s">
        <v>410</v>
      </c>
      <c r="G126" s="16" t="n">
        <v>25</v>
      </c>
      <c r="H126" s="16" t="n">
        <v>29</v>
      </c>
      <c r="I126" s="16" t="n">
        <v>21</v>
      </c>
      <c r="J126" s="16" t="n">
        <v>0</v>
      </c>
      <c r="K126" s="16" t="n">
        <v>75</v>
      </c>
      <c r="L126" s="16" t="s">
        <v>410</v>
      </c>
      <c r="M126" s="16" t="s">
        <v>410</v>
      </c>
      <c r="N126" s="16" t="s">
        <v>410</v>
      </c>
      <c r="O126" s="16" t="s">
        <v>410</v>
      </c>
      <c r="P126" s="16" t="s">
        <v>410</v>
      </c>
      <c r="Q126" s="16" t="n">
        <v>0</v>
      </c>
      <c r="R126" s="16" t="s">
        <v>41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f aca="false">SUM(F126,L126,R126)</f>
        <v>0</v>
      </c>
      <c r="Y126" s="16" t="n">
        <f aca="false">SUM(G126,M126,S126)</f>
        <v>25</v>
      </c>
      <c r="Z126" s="16" t="n">
        <f aca="false">SUM(H126,N126,T126)</f>
        <v>29</v>
      </c>
      <c r="AA126" s="16" t="n">
        <f aca="false">SUM(I126,O126,U126)</f>
        <v>21</v>
      </c>
      <c r="AB126" s="16" t="n">
        <f aca="false">SUM(J126,P126,V126)</f>
        <v>0</v>
      </c>
      <c r="AC126" s="16" t="n">
        <f aca="false">SUM(K126,Q126,W126)</f>
        <v>75</v>
      </c>
      <c r="AD126" s="16" t="n">
        <v>22</v>
      </c>
    </row>
    <row r="127" customFormat="false" ht="36" hidden="false" customHeight="false" outlineLevel="0" collapsed="false">
      <c r="A127" s="15" t="n">
        <v>29389</v>
      </c>
      <c r="B127" s="15" t="s">
        <v>162</v>
      </c>
      <c r="C127" s="15" t="s">
        <v>25</v>
      </c>
      <c r="D127" s="15" t="s">
        <v>464</v>
      </c>
      <c r="E127" s="15" t="s">
        <v>465</v>
      </c>
      <c r="F127" s="16" t="n">
        <v>1</v>
      </c>
      <c r="G127" s="16" t="n">
        <v>32</v>
      </c>
      <c r="H127" s="16" t="n">
        <v>20</v>
      </c>
      <c r="I127" s="16" t="n">
        <v>7</v>
      </c>
      <c r="J127" s="16" t="n">
        <v>0</v>
      </c>
      <c r="K127" s="16" t="n">
        <v>60</v>
      </c>
      <c r="L127" s="16" t="s">
        <v>410</v>
      </c>
      <c r="M127" s="16" t="s">
        <v>410</v>
      </c>
      <c r="N127" s="16" t="n">
        <v>1</v>
      </c>
      <c r="O127" s="16" t="s">
        <v>410</v>
      </c>
      <c r="P127" s="16" t="n">
        <v>3</v>
      </c>
      <c r="Q127" s="16" t="n">
        <v>4</v>
      </c>
      <c r="R127" s="16" t="s">
        <v>410</v>
      </c>
      <c r="S127" s="16" t="s">
        <v>410</v>
      </c>
      <c r="T127" s="16" t="s">
        <v>410</v>
      </c>
      <c r="U127" s="16" t="n">
        <v>1</v>
      </c>
      <c r="V127" s="16" t="s">
        <v>410</v>
      </c>
      <c r="W127" s="16" t="n">
        <v>1</v>
      </c>
      <c r="X127" s="16" t="n">
        <f aca="false">SUM(F127,L127,R127)</f>
        <v>1</v>
      </c>
      <c r="Y127" s="16" t="n">
        <f aca="false">SUM(G127,M127,S127)</f>
        <v>32</v>
      </c>
      <c r="Z127" s="16" t="n">
        <f aca="false">SUM(H127,N127,T127)</f>
        <v>21</v>
      </c>
      <c r="AA127" s="16" t="n">
        <f aca="false">SUM(I127,O127,U127)</f>
        <v>8</v>
      </c>
      <c r="AB127" s="16" t="n">
        <f aca="false">SUM(J127,P127,V127)</f>
        <v>3</v>
      </c>
      <c r="AC127" s="16" t="n">
        <f aca="false">SUM(K127,Q127,W127)</f>
        <v>65</v>
      </c>
      <c r="AD127" s="16" t="n">
        <v>7</v>
      </c>
    </row>
    <row r="128" customFormat="false" ht="36" hidden="false" customHeight="false" outlineLevel="0" collapsed="false">
      <c r="A128" s="15" t="n">
        <v>13671</v>
      </c>
      <c r="B128" s="15" t="s">
        <v>162</v>
      </c>
      <c r="C128" s="15" t="s">
        <v>25</v>
      </c>
      <c r="D128" s="15" t="s">
        <v>185</v>
      </c>
      <c r="E128" s="15" t="s">
        <v>186</v>
      </c>
      <c r="F128" s="16" t="n">
        <v>3</v>
      </c>
      <c r="G128" s="16" t="n">
        <v>28</v>
      </c>
      <c r="H128" s="16" t="n">
        <v>17</v>
      </c>
      <c r="I128" s="16" t="n">
        <v>9</v>
      </c>
      <c r="J128" s="16" t="n">
        <v>0</v>
      </c>
      <c r="K128" s="16" t="n">
        <v>57</v>
      </c>
      <c r="L128" s="16" t="s">
        <v>410</v>
      </c>
      <c r="M128" s="16" t="s">
        <v>410</v>
      </c>
      <c r="N128" s="16" t="s">
        <v>410</v>
      </c>
      <c r="O128" s="16" t="s">
        <v>410</v>
      </c>
      <c r="P128" s="16" t="s">
        <v>410</v>
      </c>
      <c r="Q128" s="16" t="n">
        <v>0</v>
      </c>
      <c r="R128" s="16" t="s">
        <v>410</v>
      </c>
      <c r="S128" s="16" t="s">
        <v>410</v>
      </c>
      <c r="T128" s="16" t="s">
        <v>410</v>
      </c>
      <c r="U128" s="16" t="n">
        <v>1</v>
      </c>
      <c r="V128" s="16" t="s">
        <v>410</v>
      </c>
      <c r="W128" s="16" t="n">
        <v>1</v>
      </c>
      <c r="X128" s="16" t="n">
        <f aca="false">SUM(F128,L128,R128)</f>
        <v>3</v>
      </c>
      <c r="Y128" s="16" t="n">
        <f aca="false">SUM(G128,M128,S128)</f>
        <v>28</v>
      </c>
      <c r="Z128" s="16" t="n">
        <f aca="false">SUM(H128,N128,T128)</f>
        <v>17</v>
      </c>
      <c r="AA128" s="16" t="n">
        <f aca="false">SUM(I128,O128,U128)</f>
        <v>10</v>
      </c>
      <c r="AB128" s="16" t="n">
        <f aca="false">SUM(J128,P128,V128)</f>
        <v>0</v>
      </c>
      <c r="AC128" s="16" t="n">
        <f aca="false">SUM(K128,Q128,W128)</f>
        <v>58</v>
      </c>
      <c r="AD128" s="16" t="n">
        <v>0</v>
      </c>
    </row>
    <row r="129" customFormat="false" ht="36" hidden="false" customHeight="false" outlineLevel="0" collapsed="false">
      <c r="A129" s="15" t="n">
        <v>13670</v>
      </c>
      <c r="B129" s="15" t="s">
        <v>162</v>
      </c>
      <c r="C129" s="15" t="s">
        <v>25</v>
      </c>
      <c r="D129" s="15" t="s">
        <v>187</v>
      </c>
      <c r="E129" s="15" t="s">
        <v>188</v>
      </c>
      <c r="F129" s="16" t="n">
        <v>1</v>
      </c>
      <c r="G129" s="16" t="n">
        <v>21</v>
      </c>
      <c r="H129" s="16" t="n">
        <v>23</v>
      </c>
      <c r="I129" s="16" t="n">
        <v>19</v>
      </c>
      <c r="J129" s="16" t="n">
        <v>0</v>
      </c>
      <c r="K129" s="16" t="n">
        <v>64</v>
      </c>
      <c r="L129" s="16" t="s">
        <v>410</v>
      </c>
      <c r="M129" s="16" t="s">
        <v>410</v>
      </c>
      <c r="N129" s="16" t="n">
        <v>1</v>
      </c>
      <c r="O129" s="16" t="s">
        <v>410</v>
      </c>
      <c r="P129" s="16" t="s">
        <v>410</v>
      </c>
      <c r="Q129" s="16" t="n">
        <v>1</v>
      </c>
      <c r="R129" s="16" t="s">
        <v>410</v>
      </c>
      <c r="S129" s="16" t="s">
        <v>410</v>
      </c>
      <c r="T129" s="16" t="s">
        <v>410</v>
      </c>
      <c r="U129" s="16" t="s">
        <v>410</v>
      </c>
      <c r="V129" s="16" t="s">
        <v>410</v>
      </c>
      <c r="W129" s="16" t="n">
        <v>0</v>
      </c>
      <c r="X129" s="16" t="n">
        <f aca="false">SUM(F129,L129,R129)</f>
        <v>1</v>
      </c>
      <c r="Y129" s="16" t="n">
        <f aca="false">SUM(G129,M129,S129)</f>
        <v>21</v>
      </c>
      <c r="Z129" s="16" t="n">
        <f aca="false">SUM(H129,N129,T129)</f>
        <v>24</v>
      </c>
      <c r="AA129" s="16" t="n">
        <f aca="false">SUM(I129,O129,U129)</f>
        <v>19</v>
      </c>
      <c r="AB129" s="16" t="n">
        <f aca="false">SUM(J129,P129,V129)</f>
        <v>0</v>
      </c>
      <c r="AC129" s="16" t="n">
        <f aca="false">SUM(K129,Q129,W129)</f>
        <v>65</v>
      </c>
      <c r="AD129" s="16" t="n">
        <v>0</v>
      </c>
    </row>
    <row r="130" customFormat="false" ht="36" hidden="false" customHeight="false" outlineLevel="0" collapsed="false">
      <c r="A130" s="15" t="n">
        <v>13667</v>
      </c>
      <c r="B130" s="15" t="s">
        <v>162</v>
      </c>
      <c r="C130" s="15" t="s">
        <v>25</v>
      </c>
      <c r="D130" s="15" t="s">
        <v>189</v>
      </c>
      <c r="E130" s="15" t="s">
        <v>188</v>
      </c>
      <c r="F130" s="16" t="s">
        <v>410</v>
      </c>
      <c r="G130" s="16" t="n">
        <v>3</v>
      </c>
      <c r="H130" s="16" t="n">
        <v>5</v>
      </c>
      <c r="I130" s="16" t="s">
        <v>410</v>
      </c>
      <c r="J130" s="16" t="n">
        <v>0</v>
      </c>
      <c r="K130" s="16" t="n">
        <v>8</v>
      </c>
      <c r="L130" s="16" t="s">
        <v>410</v>
      </c>
      <c r="M130" s="16" t="s">
        <v>410</v>
      </c>
      <c r="N130" s="16" t="n">
        <v>1</v>
      </c>
      <c r="O130" s="16" t="n">
        <v>1</v>
      </c>
      <c r="P130" s="16" t="s">
        <v>410</v>
      </c>
      <c r="Q130" s="16" t="n">
        <v>2</v>
      </c>
      <c r="R130" s="16" t="s">
        <v>410</v>
      </c>
      <c r="S130" s="16" t="s">
        <v>410</v>
      </c>
      <c r="T130" s="16" t="s">
        <v>410</v>
      </c>
      <c r="U130" s="16" t="s">
        <v>410</v>
      </c>
      <c r="V130" s="16" t="s">
        <v>410</v>
      </c>
      <c r="W130" s="16" t="n">
        <v>0</v>
      </c>
      <c r="X130" s="16" t="n">
        <f aca="false">SUM(F130,L130,R130)</f>
        <v>0</v>
      </c>
      <c r="Y130" s="16" t="n">
        <f aca="false">SUM(G130,M130,S130)</f>
        <v>3</v>
      </c>
      <c r="Z130" s="16" t="n">
        <f aca="false">SUM(H130,N130,T130)</f>
        <v>6</v>
      </c>
      <c r="AA130" s="16" t="n">
        <f aca="false">SUM(I130,O130,U130)</f>
        <v>1</v>
      </c>
      <c r="AB130" s="16" t="n">
        <f aca="false">SUM(J130,P130,V130)</f>
        <v>0</v>
      </c>
      <c r="AC130" s="16" t="n">
        <f aca="false">SUM(K130,Q130,W130)</f>
        <v>10</v>
      </c>
      <c r="AD130" s="16" t="n">
        <v>13</v>
      </c>
    </row>
    <row r="131" customFormat="false" ht="12" hidden="false" customHeight="false" outlineLevel="0" collapsed="false">
      <c r="A131" s="15" t="n">
        <v>14511</v>
      </c>
      <c r="B131" s="15" t="s">
        <v>190</v>
      </c>
      <c r="C131" s="15" t="s">
        <v>17</v>
      </c>
      <c r="D131" s="15" t="s">
        <v>191</v>
      </c>
      <c r="E131" s="15" t="s">
        <v>192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n">
        <f aca="false">SUM(F131,L131,R131)</f>
        <v>0</v>
      </c>
      <c r="Y131" s="16" t="n">
        <f aca="false">SUM(G131,M131,S131)</f>
        <v>0</v>
      </c>
      <c r="Z131" s="16" t="n">
        <f aca="false">SUM(H131,N131,T131)</f>
        <v>0</v>
      </c>
      <c r="AA131" s="16" t="n">
        <f aca="false">SUM(I131,O131,U131)</f>
        <v>0</v>
      </c>
      <c r="AB131" s="16" t="n">
        <f aca="false">SUM(J131,P131,V131)</f>
        <v>0</v>
      </c>
      <c r="AC131" s="16" t="n">
        <f aca="false">SUM(K131,Q131,W131)</f>
        <v>0</v>
      </c>
      <c r="AD131" s="16" t="n">
        <v>0</v>
      </c>
    </row>
    <row r="132" customFormat="false" ht="12" hidden="false" customHeight="false" outlineLevel="0" collapsed="false">
      <c r="A132" s="15" t="n">
        <v>13640</v>
      </c>
      <c r="B132" s="15" t="s">
        <v>190</v>
      </c>
      <c r="C132" s="15" t="s">
        <v>17</v>
      </c>
      <c r="D132" s="15" t="s">
        <v>193</v>
      </c>
      <c r="E132" s="15" t="s">
        <v>194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n">
        <f aca="false">SUM(F132,L132,R132)</f>
        <v>0</v>
      </c>
      <c r="Y132" s="16" t="n">
        <f aca="false">SUM(G132,M132,S132)</f>
        <v>0</v>
      </c>
      <c r="Z132" s="16" t="n">
        <f aca="false">SUM(H132,N132,T132)</f>
        <v>0</v>
      </c>
      <c r="AA132" s="16" t="n">
        <f aca="false">SUM(I132,O132,U132)</f>
        <v>0</v>
      </c>
      <c r="AB132" s="16" t="n">
        <f aca="false">SUM(J132,P132,V132)</f>
        <v>0</v>
      </c>
      <c r="AC132" s="16" t="n">
        <f aca="false">SUM(K132,Q132,W132)</f>
        <v>0</v>
      </c>
      <c r="AD132" s="16" t="n">
        <v>0</v>
      </c>
    </row>
    <row r="133" customFormat="false" ht="12" hidden="false" customHeight="false" outlineLevel="0" collapsed="false">
      <c r="A133" s="15" t="n">
        <v>14465</v>
      </c>
      <c r="B133" s="15" t="s">
        <v>190</v>
      </c>
      <c r="C133" s="15" t="s">
        <v>17</v>
      </c>
      <c r="D133" s="15" t="s">
        <v>195</v>
      </c>
      <c r="E133" s="15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n">
        <f aca="false">SUM(F133,L133,R133)</f>
        <v>0</v>
      </c>
      <c r="Y133" s="16" t="n">
        <f aca="false">SUM(G133,M133,S133)</f>
        <v>0</v>
      </c>
      <c r="Z133" s="16" t="n">
        <f aca="false">SUM(H133,N133,T133)</f>
        <v>0</v>
      </c>
      <c r="AA133" s="16" t="n">
        <f aca="false">SUM(I133,O133,U133)</f>
        <v>0</v>
      </c>
      <c r="AB133" s="16" t="n">
        <f aca="false">SUM(J133,P133,V133)</f>
        <v>0</v>
      </c>
      <c r="AC133" s="16" t="n">
        <f aca="false">SUM(K133,Q133,W133)</f>
        <v>0</v>
      </c>
      <c r="AD133" s="16" t="n">
        <v>0</v>
      </c>
    </row>
    <row r="134" customFormat="false" ht="12" hidden="false" customHeight="false" outlineLevel="0" collapsed="false">
      <c r="A134" s="15" t="n">
        <v>14466</v>
      </c>
      <c r="B134" s="15" t="s">
        <v>190</v>
      </c>
      <c r="C134" s="15" t="s">
        <v>17</v>
      </c>
      <c r="D134" s="15" t="s">
        <v>197</v>
      </c>
      <c r="E134" s="15" t="s">
        <v>196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n">
        <f aca="false">SUM(F134,L134,R134)</f>
        <v>0</v>
      </c>
      <c r="Y134" s="16" t="n">
        <f aca="false">SUM(G134,M134,S134)</f>
        <v>0</v>
      </c>
      <c r="Z134" s="16" t="n">
        <f aca="false">SUM(H134,N134,T134)</f>
        <v>0</v>
      </c>
      <c r="AA134" s="16" t="n">
        <f aca="false">SUM(I134,O134,U134)</f>
        <v>0</v>
      </c>
      <c r="AB134" s="16" t="n">
        <f aca="false">SUM(J134,P134,V134)</f>
        <v>0</v>
      </c>
      <c r="AC134" s="16" t="n">
        <f aca="false">SUM(K134,Q134,W134)</f>
        <v>0</v>
      </c>
      <c r="AD134" s="16" t="n">
        <v>0</v>
      </c>
    </row>
    <row r="135" customFormat="false" ht="12" hidden="false" customHeight="false" outlineLevel="0" collapsed="false">
      <c r="A135" s="15" t="n">
        <v>14467</v>
      </c>
      <c r="B135" s="15" t="s">
        <v>190</v>
      </c>
      <c r="C135" s="15" t="s">
        <v>17</v>
      </c>
      <c r="D135" s="15" t="s">
        <v>198</v>
      </c>
      <c r="E135" s="15" t="s">
        <v>196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n">
        <f aca="false">SUM(F135,L135,R135)</f>
        <v>0</v>
      </c>
      <c r="Y135" s="16" t="n">
        <f aca="false">SUM(G135,M135,S135)</f>
        <v>0</v>
      </c>
      <c r="Z135" s="16" t="n">
        <f aca="false">SUM(H135,N135,T135)</f>
        <v>0</v>
      </c>
      <c r="AA135" s="16" t="n">
        <f aca="false">SUM(I135,O135,U135)</f>
        <v>0</v>
      </c>
      <c r="AB135" s="16" t="n">
        <f aca="false">SUM(J135,P135,V135)</f>
        <v>0</v>
      </c>
      <c r="AC135" s="16" t="n">
        <f aca="false">SUM(K135,Q135,W135)</f>
        <v>0</v>
      </c>
      <c r="AD135" s="16" t="n">
        <v>0</v>
      </c>
    </row>
    <row r="136" customFormat="false" ht="12" hidden="false" customHeight="false" outlineLevel="0" collapsed="false">
      <c r="A136" s="15" t="n">
        <v>14515</v>
      </c>
      <c r="B136" s="15" t="s">
        <v>190</v>
      </c>
      <c r="C136" s="15" t="s">
        <v>17</v>
      </c>
      <c r="D136" s="15" t="s">
        <v>199</v>
      </c>
      <c r="E136" s="15" t="s">
        <v>200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n">
        <f aca="false">SUM(F136,L136,R136)</f>
        <v>0</v>
      </c>
      <c r="Y136" s="16" t="n">
        <f aca="false">SUM(G136,M136,S136)</f>
        <v>0</v>
      </c>
      <c r="Z136" s="16" t="n">
        <f aca="false">SUM(H136,N136,T136)</f>
        <v>0</v>
      </c>
      <c r="AA136" s="16" t="n">
        <f aca="false">SUM(I136,O136,U136)</f>
        <v>0</v>
      </c>
      <c r="AB136" s="16" t="n">
        <f aca="false">SUM(J136,P136,V136)</f>
        <v>0</v>
      </c>
      <c r="AC136" s="16" t="n">
        <f aca="false">SUM(K136,Q136,W136)</f>
        <v>0</v>
      </c>
      <c r="AD136" s="16" t="n">
        <v>0</v>
      </c>
    </row>
    <row r="137" customFormat="false" ht="12" hidden="false" customHeight="false" outlineLevel="0" collapsed="false">
      <c r="A137" s="15" t="n">
        <v>15288</v>
      </c>
      <c r="B137" s="15" t="s">
        <v>190</v>
      </c>
      <c r="C137" s="15" t="s">
        <v>17</v>
      </c>
      <c r="D137" s="15" t="s">
        <v>201</v>
      </c>
      <c r="E137" s="15" t="s">
        <v>200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n">
        <f aca="false">SUM(F137,L137,R137)</f>
        <v>0</v>
      </c>
      <c r="Y137" s="16" t="n">
        <f aca="false">SUM(G137,M137,S137)</f>
        <v>0</v>
      </c>
      <c r="Z137" s="16" t="n">
        <f aca="false">SUM(H137,N137,T137)</f>
        <v>0</v>
      </c>
      <c r="AA137" s="16" t="n">
        <f aca="false">SUM(I137,O137,U137)</f>
        <v>0</v>
      </c>
      <c r="AB137" s="16" t="n">
        <f aca="false">SUM(J137,P137,V137)</f>
        <v>0</v>
      </c>
      <c r="AC137" s="16" t="n">
        <f aca="false">SUM(K137,Q137,W137)</f>
        <v>0</v>
      </c>
      <c r="AD137" s="16" t="n">
        <v>0</v>
      </c>
    </row>
    <row r="138" customFormat="false" ht="12" hidden="false" customHeight="false" outlineLevel="0" collapsed="false">
      <c r="A138" s="15" t="n">
        <v>14508</v>
      </c>
      <c r="B138" s="15" t="s">
        <v>190</v>
      </c>
      <c r="C138" s="15" t="s">
        <v>17</v>
      </c>
      <c r="D138" s="15" t="s">
        <v>202</v>
      </c>
      <c r="E138" s="15" t="s">
        <v>203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n">
        <f aca="false">SUM(F138,L138,R138)</f>
        <v>0</v>
      </c>
      <c r="Y138" s="16" t="n">
        <f aca="false">SUM(G138,M138,S138)</f>
        <v>0</v>
      </c>
      <c r="Z138" s="16" t="n">
        <f aca="false">SUM(H138,N138,T138)</f>
        <v>0</v>
      </c>
      <c r="AA138" s="16" t="n">
        <f aca="false">SUM(I138,O138,U138)</f>
        <v>0</v>
      </c>
      <c r="AB138" s="16" t="n">
        <f aca="false">SUM(J138,P138,V138)</f>
        <v>0</v>
      </c>
      <c r="AC138" s="16" t="n">
        <f aca="false">SUM(K138,Q138,W138)</f>
        <v>0</v>
      </c>
      <c r="AD138" s="16" t="n">
        <v>0</v>
      </c>
    </row>
    <row r="139" customFormat="false" ht="12" hidden="false" customHeight="false" outlineLevel="0" collapsed="false">
      <c r="A139" s="15" t="n">
        <v>14463</v>
      </c>
      <c r="B139" s="15" t="s">
        <v>190</v>
      </c>
      <c r="C139" s="15" t="s">
        <v>17</v>
      </c>
      <c r="D139" s="15" t="s">
        <v>204</v>
      </c>
      <c r="E139" s="15" t="s">
        <v>205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n">
        <f aca="false">SUM(F139,L139,R139)</f>
        <v>0</v>
      </c>
      <c r="Y139" s="16" t="n">
        <f aca="false">SUM(G139,M139,S139)</f>
        <v>0</v>
      </c>
      <c r="Z139" s="16" t="n">
        <f aca="false">SUM(H139,N139,T139)</f>
        <v>0</v>
      </c>
      <c r="AA139" s="16" t="n">
        <f aca="false">SUM(I139,O139,U139)</f>
        <v>0</v>
      </c>
      <c r="AB139" s="16" t="n">
        <f aca="false">SUM(J139,P139,V139)</f>
        <v>0</v>
      </c>
      <c r="AC139" s="16" t="n">
        <f aca="false">SUM(K139,Q139,W139)</f>
        <v>0</v>
      </c>
      <c r="AD139" s="16" t="n">
        <v>0</v>
      </c>
    </row>
    <row r="140" customFormat="false" ht="12" hidden="false" customHeight="false" outlineLevel="0" collapsed="false">
      <c r="A140" s="15" t="n">
        <v>14513</v>
      </c>
      <c r="B140" s="15" t="s">
        <v>190</v>
      </c>
      <c r="C140" s="15" t="s">
        <v>17</v>
      </c>
      <c r="D140" s="15" t="s">
        <v>207</v>
      </c>
      <c r="E140" s="15" t="s">
        <v>208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n">
        <f aca="false">SUM(F140,L140,R140)</f>
        <v>0</v>
      </c>
      <c r="Y140" s="16" t="n">
        <f aca="false">SUM(G140,M140,S140)</f>
        <v>0</v>
      </c>
      <c r="Z140" s="16" t="n">
        <f aca="false">SUM(H140,N140,T140)</f>
        <v>0</v>
      </c>
      <c r="AA140" s="16" t="n">
        <f aca="false">SUM(I140,O140,U140)</f>
        <v>0</v>
      </c>
      <c r="AB140" s="16" t="n">
        <f aca="false">SUM(J140,P140,V140)</f>
        <v>0</v>
      </c>
      <c r="AC140" s="16" t="n">
        <f aca="false">SUM(K140,Q140,W140)</f>
        <v>0</v>
      </c>
      <c r="AD140" s="16" t="n">
        <v>0</v>
      </c>
    </row>
    <row r="141" customFormat="false" ht="12" hidden="false" customHeight="false" outlineLevel="0" collapsed="false">
      <c r="A141" s="15" t="n">
        <v>14460</v>
      </c>
      <c r="B141" s="15" t="s">
        <v>190</v>
      </c>
      <c r="C141" s="15" t="s">
        <v>17</v>
      </c>
      <c r="D141" s="15" t="s">
        <v>209</v>
      </c>
      <c r="E141" s="15" t="s">
        <v>192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n">
        <f aca="false">SUM(F141,L141,R141)</f>
        <v>0</v>
      </c>
      <c r="Y141" s="16" t="n">
        <f aca="false">SUM(G141,M141,S141)</f>
        <v>0</v>
      </c>
      <c r="Z141" s="16" t="n">
        <f aca="false">SUM(H141,N141,T141)</f>
        <v>0</v>
      </c>
      <c r="AA141" s="16" t="n">
        <f aca="false">SUM(I141,O141,U141)</f>
        <v>0</v>
      </c>
      <c r="AB141" s="16" t="n">
        <f aca="false">SUM(J141,P141,V141)</f>
        <v>0</v>
      </c>
      <c r="AC141" s="16" t="n">
        <f aca="false">SUM(K141,Q141,W141)</f>
        <v>0</v>
      </c>
      <c r="AD141" s="16" t="n">
        <v>0</v>
      </c>
    </row>
    <row r="142" customFormat="false" ht="12" hidden="false" customHeight="false" outlineLevel="0" collapsed="false">
      <c r="A142" s="15" t="n">
        <v>14457</v>
      </c>
      <c r="B142" s="15" t="s">
        <v>190</v>
      </c>
      <c r="C142" s="15" t="s">
        <v>17</v>
      </c>
      <c r="D142" s="15" t="s">
        <v>210</v>
      </c>
      <c r="E142" s="15" t="s">
        <v>211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n">
        <f aca="false">SUM(F142,L142,R142)</f>
        <v>0</v>
      </c>
      <c r="Y142" s="16" t="n">
        <f aca="false">SUM(G142,M142,S142)</f>
        <v>0</v>
      </c>
      <c r="Z142" s="16" t="n">
        <f aca="false">SUM(H142,N142,T142)</f>
        <v>0</v>
      </c>
      <c r="AA142" s="16" t="n">
        <f aca="false">SUM(I142,O142,U142)</f>
        <v>0</v>
      </c>
      <c r="AB142" s="16" t="n">
        <f aca="false">SUM(J142,P142,V142)</f>
        <v>0</v>
      </c>
      <c r="AC142" s="16" t="n">
        <f aca="false">SUM(K142,Q142,W142)</f>
        <v>0</v>
      </c>
      <c r="AD142" s="16" t="n">
        <v>0</v>
      </c>
    </row>
    <row r="143" customFormat="false" ht="12" hidden="false" customHeight="false" outlineLevel="0" collapsed="false">
      <c r="A143" s="15" t="n">
        <v>14468</v>
      </c>
      <c r="B143" s="15" t="s">
        <v>190</v>
      </c>
      <c r="C143" s="15" t="s">
        <v>17</v>
      </c>
      <c r="D143" s="15" t="s">
        <v>212</v>
      </c>
      <c r="E143" s="15" t="s">
        <v>213</v>
      </c>
      <c r="F143" s="16" t="s">
        <v>20</v>
      </c>
      <c r="G143" s="16" t="s">
        <v>20</v>
      </c>
      <c r="H143" s="16" t="s">
        <v>20</v>
      </c>
      <c r="I143" s="16" t="s">
        <v>20</v>
      </c>
      <c r="J143" s="16" t="s">
        <v>20</v>
      </c>
      <c r="K143" s="16" t="s">
        <v>20</v>
      </c>
      <c r="L143" s="16" t="s">
        <v>20</v>
      </c>
      <c r="M143" s="16" t="s">
        <v>20</v>
      </c>
      <c r="N143" s="16" t="s">
        <v>20</v>
      </c>
      <c r="O143" s="16" t="s">
        <v>20</v>
      </c>
      <c r="P143" s="16" t="s">
        <v>20</v>
      </c>
      <c r="Q143" s="16" t="s">
        <v>20</v>
      </c>
      <c r="R143" s="16" t="s">
        <v>20</v>
      </c>
      <c r="S143" s="16" t="s">
        <v>20</v>
      </c>
      <c r="T143" s="16" t="s">
        <v>20</v>
      </c>
      <c r="U143" s="16" t="s">
        <v>20</v>
      </c>
      <c r="V143" s="16" t="s">
        <v>20</v>
      </c>
      <c r="W143" s="16" t="s">
        <v>20</v>
      </c>
      <c r="X143" s="16" t="n">
        <f aca="false">SUM(F143,L143,R143)</f>
        <v>0</v>
      </c>
      <c r="Y143" s="16" t="n">
        <f aca="false">SUM(G143,M143,S143)</f>
        <v>0</v>
      </c>
      <c r="Z143" s="16" t="n">
        <f aca="false">SUM(H143,N143,T143)</f>
        <v>0</v>
      </c>
      <c r="AA143" s="16" t="n">
        <f aca="false">SUM(I143,O143,U143)</f>
        <v>0</v>
      </c>
      <c r="AB143" s="16" t="n">
        <f aca="false">SUM(J143,P143,V143)</f>
        <v>0</v>
      </c>
      <c r="AC143" s="16" t="n">
        <f aca="false">SUM(K143,Q143,W143)</f>
        <v>0</v>
      </c>
      <c r="AD143" s="16" t="n">
        <v>0</v>
      </c>
    </row>
    <row r="144" customFormat="false" ht="12" hidden="false" customHeight="false" outlineLevel="0" collapsed="false">
      <c r="A144" s="15" t="n">
        <v>14510</v>
      </c>
      <c r="B144" s="15" t="s">
        <v>190</v>
      </c>
      <c r="C144" s="15" t="s">
        <v>17</v>
      </c>
      <c r="D144" s="15" t="s">
        <v>214</v>
      </c>
      <c r="E144" s="15" t="s">
        <v>205</v>
      </c>
      <c r="F144" s="16" t="s">
        <v>20</v>
      </c>
      <c r="G144" s="16" t="s">
        <v>20</v>
      </c>
      <c r="H144" s="16" t="s">
        <v>20</v>
      </c>
      <c r="I144" s="16" t="s">
        <v>20</v>
      </c>
      <c r="J144" s="16" t="s">
        <v>20</v>
      </c>
      <c r="K144" s="16" t="s">
        <v>20</v>
      </c>
      <c r="L144" s="16" t="s">
        <v>20</v>
      </c>
      <c r="M144" s="16" t="s">
        <v>20</v>
      </c>
      <c r="N144" s="16" t="s">
        <v>20</v>
      </c>
      <c r="O144" s="16" t="s">
        <v>20</v>
      </c>
      <c r="P144" s="16" t="s">
        <v>20</v>
      </c>
      <c r="Q144" s="16" t="s">
        <v>20</v>
      </c>
      <c r="R144" s="16" t="s">
        <v>20</v>
      </c>
      <c r="S144" s="16" t="s">
        <v>20</v>
      </c>
      <c r="T144" s="16" t="s">
        <v>20</v>
      </c>
      <c r="U144" s="16" t="s">
        <v>20</v>
      </c>
      <c r="V144" s="16" t="s">
        <v>20</v>
      </c>
      <c r="W144" s="16" t="s">
        <v>20</v>
      </c>
      <c r="X144" s="16" t="n">
        <f aca="false">SUM(F144,L144,R144)</f>
        <v>0</v>
      </c>
      <c r="Y144" s="16" t="n">
        <f aca="false">SUM(G144,M144,S144)</f>
        <v>0</v>
      </c>
      <c r="Z144" s="16" t="n">
        <f aca="false">SUM(H144,N144,T144)</f>
        <v>0</v>
      </c>
      <c r="AA144" s="16" t="n">
        <f aca="false">SUM(I144,O144,U144)</f>
        <v>0</v>
      </c>
      <c r="AB144" s="16" t="n">
        <f aca="false">SUM(J144,P144,V144)</f>
        <v>0</v>
      </c>
      <c r="AC144" s="16" t="n">
        <f aca="false">SUM(K144,Q144,W144)</f>
        <v>0</v>
      </c>
      <c r="AD144" s="16" t="n">
        <v>0</v>
      </c>
    </row>
    <row r="145" customFormat="false" ht="12" hidden="false" customHeight="false" outlineLevel="0" collapsed="false">
      <c r="A145" s="15" t="n">
        <v>14584</v>
      </c>
      <c r="B145" s="15" t="s">
        <v>190</v>
      </c>
      <c r="C145" s="15" t="s">
        <v>25</v>
      </c>
      <c r="D145" s="15" t="s">
        <v>215</v>
      </c>
      <c r="E145" s="15" t="s">
        <v>216</v>
      </c>
      <c r="F145" s="16" t="s">
        <v>410</v>
      </c>
      <c r="G145" s="16" t="n">
        <v>7</v>
      </c>
      <c r="H145" s="16" t="n">
        <v>43</v>
      </c>
      <c r="I145" s="16" t="n">
        <v>28</v>
      </c>
      <c r="J145" s="16" t="n">
        <v>1</v>
      </c>
      <c r="K145" s="16" t="n">
        <v>79</v>
      </c>
      <c r="L145" s="16" t="s">
        <v>410</v>
      </c>
      <c r="M145" s="16" t="s">
        <v>410</v>
      </c>
      <c r="N145" s="16" t="s">
        <v>410</v>
      </c>
      <c r="O145" s="16" t="s">
        <v>410</v>
      </c>
      <c r="P145" s="16" t="s">
        <v>410</v>
      </c>
      <c r="Q145" s="16" t="n">
        <v>0</v>
      </c>
      <c r="R145" s="16" t="s">
        <v>410</v>
      </c>
      <c r="S145" s="16" t="s">
        <v>410</v>
      </c>
      <c r="T145" s="16" t="s">
        <v>410</v>
      </c>
      <c r="U145" s="16" t="s">
        <v>410</v>
      </c>
      <c r="V145" s="16" t="s">
        <v>410</v>
      </c>
      <c r="W145" s="16" t="n">
        <v>0</v>
      </c>
      <c r="X145" s="16" t="n">
        <f aca="false">SUM(F145,L145,R145)</f>
        <v>0</v>
      </c>
      <c r="Y145" s="16" t="n">
        <f aca="false">SUM(G145,M145,S145)</f>
        <v>7</v>
      </c>
      <c r="Z145" s="16" t="n">
        <f aca="false">SUM(H145,N145,T145)</f>
        <v>43</v>
      </c>
      <c r="AA145" s="16" t="n">
        <f aca="false">SUM(I145,O145,U145)</f>
        <v>28</v>
      </c>
      <c r="AB145" s="16" t="n">
        <f aca="false">SUM(J145,P145,V145)</f>
        <v>1</v>
      </c>
      <c r="AC145" s="16" t="n">
        <f aca="false">SUM(K145,Q145,W145)</f>
        <v>79</v>
      </c>
      <c r="AD145" s="16" t="n">
        <v>0</v>
      </c>
    </row>
    <row r="146" customFormat="false" ht="12" hidden="false" customHeight="false" outlineLevel="0" collapsed="false">
      <c r="A146" s="15" t="n">
        <v>14537</v>
      </c>
      <c r="B146" s="15" t="s">
        <v>190</v>
      </c>
      <c r="C146" s="15" t="s">
        <v>25</v>
      </c>
      <c r="D146" s="15" t="s">
        <v>217</v>
      </c>
      <c r="E146" s="15" t="s">
        <v>218</v>
      </c>
      <c r="F146" s="16" t="n">
        <v>1</v>
      </c>
      <c r="G146" s="16" t="n">
        <v>8</v>
      </c>
      <c r="H146" s="16" t="n">
        <v>15</v>
      </c>
      <c r="I146" s="16" t="n">
        <v>10</v>
      </c>
      <c r="J146" s="16" t="n">
        <v>0</v>
      </c>
      <c r="K146" s="16" t="n">
        <v>34</v>
      </c>
      <c r="L146" s="16" t="s">
        <v>410</v>
      </c>
      <c r="M146" s="16" t="s">
        <v>410</v>
      </c>
      <c r="N146" s="16" t="n">
        <v>2</v>
      </c>
      <c r="O146" s="16" t="n">
        <v>3</v>
      </c>
      <c r="P146" s="16" t="n">
        <v>1</v>
      </c>
      <c r="Q146" s="16" t="n">
        <v>6</v>
      </c>
      <c r="R146" s="16" t="s">
        <v>410</v>
      </c>
      <c r="S146" s="16" t="s">
        <v>410</v>
      </c>
      <c r="T146" s="16" t="s">
        <v>410</v>
      </c>
      <c r="U146" s="16" t="n">
        <v>1</v>
      </c>
      <c r="V146" s="16" t="n">
        <v>2</v>
      </c>
      <c r="W146" s="16" t="n">
        <v>3</v>
      </c>
      <c r="X146" s="16" t="n">
        <f aca="false">SUM(F146,L146,R146)</f>
        <v>1</v>
      </c>
      <c r="Y146" s="16" t="n">
        <f aca="false">SUM(G146,M146,S146)</f>
        <v>8</v>
      </c>
      <c r="Z146" s="16" t="n">
        <f aca="false">SUM(H146,N146,T146)</f>
        <v>17</v>
      </c>
      <c r="AA146" s="16" t="n">
        <f aca="false">SUM(I146,O146,U146)</f>
        <v>14</v>
      </c>
      <c r="AB146" s="16" t="n">
        <f aca="false">SUM(J146,P146,V146)</f>
        <v>3</v>
      </c>
      <c r="AC146" s="16" t="n">
        <f aca="false">SUM(K146,Q146,W146)</f>
        <v>43</v>
      </c>
      <c r="AD146" s="16" t="n">
        <v>0</v>
      </c>
    </row>
    <row r="147" customFormat="false" ht="12" hidden="false" customHeight="false" outlineLevel="0" collapsed="false">
      <c r="A147" s="15" t="n">
        <v>14524</v>
      </c>
      <c r="B147" s="15" t="s">
        <v>190</v>
      </c>
      <c r="C147" s="15" t="s">
        <v>25</v>
      </c>
      <c r="D147" s="15" t="s">
        <v>219</v>
      </c>
      <c r="E147" s="15" t="s">
        <v>220</v>
      </c>
      <c r="F147" s="16" t="s">
        <v>410</v>
      </c>
      <c r="G147" s="16" t="n">
        <v>7</v>
      </c>
      <c r="H147" s="16" t="n">
        <v>28</v>
      </c>
      <c r="I147" s="16" t="n">
        <v>7</v>
      </c>
      <c r="J147" s="16" t="n">
        <v>0</v>
      </c>
      <c r="K147" s="16" t="n">
        <v>42</v>
      </c>
      <c r="L147" s="16" t="s">
        <v>410</v>
      </c>
      <c r="M147" s="16" t="s">
        <v>410</v>
      </c>
      <c r="N147" s="16" t="s">
        <v>410</v>
      </c>
      <c r="O147" s="16" t="n">
        <v>1</v>
      </c>
      <c r="P147" s="16" t="n">
        <v>1</v>
      </c>
      <c r="Q147" s="16" t="n">
        <v>2</v>
      </c>
      <c r="R147" s="16" t="s">
        <v>410</v>
      </c>
      <c r="S147" s="16" t="s">
        <v>410</v>
      </c>
      <c r="T147" s="16" t="n">
        <v>1</v>
      </c>
      <c r="U147" s="16" t="s">
        <v>410</v>
      </c>
      <c r="V147" s="16" t="s">
        <v>410</v>
      </c>
      <c r="W147" s="16" t="n">
        <v>1</v>
      </c>
      <c r="X147" s="16" t="n">
        <f aca="false">SUM(F147,L147,R147)</f>
        <v>0</v>
      </c>
      <c r="Y147" s="16" t="n">
        <f aca="false">SUM(G147,M147,S147)</f>
        <v>7</v>
      </c>
      <c r="Z147" s="16" t="n">
        <f aca="false">SUM(H147,N147,T147)</f>
        <v>29</v>
      </c>
      <c r="AA147" s="16" t="n">
        <f aca="false">SUM(I147,O147,U147)</f>
        <v>8</v>
      </c>
      <c r="AB147" s="16" t="n">
        <f aca="false">SUM(J147,P147,V147)</f>
        <v>1</v>
      </c>
      <c r="AC147" s="16" t="n">
        <f aca="false">SUM(K147,Q147,W147)</f>
        <v>45</v>
      </c>
      <c r="AD147" s="16" t="n">
        <v>0</v>
      </c>
    </row>
    <row r="148" customFormat="false" ht="12" hidden="false" customHeight="false" outlineLevel="0" collapsed="false">
      <c r="A148" s="15" t="n">
        <v>14528</v>
      </c>
      <c r="B148" s="15" t="s">
        <v>190</v>
      </c>
      <c r="C148" s="15" t="s">
        <v>25</v>
      </c>
      <c r="D148" s="15" t="s">
        <v>221</v>
      </c>
      <c r="E148" s="15" t="s">
        <v>222</v>
      </c>
      <c r="F148" s="16" t="s">
        <v>410</v>
      </c>
      <c r="G148" s="16" t="n">
        <v>37</v>
      </c>
      <c r="H148" s="16" t="n">
        <v>53</v>
      </c>
      <c r="I148" s="16" t="n">
        <v>16</v>
      </c>
      <c r="J148" s="16" t="n">
        <v>0</v>
      </c>
      <c r="K148" s="16" t="n">
        <v>106</v>
      </c>
      <c r="L148" s="16" t="s">
        <v>410</v>
      </c>
      <c r="M148" s="16" t="s">
        <v>410</v>
      </c>
      <c r="N148" s="16" t="n">
        <v>1</v>
      </c>
      <c r="O148" s="16" t="n">
        <v>1</v>
      </c>
      <c r="P148" s="16" t="s">
        <v>410</v>
      </c>
      <c r="Q148" s="16" t="n">
        <v>2</v>
      </c>
      <c r="R148" s="16" t="s">
        <v>410</v>
      </c>
      <c r="S148" s="16" t="s">
        <v>410</v>
      </c>
      <c r="T148" s="16" t="s">
        <v>410</v>
      </c>
      <c r="U148" s="16" t="n">
        <v>1</v>
      </c>
      <c r="V148" s="16" t="s">
        <v>410</v>
      </c>
      <c r="W148" s="16" t="n">
        <v>1</v>
      </c>
      <c r="X148" s="16" t="n">
        <f aca="false">SUM(F148,L148,R148)</f>
        <v>0</v>
      </c>
      <c r="Y148" s="16" t="n">
        <f aca="false">SUM(G148,M148,S148)</f>
        <v>37</v>
      </c>
      <c r="Z148" s="16" t="n">
        <f aca="false">SUM(H148,N148,T148)</f>
        <v>54</v>
      </c>
      <c r="AA148" s="16" t="n">
        <f aca="false">SUM(I148,O148,U148)</f>
        <v>18</v>
      </c>
      <c r="AB148" s="16" t="n">
        <f aca="false">SUM(J148,P148,V148)</f>
        <v>0</v>
      </c>
      <c r="AC148" s="16" t="n">
        <f aca="false">SUM(K148,Q148,W148)</f>
        <v>109</v>
      </c>
      <c r="AD148" s="16" t="n">
        <v>5</v>
      </c>
    </row>
    <row r="149" customFormat="false" ht="12" hidden="false" customHeight="false" outlineLevel="0" collapsed="false">
      <c r="A149" s="15" t="n">
        <v>27609</v>
      </c>
      <c r="B149" s="15" t="s">
        <v>190</v>
      </c>
      <c r="C149" s="15" t="s">
        <v>25</v>
      </c>
      <c r="D149" s="15" t="s">
        <v>223</v>
      </c>
      <c r="E149" s="15" t="s">
        <v>224</v>
      </c>
      <c r="F149" s="16" t="s">
        <v>410</v>
      </c>
      <c r="G149" s="16" t="n">
        <v>42</v>
      </c>
      <c r="H149" s="16" t="n">
        <v>88</v>
      </c>
      <c r="I149" s="16" t="n">
        <v>56</v>
      </c>
      <c r="J149" s="16" t="n">
        <v>0</v>
      </c>
      <c r="K149" s="16" t="n">
        <v>186</v>
      </c>
      <c r="L149" s="16" t="s">
        <v>410</v>
      </c>
      <c r="M149" s="16" t="s">
        <v>410</v>
      </c>
      <c r="N149" s="16" t="n">
        <v>1</v>
      </c>
      <c r="O149" s="16" t="n">
        <v>1</v>
      </c>
      <c r="P149" s="16" t="s">
        <v>410</v>
      </c>
      <c r="Q149" s="16" t="n">
        <v>2</v>
      </c>
      <c r="R149" s="16" t="s">
        <v>410</v>
      </c>
      <c r="S149" s="16" t="s">
        <v>410</v>
      </c>
      <c r="T149" s="16" t="n">
        <v>1</v>
      </c>
      <c r="U149" s="16" t="s">
        <v>410</v>
      </c>
      <c r="V149" s="16" t="s">
        <v>410</v>
      </c>
      <c r="W149" s="16" t="n">
        <v>1</v>
      </c>
      <c r="X149" s="16" t="n">
        <f aca="false">SUM(F149,L149,R149)</f>
        <v>0</v>
      </c>
      <c r="Y149" s="16" t="n">
        <f aca="false">SUM(G149,M149,S149)</f>
        <v>42</v>
      </c>
      <c r="Z149" s="16" t="n">
        <f aca="false">SUM(H149,N149,T149)</f>
        <v>90</v>
      </c>
      <c r="AA149" s="16" t="n">
        <f aca="false">SUM(I149,O149,U149)</f>
        <v>57</v>
      </c>
      <c r="AB149" s="16" t="n">
        <f aca="false">SUM(J149,P149,V149)</f>
        <v>0</v>
      </c>
      <c r="AC149" s="16" t="n">
        <f aca="false">SUM(K149,Q149,W149)</f>
        <v>189</v>
      </c>
      <c r="AD149" s="16" t="n">
        <v>3</v>
      </c>
    </row>
    <row r="150" customFormat="false" ht="24" hidden="false" customHeight="false" outlineLevel="0" collapsed="false">
      <c r="A150" s="15" t="n">
        <v>14527</v>
      </c>
      <c r="B150" s="15" t="s">
        <v>190</v>
      </c>
      <c r="C150" s="15" t="s">
        <v>25</v>
      </c>
      <c r="D150" s="15" t="s">
        <v>225</v>
      </c>
      <c r="E150" s="15" t="s">
        <v>226</v>
      </c>
      <c r="F150" s="16" t="s">
        <v>410</v>
      </c>
      <c r="G150" s="16" t="n">
        <v>5</v>
      </c>
      <c r="H150" s="16" t="n">
        <v>13</v>
      </c>
      <c r="I150" s="16" t="n">
        <v>32</v>
      </c>
      <c r="J150" s="16" t="n">
        <v>0</v>
      </c>
      <c r="K150" s="16" t="n">
        <v>50</v>
      </c>
      <c r="L150" s="16" t="s">
        <v>410</v>
      </c>
      <c r="M150" s="16" t="s">
        <v>410</v>
      </c>
      <c r="N150" s="16" t="s">
        <v>410</v>
      </c>
      <c r="O150" s="16" t="s">
        <v>410</v>
      </c>
      <c r="P150" s="16" t="s">
        <v>410</v>
      </c>
      <c r="Q150" s="16" t="n">
        <v>0</v>
      </c>
      <c r="R150" s="16" t="s">
        <v>41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f aca="false">SUM(F150,L150,R150)</f>
        <v>0</v>
      </c>
      <c r="Y150" s="16" t="n">
        <f aca="false">SUM(G150,M150,S150)</f>
        <v>5</v>
      </c>
      <c r="Z150" s="16" t="n">
        <f aca="false">SUM(H150,N150,T150)</f>
        <v>13</v>
      </c>
      <c r="AA150" s="16" t="n">
        <f aca="false">SUM(I150,O150,U150)</f>
        <v>32</v>
      </c>
      <c r="AB150" s="16" t="n">
        <f aca="false">SUM(J150,P150,V150)</f>
        <v>0</v>
      </c>
      <c r="AC150" s="16" t="n">
        <f aca="false">SUM(K150,Q150,W150)</f>
        <v>50</v>
      </c>
      <c r="AD150" s="16" t="n">
        <v>0</v>
      </c>
    </row>
    <row r="151" customFormat="false" ht="12" hidden="false" customHeight="false" outlineLevel="0" collapsed="false">
      <c r="A151" s="15" t="n">
        <v>14472</v>
      </c>
      <c r="B151" s="15" t="s">
        <v>190</v>
      </c>
      <c r="C151" s="15" t="s">
        <v>25</v>
      </c>
      <c r="D151" s="15" t="s">
        <v>193</v>
      </c>
      <c r="E151" s="15" t="s">
        <v>227</v>
      </c>
      <c r="F151" s="16" t="s">
        <v>410</v>
      </c>
      <c r="G151" s="16" t="n">
        <v>11</v>
      </c>
      <c r="H151" s="16" t="n">
        <v>79</v>
      </c>
      <c r="I151" s="16" t="n">
        <v>37</v>
      </c>
      <c r="J151" s="16" t="n">
        <v>0</v>
      </c>
      <c r="K151" s="16" t="n">
        <v>127</v>
      </c>
      <c r="L151" s="16" t="s">
        <v>410</v>
      </c>
      <c r="M151" s="16" t="s">
        <v>410</v>
      </c>
      <c r="N151" s="16" t="s">
        <v>410</v>
      </c>
      <c r="O151" s="16" t="n">
        <v>2</v>
      </c>
      <c r="P151" s="16" t="s">
        <v>410</v>
      </c>
      <c r="Q151" s="16" t="n">
        <v>2</v>
      </c>
      <c r="R151" s="16" t="s">
        <v>410</v>
      </c>
      <c r="S151" s="16" t="s">
        <v>410</v>
      </c>
      <c r="T151" s="16" t="s">
        <v>410</v>
      </c>
      <c r="U151" s="16" t="n">
        <v>1</v>
      </c>
      <c r="V151" s="16" t="s">
        <v>410</v>
      </c>
      <c r="W151" s="16" t="n">
        <v>1</v>
      </c>
      <c r="X151" s="16" t="n">
        <f aca="false">SUM(F151,L151,R151)</f>
        <v>0</v>
      </c>
      <c r="Y151" s="16" t="n">
        <f aca="false">SUM(G151,M151,S151)</f>
        <v>11</v>
      </c>
      <c r="Z151" s="16" t="n">
        <f aca="false">SUM(H151,N151,T151)</f>
        <v>79</v>
      </c>
      <c r="AA151" s="16" t="n">
        <f aca="false">SUM(I151,O151,U151)</f>
        <v>40</v>
      </c>
      <c r="AB151" s="16" t="n">
        <f aca="false">SUM(J151,P151,V151)</f>
        <v>0</v>
      </c>
      <c r="AC151" s="16" t="n">
        <f aca="false">SUM(K151,Q151,W151)</f>
        <v>130</v>
      </c>
      <c r="AD151" s="16" t="n">
        <v>5</v>
      </c>
    </row>
    <row r="152" customFormat="false" ht="12" hidden="false" customHeight="false" outlineLevel="0" collapsed="false">
      <c r="A152" s="15" t="n">
        <v>14534</v>
      </c>
      <c r="B152" s="15" t="s">
        <v>190</v>
      </c>
      <c r="C152" s="15" t="s">
        <v>25</v>
      </c>
      <c r="D152" s="15" t="s">
        <v>228</v>
      </c>
      <c r="E152" s="15" t="s">
        <v>229</v>
      </c>
      <c r="F152" s="16" t="s">
        <v>410</v>
      </c>
      <c r="G152" s="16" t="n">
        <v>13</v>
      </c>
      <c r="H152" s="16" t="n">
        <v>16</v>
      </c>
      <c r="I152" s="16" t="n">
        <v>5</v>
      </c>
      <c r="J152" s="16" t="n">
        <v>0</v>
      </c>
      <c r="K152" s="16" t="n">
        <v>34</v>
      </c>
      <c r="L152" s="16" t="s">
        <v>410</v>
      </c>
      <c r="M152" s="16" t="s">
        <v>410</v>
      </c>
      <c r="N152" s="16" t="s">
        <v>410</v>
      </c>
      <c r="O152" s="16" t="n">
        <v>1</v>
      </c>
      <c r="P152" s="16" t="s">
        <v>410</v>
      </c>
      <c r="Q152" s="16" t="n">
        <v>1</v>
      </c>
      <c r="R152" s="16" t="s">
        <v>410</v>
      </c>
      <c r="S152" s="16" t="s">
        <v>410</v>
      </c>
      <c r="T152" s="16" t="s">
        <v>410</v>
      </c>
      <c r="U152" s="16" t="s">
        <v>410</v>
      </c>
      <c r="V152" s="16" t="s">
        <v>410</v>
      </c>
      <c r="W152" s="16" t="n">
        <v>0</v>
      </c>
      <c r="X152" s="16" t="n">
        <f aca="false">SUM(F152,L152,R152)</f>
        <v>0</v>
      </c>
      <c r="Y152" s="16" t="n">
        <f aca="false">SUM(G152,M152,S152)</f>
        <v>13</v>
      </c>
      <c r="Z152" s="16" t="n">
        <f aca="false">SUM(H152,N152,T152)</f>
        <v>16</v>
      </c>
      <c r="AA152" s="16" t="n">
        <f aca="false">SUM(I152,O152,U152)</f>
        <v>6</v>
      </c>
      <c r="AB152" s="16" t="n">
        <f aca="false">SUM(J152,P152,V152)</f>
        <v>0</v>
      </c>
      <c r="AC152" s="16" t="n">
        <f aca="false">SUM(K152,Q152,W152)</f>
        <v>35</v>
      </c>
      <c r="AD152" s="16" t="n">
        <v>1</v>
      </c>
    </row>
    <row r="153" customFormat="false" ht="12" hidden="false" customHeight="false" outlineLevel="0" collapsed="false">
      <c r="A153" s="15" t="n">
        <v>13661</v>
      </c>
      <c r="B153" s="15" t="s">
        <v>190</v>
      </c>
      <c r="C153" s="15" t="s">
        <v>25</v>
      </c>
      <c r="D153" s="15" t="s">
        <v>199</v>
      </c>
      <c r="E153" s="15" t="s">
        <v>230</v>
      </c>
      <c r="F153" s="16" t="s">
        <v>410</v>
      </c>
      <c r="G153" s="16" t="n">
        <v>36</v>
      </c>
      <c r="H153" s="16" t="n">
        <v>70</v>
      </c>
      <c r="I153" s="16" t="n">
        <v>21</v>
      </c>
      <c r="J153" s="16" t="n">
        <v>0</v>
      </c>
      <c r="K153" s="16" t="n">
        <v>127</v>
      </c>
      <c r="L153" s="16" t="s">
        <v>410</v>
      </c>
      <c r="M153" s="16" t="s">
        <v>410</v>
      </c>
      <c r="N153" s="16" t="s">
        <v>410</v>
      </c>
      <c r="O153" s="16" t="s">
        <v>410</v>
      </c>
      <c r="P153" s="16" t="s">
        <v>410</v>
      </c>
      <c r="Q153" s="16" t="n">
        <v>0</v>
      </c>
      <c r="R153" s="16" t="s">
        <v>410</v>
      </c>
      <c r="S153" s="16" t="s">
        <v>410</v>
      </c>
      <c r="T153" s="16" t="s">
        <v>410</v>
      </c>
      <c r="U153" s="16" t="s">
        <v>410</v>
      </c>
      <c r="V153" s="16" t="s">
        <v>410</v>
      </c>
      <c r="W153" s="16" t="n">
        <v>0</v>
      </c>
      <c r="X153" s="16" t="n">
        <f aca="false">SUM(F153,L153,R153)</f>
        <v>0</v>
      </c>
      <c r="Y153" s="16" t="n">
        <f aca="false">SUM(G153,M153,S153)</f>
        <v>36</v>
      </c>
      <c r="Z153" s="16" t="n">
        <f aca="false">SUM(H153,N153,T153)</f>
        <v>70</v>
      </c>
      <c r="AA153" s="16" t="n">
        <f aca="false">SUM(I153,O153,U153)</f>
        <v>21</v>
      </c>
      <c r="AB153" s="16" t="n">
        <f aca="false">SUM(J153,P153,V153)</f>
        <v>0</v>
      </c>
      <c r="AC153" s="16" t="n">
        <f aca="false">SUM(K153,Q153,W153)</f>
        <v>127</v>
      </c>
      <c r="AD153" s="16" t="n">
        <v>3</v>
      </c>
    </row>
    <row r="154" customFormat="false" ht="12" hidden="false" customHeight="false" outlineLevel="0" collapsed="false">
      <c r="A154" s="15" t="n">
        <v>14530</v>
      </c>
      <c r="B154" s="15" t="s">
        <v>190</v>
      </c>
      <c r="C154" s="15" t="s">
        <v>25</v>
      </c>
      <c r="D154" s="15" t="s">
        <v>231</v>
      </c>
      <c r="E154" s="15" t="s">
        <v>232</v>
      </c>
      <c r="F154" s="16" t="s">
        <v>410</v>
      </c>
      <c r="G154" s="16" t="n">
        <v>17</v>
      </c>
      <c r="H154" s="16" t="n">
        <v>32</v>
      </c>
      <c r="I154" s="16" t="n">
        <v>21</v>
      </c>
      <c r="J154" s="16" t="n">
        <v>0</v>
      </c>
      <c r="K154" s="16" t="n">
        <v>70</v>
      </c>
      <c r="L154" s="16" t="s">
        <v>410</v>
      </c>
      <c r="M154" s="16" t="s">
        <v>410</v>
      </c>
      <c r="N154" s="16" t="s">
        <v>410</v>
      </c>
      <c r="O154" s="16" t="n">
        <v>3</v>
      </c>
      <c r="P154" s="16" t="s">
        <v>410</v>
      </c>
      <c r="Q154" s="16" t="n">
        <v>3</v>
      </c>
      <c r="R154" s="16" t="s">
        <v>410</v>
      </c>
      <c r="S154" s="16" t="s">
        <v>410</v>
      </c>
      <c r="T154" s="16" t="s">
        <v>410</v>
      </c>
      <c r="U154" s="16" t="s">
        <v>410</v>
      </c>
      <c r="V154" s="16" t="s">
        <v>410</v>
      </c>
      <c r="W154" s="16" t="n">
        <v>0</v>
      </c>
      <c r="X154" s="16" t="n">
        <f aca="false">SUM(F154,L154,R154)</f>
        <v>0</v>
      </c>
      <c r="Y154" s="16" t="n">
        <f aca="false">SUM(G154,M154,S154)</f>
        <v>17</v>
      </c>
      <c r="Z154" s="16" t="n">
        <f aca="false">SUM(H154,N154,T154)</f>
        <v>32</v>
      </c>
      <c r="AA154" s="16" t="n">
        <f aca="false">SUM(I154,O154,U154)</f>
        <v>24</v>
      </c>
      <c r="AB154" s="16" t="n">
        <f aca="false">SUM(J154,P154,V154)</f>
        <v>0</v>
      </c>
      <c r="AC154" s="16" t="n">
        <f aca="false">SUM(K154,Q154,W154)</f>
        <v>73</v>
      </c>
      <c r="AD154" s="16" t="n">
        <v>1</v>
      </c>
    </row>
    <row r="155" customFormat="false" ht="12" hidden="false" customHeight="false" outlineLevel="0" collapsed="false">
      <c r="A155" s="15" t="n">
        <v>14531</v>
      </c>
      <c r="B155" s="15" t="s">
        <v>190</v>
      </c>
      <c r="C155" s="15" t="s">
        <v>25</v>
      </c>
      <c r="D155" s="15" t="s">
        <v>233</v>
      </c>
      <c r="E155" s="15" t="s">
        <v>234</v>
      </c>
      <c r="F155" s="16" t="s">
        <v>410</v>
      </c>
      <c r="G155" s="16" t="n">
        <v>5</v>
      </c>
      <c r="H155" s="16" t="n">
        <v>4</v>
      </c>
      <c r="I155" s="16" t="n">
        <v>4</v>
      </c>
      <c r="J155" s="16" t="n">
        <v>0</v>
      </c>
      <c r="K155" s="16" t="n">
        <v>13</v>
      </c>
      <c r="L155" s="16" t="s">
        <v>410</v>
      </c>
      <c r="M155" s="16" t="s">
        <v>410</v>
      </c>
      <c r="N155" s="16" t="s">
        <v>410</v>
      </c>
      <c r="O155" s="16" t="s">
        <v>410</v>
      </c>
      <c r="P155" s="16" t="s">
        <v>410</v>
      </c>
      <c r="Q155" s="16" t="n">
        <v>0</v>
      </c>
      <c r="R155" s="16" t="s">
        <v>410</v>
      </c>
      <c r="S155" s="16" t="n">
        <v>1</v>
      </c>
      <c r="T155" s="16" t="s">
        <v>410</v>
      </c>
      <c r="U155" s="16" t="s">
        <v>410</v>
      </c>
      <c r="V155" s="16" t="s">
        <v>410</v>
      </c>
      <c r="W155" s="16" t="n">
        <v>1</v>
      </c>
      <c r="X155" s="16" t="n">
        <f aca="false">SUM(F155,L155,R155)</f>
        <v>0</v>
      </c>
      <c r="Y155" s="16" t="n">
        <f aca="false">SUM(G155,M155,S155)</f>
        <v>6</v>
      </c>
      <c r="Z155" s="16" t="n">
        <f aca="false">SUM(H155,N155,T155)</f>
        <v>4</v>
      </c>
      <c r="AA155" s="16" t="n">
        <f aca="false">SUM(I155,O155,U155)</f>
        <v>4</v>
      </c>
      <c r="AB155" s="16" t="n">
        <f aca="false">SUM(J155,P155,V155)</f>
        <v>0</v>
      </c>
      <c r="AC155" s="16" t="n">
        <f aca="false">SUM(K155,Q155,W155)</f>
        <v>14</v>
      </c>
      <c r="AD155" s="16" t="n">
        <v>13</v>
      </c>
    </row>
    <row r="156" customFormat="false" ht="12" hidden="false" customHeight="false" outlineLevel="0" collapsed="false">
      <c r="A156" s="15" t="n">
        <v>28615</v>
      </c>
      <c r="B156" s="15" t="s">
        <v>190</v>
      </c>
      <c r="C156" s="15" t="s">
        <v>25</v>
      </c>
      <c r="D156" s="15" t="s">
        <v>442</v>
      </c>
      <c r="E156" s="15" t="s">
        <v>242</v>
      </c>
      <c r="F156" s="16" t="n">
        <v>1</v>
      </c>
      <c r="G156" s="16" t="n">
        <v>4</v>
      </c>
      <c r="H156" s="16" t="n">
        <v>11</v>
      </c>
      <c r="I156" s="16" t="n">
        <v>1</v>
      </c>
      <c r="J156" s="16" t="n">
        <v>0</v>
      </c>
      <c r="K156" s="16" t="n">
        <v>17</v>
      </c>
      <c r="L156" s="16" t="s">
        <v>410</v>
      </c>
      <c r="M156" s="16" t="n">
        <v>1</v>
      </c>
      <c r="N156" s="16" t="s">
        <v>410</v>
      </c>
      <c r="O156" s="16" t="s">
        <v>410</v>
      </c>
      <c r="P156" s="16" t="s">
        <v>410</v>
      </c>
      <c r="Q156" s="16" t="n">
        <v>1</v>
      </c>
      <c r="R156" s="16" t="s">
        <v>41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f aca="false">SUM(F156,L156,R156)</f>
        <v>1</v>
      </c>
      <c r="Y156" s="16" t="n">
        <f aca="false">SUM(G156,M156,S156)</f>
        <v>5</v>
      </c>
      <c r="Z156" s="16" t="n">
        <f aca="false">SUM(H156,N156,T156)</f>
        <v>11</v>
      </c>
      <c r="AA156" s="16" t="n">
        <f aca="false">SUM(I156,O156,U156)</f>
        <v>1</v>
      </c>
      <c r="AB156" s="16" t="n">
        <f aca="false">SUM(J156,P156,V156)</f>
        <v>0</v>
      </c>
      <c r="AC156" s="16" t="n">
        <f aca="false">SUM(K156,Q156,W156)</f>
        <v>18</v>
      </c>
      <c r="AD156" s="16" t="n">
        <v>106</v>
      </c>
    </row>
    <row r="157" customFormat="false" ht="24" hidden="false" customHeight="false" outlineLevel="0" collapsed="false">
      <c r="A157" s="15" t="n">
        <v>14529</v>
      </c>
      <c r="B157" s="15" t="s">
        <v>190</v>
      </c>
      <c r="C157" s="15" t="s">
        <v>25</v>
      </c>
      <c r="D157" s="15" t="s">
        <v>235</v>
      </c>
      <c r="E157" s="15" t="s">
        <v>236</v>
      </c>
      <c r="F157" s="16" t="n">
        <v>1</v>
      </c>
      <c r="G157" s="16" t="n">
        <v>54</v>
      </c>
      <c r="H157" s="16" t="n">
        <v>90</v>
      </c>
      <c r="I157" s="16" t="n">
        <v>57</v>
      </c>
      <c r="J157" s="16" t="n">
        <v>0</v>
      </c>
      <c r="K157" s="16" t="n">
        <v>202</v>
      </c>
      <c r="L157" s="16" t="s">
        <v>410</v>
      </c>
      <c r="M157" s="16" t="s">
        <v>410</v>
      </c>
      <c r="N157" s="16" t="s">
        <v>410</v>
      </c>
      <c r="O157" s="16" t="n">
        <v>2</v>
      </c>
      <c r="P157" s="16" t="s">
        <v>410</v>
      </c>
      <c r="Q157" s="16" t="n">
        <v>2</v>
      </c>
      <c r="R157" s="16" t="s">
        <v>410</v>
      </c>
      <c r="S157" s="16" t="n">
        <v>1</v>
      </c>
      <c r="T157" s="16" t="s">
        <v>410</v>
      </c>
      <c r="U157" s="16" t="s">
        <v>410</v>
      </c>
      <c r="V157" s="16" t="s">
        <v>410</v>
      </c>
      <c r="W157" s="16" t="n">
        <v>1</v>
      </c>
      <c r="X157" s="16" t="n">
        <f aca="false">SUM(F157,L157,R157)</f>
        <v>1</v>
      </c>
      <c r="Y157" s="16" t="n">
        <f aca="false">SUM(G157,M157,S157)</f>
        <v>55</v>
      </c>
      <c r="Z157" s="16" t="n">
        <f aca="false">SUM(H157,N157,T157)</f>
        <v>90</v>
      </c>
      <c r="AA157" s="16" t="n">
        <f aca="false">SUM(I157,O157,U157)</f>
        <v>59</v>
      </c>
      <c r="AB157" s="16" t="n">
        <f aca="false">SUM(J157,P157,V157)</f>
        <v>0</v>
      </c>
      <c r="AC157" s="16" t="n">
        <f aca="false">SUM(K157,Q157,W157)</f>
        <v>205</v>
      </c>
      <c r="AD157" s="16" t="n">
        <v>4</v>
      </c>
    </row>
    <row r="158" customFormat="false" ht="24" hidden="false" customHeight="false" outlineLevel="0" collapsed="false">
      <c r="A158" s="15" t="n">
        <v>14535</v>
      </c>
      <c r="B158" s="15" t="s">
        <v>190</v>
      </c>
      <c r="C158" s="15" t="s">
        <v>25</v>
      </c>
      <c r="D158" s="15" t="s">
        <v>237</v>
      </c>
      <c r="E158" s="15" t="s">
        <v>238</v>
      </c>
      <c r="F158" s="16" t="s">
        <v>410</v>
      </c>
      <c r="G158" s="16" t="n">
        <v>12</v>
      </c>
      <c r="H158" s="16" t="n">
        <v>34</v>
      </c>
      <c r="I158" s="16" t="n">
        <v>19</v>
      </c>
      <c r="J158" s="16" t="n">
        <v>1</v>
      </c>
      <c r="K158" s="16" t="n">
        <v>66</v>
      </c>
      <c r="L158" s="16" t="s">
        <v>410</v>
      </c>
      <c r="M158" s="16" t="n">
        <v>1</v>
      </c>
      <c r="N158" s="16" t="n">
        <v>1</v>
      </c>
      <c r="O158" s="16" t="n">
        <v>1</v>
      </c>
      <c r="P158" s="16" t="n">
        <v>1</v>
      </c>
      <c r="Q158" s="16" t="n">
        <v>4</v>
      </c>
      <c r="R158" s="16" t="s">
        <v>410</v>
      </c>
      <c r="S158" s="16" t="s">
        <v>410</v>
      </c>
      <c r="T158" s="16" t="s">
        <v>410</v>
      </c>
      <c r="U158" s="16" t="s">
        <v>410</v>
      </c>
      <c r="V158" s="16" t="s">
        <v>410</v>
      </c>
      <c r="W158" s="16" t="n">
        <v>0</v>
      </c>
      <c r="X158" s="16" t="n">
        <f aca="false">SUM(F158,L158,R158)</f>
        <v>0</v>
      </c>
      <c r="Y158" s="16" t="n">
        <f aca="false">SUM(G158,M158,S158)</f>
        <v>13</v>
      </c>
      <c r="Z158" s="16" t="n">
        <f aca="false">SUM(H158,N158,T158)</f>
        <v>35</v>
      </c>
      <c r="AA158" s="16" t="n">
        <f aca="false">SUM(I158,O158,U158)</f>
        <v>20</v>
      </c>
      <c r="AB158" s="16" t="n">
        <f aca="false">SUM(J158,P158,V158)</f>
        <v>2</v>
      </c>
      <c r="AC158" s="16" t="n">
        <f aca="false">SUM(K158,Q158,W158)</f>
        <v>70</v>
      </c>
      <c r="AD158" s="16" t="n">
        <v>1</v>
      </c>
    </row>
    <row r="159" customFormat="false" ht="12" hidden="false" customHeight="false" outlineLevel="0" collapsed="false">
      <c r="A159" s="15" t="n">
        <v>14532</v>
      </c>
      <c r="B159" s="15" t="s">
        <v>190</v>
      </c>
      <c r="C159" s="15" t="s">
        <v>25</v>
      </c>
      <c r="D159" s="15" t="s">
        <v>239</v>
      </c>
      <c r="E159" s="15" t="s">
        <v>240</v>
      </c>
      <c r="F159" s="16" t="s">
        <v>410</v>
      </c>
      <c r="G159" s="16" t="n">
        <v>3</v>
      </c>
      <c r="H159" s="16" t="n">
        <v>8</v>
      </c>
      <c r="I159" s="16" t="n">
        <v>8</v>
      </c>
      <c r="J159" s="16" t="n">
        <v>0</v>
      </c>
      <c r="K159" s="16" t="n">
        <v>19</v>
      </c>
      <c r="L159" s="16" t="s">
        <v>410</v>
      </c>
      <c r="M159" s="16" t="s">
        <v>410</v>
      </c>
      <c r="N159" s="16" t="s">
        <v>410</v>
      </c>
      <c r="O159" s="16" t="n">
        <v>1</v>
      </c>
      <c r="P159" s="16" t="n">
        <v>1</v>
      </c>
      <c r="Q159" s="16" t="n">
        <v>2</v>
      </c>
      <c r="R159" s="16" t="s">
        <v>410</v>
      </c>
      <c r="S159" s="16" t="s">
        <v>410</v>
      </c>
      <c r="T159" s="16" t="s">
        <v>410</v>
      </c>
      <c r="U159" s="16" t="n">
        <v>1</v>
      </c>
      <c r="V159" s="16" t="s">
        <v>410</v>
      </c>
      <c r="W159" s="16" t="n">
        <v>1</v>
      </c>
      <c r="X159" s="16" t="n">
        <f aca="false">SUM(F159,L159,R159)</f>
        <v>0</v>
      </c>
      <c r="Y159" s="16" t="n">
        <f aca="false">SUM(G159,M159,S159)</f>
        <v>3</v>
      </c>
      <c r="Z159" s="16" t="n">
        <f aca="false">SUM(H159,N159,T159)</f>
        <v>8</v>
      </c>
      <c r="AA159" s="16" t="n">
        <f aca="false">SUM(I159,O159,U159)</f>
        <v>10</v>
      </c>
      <c r="AB159" s="16" t="n">
        <f aca="false">SUM(J159,P159,V159)</f>
        <v>1</v>
      </c>
      <c r="AC159" s="16" t="n">
        <f aca="false">SUM(K159,Q159,W159)</f>
        <v>22</v>
      </c>
      <c r="AD159" s="16" t="n">
        <v>1</v>
      </c>
    </row>
    <row r="160" customFormat="false" ht="12" hidden="false" customHeight="false" outlineLevel="0" collapsed="false">
      <c r="A160" s="15" t="n">
        <v>14590</v>
      </c>
      <c r="B160" s="15" t="s">
        <v>190</v>
      </c>
      <c r="C160" s="15" t="s">
        <v>25</v>
      </c>
      <c r="D160" s="15" t="s">
        <v>243</v>
      </c>
      <c r="E160" s="15" t="s">
        <v>244</v>
      </c>
      <c r="F160" s="16" t="n">
        <v>1</v>
      </c>
      <c r="G160" s="16" t="n">
        <v>37</v>
      </c>
      <c r="H160" s="16" t="n">
        <v>101</v>
      </c>
      <c r="I160" s="16" t="n">
        <v>65</v>
      </c>
      <c r="J160" s="16" t="n">
        <v>0</v>
      </c>
      <c r="K160" s="16" t="n">
        <v>204</v>
      </c>
      <c r="L160" s="16" t="s">
        <v>410</v>
      </c>
      <c r="M160" s="16" t="s">
        <v>410</v>
      </c>
      <c r="N160" s="16" t="s">
        <v>410</v>
      </c>
      <c r="O160" s="16" t="s">
        <v>410</v>
      </c>
      <c r="P160" s="16" t="s">
        <v>410</v>
      </c>
      <c r="Q160" s="16" t="n">
        <v>0</v>
      </c>
      <c r="R160" s="16" t="s">
        <v>410</v>
      </c>
      <c r="S160" s="16" t="n">
        <v>1</v>
      </c>
      <c r="T160" s="16" t="s">
        <v>410</v>
      </c>
      <c r="U160" s="16" t="n">
        <v>3</v>
      </c>
      <c r="V160" s="16" t="n">
        <v>1</v>
      </c>
      <c r="W160" s="16" t="n">
        <v>5</v>
      </c>
      <c r="X160" s="16" t="n">
        <f aca="false">SUM(F160,L160,R160)</f>
        <v>1</v>
      </c>
      <c r="Y160" s="16" t="n">
        <f aca="false">SUM(G160,M160,S160)</f>
        <v>38</v>
      </c>
      <c r="Z160" s="16" t="n">
        <f aca="false">SUM(H160,N160,T160)</f>
        <v>101</v>
      </c>
      <c r="AA160" s="16" t="n">
        <f aca="false">SUM(I160,O160,U160)</f>
        <v>68</v>
      </c>
      <c r="AB160" s="16" t="n">
        <f aca="false">SUM(J160,P160,V160)</f>
        <v>1</v>
      </c>
      <c r="AC160" s="16" t="n">
        <f aca="false">SUM(K160,Q160,W160)</f>
        <v>209</v>
      </c>
      <c r="AD160" s="16" t="n">
        <v>28</v>
      </c>
    </row>
    <row r="161" customFormat="false" ht="12" hidden="false" customHeight="false" outlineLevel="0" collapsed="false">
      <c r="A161" s="15" t="n">
        <v>27607</v>
      </c>
      <c r="B161" s="15" t="s">
        <v>190</v>
      </c>
      <c r="C161" s="15" t="s">
        <v>25</v>
      </c>
      <c r="D161" s="15" t="s">
        <v>443</v>
      </c>
      <c r="E161" s="15" t="s">
        <v>242</v>
      </c>
      <c r="F161" s="16" t="n">
        <v>2</v>
      </c>
      <c r="G161" s="16" t="n">
        <v>23</v>
      </c>
      <c r="H161" s="16" t="n">
        <v>59</v>
      </c>
      <c r="I161" s="16" t="n">
        <v>22</v>
      </c>
      <c r="J161" s="16" t="n">
        <v>0</v>
      </c>
      <c r="K161" s="16" t="n">
        <v>106</v>
      </c>
      <c r="L161" s="16" t="s">
        <v>410</v>
      </c>
      <c r="M161" s="16" t="s">
        <v>410</v>
      </c>
      <c r="N161" s="16" t="n">
        <v>1</v>
      </c>
      <c r="O161" s="16" t="n">
        <v>3</v>
      </c>
      <c r="P161" s="16" t="s">
        <v>410</v>
      </c>
      <c r="Q161" s="16" t="n">
        <v>4</v>
      </c>
      <c r="R161" s="16" t="s">
        <v>410</v>
      </c>
      <c r="S161" s="16" t="s">
        <v>410</v>
      </c>
      <c r="T161" s="16" t="s">
        <v>410</v>
      </c>
      <c r="U161" s="16" t="s">
        <v>410</v>
      </c>
      <c r="V161" s="16" t="s">
        <v>410</v>
      </c>
      <c r="W161" s="16" t="n">
        <v>0</v>
      </c>
      <c r="X161" s="16" t="n">
        <f aca="false">SUM(F161,L161,R161)</f>
        <v>2</v>
      </c>
      <c r="Y161" s="16" t="n">
        <f aca="false">SUM(G161,M161,S161)</f>
        <v>23</v>
      </c>
      <c r="Z161" s="16" t="n">
        <f aca="false">SUM(H161,N161,T161)</f>
        <v>60</v>
      </c>
      <c r="AA161" s="16" t="n">
        <f aca="false">SUM(I161,O161,U161)</f>
        <v>25</v>
      </c>
      <c r="AB161" s="16" t="n">
        <f aca="false">SUM(J161,P161,V161)</f>
        <v>0</v>
      </c>
      <c r="AC161" s="16" t="n">
        <f aca="false">SUM(K161,Q161,W161)</f>
        <v>110</v>
      </c>
      <c r="AD161" s="16" t="n">
        <v>11</v>
      </c>
    </row>
    <row r="162" customFormat="false" ht="24" hidden="false" customHeight="false" outlineLevel="0" collapsed="false">
      <c r="A162" s="15" t="n">
        <v>29387</v>
      </c>
      <c r="B162" s="15" t="s">
        <v>190</v>
      </c>
      <c r="C162" s="15" t="s">
        <v>25</v>
      </c>
      <c r="D162" s="15" t="s">
        <v>466</v>
      </c>
      <c r="E162" s="15" t="s">
        <v>236</v>
      </c>
      <c r="F162" s="16" t="s">
        <v>410</v>
      </c>
      <c r="G162" s="16" t="n">
        <v>11</v>
      </c>
      <c r="H162" s="16" t="n">
        <v>29</v>
      </c>
      <c r="I162" s="16" t="n">
        <v>5</v>
      </c>
      <c r="J162" s="16" t="n">
        <v>0</v>
      </c>
      <c r="K162" s="16" t="n">
        <v>45</v>
      </c>
      <c r="L162" s="16" t="s">
        <v>410</v>
      </c>
      <c r="M162" s="16" t="s">
        <v>410</v>
      </c>
      <c r="N162" s="16" t="s">
        <v>410</v>
      </c>
      <c r="O162" s="16" t="s">
        <v>410</v>
      </c>
      <c r="P162" s="16" t="s">
        <v>410</v>
      </c>
      <c r="Q162" s="16" t="n">
        <v>0</v>
      </c>
      <c r="R162" s="16" t="s">
        <v>410</v>
      </c>
      <c r="S162" s="16" t="s">
        <v>410</v>
      </c>
      <c r="T162" s="16" t="s">
        <v>410</v>
      </c>
      <c r="U162" s="16" t="s">
        <v>410</v>
      </c>
      <c r="V162" s="16" t="s">
        <v>410</v>
      </c>
      <c r="W162" s="16" t="n">
        <v>0</v>
      </c>
      <c r="X162" s="16" t="n">
        <f aca="false">SUM(F162,L162,R162)</f>
        <v>0</v>
      </c>
      <c r="Y162" s="16" t="n">
        <f aca="false">SUM(G162,M162,S162)</f>
        <v>11</v>
      </c>
      <c r="Z162" s="16" t="n">
        <f aca="false">SUM(H162,N162,T162)</f>
        <v>29</v>
      </c>
      <c r="AA162" s="16" t="n">
        <f aca="false">SUM(I162,O162,U162)</f>
        <v>5</v>
      </c>
      <c r="AB162" s="16" t="n">
        <f aca="false">SUM(J162,P162,V162)</f>
        <v>0</v>
      </c>
      <c r="AC162" s="16" t="n">
        <f aca="false">SUM(K162,Q162,W162)</f>
        <v>45</v>
      </c>
      <c r="AD162" s="16" t="n">
        <v>48</v>
      </c>
    </row>
    <row r="163" customFormat="false" ht="24" hidden="false" customHeight="false" outlineLevel="0" collapsed="false">
      <c r="A163" s="15" t="n">
        <v>13019</v>
      </c>
      <c r="B163" s="15" t="s">
        <v>245</v>
      </c>
      <c r="C163" s="15" t="s">
        <v>17</v>
      </c>
      <c r="D163" s="15" t="s">
        <v>246</v>
      </c>
      <c r="E163" s="15" t="s">
        <v>86</v>
      </c>
      <c r="F163" s="16" t="s">
        <v>20</v>
      </c>
      <c r="G163" s="16" t="s">
        <v>20</v>
      </c>
      <c r="H163" s="16" t="s">
        <v>20</v>
      </c>
      <c r="I163" s="16" t="s">
        <v>20</v>
      </c>
      <c r="J163" s="16" t="s">
        <v>20</v>
      </c>
      <c r="K163" s="16" t="s">
        <v>20</v>
      </c>
      <c r="L163" s="16" t="s">
        <v>20</v>
      </c>
      <c r="M163" s="16" t="s">
        <v>20</v>
      </c>
      <c r="N163" s="16" t="s">
        <v>20</v>
      </c>
      <c r="O163" s="16" t="s">
        <v>20</v>
      </c>
      <c r="P163" s="16" t="s">
        <v>2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n">
        <f aca="false">SUM(F163,L163,R163)</f>
        <v>0</v>
      </c>
      <c r="Y163" s="16" t="n">
        <f aca="false">SUM(G163,M163,S163)</f>
        <v>0</v>
      </c>
      <c r="Z163" s="16" t="n">
        <f aca="false">SUM(H163,N163,T163)</f>
        <v>0</v>
      </c>
      <c r="AA163" s="16" t="n">
        <f aca="false">SUM(I163,O163,U163)</f>
        <v>0</v>
      </c>
      <c r="AB163" s="16" t="n">
        <f aca="false">SUM(J163,P163,V163)</f>
        <v>0</v>
      </c>
      <c r="AC163" s="16" t="n">
        <f aca="false">SUM(K163,Q163,W163)</f>
        <v>0</v>
      </c>
      <c r="AD163" s="16" t="n">
        <v>0</v>
      </c>
    </row>
    <row r="164" customFormat="false" ht="12" hidden="false" customHeight="false" outlineLevel="0" collapsed="false">
      <c r="A164" s="15" t="n">
        <v>12291</v>
      </c>
      <c r="B164" s="15" t="s">
        <v>245</v>
      </c>
      <c r="C164" s="15" t="s">
        <v>17</v>
      </c>
      <c r="D164" s="15" t="s">
        <v>248</v>
      </c>
      <c r="E164" s="15" t="s">
        <v>60</v>
      </c>
      <c r="F164" s="16" t="s">
        <v>20</v>
      </c>
      <c r="G164" s="16" t="s">
        <v>20</v>
      </c>
      <c r="H164" s="16" t="s">
        <v>20</v>
      </c>
      <c r="I164" s="16" t="s">
        <v>20</v>
      </c>
      <c r="J164" s="16" t="s">
        <v>20</v>
      </c>
      <c r="K164" s="16" t="s">
        <v>20</v>
      </c>
      <c r="L164" s="16" t="s">
        <v>20</v>
      </c>
      <c r="M164" s="16" t="s">
        <v>20</v>
      </c>
      <c r="N164" s="16" t="s">
        <v>20</v>
      </c>
      <c r="O164" s="16" t="s">
        <v>20</v>
      </c>
      <c r="P164" s="16" t="s">
        <v>20</v>
      </c>
      <c r="Q164" s="16" t="s">
        <v>20</v>
      </c>
      <c r="R164" s="16" t="s">
        <v>20</v>
      </c>
      <c r="S164" s="16" t="s">
        <v>20</v>
      </c>
      <c r="T164" s="16" t="s">
        <v>20</v>
      </c>
      <c r="U164" s="16" t="s">
        <v>20</v>
      </c>
      <c r="V164" s="16" t="s">
        <v>20</v>
      </c>
      <c r="W164" s="16" t="s">
        <v>20</v>
      </c>
      <c r="X164" s="16" t="n">
        <f aca="false">SUM(F164,L164,R164)</f>
        <v>0</v>
      </c>
      <c r="Y164" s="16" t="n">
        <f aca="false">SUM(G164,M164,S164)</f>
        <v>0</v>
      </c>
      <c r="Z164" s="16" t="n">
        <f aca="false">SUM(H164,N164,T164)</f>
        <v>0</v>
      </c>
      <c r="AA164" s="16" t="n">
        <f aca="false">SUM(I164,O164,U164)</f>
        <v>0</v>
      </c>
      <c r="AB164" s="16" t="n">
        <f aca="false">SUM(J164,P164,V164)</f>
        <v>0</v>
      </c>
      <c r="AC164" s="16" t="n">
        <f aca="false">SUM(K164,Q164,W164)</f>
        <v>0</v>
      </c>
      <c r="AD164" s="16" t="n">
        <v>0</v>
      </c>
    </row>
    <row r="165" customFormat="false" ht="24" hidden="false" customHeight="false" outlineLevel="0" collapsed="false">
      <c r="A165" s="15" t="n">
        <v>12292</v>
      </c>
      <c r="B165" s="15" t="s">
        <v>245</v>
      </c>
      <c r="C165" s="15" t="s">
        <v>17</v>
      </c>
      <c r="D165" s="15" t="s">
        <v>444</v>
      </c>
      <c r="E165" s="15" t="s">
        <v>60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n">
        <f aca="false">SUM(F165,L165,R165)</f>
        <v>0</v>
      </c>
      <c r="Y165" s="16" t="n">
        <f aca="false">SUM(G165,M165,S165)</f>
        <v>0</v>
      </c>
      <c r="Z165" s="16" t="n">
        <f aca="false">SUM(H165,N165,T165)</f>
        <v>0</v>
      </c>
      <c r="AA165" s="16" t="n">
        <f aca="false">SUM(I165,O165,U165)</f>
        <v>0</v>
      </c>
      <c r="AB165" s="16" t="n">
        <f aca="false">SUM(J165,P165,V165)</f>
        <v>0</v>
      </c>
      <c r="AC165" s="16" t="n">
        <f aca="false">SUM(K165,Q165,W165)</f>
        <v>0</v>
      </c>
      <c r="AD165" s="16" t="n">
        <v>0</v>
      </c>
    </row>
    <row r="166" customFormat="false" ht="24" hidden="false" customHeight="false" outlineLevel="0" collapsed="false">
      <c r="A166" s="15" t="n">
        <v>12289</v>
      </c>
      <c r="B166" s="15" t="s">
        <v>245</v>
      </c>
      <c r="C166" s="15" t="s">
        <v>17</v>
      </c>
      <c r="D166" s="15" t="s">
        <v>445</v>
      </c>
      <c r="E166" s="15" t="s">
        <v>60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n">
        <f aca="false">SUM(F166,L166,R166)</f>
        <v>0</v>
      </c>
      <c r="Y166" s="16" t="n">
        <f aca="false">SUM(G166,M166,S166)</f>
        <v>0</v>
      </c>
      <c r="Z166" s="16" t="n">
        <f aca="false">SUM(H166,N166,T166)</f>
        <v>0</v>
      </c>
      <c r="AA166" s="16" t="n">
        <f aca="false">SUM(I166,O166,U166)</f>
        <v>0</v>
      </c>
      <c r="AB166" s="16" t="n">
        <f aca="false">SUM(J166,P166,V166)</f>
        <v>0</v>
      </c>
      <c r="AC166" s="16" t="n">
        <f aca="false">SUM(K166,Q166,W166)</f>
        <v>0</v>
      </c>
      <c r="AD166" s="16" t="n">
        <v>0</v>
      </c>
    </row>
    <row r="167" customFormat="false" ht="24" hidden="false" customHeight="false" outlineLevel="0" collapsed="false">
      <c r="A167" s="15" t="n">
        <v>12285</v>
      </c>
      <c r="B167" s="15" t="s">
        <v>245</v>
      </c>
      <c r="C167" s="15" t="s">
        <v>17</v>
      </c>
      <c r="D167" s="15" t="s">
        <v>250</v>
      </c>
      <c r="E167" s="15" t="s">
        <v>60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n">
        <f aca="false">SUM(F167,L167,R167)</f>
        <v>0</v>
      </c>
      <c r="Y167" s="16" t="n">
        <f aca="false">SUM(G167,M167,S167)</f>
        <v>0</v>
      </c>
      <c r="Z167" s="16" t="n">
        <f aca="false">SUM(H167,N167,T167)</f>
        <v>0</v>
      </c>
      <c r="AA167" s="16" t="n">
        <f aca="false">SUM(I167,O167,U167)</f>
        <v>0</v>
      </c>
      <c r="AB167" s="16" t="n">
        <f aca="false">SUM(J167,P167,V167)</f>
        <v>0</v>
      </c>
      <c r="AC167" s="16" t="n">
        <f aca="false">SUM(K167,Q167,W167)</f>
        <v>0</v>
      </c>
      <c r="AD167" s="16" t="n">
        <v>0</v>
      </c>
    </row>
    <row r="168" customFormat="false" ht="24" hidden="false" customHeight="false" outlineLevel="0" collapsed="false">
      <c r="A168" s="15" t="n">
        <v>28740</v>
      </c>
      <c r="B168" s="15" t="s">
        <v>245</v>
      </c>
      <c r="C168" s="15" t="s">
        <v>17</v>
      </c>
      <c r="D168" s="15" t="s">
        <v>446</v>
      </c>
      <c r="E168" s="15" t="s">
        <v>58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n">
        <f aca="false">SUM(F168,L168,R168)</f>
        <v>0</v>
      </c>
      <c r="Y168" s="16" t="n">
        <f aca="false">SUM(G168,M168,S168)</f>
        <v>0</v>
      </c>
      <c r="Z168" s="16" t="n">
        <f aca="false">SUM(H168,N168,T168)</f>
        <v>0</v>
      </c>
      <c r="AA168" s="16" t="n">
        <f aca="false">SUM(I168,O168,U168)</f>
        <v>0</v>
      </c>
      <c r="AB168" s="16" t="n">
        <f aca="false">SUM(J168,P168,V168)</f>
        <v>0</v>
      </c>
      <c r="AC168" s="16" t="n">
        <f aca="false">SUM(K168,Q168,W168)</f>
        <v>0</v>
      </c>
      <c r="AD168" s="16" t="n">
        <v>0</v>
      </c>
    </row>
    <row r="169" customFormat="false" ht="24" hidden="false" customHeight="false" outlineLevel="0" collapsed="false">
      <c r="A169" s="15" t="n">
        <v>13600</v>
      </c>
      <c r="B169" s="15" t="s">
        <v>245</v>
      </c>
      <c r="C169" s="15" t="s">
        <v>17</v>
      </c>
      <c r="D169" s="15" t="s">
        <v>252</v>
      </c>
      <c r="E169" s="15" t="s">
        <v>58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n">
        <f aca="false">SUM(F169,L169,R169)</f>
        <v>0</v>
      </c>
      <c r="Y169" s="16" t="n">
        <f aca="false">SUM(G169,M169,S169)</f>
        <v>0</v>
      </c>
      <c r="Z169" s="16" t="n">
        <f aca="false">SUM(H169,N169,T169)</f>
        <v>0</v>
      </c>
      <c r="AA169" s="16" t="n">
        <f aca="false">SUM(I169,O169,U169)</f>
        <v>0</v>
      </c>
      <c r="AB169" s="16" t="n">
        <f aca="false">SUM(J169,P169,V169)</f>
        <v>0</v>
      </c>
      <c r="AC169" s="16" t="n">
        <f aca="false">SUM(K169,Q169,W169)</f>
        <v>0</v>
      </c>
      <c r="AD169" s="16" t="n">
        <v>0</v>
      </c>
    </row>
    <row r="170" customFormat="false" ht="24" hidden="false" customHeight="false" outlineLevel="0" collapsed="false">
      <c r="A170" s="15" t="n">
        <v>13582</v>
      </c>
      <c r="B170" s="15" t="s">
        <v>245</v>
      </c>
      <c r="C170" s="15" t="s">
        <v>17</v>
      </c>
      <c r="D170" s="15" t="s">
        <v>253</v>
      </c>
      <c r="E170" s="15" t="s">
        <v>5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n">
        <f aca="false">SUM(F170,L170,R170)</f>
        <v>0</v>
      </c>
      <c r="Y170" s="16" t="n">
        <f aca="false">SUM(G170,M170,S170)</f>
        <v>0</v>
      </c>
      <c r="Z170" s="16" t="n">
        <f aca="false">SUM(H170,N170,T170)</f>
        <v>0</v>
      </c>
      <c r="AA170" s="16" t="n">
        <f aca="false">SUM(I170,O170,U170)</f>
        <v>0</v>
      </c>
      <c r="AB170" s="16" t="n">
        <f aca="false">SUM(J170,P170,V170)</f>
        <v>0</v>
      </c>
      <c r="AC170" s="16" t="n">
        <f aca="false">SUM(K170,Q170,W170)</f>
        <v>0</v>
      </c>
      <c r="AD170" s="16" t="n">
        <v>0</v>
      </c>
    </row>
    <row r="171" customFormat="false" ht="12" hidden="false" customHeight="false" outlineLevel="0" collapsed="false">
      <c r="A171" s="15" t="n">
        <v>12277</v>
      </c>
      <c r="B171" s="15" t="s">
        <v>245</v>
      </c>
      <c r="C171" s="15" t="s">
        <v>17</v>
      </c>
      <c r="D171" s="15" t="s">
        <v>254</v>
      </c>
      <c r="E171" s="15" t="s">
        <v>6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n">
        <f aca="false">SUM(F171,L171,R171)</f>
        <v>0</v>
      </c>
      <c r="Y171" s="16" t="n">
        <f aca="false">SUM(G171,M171,S171)</f>
        <v>0</v>
      </c>
      <c r="Z171" s="16" t="n">
        <f aca="false">SUM(H171,N171,T171)</f>
        <v>0</v>
      </c>
      <c r="AA171" s="16" t="n">
        <f aca="false">SUM(I171,O171,U171)</f>
        <v>0</v>
      </c>
      <c r="AB171" s="16" t="n">
        <f aca="false">SUM(J171,P171,V171)</f>
        <v>0</v>
      </c>
      <c r="AC171" s="16" t="n">
        <f aca="false">SUM(K171,Q171,W171)</f>
        <v>0</v>
      </c>
      <c r="AD171" s="16" t="n">
        <v>0</v>
      </c>
    </row>
    <row r="172" customFormat="false" ht="24" hidden="false" customHeight="false" outlineLevel="0" collapsed="false">
      <c r="A172" s="15" t="n">
        <v>12272</v>
      </c>
      <c r="B172" s="15" t="s">
        <v>245</v>
      </c>
      <c r="C172" s="15" t="s">
        <v>17</v>
      </c>
      <c r="D172" s="15" t="s">
        <v>447</v>
      </c>
      <c r="E172" s="15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n">
        <f aca="false">SUM(F172,L172,R172)</f>
        <v>0</v>
      </c>
      <c r="Y172" s="16" t="n">
        <f aca="false">SUM(G172,M172,S172)</f>
        <v>0</v>
      </c>
      <c r="Z172" s="16" t="n">
        <f aca="false">SUM(H172,N172,T172)</f>
        <v>0</v>
      </c>
      <c r="AA172" s="16" t="n">
        <f aca="false">SUM(I172,O172,U172)</f>
        <v>0</v>
      </c>
      <c r="AB172" s="16" t="n">
        <f aca="false">SUM(J172,P172,V172)</f>
        <v>0</v>
      </c>
      <c r="AC172" s="16" t="n">
        <f aca="false">SUM(K172,Q172,W172)</f>
        <v>0</v>
      </c>
      <c r="AD172" s="16" t="n">
        <v>0</v>
      </c>
    </row>
    <row r="173" customFormat="false" ht="12" hidden="false" customHeight="false" outlineLevel="0" collapsed="false">
      <c r="A173" s="15" t="n">
        <v>12280</v>
      </c>
      <c r="B173" s="15" t="s">
        <v>245</v>
      </c>
      <c r="C173" s="15" t="s">
        <v>17</v>
      </c>
      <c r="D173" s="15" t="s">
        <v>256</v>
      </c>
      <c r="E173" s="15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n">
        <f aca="false">SUM(F173,L173,R173)</f>
        <v>0</v>
      </c>
      <c r="Y173" s="16" t="n">
        <f aca="false">SUM(G173,M173,S173)</f>
        <v>0</v>
      </c>
      <c r="Z173" s="16" t="n">
        <f aca="false">SUM(H173,N173,T173)</f>
        <v>0</v>
      </c>
      <c r="AA173" s="16" t="n">
        <f aca="false">SUM(I173,O173,U173)</f>
        <v>0</v>
      </c>
      <c r="AB173" s="16" t="n">
        <f aca="false">SUM(J173,P173,V173)</f>
        <v>0</v>
      </c>
      <c r="AC173" s="16" t="n">
        <f aca="false">SUM(K173,Q173,W173)</f>
        <v>0</v>
      </c>
      <c r="AD173" s="16" t="n">
        <v>0</v>
      </c>
    </row>
    <row r="174" customFormat="false" ht="24" hidden="false" customHeight="false" outlineLevel="0" collapsed="false">
      <c r="A174" s="15" t="n">
        <v>12284</v>
      </c>
      <c r="B174" s="15" t="s">
        <v>245</v>
      </c>
      <c r="C174" s="15" t="s">
        <v>17</v>
      </c>
      <c r="D174" s="15" t="s">
        <v>257</v>
      </c>
      <c r="E174" s="15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n">
        <f aca="false">SUM(F174,L174,R174)</f>
        <v>0</v>
      </c>
      <c r="Y174" s="16" t="n">
        <f aca="false">SUM(G174,M174,S174)</f>
        <v>0</v>
      </c>
      <c r="Z174" s="16" t="n">
        <f aca="false">SUM(H174,N174,T174)</f>
        <v>0</v>
      </c>
      <c r="AA174" s="16" t="n">
        <f aca="false">SUM(I174,O174,U174)</f>
        <v>0</v>
      </c>
      <c r="AB174" s="16" t="n">
        <f aca="false">SUM(J174,P174,V174)</f>
        <v>0</v>
      </c>
      <c r="AC174" s="16" t="n">
        <f aca="false">SUM(K174,Q174,W174)</f>
        <v>0</v>
      </c>
      <c r="AD174" s="16" t="n">
        <v>0</v>
      </c>
    </row>
    <row r="175" customFormat="false" ht="24" hidden="false" customHeight="false" outlineLevel="0" collapsed="false">
      <c r="A175" s="15" t="n">
        <v>12265</v>
      </c>
      <c r="B175" s="15" t="s">
        <v>245</v>
      </c>
      <c r="C175" s="15" t="s">
        <v>17</v>
      </c>
      <c r="D175" s="15" t="s">
        <v>448</v>
      </c>
      <c r="E175" s="15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n">
        <f aca="false">SUM(F175,L175,R175)</f>
        <v>0</v>
      </c>
      <c r="Y175" s="16" t="n">
        <f aca="false">SUM(G175,M175,S175)</f>
        <v>0</v>
      </c>
      <c r="Z175" s="16" t="n">
        <f aca="false">SUM(H175,N175,T175)</f>
        <v>0</v>
      </c>
      <c r="AA175" s="16" t="n">
        <f aca="false">SUM(I175,O175,U175)</f>
        <v>0</v>
      </c>
      <c r="AB175" s="16" t="n">
        <f aca="false">SUM(J175,P175,V175)</f>
        <v>0</v>
      </c>
      <c r="AC175" s="16" t="n">
        <f aca="false">SUM(K175,Q175,W175)</f>
        <v>0</v>
      </c>
      <c r="AD175" s="16" t="n">
        <v>0</v>
      </c>
    </row>
    <row r="176" customFormat="false" ht="24" hidden="false" customHeight="false" outlineLevel="0" collapsed="false">
      <c r="A176" s="15" t="n">
        <v>12267</v>
      </c>
      <c r="B176" s="15" t="s">
        <v>245</v>
      </c>
      <c r="C176" s="15" t="s">
        <v>17</v>
      </c>
      <c r="D176" s="15" t="s">
        <v>449</v>
      </c>
      <c r="E176" s="15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n">
        <f aca="false">SUM(F176,L176,R176)</f>
        <v>0</v>
      </c>
      <c r="Y176" s="16" t="n">
        <f aca="false">SUM(G176,M176,S176)</f>
        <v>0</v>
      </c>
      <c r="Z176" s="16" t="n">
        <f aca="false">SUM(H176,N176,T176)</f>
        <v>0</v>
      </c>
      <c r="AA176" s="16" t="n">
        <f aca="false">SUM(I176,O176,U176)</f>
        <v>0</v>
      </c>
      <c r="AB176" s="16" t="n">
        <f aca="false">SUM(J176,P176,V176)</f>
        <v>0</v>
      </c>
      <c r="AC176" s="16" t="n">
        <f aca="false">SUM(K176,Q176,W176)</f>
        <v>0</v>
      </c>
      <c r="AD176" s="16" t="n">
        <v>0</v>
      </c>
    </row>
    <row r="177" customFormat="false" ht="24" hidden="false" customHeight="false" outlineLevel="0" collapsed="false">
      <c r="A177" s="15" t="n">
        <v>12260</v>
      </c>
      <c r="B177" s="15" t="s">
        <v>245</v>
      </c>
      <c r="C177" s="15" t="s">
        <v>17</v>
      </c>
      <c r="D177" s="15" t="s">
        <v>260</v>
      </c>
      <c r="E177" s="15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n">
        <f aca="false">SUM(F177,L177,R177)</f>
        <v>0</v>
      </c>
      <c r="Y177" s="16" t="n">
        <f aca="false">SUM(G177,M177,S177)</f>
        <v>0</v>
      </c>
      <c r="Z177" s="16" t="n">
        <f aca="false">SUM(H177,N177,T177)</f>
        <v>0</v>
      </c>
      <c r="AA177" s="16" t="n">
        <f aca="false">SUM(I177,O177,U177)</f>
        <v>0</v>
      </c>
      <c r="AB177" s="16" t="n">
        <f aca="false">SUM(J177,P177,V177)</f>
        <v>0</v>
      </c>
      <c r="AC177" s="16" t="n">
        <f aca="false">SUM(K177,Q177,W177)</f>
        <v>0</v>
      </c>
      <c r="AD177" s="16" t="n">
        <v>0</v>
      </c>
    </row>
    <row r="178" customFormat="false" ht="24" hidden="false" customHeight="false" outlineLevel="0" collapsed="false">
      <c r="A178" s="15" t="n">
        <v>12262</v>
      </c>
      <c r="B178" s="15" t="s">
        <v>245</v>
      </c>
      <c r="C178" s="15" t="s">
        <v>17</v>
      </c>
      <c r="D178" s="15" t="s">
        <v>261</v>
      </c>
      <c r="E178" s="15" t="s">
        <v>68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n">
        <f aca="false">SUM(F178,L178,R178)</f>
        <v>0</v>
      </c>
      <c r="Y178" s="16" t="n">
        <f aca="false">SUM(G178,M178,S178)</f>
        <v>0</v>
      </c>
      <c r="Z178" s="16" t="n">
        <f aca="false">SUM(H178,N178,T178)</f>
        <v>0</v>
      </c>
      <c r="AA178" s="16" t="n">
        <f aca="false">SUM(I178,O178,U178)</f>
        <v>0</v>
      </c>
      <c r="AB178" s="16" t="n">
        <f aca="false">SUM(J178,P178,V178)</f>
        <v>0</v>
      </c>
      <c r="AC178" s="16" t="n">
        <f aca="false">SUM(K178,Q178,W178)</f>
        <v>0</v>
      </c>
      <c r="AD178" s="16" t="n">
        <v>0</v>
      </c>
    </row>
    <row r="179" customFormat="false" ht="12" hidden="false" customHeight="false" outlineLevel="0" collapsed="false">
      <c r="A179" s="15" t="n">
        <v>12268</v>
      </c>
      <c r="B179" s="15" t="s">
        <v>245</v>
      </c>
      <c r="C179" s="15" t="s">
        <v>17</v>
      </c>
      <c r="D179" s="15" t="s">
        <v>262</v>
      </c>
      <c r="E179" s="15" t="s">
        <v>68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n">
        <f aca="false">SUM(F179,L179,R179)</f>
        <v>0</v>
      </c>
      <c r="Y179" s="16" t="n">
        <f aca="false">SUM(G179,M179,S179)</f>
        <v>0</v>
      </c>
      <c r="Z179" s="16" t="n">
        <f aca="false">SUM(H179,N179,T179)</f>
        <v>0</v>
      </c>
      <c r="AA179" s="16" t="n">
        <f aca="false">SUM(I179,O179,U179)</f>
        <v>0</v>
      </c>
      <c r="AB179" s="16" t="n">
        <f aca="false">SUM(J179,P179,V179)</f>
        <v>0</v>
      </c>
      <c r="AC179" s="16" t="n">
        <f aca="false">SUM(K179,Q179,W179)</f>
        <v>0</v>
      </c>
      <c r="AD179" s="16" t="n">
        <v>0</v>
      </c>
    </row>
    <row r="180" customFormat="false" ht="24" hidden="false" customHeight="false" outlineLevel="0" collapsed="false">
      <c r="A180" s="15" t="n">
        <v>12263</v>
      </c>
      <c r="B180" s="15" t="s">
        <v>245</v>
      </c>
      <c r="C180" s="15" t="s">
        <v>17</v>
      </c>
      <c r="D180" s="15" t="s">
        <v>264</v>
      </c>
      <c r="E180" s="15" t="s">
        <v>68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n">
        <f aca="false">SUM(F180,L180,R180)</f>
        <v>0</v>
      </c>
      <c r="Y180" s="16" t="n">
        <f aca="false">SUM(G180,M180,S180)</f>
        <v>0</v>
      </c>
      <c r="Z180" s="16" t="n">
        <f aca="false">SUM(H180,N180,T180)</f>
        <v>0</v>
      </c>
      <c r="AA180" s="16" t="n">
        <f aca="false">SUM(I180,O180,U180)</f>
        <v>0</v>
      </c>
      <c r="AB180" s="16" t="n">
        <f aca="false">SUM(J180,P180,V180)</f>
        <v>0</v>
      </c>
      <c r="AC180" s="16" t="n">
        <f aca="false">SUM(K180,Q180,W180)</f>
        <v>0</v>
      </c>
      <c r="AD180" s="16" t="n">
        <v>0</v>
      </c>
    </row>
    <row r="181" customFormat="false" ht="24" hidden="false" customHeight="false" outlineLevel="0" collapsed="false">
      <c r="A181" s="15" t="n">
        <v>12298</v>
      </c>
      <c r="B181" s="15" t="s">
        <v>245</v>
      </c>
      <c r="C181" s="15" t="s">
        <v>17</v>
      </c>
      <c r="D181" s="15" t="s">
        <v>450</v>
      </c>
      <c r="E181" s="15" t="s">
        <v>60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n">
        <f aca="false">SUM(F181,L181,R181)</f>
        <v>0</v>
      </c>
      <c r="Y181" s="16" t="n">
        <f aca="false">SUM(G181,M181,S181)</f>
        <v>0</v>
      </c>
      <c r="Z181" s="16" t="n">
        <f aca="false">SUM(H181,N181,T181)</f>
        <v>0</v>
      </c>
      <c r="AA181" s="16" t="n">
        <f aca="false">SUM(I181,O181,U181)</f>
        <v>0</v>
      </c>
      <c r="AB181" s="16" t="n">
        <f aca="false">SUM(J181,P181,V181)</f>
        <v>0</v>
      </c>
      <c r="AC181" s="16" t="n">
        <f aca="false">SUM(K181,Q181,W181)</f>
        <v>0</v>
      </c>
      <c r="AD181" s="16" t="n">
        <v>0</v>
      </c>
    </row>
    <row r="182" customFormat="false" ht="24" hidden="false" customHeight="false" outlineLevel="0" collapsed="false">
      <c r="A182" s="15" t="n">
        <v>12297</v>
      </c>
      <c r="B182" s="15" t="s">
        <v>245</v>
      </c>
      <c r="C182" s="15" t="s">
        <v>17</v>
      </c>
      <c r="D182" s="15" t="s">
        <v>266</v>
      </c>
      <c r="E182" s="15" t="s">
        <v>60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n">
        <f aca="false">SUM(F182,L182,R182)</f>
        <v>0</v>
      </c>
      <c r="Y182" s="16" t="n">
        <f aca="false">SUM(G182,M182,S182)</f>
        <v>0</v>
      </c>
      <c r="Z182" s="16" t="n">
        <f aca="false">SUM(H182,N182,T182)</f>
        <v>0</v>
      </c>
      <c r="AA182" s="16" t="n">
        <f aca="false">SUM(I182,O182,U182)</f>
        <v>0</v>
      </c>
      <c r="AB182" s="16" t="n">
        <f aca="false">SUM(J182,P182,V182)</f>
        <v>0</v>
      </c>
      <c r="AC182" s="16" t="n">
        <f aca="false">SUM(K182,Q182,W182)</f>
        <v>0</v>
      </c>
      <c r="AD182" s="16" t="n">
        <v>0</v>
      </c>
    </row>
    <row r="183" customFormat="false" ht="24" hidden="false" customHeight="false" outlineLevel="0" collapsed="false">
      <c r="A183" s="15" t="n">
        <v>12301</v>
      </c>
      <c r="B183" s="15" t="s">
        <v>245</v>
      </c>
      <c r="C183" s="15" t="s">
        <v>17</v>
      </c>
      <c r="D183" s="15" t="s">
        <v>267</v>
      </c>
      <c r="E183" s="15" t="s">
        <v>60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n">
        <f aca="false">SUM(F183,L183,R183)</f>
        <v>0</v>
      </c>
      <c r="Y183" s="16" t="n">
        <f aca="false">SUM(G183,M183,S183)</f>
        <v>0</v>
      </c>
      <c r="Z183" s="16" t="n">
        <f aca="false">SUM(H183,N183,T183)</f>
        <v>0</v>
      </c>
      <c r="AA183" s="16" t="n">
        <f aca="false">SUM(I183,O183,U183)</f>
        <v>0</v>
      </c>
      <c r="AB183" s="16" t="n">
        <f aca="false">SUM(J183,P183,V183)</f>
        <v>0</v>
      </c>
      <c r="AC183" s="16" t="n">
        <f aca="false">SUM(K183,Q183,W183)</f>
        <v>0</v>
      </c>
      <c r="AD183" s="16" t="n">
        <v>0</v>
      </c>
    </row>
    <row r="184" customFormat="false" ht="24" hidden="false" customHeight="false" outlineLevel="0" collapsed="false">
      <c r="A184" s="15" t="n">
        <v>12258</v>
      </c>
      <c r="B184" s="15" t="s">
        <v>245</v>
      </c>
      <c r="C184" s="15" t="s">
        <v>17</v>
      </c>
      <c r="D184" s="15" t="s">
        <v>268</v>
      </c>
      <c r="E184" s="15" t="s">
        <v>68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n">
        <f aca="false">SUM(F184,L184,R184)</f>
        <v>0</v>
      </c>
      <c r="Y184" s="16" t="n">
        <f aca="false">SUM(G184,M184,S184)</f>
        <v>0</v>
      </c>
      <c r="Z184" s="16" t="n">
        <f aca="false">SUM(H184,N184,T184)</f>
        <v>0</v>
      </c>
      <c r="AA184" s="16" t="n">
        <f aca="false">SUM(I184,O184,U184)</f>
        <v>0</v>
      </c>
      <c r="AB184" s="16" t="n">
        <f aca="false">SUM(J184,P184,V184)</f>
        <v>0</v>
      </c>
      <c r="AC184" s="16" t="n">
        <f aca="false">SUM(K184,Q184,W184)</f>
        <v>0</v>
      </c>
      <c r="AD184" s="16" t="n">
        <v>0</v>
      </c>
    </row>
    <row r="185" customFormat="false" ht="12" hidden="false" customHeight="false" outlineLevel="0" collapsed="false">
      <c r="A185" s="15" t="n">
        <v>15963</v>
      </c>
      <c r="B185" s="15" t="s">
        <v>245</v>
      </c>
      <c r="C185" s="15" t="s">
        <v>17</v>
      </c>
      <c r="D185" s="15" t="s">
        <v>269</v>
      </c>
      <c r="E185" s="15" t="s">
        <v>6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n">
        <f aca="false">SUM(F185,L185,R185)</f>
        <v>0</v>
      </c>
      <c r="Y185" s="16" t="n">
        <f aca="false">SUM(G185,M185,S185)</f>
        <v>0</v>
      </c>
      <c r="Z185" s="16" t="n">
        <f aca="false">SUM(H185,N185,T185)</f>
        <v>0</v>
      </c>
      <c r="AA185" s="16" t="n">
        <f aca="false">SUM(I185,O185,U185)</f>
        <v>0</v>
      </c>
      <c r="AB185" s="16" t="n">
        <f aca="false">SUM(J185,P185,V185)</f>
        <v>0</v>
      </c>
      <c r="AC185" s="16" t="n">
        <f aca="false">SUM(K185,Q185,W185)</f>
        <v>0</v>
      </c>
      <c r="AD185" s="16" t="n">
        <v>0</v>
      </c>
    </row>
    <row r="186" customFormat="false" ht="24" hidden="false" customHeight="false" outlineLevel="0" collapsed="false">
      <c r="A186" s="15" t="n">
        <v>29446</v>
      </c>
      <c r="B186" s="15" t="s">
        <v>245</v>
      </c>
      <c r="C186" s="15" t="s">
        <v>17</v>
      </c>
      <c r="D186" s="15" t="s">
        <v>467</v>
      </c>
      <c r="E186" s="15" t="s">
        <v>60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n">
        <f aca="false">SUM(F186,L186,R186)</f>
        <v>0</v>
      </c>
      <c r="Y186" s="16" t="n">
        <f aca="false">SUM(G186,M186,S186)</f>
        <v>0</v>
      </c>
      <c r="Z186" s="16" t="n">
        <f aca="false">SUM(H186,N186,T186)</f>
        <v>0</v>
      </c>
      <c r="AA186" s="16" t="n">
        <f aca="false">SUM(I186,O186,U186)</f>
        <v>0</v>
      </c>
      <c r="AB186" s="16" t="n">
        <f aca="false">SUM(J186,P186,V186)</f>
        <v>0</v>
      </c>
      <c r="AC186" s="16" t="n">
        <f aca="false">SUM(K186,Q186,W186)</f>
        <v>0</v>
      </c>
      <c r="AD186" s="16" t="n">
        <v>0</v>
      </c>
    </row>
    <row r="187" customFormat="false" ht="24" hidden="false" customHeight="false" outlineLevel="0" collapsed="false">
      <c r="A187" s="15" t="n">
        <v>12983</v>
      </c>
      <c r="B187" s="15" t="s">
        <v>245</v>
      </c>
      <c r="C187" s="15" t="s">
        <v>17</v>
      </c>
      <c r="D187" s="15" t="s">
        <v>270</v>
      </c>
      <c r="E187" s="15" t="s">
        <v>60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n">
        <f aca="false">SUM(F187,L187,R187)</f>
        <v>0</v>
      </c>
      <c r="Y187" s="16" t="n">
        <f aca="false">SUM(G187,M187,S187)</f>
        <v>0</v>
      </c>
      <c r="Z187" s="16" t="n">
        <f aca="false">SUM(H187,N187,T187)</f>
        <v>0</v>
      </c>
      <c r="AA187" s="16" t="n">
        <f aca="false">SUM(I187,O187,U187)</f>
        <v>0</v>
      </c>
      <c r="AB187" s="16" t="n">
        <f aca="false">SUM(J187,P187,V187)</f>
        <v>0</v>
      </c>
      <c r="AC187" s="16" t="n">
        <f aca="false">SUM(K187,Q187,W187)</f>
        <v>0</v>
      </c>
      <c r="AD187" s="16" t="n">
        <v>0</v>
      </c>
    </row>
    <row r="188" customFormat="false" ht="24" hidden="false" customHeight="false" outlineLevel="0" collapsed="false">
      <c r="A188" s="15" t="n">
        <v>12315</v>
      </c>
      <c r="B188" s="15" t="s">
        <v>245</v>
      </c>
      <c r="C188" s="15" t="s">
        <v>17</v>
      </c>
      <c r="D188" s="15" t="s">
        <v>271</v>
      </c>
      <c r="E188" s="15" t="s">
        <v>58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n">
        <f aca="false">SUM(F188,L188,R188)</f>
        <v>0</v>
      </c>
      <c r="Y188" s="16" t="n">
        <f aca="false">SUM(G188,M188,S188)</f>
        <v>0</v>
      </c>
      <c r="Z188" s="16" t="n">
        <f aca="false">SUM(H188,N188,T188)</f>
        <v>0</v>
      </c>
      <c r="AA188" s="16" t="n">
        <f aca="false">SUM(I188,O188,U188)</f>
        <v>0</v>
      </c>
      <c r="AB188" s="16" t="n">
        <f aca="false">SUM(J188,P188,V188)</f>
        <v>0</v>
      </c>
      <c r="AC188" s="16" t="n">
        <f aca="false">SUM(K188,Q188,W188)</f>
        <v>0</v>
      </c>
      <c r="AD188" s="16" t="n">
        <v>0</v>
      </c>
    </row>
    <row r="189" customFormat="false" ht="24" hidden="false" customHeight="false" outlineLevel="0" collapsed="false">
      <c r="A189" s="15" t="n">
        <v>12316</v>
      </c>
      <c r="B189" s="15" t="s">
        <v>245</v>
      </c>
      <c r="C189" s="15" t="s">
        <v>17</v>
      </c>
      <c r="D189" s="15" t="s">
        <v>272</v>
      </c>
      <c r="E189" s="15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n">
        <f aca="false">SUM(F189,L189,R189)</f>
        <v>0</v>
      </c>
      <c r="Y189" s="16" t="n">
        <f aca="false">SUM(G189,M189,S189)</f>
        <v>0</v>
      </c>
      <c r="Z189" s="16" t="n">
        <f aca="false">SUM(H189,N189,T189)</f>
        <v>0</v>
      </c>
      <c r="AA189" s="16" t="n">
        <f aca="false">SUM(I189,O189,U189)</f>
        <v>0</v>
      </c>
      <c r="AB189" s="16" t="n">
        <f aca="false">SUM(J189,P189,V189)</f>
        <v>0</v>
      </c>
      <c r="AC189" s="16" t="n">
        <f aca="false">SUM(K189,Q189,W189)</f>
        <v>0</v>
      </c>
      <c r="AD189" s="16" t="n">
        <v>0</v>
      </c>
    </row>
    <row r="190" customFormat="false" ht="24" hidden="false" customHeight="false" outlineLevel="0" collapsed="false">
      <c r="A190" s="15" t="n">
        <v>13602</v>
      </c>
      <c r="B190" s="15" t="s">
        <v>245</v>
      </c>
      <c r="C190" s="15" t="s">
        <v>17</v>
      </c>
      <c r="D190" s="15" t="s">
        <v>273</v>
      </c>
      <c r="E190" s="15" t="s">
        <v>86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n">
        <f aca="false">SUM(F190,L190,R190)</f>
        <v>0</v>
      </c>
      <c r="Y190" s="16" t="n">
        <f aca="false">SUM(G190,M190,S190)</f>
        <v>0</v>
      </c>
      <c r="Z190" s="16" t="n">
        <f aca="false">SUM(H190,N190,T190)</f>
        <v>0</v>
      </c>
      <c r="AA190" s="16" t="n">
        <f aca="false">SUM(I190,O190,U190)</f>
        <v>0</v>
      </c>
      <c r="AB190" s="16" t="n">
        <f aca="false">SUM(J190,P190,V190)</f>
        <v>0</v>
      </c>
      <c r="AC190" s="16" t="n">
        <f aca="false">SUM(K190,Q190,W190)</f>
        <v>0</v>
      </c>
      <c r="AD190" s="16" t="n">
        <v>0</v>
      </c>
    </row>
    <row r="191" customFormat="false" ht="36" hidden="false" customHeight="false" outlineLevel="0" collapsed="false">
      <c r="A191" s="15" t="n">
        <v>12985</v>
      </c>
      <c r="B191" s="15" t="s">
        <v>245</v>
      </c>
      <c r="C191" s="15" t="s">
        <v>17</v>
      </c>
      <c r="D191" s="15" t="s">
        <v>274</v>
      </c>
      <c r="E191" s="15" t="s">
        <v>58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n">
        <f aca="false">SUM(F191,L191,R191)</f>
        <v>0</v>
      </c>
      <c r="Y191" s="16" t="n">
        <f aca="false">SUM(G191,M191,S191)</f>
        <v>0</v>
      </c>
      <c r="Z191" s="16" t="n">
        <f aca="false">SUM(H191,N191,T191)</f>
        <v>0</v>
      </c>
      <c r="AA191" s="16" t="n">
        <f aca="false">SUM(I191,O191,U191)</f>
        <v>0</v>
      </c>
      <c r="AB191" s="16" t="n">
        <f aca="false">SUM(J191,P191,V191)</f>
        <v>0</v>
      </c>
      <c r="AC191" s="16" t="n">
        <f aca="false">SUM(K191,Q191,W191)</f>
        <v>0</v>
      </c>
      <c r="AD191" s="16" t="n">
        <v>0</v>
      </c>
    </row>
    <row r="192" customFormat="false" ht="24" hidden="false" customHeight="false" outlineLevel="0" collapsed="false">
      <c r="A192" s="15" t="n">
        <v>12314</v>
      </c>
      <c r="B192" s="15" t="s">
        <v>245</v>
      </c>
      <c r="C192" s="15" t="s">
        <v>17</v>
      </c>
      <c r="D192" s="15" t="s">
        <v>275</v>
      </c>
      <c r="E192" s="15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n">
        <f aca="false">SUM(F192,L192,R192)</f>
        <v>0</v>
      </c>
      <c r="Y192" s="16" t="n">
        <f aca="false">SUM(G192,M192,S192)</f>
        <v>0</v>
      </c>
      <c r="Z192" s="16" t="n">
        <f aca="false">SUM(H192,N192,T192)</f>
        <v>0</v>
      </c>
      <c r="AA192" s="16" t="n">
        <f aca="false">SUM(I192,O192,U192)</f>
        <v>0</v>
      </c>
      <c r="AB192" s="16" t="n">
        <f aca="false">SUM(J192,P192,V192)</f>
        <v>0</v>
      </c>
      <c r="AC192" s="16" t="n">
        <f aca="false">SUM(K192,Q192,W192)</f>
        <v>0</v>
      </c>
      <c r="AD192" s="16" t="n">
        <v>0</v>
      </c>
    </row>
    <row r="193" customFormat="false" ht="24" hidden="false" customHeight="false" outlineLevel="0" collapsed="false">
      <c r="A193" s="15" t="n">
        <v>12312</v>
      </c>
      <c r="B193" s="15" t="s">
        <v>245</v>
      </c>
      <c r="C193" s="15" t="s">
        <v>17</v>
      </c>
      <c r="D193" s="15" t="s">
        <v>276</v>
      </c>
      <c r="E193" s="15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n">
        <f aca="false">SUM(F193,L193,R193)</f>
        <v>0</v>
      </c>
      <c r="Y193" s="16" t="n">
        <f aca="false">SUM(G193,M193,S193)</f>
        <v>0</v>
      </c>
      <c r="Z193" s="16" t="n">
        <f aca="false">SUM(H193,N193,T193)</f>
        <v>0</v>
      </c>
      <c r="AA193" s="16" t="n">
        <f aca="false">SUM(I193,O193,U193)</f>
        <v>0</v>
      </c>
      <c r="AB193" s="16" t="n">
        <f aca="false">SUM(J193,P193,V193)</f>
        <v>0</v>
      </c>
      <c r="AC193" s="16" t="n">
        <f aca="false">SUM(K193,Q193,W193)</f>
        <v>0</v>
      </c>
      <c r="AD193" s="16" t="n">
        <v>0</v>
      </c>
    </row>
    <row r="194" customFormat="false" ht="36" hidden="false" customHeight="false" outlineLevel="0" collapsed="false">
      <c r="A194" s="15" t="n">
        <v>12309</v>
      </c>
      <c r="B194" s="15" t="s">
        <v>245</v>
      </c>
      <c r="C194" s="15" t="s">
        <v>17</v>
      </c>
      <c r="D194" s="15" t="s">
        <v>277</v>
      </c>
      <c r="E194" s="15" t="s">
        <v>58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n">
        <f aca="false">SUM(F194,L194,R194)</f>
        <v>0</v>
      </c>
      <c r="Y194" s="16" t="n">
        <f aca="false">SUM(G194,M194,S194)</f>
        <v>0</v>
      </c>
      <c r="Z194" s="16" t="n">
        <f aca="false">SUM(H194,N194,T194)</f>
        <v>0</v>
      </c>
      <c r="AA194" s="16" t="n">
        <f aca="false">SUM(I194,O194,U194)</f>
        <v>0</v>
      </c>
      <c r="AB194" s="16" t="n">
        <f aca="false">SUM(J194,P194,V194)</f>
        <v>0</v>
      </c>
      <c r="AC194" s="16" t="n">
        <f aca="false">SUM(K194,Q194,W194)</f>
        <v>0</v>
      </c>
      <c r="AD194" s="16" t="n">
        <v>0</v>
      </c>
    </row>
    <row r="195" customFormat="false" ht="24" hidden="false" customHeight="false" outlineLevel="0" collapsed="false">
      <c r="A195" s="15" t="n">
        <v>12317</v>
      </c>
      <c r="B195" s="15" t="s">
        <v>245</v>
      </c>
      <c r="C195" s="15" t="s">
        <v>17</v>
      </c>
      <c r="D195" s="15" t="s">
        <v>278</v>
      </c>
      <c r="E195" s="15" t="s">
        <v>58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n">
        <f aca="false">SUM(F195,L195,R195)</f>
        <v>0</v>
      </c>
      <c r="Y195" s="16" t="n">
        <f aca="false">SUM(G195,M195,S195)</f>
        <v>0</v>
      </c>
      <c r="Z195" s="16" t="n">
        <f aca="false">SUM(H195,N195,T195)</f>
        <v>0</v>
      </c>
      <c r="AA195" s="16" t="n">
        <f aca="false">SUM(I195,O195,U195)</f>
        <v>0</v>
      </c>
      <c r="AB195" s="16" t="n">
        <f aca="false">SUM(J195,P195,V195)</f>
        <v>0</v>
      </c>
      <c r="AC195" s="16" t="n">
        <f aca="false">SUM(K195,Q195,W195)</f>
        <v>0</v>
      </c>
      <c r="AD195" s="16" t="n">
        <v>0</v>
      </c>
    </row>
    <row r="196" customFormat="false" ht="24" hidden="false" customHeight="false" outlineLevel="0" collapsed="false">
      <c r="A196" s="15" t="n">
        <v>12321</v>
      </c>
      <c r="B196" s="15" t="s">
        <v>245</v>
      </c>
      <c r="C196" s="15" t="s">
        <v>17</v>
      </c>
      <c r="D196" s="15" t="s">
        <v>279</v>
      </c>
      <c r="E196" s="15" t="s">
        <v>58</v>
      </c>
      <c r="F196" s="16" t="s">
        <v>20</v>
      </c>
      <c r="G196" s="16" t="s">
        <v>20</v>
      </c>
      <c r="H196" s="16" t="s">
        <v>20</v>
      </c>
      <c r="I196" s="16" t="s">
        <v>20</v>
      </c>
      <c r="J196" s="16" t="s">
        <v>20</v>
      </c>
      <c r="K196" s="16" t="s">
        <v>20</v>
      </c>
      <c r="L196" s="16" t="s">
        <v>20</v>
      </c>
      <c r="M196" s="16" t="s">
        <v>20</v>
      </c>
      <c r="N196" s="16" t="s">
        <v>20</v>
      </c>
      <c r="O196" s="16" t="s">
        <v>20</v>
      </c>
      <c r="P196" s="16" t="s">
        <v>20</v>
      </c>
      <c r="Q196" s="16" t="s">
        <v>20</v>
      </c>
      <c r="R196" s="16" t="s">
        <v>20</v>
      </c>
      <c r="S196" s="16" t="s">
        <v>20</v>
      </c>
      <c r="T196" s="16" t="s">
        <v>20</v>
      </c>
      <c r="U196" s="16" t="s">
        <v>20</v>
      </c>
      <c r="V196" s="16" t="s">
        <v>20</v>
      </c>
      <c r="W196" s="16" t="s">
        <v>20</v>
      </c>
      <c r="X196" s="16" t="n">
        <f aca="false">SUM(F196,L196,R196)</f>
        <v>0</v>
      </c>
      <c r="Y196" s="16" t="n">
        <f aca="false">SUM(G196,M196,S196)</f>
        <v>0</v>
      </c>
      <c r="Z196" s="16" t="n">
        <f aca="false">SUM(H196,N196,T196)</f>
        <v>0</v>
      </c>
      <c r="AA196" s="16" t="n">
        <f aca="false">SUM(I196,O196,U196)</f>
        <v>0</v>
      </c>
      <c r="AB196" s="16" t="n">
        <f aca="false">SUM(J196,P196,V196)</f>
        <v>0</v>
      </c>
      <c r="AC196" s="16" t="n">
        <f aca="false">SUM(K196,Q196,W196)</f>
        <v>0</v>
      </c>
      <c r="AD196" s="16" t="n">
        <v>0</v>
      </c>
    </row>
    <row r="197" customFormat="false" ht="36" hidden="false" customHeight="false" outlineLevel="0" collapsed="false">
      <c r="A197" s="15" t="n">
        <v>12319</v>
      </c>
      <c r="B197" s="15" t="s">
        <v>245</v>
      </c>
      <c r="C197" s="15" t="s">
        <v>17</v>
      </c>
      <c r="D197" s="15" t="s">
        <v>280</v>
      </c>
      <c r="E197" s="15" t="s">
        <v>58</v>
      </c>
      <c r="F197" s="16" t="s">
        <v>20</v>
      </c>
      <c r="G197" s="16" t="s">
        <v>20</v>
      </c>
      <c r="H197" s="16" t="s">
        <v>20</v>
      </c>
      <c r="I197" s="16" t="s">
        <v>20</v>
      </c>
      <c r="J197" s="16" t="s">
        <v>20</v>
      </c>
      <c r="K197" s="16" t="s">
        <v>20</v>
      </c>
      <c r="L197" s="16" t="s">
        <v>20</v>
      </c>
      <c r="M197" s="16" t="s">
        <v>20</v>
      </c>
      <c r="N197" s="16" t="s">
        <v>20</v>
      </c>
      <c r="O197" s="16" t="s">
        <v>20</v>
      </c>
      <c r="P197" s="16" t="s">
        <v>20</v>
      </c>
      <c r="Q197" s="16" t="s">
        <v>20</v>
      </c>
      <c r="R197" s="16" t="s">
        <v>20</v>
      </c>
      <c r="S197" s="16" t="s">
        <v>20</v>
      </c>
      <c r="T197" s="16" t="s">
        <v>20</v>
      </c>
      <c r="U197" s="16" t="s">
        <v>20</v>
      </c>
      <c r="V197" s="16" t="s">
        <v>20</v>
      </c>
      <c r="W197" s="16" t="s">
        <v>20</v>
      </c>
      <c r="X197" s="16" t="n">
        <f aca="false">SUM(F197,L197,R197)</f>
        <v>0</v>
      </c>
      <c r="Y197" s="16" t="n">
        <f aca="false">SUM(G197,M197,S197)</f>
        <v>0</v>
      </c>
      <c r="Z197" s="16" t="n">
        <f aca="false">SUM(H197,N197,T197)</f>
        <v>0</v>
      </c>
      <c r="AA197" s="16" t="n">
        <f aca="false">SUM(I197,O197,U197)</f>
        <v>0</v>
      </c>
      <c r="AB197" s="16" t="n">
        <f aca="false">SUM(J197,P197,V197)</f>
        <v>0</v>
      </c>
      <c r="AC197" s="16" t="n">
        <f aca="false">SUM(K197,Q197,W197)</f>
        <v>0</v>
      </c>
      <c r="AD197" s="16" t="n">
        <v>0</v>
      </c>
    </row>
    <row r="198" customFormat="false" ht="36" hidden="false" customHeight="false" outlineLevel="0" collapsed="false">
      <c r="A198" s="15" t="n">
        <v>12979</v>
      </c>
      <c r="B198" s="15" t="s">
        <v>245</v>
      </c>
      <c r="C198" s="15" t="s">
        <v>17</v>
      </c>
      <c r="D198" s="15" t="s">
        <v>281</v>
      </c>
      <c r="E198" s="15" t="s">
        <v>60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n">
        <f aca="false">SUM(F198,L198,R198)</f>
        <v>0</v>
      </c>
      <c r="Y198" s="16" t="n">
        <f aca="false">SUM(G198,M198,S198)</f>
        <v>0</v>
      </c>
      <c r="Z198" s="16" t="n">
        <f aca="false">SUM(H198,N198,T198)</f>
        <v>0</v>
      </c>
      <c r="AA198" s="16" t="n">
        <f aca="false">SUM(I198,O198,U198)</f>
        <v>0</v>
      </c>
      <c r="AB198" s="16" t="n">
        <f aca="false">SUM(J198,P198,V198)</f>
        <v>0</v>
      </c>
      <c r="AC198" s="16" t="n">
        <f aca="false">SUM(K198,Q198,W198)</f>
        <v>0</v>
      </c>
      <c r="AD198" s="16" t="n">
        <v>0</v>
      </c>
    </row>
    <row r="199" customFormat="false" ht="24" hidden="false" customHeight="false" outlineLevel="0" collapsed="false">
      <c r="A199" s="15" t="n">
        <v>12982</v>
      </c>
      <c r="B199" s="15" t="s">
        <v>245</v>
      </c>
      <c r="C199" s="15" t="s">
        <v>17</v>
      </c>
      <c r="D199" s="15" t="s">
        <v>282</v>
      </c>
      <c r="E199" s="15" t="s">
        <v>60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n">
        <f aca="false">SUM(F199,L199,R199)</f>
        <v>0</v>
      </c>
      <c r="Y199" s="16" t="n">
        <f aca="false">SUM(G199,M199,S199)</f>
        <v>0</v>
      </c>
      <c r="Z199" s="16" t="n">
        <f aca="false">SUM(H199,N199,T199)</f>
        <v>0</v>
      </c>
      <c r="AA199" s="16" t="n">
        <f aca="false">SUM(I199,O199,U199)</f>
        <v>0</v>
      </c>
      <c r="AB199" s="16" t="n">
        <f aca="false">SUM(J199,P199,V199)</f>
        <v>0</v>
      </c>
      <c r="AC199" s="16" t="n">
        <f aca="false">SUM(K199,Q199,W199)</f>
        <v>0</v>
      </c>
      <c r="AD199" s="16" t="n">
        <v>0</v>
      </c>
    </row>
    <row r="200" customFormat="false" ht="24" hidden="false" customHeight="false" outlineLevel="0" collapsed="false">
      <c r="A200" s="15" t="n">
        <v>12981</v>
      </c>
      <c r="B200" s="15" t="s">
        <v>245</v>
      </c>
      <c r="C200" s="15" t="s">
        <v>17</v>
      </c>
      <c r="D200" s="15" t="s">
        <v>283</v>
      </c>
      <c r="E200" s="15" t="s">
        <v>60</v>
      </c>
      <c r="F200" s="16" t="s">
        <v>20</v>
      </c>
      <c r="G200" s="16" t="s">
        <v>20</v>
      </c>
      <c r="H200" s="16" t="s">
        <v>20</v>
      </c>
      <c r="I200" s="16" t="s">
        <v>20</v>
      </c>
      <c r="J200" s="16" t="s">
        <v>20</v>
      </c>
      <c r="K200" s="16" t="s">
        <v>20</v>
      </c>
      <c r="L200" s="16" t="s">
        <v>20</v>
      </c>
      <c r="M200" s="16" t="s">
        <v>20</v>
      </c>
      <c r="N200" s="16" t="s">
        <v>20</v>
      </c>
      <c r="O200" s="16" t="s">
        <v>20</v>
      </c>
      <c r="P200" s="16" t="s">
        <v>20</v>
      </c>
      <c r="Q200" s="16" t="s">
        <v>20</v>
      </c>
      <c r="R200" s="16" t="s">
        <v>20</v>
      </c>
      <c r="S200" s="16" t="s">
        <v>20</v>
      </c>
      <c r="T200" s="16" t="s">
        <v>20</v>
      </c>
      <c r="U200" s="16" t="s">
        <v>20</v>
      </c>
      <c r="V200" s="16" t="s">
        <v>20</v>
      </c>
      <c r="W200" s="16" t="s">
        <v>20</v>
      </c>
      <c r="X200" s="16" t="n">
        <f aca="false">SUM(F200,L200,R200)</f>
        <v>0</v>
      </c>
      <c r="Y200" s="16" t="n">
        <f aca="false">SUM(G200,M200,S200)</f>
        <v>0</v>
      </c>
      <c r="Z200" s="16" t="n">
        <f aca="false">SUM(H200,N200,T200)</f>
        <v>0</v>
      </c>
      <c r="AA200" s="16" t="n">
        <f aca="false">SUM(I200,O200,U200)</f>
        <v>0</v>
      </c>
      <c r="AB200" s="16" t="n">
        <f aca="false">SUM(J200,P200,V200)</f>
        <v>0</v>
      </c>
      <c r="AC200" s="16" t="n">
        <f aca="false">SUM(K200,Q200,W200)</f>
        <v>0</v>
      </c>
      <c r="AD200" s="16" t="n">
        <v>0</v>
      </c>
    </row>
    <row r="201" customFormat="false" ht="24" hidden="false" customHeight="false" outlineLevel="0" collapsed="false">
      <c r="A201" s="15" t="n">
        <v>30387</v>
      </c>
      <c r="B201" s="15" t="s">
        <v>245</v>
      </c>
      <c r="C201" s="15" t="s">
        <v>17</v>
      </c>
      <c r="D201" s="15" t="s">
        <v>475</v>
      </c>
      <c r="E201" s="15" t="s">
        <v>476</v>
      </c>
      <c r="F201" s="16" t="s">
        <v>20</v>
      </c>
      <c r="G201" s="16" t="s">
        <v>20</v>
      </c>
      <c r="H201" s="16" t="s">
        <v>20</v>
      </c>
      <c r="I201" s="16" t="s">
        <v>20</v>
      </c>
      <c r="J201" s="16" t="s">
        <v>20</v>
      </c>
      <c r="K201" s="16" t="s">
        <v>20</v>
      </c>
      <c r="L201" s="16" t="s">
        <v>20</v>
      </c>
      <c r="M201" s="16" t="s">
        <v>20</v>
      </c>
      <c r="N201" s="16" t="s">
        <v>20</v>
      </c>
      <c r="O201" s="16" t="s">
        <v>20</v>
      </c>
      <c r="P201" s="16" t="s">
        <v>20</v>
      </c>
      <c r="Q201" s="16" t="s">
        <v>20</v>
      </c>
      <c r="R201" s="16" t="s">
        <v>20</v>
      </c>
      <c r="S201" s="16" t="s">
        <v>20</v>
      </c>
      <c r="T201" s="16" t="s">
        <v>20</v>
      </c>
      <c r="U201" s="16" t="s">
        <v>20</v>
      </c>
      <c r="V201" s="16" t="s">
        <v>20</v>
      </c>
      <c r="W201" s="16" t="s">
        <v>20</v>
      </c>
      <c r="X201" s="16" t="n">
        <f aca="false">SUM(F201,L201,R201)</f>
        <v>0</v>
      </c>
      <c r="Y201" s="16" t="n">
        <f aca="false">SUM(G201,M201,S201)</f>
        <v>0</v>
      </c>
      <c r="Z201" s="16" t="n">
        <f aca="false">SUM(H201,N201,T201)</f>
        <v>0</v>
      </c>
      <c r="AA201" s="16" t="n">
        <f aca="false">SUM(I201,O201,U201)</f>
        <v>0</v>
      </c>
      <c r="AB201" s="16" t="n">
        <f aca="false">SUM(J201,P201,V201)</f>
        <v>0</v>
      </c>
      <c r="AC201" s="16" t="n">
        <f aca="false">SUM(K201,Q201,W201)</f>
        <v>0</v>
      </c>
      <c r="AD201" s="16" t="n">
        <v>0</v>
      </c>
    </row>
    <row r="202" customFormat="false" ht="36" hidden="false" customHeight="false" outlineLevel="0" collapsed="false">
      <c r="A202" s="15" t="n">
        <v>5363</v>
      </c>
      <c r="B202" s="15" t="s">
        <v>245</v>
      </c>
      <c r="C202" s="15" t="s">
        <v>25</v>
      </c>
      <c r="D202" s="15" t="s">
        <v>284</v>
      </c>
      <c r="E202" s="15" t="s">
        <v>105</v>
      </c>
      <c r="F202" s="16" t="s">
        <v>410</v>
      </c>
      <c r="G202" s="16" t="n">
        <v>1</v>
      </c>
      <c r="H202" s="16" t="n">
        <v>6</v>
      </c>
      <c r="I202" s="16" t="n">
        <v>23</v>
      </c>
      <c r="J202" s="16" t="n">
        <v>0</v>
      </c>
      <c r="K202" s="16" t="n">
        <v>30</v>
      </c>
      <c r="L202" s="16" t="s">
        <v>410</v>
      </c>
      <c r="M202" s="16" t="s">
        <v>410</v>
      </c>
      <c r="N202" s="16" t="s">
        <v>410</v>
      </c>
      <c r="O202" s="16" t="s">
        <v>410</v>
      </c>
      <c r="P202" s="16" t="s">
        <v>410</v>
      </c>
      <c r="Q202" s="16" t="n">
        <v>0</v>
      </c>
      <c r="R202" s="16" t="s">
        <v>410</v>
      </c>
      <c r="S202" s="16" t="s">
        <v>410</v>
      </c>
      <c r="T202" s="16" t="s">
        <v>410</v>
      </c>
      <c r="U202" s="16" t="s">
        <v>410</v>
      </c>
      <c r="V202" s="16" t="s">
        <v>410</v>
      </c>
      <c r="W202" s="16" t="n">
        <v>0</v>
      </c>
      <c r="X202" s="16" t="n">
        <f aca="false">SUM(F202,L202,R202)</f>
        <v>0</v>
      </c>
      <c r="Y202" s="16" t="n">
        <f aca="false">SUM(G202,M202,S202)</f>
        <v>1</v>
      </c>
      <c r="Z202" s="16" t="n">
        <f aca="false">SUM(H202,N202,T202)</f>
        <v>6</v>
      </c>
      <c r="AA202" s="16" t="n">
        <f aca="false">SUM(I202,O202,U202)</f>
        <v>23</v>
      </c>
      <c r="AB202" s="16" t="n">
        <f aca="false">SUM(J202,P202,V202)</f>
        <v>0</v>
      </c>
      <c r="AC202" s="16" t="n">
        <f aca="false">SUM(K202,Q202,W202)</f>
        <v>30</v>
      </c>
      <c r="AD202" s="16" t="n">
        <v>2</v>
      </c>
    </row>
    <row r="203" customFormat="false" ht="36" hidden="false" customHeight="false" outlineLevel="0" collapsed="false">
      <c r="A203" s="15" t="n">
        <v>5362</v>
      </c>
      <c r="B203" s="15" t="s">
        <v>245</v>
      </c>
      <c r="C203" s="15" t="s">
        <v>25</v>
      </c>
      <c r="D203" s="15" t="s">
        <v>285</v>
      </c>
      <c r="E203" s="15" t="s">
        <v>105</v>
      </c>
      <c r="F203" s="16" t="s">
        <v>410</v>
      </c>
      <c r="G203" s="16" t="s">
        <v>410</v>
      </c>
      <c r="H203" s="16" t="n">
        <v>9</v>
      </c>
      <c r="I203" s="16" t="n">
        <v>19</v>
      </c>
      <c r="J203" s="16" t="n">
        <v>0</v>
      </c>
      <c r="K203" s="16" t="n">
        <v>28</v>
      </c>
      <c r="L203" s="16" t="s">
        <v>410</v>
      </c>
      <c r="M203" s="16" t="n">
        <v>1</v>
      </c>
      <c r="N203" s="16" t="s">
        <v>410</v>
      </c>
      <c r="O203" s="16" t="n">
        <v>1</v>
      </c>
      <c r="P203" s="16" t="n">
        <v>1</v>
      </c>
      <c r="Q203" s="16" t="n">
        <v>3</v>
      </c>
      <c r="R203" s="16" t="s">
        <v>410</v>
      </c>
      <c r="S203" s="16" t="s">
        <v>410</v>
      </c>
      <c r="T203" s="16" t="s">
        <v>410</v>
      </c>
      <c r="U203" s="16" t="s">
        <v>410</v>
      </c>
      <c r="V203" s="16" t="s">
        <v>410</v>
      </c>
      <c r="W203" s="16" t="n">
        <v>0</v>
      </c>
      <c r="X203" s="16" t="n">
        <f aca="false">SUM(F203,L203,R203)</f>
        <v>0</v>
      </c>
      <c r="Y203" s="16" t="n">
        <f aca="false">SUM(G203,M203,S203)</f>
        <v>1</v>
      </c>
      <c r="Z203" s="16" t="n">
        <f aca="false">SUM(H203,N203,T203)</f>
        <v>9</v>
      </c>
      <c r="AA203" s="16" t="n">
        <f aca="false">SUM(I203,O203,U203)</f>
        <v>20</v>
      </c>
      <c r="AB203" s="16" t="n">
        <f aca="false">SUM(J203,P203,V203)</f>
        <v>1</v>
      </c>
      <c r="AC203" s="16" t="n">
        <f aca="false">SUM(K203,Q203,W203)</f>
        <v>31</v>
      </c>
      <c r="AD203" s="16" t="n">
        <v>1</v>
      </c>
    </row>
    <row r="204" customFormat="false" ht="24" hidden="false" customHeight="false" outlineLevel="0" collapsed="false">
      <c r="A204" s="15" t="n">
        <v>14446</v>
      </c>
      <c r="B204" s="15" t="s">
        <v>245</v>
      </c>
      <c r="C204" s="15" t="s">
        <v>34</v>
      </c>
      <c r="D204" s="15" t="s">
        <v>286</v>
      </c>
      <c r="E204" s="15" t="s">
        <v>115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n">
        <f aca="false">SUM(F204,L204,R204)</f>
        <v>0</v>
      </c>
      <c r="Y204" s="16" t="n">
        <f aca="false">SUM(G204,M204,S204)</f>
        <v>0</v>
      </c>
      <c r="Z204" s="16" t="n">
        <f aca="false">SUM(H204,N204,T204)</f>
        <v>0</v>
      </c>
      <c r="AA204" s="16" t="n">
        <f aca="false">SUM(I204,O204,U204)</f>
        <v>0</v>
      </c>
      <c r="AB204" s="16" t="n">
        <f aca="false">SUM(J204,P204,V204)</f>
        <v>0</v>
      </c>
      <c r="AC204" s="16" t="n">
        <f aca="false">SUM(K204,Q204,W204)</f>
        <v>0</v>
      </c>
      <c r="AD204" s="16" t="n">
        <v>0</v>
      </c>
    </row>
    <row r="205" customFormat="false" ht="24" hidden="false" customHeight="false" outlineLevel="0" collapsed="false">
      <c r="A205" s="15" t="n">
        <v>14447</v>
      </c>
      <c r="B205" s="15" t="s">
        <v>245</v>
      </c>
      <c r="C205" s="15" t="s">
        <v>34</v>
      </c>
      <c r="D205" s="15" t="s">
        <v>287</v>
      </c>
      <c r="E205" s="15" t="s">
        <v>115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n">
        <f aca="false">SUM(F205,L205,R205)</f>
        <v>0</v>
      </c>
      <c r="Y205" s="16" t="n">
        <f aca="false">SUM(G205,M205,S205)</f>
        <v>0</v>
      </c>
      <c r="Z205" s="16" t="n">
        <f aca="false">SUM(H205,N205,T205)</f>
        <v>0</v>
      </c>
      <c r="AA205" s="16" t="n">
        <f aca="false">SUM(I205,O205,U205)</f>
        <v>0</v>
      </c>
      <c r="AB205" s="16" t="n">
        <f aca="false">SUM(J205,P205,V205)</f>
        <v>0</v>
      </c>
      <c r="AC205" s="16" t="n">
        <f aca="false">SUM(K205,Q205,W205)</f>
        <v>0</v>
      </c>
      <c r="AD205" s="16" t="n">
        <v>0</v>
      </c>
    </row>
    <row r="206" customFormat="false" ht="24" hidden="false" customHeight="false" outlineLevel="0" collapsed="false">
      <c r="A206" s="15" t="n">
        <v>14448</v>
      </c>
      <c r="B206" s="15" t="s">
        <v>245</v>
      </c>
      <c r="C206" s="15" t="s">
        <v>34</v>
      </c>
      <c r="D206" s="15" t="s">
        <v>288</v>
      </c>
      <c r="E206" s="15" t="s">
        <v>115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n">
        <f aca="false">SUM(F206,L206,R206)</f>
        <v>0</v>
      </c>
      <c r="Y206" s="16" t="n">
        <f aca="false">SUM(G206,M206,S206)</f>
        <v>0</v>
      </c>
      <c r="Z206" s="16" t="n">
        <f aca="false">SUM(H206,N206,T206)</f>
        <v>0</v>
      </c>
      <c r="AA206" s="16" t="n">
        <f aca="false">SUM(I206,O206,U206)</f>
        <v>0</v>
      </c>
      <c r="AB206" s="16" t="n">
        <f aca="false">SUM(J206,P206,V206)</f>
        <v>0</v>
      </c>
      <c r="AC206" s="16" t="n">
        <f aca="false">SUM(K206,Q206,W206)</f>
        <v>0</v>
      </c>
      <c r="AD206" s="16" t="n">
        <v>0</v>
      </c>
    </row>
    <row r="207" customFormat="false" ht="24" hidden="false" customHeight="false" outlineLevel="0" collapsed="false">
      <c r="A207" s="15" t="n">
        <v>15263</v>
      </c>
      <c r="B207" s="15" t="s">
        <v>245</v>
      </c>
      <c r="C207" s="15" t="s">
        <v>34</v>
      </c>
      <c r="D207" s="15" t="s">
        <v>289</v>
      </c>
      <c r="E207" s="15" t="s">
        <v>290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n">
        <f aca="false">SUM(F207,L207,R207)</f>
        <v>0</v>
      </c>
      <c r="Y207" s="16" t="n">
        <f aca="false">SUM(G207,M207,S207)</f>
        <v>0</v>
      </c>
      <c r="Z207" s="16" t="n">
        <f aca="false">SUM(H207,N207,T207)</f>
        <v>0</v>
      </c>
      <c r="AA207" s="16" t="n">
        <f aca="false">SUM(I207,O207,U207)</f>
        <v>0</v>
      </c>
      <c r="AB207" s="16" t="n">
        <f aca="false">SUM(J207,P207,V207)</f>
        <v>0</v>
      </c>
      <c r="AC207" s="16" t="n">
        <f aca="false">SUM(K207,Q207,W207)</f>
        <v>0</v>
      </c>
      <c r="AD207" s="16" t="n">
        <v>0</v>
      </c>
    </row>
    <row r="208" customFormat="false" ht="12" hidden="false" customHeight="false" outlineLevel="0" collapsed="false">
      <c r="A208" s="15" t="n">
        <v>656</v>
      </c>
      <c r="B208" s="15" t="s">
        <v>291</v>
      </c>
      <c r="C208" s="15" t="s">
        <v>17</v>
      </c>
      <c r="D208" s="15" t="s">
        <v>292</v>
      </c>
      <c r="E208" s="15" t="s">
        <v>60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n">
        <f aca="false">SUM(F208,L208,R208)</f>
        <v>0</v>
      </c>
      <c r="Y208" s="16" t="n">
        <f aca="false">SUM(G208,M208,S208)</f>
        <v>0</v>
      </c>
      <c r="Z208" s="16" t="n">
        <f aca="false">SUM(H208,N208,T208)</f>
        <v>0</v>
      </c>
      <c r="AA208" s="16" t="n">
        <f aca="false">SUM(I208,O208,U208)</f>
        <v>0</v>
      </c>
      <c r="AB208" s="16" t="n">
        <f aca="false">SUM(J208,P208,V208)</f>
        <v>0</v>
      </c>
      <c r="AC208" s="16" t="n">
        <f aca="false">SUM(K208,Q208,W208)</f>
        <v>0</v>
      </c>
      <c r="AD208" s="16" t="n">
        <v>0</v>
      </c>
    </row>
    <row r="209" customFormat="false" ht="12" hidden="false" customHeight="false" outlineLevel="0" collapsed="false">
      <c r="A209" s="15" t="n">
        <v>27568</v>
      </c>
      <c r="B209" s="15" t="s">
        <v>291</v>
      </c>
      <c r="C209" s="15" t="s">
        <v>17</v>
      </c>
      <c r="D209" s="15" t="s">
        <v>451</v>
      </c>
      <c r="E209" s="15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n">
        <f aca="false">SUM(F209,L209,R209)</f>
        <v>0</v>
      </c>
      <c r="Y209" s="16" t="n">
        <f aca="false">SUM(G209,M209,S209)</f>
        <v>0</v>
      </c>
      <c r="Z209" s="16" t="n">
        <f aca="false">SUM(H209,N209,T209)</f>
        <v>0</v>
      </c>
      <c r="AA209" s="16" t="n">
        <f aca="false">SUM(I209,O209,U209)</f>
        <v>0</v>
      </c>
      <c r="AB209" s="16" t="n">
        <f aca="false">SUM(J209,P209,V209)</f>
        <v>0</v>
      </c>
      <c r="AC209" s="16" t="n">
        <f aca="false">SUM(K209,Q209,W209)</f>
        <v>0</v>
      </c>
      <c r="AD209" s="16" t="n">
        <v>0</v>
      </c>
    </row>
    <row r="210" customFormat="false" ht="24" hidden="false" customHeight="false" outlineLevel="0" collapsed="false">
      <c r="A210" s="15" t="n">
        <v>653</v>
      </c>
      <c r="B210" s="15" t="s">
        <v>291</v>
      </c>
      <c r="C210" s="15" t="s">
        <v>17</v>
      </c>
      <c r="D210" s="15" t="s">
        <v>452</v>
      </c>
      <c r="E210" s="15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n">
        <f aca="false">SUM(F210,L210,R210)</f>
        <v>0</v>
      </c>
      <c r="Y210" s="16" t="n">
        <f aca="false">SUM(G210,M210,S210)</f>
        <v>0</v>
      </c>
      <c r="Z210" s="16" t="n">
        <f aca="false">SUM(H210,N210,T210)</f>
        <v>0</v>
      </c>
      <c r="AA210" s="16" t="n">
        <f aca="false">SUM(I210,O210,U210)</f>
        <v>0</v>
      </c>
      <c r="AB210" s="16" t="n">
        <f aca="false">SUM(J210,P210,V210)</f>
        <v>0</v>
      </c>
      <c r="AC210" s="16" t="n">
        <f aca="false">SUM(K210,Q210,W210)</f>
        <v>0</v>
      </c>
      <c r="AD210" s="16" t="n">
        <v>0</v>
      </c>
    </row>
    <row r="211" customFormat="false" ht="12" hidden="false" customHeight="false" outlineLevel="0" collapsed="false">
      <c r="A211" s="15" t="n">
        <v>15333</v>
      </c>
      <c r="B211" s="15" t="s">
        <v>291</v>
      </c>
      <c r="C211" s="15" t="s">
        <v>17</v>
      </c>
      <c r="D211" s="15" t="s">
        <v>453</v>
      </c>
      <c r="E211" s="15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n">
        <f aca="false">SUM(F211,L211,R211)</f>
        <v>0</v>
      </c>
      <c r="Y211" s="16" t="n">
        <f aca="false">SUM(G211,M211,S211)</f>
        <v>0</v>
      </c>
      <c r="Z211" s="16" t="n">
        <f aca="false">SUM(H211,N211,T211)</f>
        <v>0</v>
      </c>
      <c r="AA211" s="16" t="n">
        <f aca="false">SUM(I211,O211,U211)</f>
        <v>0</v>
      </c>
      <c r="AB211" s="16" t="n">
        <f aca="false">SUM(J211,P211,V211)</f>
        <v>0</v>
      </c>
      <c r="AC211" s="16" t="n">
        <f aca="false">SUM(K211,Q211,W211)</f>
        <v>0</v>
      </c>
      <c r="AD211" s="16" t="n">
        <v>0</v>
      </c>
    </row>
    <row r="212" customFormat="false" ht="12" hidden="false" customHeight="false" outlineLevel="0" collapsed="false">
      <c r="A212" s="15" t="n">
        <v>654</v>
      </c>
      <c r="B212" s="15" t="s">
        <v>291</v>
      </c>
      <c r="C212" s="15" t="s">
        <v>17</v>
      </c>
      <c r="D212" s="15" t="s">
        <v>296</v>
      </c>
      <c r="E212" s="15" t="s">
        <v>68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n">
        <f aca="false">SUM(F212,L212,R212)</f>
        <v>0</v>
      </c>
      <c r="Y212" s="16" t="n">
        <f aca="false">SUM(G212,M212,S212)</f>
        <v>0</v>
      </c>
      <c r="Z212" s="16" t="n">
        <f aca="false">SUM(H212,N212,T212)</f>
        <v>0</v>
      </c>
      <c r="AA212" s="16" t="n">
        <f aca="false">SUM(I212,O212,U212)</f>
        <v>0</v>
      </c>
      <c r="AB212" s="16" t="n">
        <f aca="false">SUM(J212,P212,V212)</f>
        <v>0</v>
      </c>
      <c r="AC212" s="16" t="n">
        <f aca="false">SUM(K212,Q212,W212)</f>
        <v>0</v>
      </c>
      <c r="AD212" s="16" t="n">
        <v>0</v>
      </c>
    </row>
    <row r="213" customFormat="false" ht="12" hidden="false" customHeight="false" outlineLevel="0" collapsed="false">
      <c r="A213" s="15" t="n">
        <v>652</v>
      </c>
      <c r="B213" s="15" t="s">
        <v>291</v>
      </c>
      <c r="C213" s="15" t="s">
        <v>17</v>
      </c>
      <c r="D213" s="15" t="s">
        <v>297</v>
      </c>
      <c r="E213" s="15" t="s">
        <v>68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n">
        <f aca="false">SUM(F213,L213,R213)</f>
        <v>0</v>
      </c>
      <c r="Y213" s="16" t="n">
        <f aca="false">SUM(G213,M213,S213)</f>
        <v>0</v>
      </c>
      <c r="Z213" s="16" t="n">
        <f aca="false">SUM(H213,N213,T213)</f>
        <v>0</v>
      </c>
      <c r="AA213" s="16" t="n">
        <f aca="false">SUM(I213,O213,U213)</f>
        <v>0</v>
      </c>
      <c r="AB213" s="16" t="n">
        <f aca="false">SUM(J213,P213,V213)</f>
        <v>0</v>
      </c>
      <c r="AC213" s="16" t="n">
        <f aca="false">SUM(K213,Q213,W213)</f>
        <v>0</v>
      </c>
      <c r="AD213" s="16" t="n">
        <v>0</v>
      </c>
    </row>
    <row r="214" customFormat="false" ht="12" hidden="false" customHeight="false" outlineLevel="0" collapsed="false">
      <c r="A214" s="15" t="n">
        <v>28614</v>
      </c>
      <c r="B214" s="15" t="s">
        <v>291</v>
      </c>
      <c r="C214" s="15" t="s">
        <v>17</v>
      </c>
      <c r="D214" s="15" t="s">
        <v>454</v>
      </c>
      <c r="E214" s="15" t="s">
        <v>68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n">
        <f aca="false">SUM(F214,L214,R214)</f>
        <v>0</v>
      </c>
      <c r="Y214" s="16" t="n">
        <f aca="false">SUM(G214,M214,S214)</f>
        <v>0</v>
      </c>
      <c r="Z214" s="16" t="n">
        <f aca="false">SUM(H214,N214,T214)</f>
        <v>0</v>
      </c>
      <c r="AA214" s="16" t="n">
        <f aca="false">SUM(I214,O214,U214)</f>
        <v>0</v>
      </c>
      <c r="AB214" s="16" t="n">
        <f aca="false">SUM(J214,P214,V214)</f>
        <v>0</v>
      </c>
      <c r="AC214" s="16" t="n">
        <f aca="false">SUM(K214,Q214,W214)</f>
        <v>0</v>
      </c>
      <c r="AD214" s="16" t="n">
        <v>0</v>
      </c>
    </row>
    <row r="215" customFormat="false" ht="24" hidden="false" customHeight="false" outlineLevel="0" collapsed="false">
      <c r="A215" s="15" t="n">
        <v>28241</v>
      </c>
      <c r="B215" s="15" t="s">
        <v>291</v>
      </c>
      <c r="C215" s="15" t="s">
        <v>17</v>
      </c>
      <c r="D215" s="15" t="s">
        <v>455</v>
      </c>
      <c r="E215" s="17" t="s">
        <v>68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n">
        <f aca="false">SUM(F215,L215,R215)</f>
        <v>0</v>
      </c>
      <c r="Y215" s="16" t="n">
        <f aca="false">SUM(G215,M215,S215)</f>
        <v>0</v>
      </c>
      <c r="Z215" s="16" t="n">
        <f aca="false">SUM(H215,N215,T215)</f>
        <v>0</v>
      </c>
      <c r="AA215" s="16" t="n">
        <f aca="false">SUM(I215,O215,U215)</f>
        <v>0</v>
      </c>
      <c r="AB215" s="16" t="n">
        <f aca="false">SUM(J215,P215,V215)</f>
        <v>0</v>
      </c>
      <c r="AC215" s="16" t="n">
        <f aca="false">SUM(K215,Q215,W215)</f>
        <v>0</v>
      </c>
      <c r="AD215" s="16" t="n">
        <v>0</v>
      </c>
    </row>
    <row r="216" customFormat="false" ht="12" hidden="false" customHeight="false" outlineLevel="0" collapsed="false">
      <c r="A216" s="15" t="n">
        <v>12331</v>
      </c>
      <c r="B216" s="15" t="s">
        <v>291</v>
      </c>
      <c r="C216" s="15" t="s">
        <v>17</v>
      </c>
      <c r="D216" s="15" t="s">
        <v>456</v>
      </c>
      <c r="E216" s="15" t="s">
        <v>68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n">
        <f aca="false">SUM(F216,L216,R216)</f>
        <v>0</v>
      </c>
      <c r="Y216" s="16" t="n">
        <f aca="false">SUM(G216,M216,S216)</f>
        <v>0</v>
      </c>
      <c r="Z216" s="16" t="n">
        <f aca="false">SUM(H216,N216,T216)</f>
        <v>0</v>
      </c>
      <c r="AA216" s="16" t="n">
        <f aca="false">SUM(I216,O216,U216)</f>
        <v>0</v>
      </c>
      <c r="AB216" s="16" t="n">
        <f aca="false">SUM(J216,P216,V216)</f>
        <v>0</v>
      </c>
      <c r="AC216" s="16" t="n">
        <f aca="false">SUM(K216,Q216,W216)</f>
        <v>0</v>
      </c>
      <c r="AD216" s="16" t="n">
        <v>0</v>
      </c>
    </row>
    <row r="217" customFormat="false" ht="12" hidden="false" customHeight="false" outlineLevel="0" collapsed="false">
      <c r="A217" s="15" t="n">
        <v>14600</v>
      </c>
      <c r="B217" s="15" t="s">
        <v>291</v>
      </c>
      <c r="C217" s="15" t="s">
        <v>17</v>
      </c>
      <c r="D217" s="15" t="s">
        <v>299</v>
      </c>
      <c r="E217" s="15" t="s">
        <v>68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n">
        <f aca="false">SUM(F217,L217,R217)</f>
        <v>0</v>
      </c>
      <c r="Y217" s="16" t="n">
        <f aca="false">SUM(G217,M217,S217)</f>
        <v>0</v>
      </c>
      <c r="Z217" s="16" t="n">
        <f aca="false">SUM(H217,N217,T217)</f>
        <v>0</v>
      </c>
      <c r="AA217" s="16" t="n">
        <f aca="false">SUM(I217,O217,U217)</f>
        <v>0</v>
      </c>
      <c r="AB217" s="16" t="n">
        <f aca="false">SUM(J217,P217,V217)</f>
        <v>0</v>
      </c>
      <c r="AC217" s="16" t="n">
        <f aca="false">SUM(K217,Q217,W217)</f>
        <v>0</v>
      </c>
      <c r="AD217" s="16" t="n">
        <v>0</v>
      </c>
    </row>
    <row r="218" customFormat="false" ht="12" hidden="false" customHeight="false" outlineLevel="0" collapsed="false">
      <c r="A218" s="15" t="n">
        <v>12333</v>
      </c>
      <c r="B218" s="15" t="s">
        <v>291</v>
      </c>
      <c r="C218" s="15" t="s">
        <v>17</v>
      </c>
      <c r="D218" s="15" t="s">
        <v>300</v>
      </c>
      <c r="E218" s="15" t="s">
        <v>60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n">
        <f aca="false">SUM(F218,L218,R218)</f>
        <v>0</v>
      </c>
      <c r="Y218" s="16" t="n">
        <f aca="false">SUM(G218,M218,S218)</f>
        <v>0</v>
      </c>
      <c r="Z218" s="16" t="n">
        <f aca="false">SUM(H218,N218,T218)</f>
        <v>0</v>
      </c>
      <c r="AA218" s="16" t="n">
        <f aca="false">SUM(I218,O218,U218)</f>
        <v>0</v>
      </c>
      <c r="AB218" s="16" t="n">
        <f aca="false">SUM(J218,P218,V218)</f>
        <v>0</v>
      </c>
      <c r="AC218" s="16" t="n">
        <f aca="false">SUM(K218,Q218,W218)</f>
        <v>0</v>
      </c>
      <c r="AD218" s="16" t="n">
        <v>0</v>
      </c>
    </row>
    <row r="219" customFormat="false" ht="24" hidden="false" customHeight="false" outlineLevel="0" collapsed="false">
      <c r="A219" s="15" t="n">
        <v>16111</v>
      </c>
      <c r="B219" s="15" t="s">
        <v>291</v>
      </c>
      <c r="C219" s="15" t="s">
        <v>17</v>
      </c>
      <c r="D219" s="15" t="s">
        <v>457</v>
      </c>
      <c r="E219" s="15" t="s">
        <v>60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n">
        <f aca="false">SUM(F219,L219,R219)</f>
        <v>0</v>
      </c>
      <c r="Y219" s="16" t="n">
        <f aca="false">SUM(G219,M219,S219)</f>
        <v>0</v>
      </c>
      <c r="Z219" s="16" t="n">
        <f aca="false">SUM(H219,N219,T219)</f>
        <v>0</v>
      </c>
      <c r="AA219" s="16" t="n">
        <f aca="false">SUM(I219,O219,U219)</f>
        <v>0</v>
      </c>
      <c r="AB219" s="16" t="n">
        <f aca="false">SUM(J219,P219,V219)</f>
        <v>0</v>
      </c>
      <c r="AC219" s="16" t="n">
        <f aca="false">SUM(K219,Q219,W219)</f>
        <v>0</v>
      </c>
      <c r="AD219" s="16" t="n">
        <v>0</v>
      </c>
    </row>
    <row r="220" customFormat="false" ht="12" hidden="false" customHeight="false" outlineLevel="0" collapsed="false">
      <c r="A220" s="15" t="n">
        <v>13657</v>
      </c>
      <c r="B220" s="15" t="s">
        <v>291</v>
      </c>
      <c r="C220" s="15" t="s">
        <v>17</v>
      </c>
      <c r="D220" s="15" t="s">
        <v>302</v>
      </c>
      <c r="E220" s="15" t="s">
        <v>303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n">
        <f aca="false">SUM(F220,L220,R220)</f>
        <v>0</v>
      </c>
      <c r="Y220" s="16" t="n">
        <f aca="false">SUM(G220,M220,S220)</f>
        <v>0</v>
      </c>
      <c r="Z220" s="16" t="n">
        <f aca="false">SUM(H220,N220,T220)</f>
        <v>0</v>
      </c>
      <c r="AA220" s="16" t="n">
        <f aca="false">SUM(I220,O220,U220)</f>
        <v>0</v>
      </c>
      <c r="AB220" s="16" t="n">
        <f aca="false">SUM(J220,P220,V220)</f>
        <v>0</v>
      </c>
      <c r="AC220" s="16" t="n">
        <f aca="false">SUM(K220,Q220,W220)</f>
        <v>0</v>
      </c>
      <c r="AD220" s="16" t="n">
        <v>0</v>
      </c>
    </row>
    <row r="221" customFormat="false" ht="12" hidden="false" customHeight="false" outlineLevel="0" collapsed="false">
      <c r="A221" s="15" t="n">
        <v>13658</v>
      </c>
      <c r="B221" s="15" t="s">
        <v>291</v>
      </c>
      <c r="C221" s="15" t="s">
        <v>17</v>
      </c>
      <c r="D221" s="15" t="s">
        <v>304</v>
      </c>
      <c r="E221" s="15" t="s">
        <v>303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n">
        <f aca="false">SUM(F221,L221,R221)</f>
        <v>0</v>
      </c>
      <c r="Y221" s="16" t="n">
        <f aca="false">SUM(G221,M221,S221)</f>
        <v>0</v>
      </c>
      <c r="Z221" s="16" t="n">
        <f aca="false">SUM(H221,N221,T221)</f>
        <v>0</v>
      </c>
      <c r="AA221" s="16" t="n">
        <f aca="false">SUM(I221,O221,U221)</f>
        <v>0</v>
      </c>
      <c r="AB221" s="16" t="n">
        <f aca="false">SUM(J221,P221,V221)</f>
        <v>0</v>
      </c>
      <c r="AC221" s="16" t="n">
        <f aca="false">SUM(K221,Q221,W221)</f>
        <v>0</v>
      </c>
      <c r="AD221" s="16" t="n">
        <v>0</v>
      </c>
    </row>
    <row r="222" customFormat="false" ht="12" hidden="false" customHeight="false" outlineLevel="0" collapsed="false">
      <c r="A222" s="15" t="n">
        <v>29386</v>
      </c>
      <c r="B222" s="15" t="s">
        <v>291</v>
      </c>
      <c r="C222" s="15" t="s">
        <v>17</v>
      </c>
      <c r="D222" s="15" t="s">
        <v>468</v>
      </c>
      <c r="E222" s="15" t="s">
        <v>303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n">
        <f aca="false">SUM(F222,L222,R222)</f>
        <v>0</v>
      </c>
      <c r="Y222" s="16" t="n">
        <f aca="false">SUM(G222,M222,S222)</f>
        <v>0</v>
      </c>
      <c r="Z222" s="16" t="n">
        <f aca="false">SUM(H222,N222,T222)</f>
        <v>0</v>
      </c>
      <c r="AA222" s="16" t="n">
        <f aca="false">SUM(I222,O222,U222)</f>
        <v>0</v>
      </c>
      <c r="AB222" s="16" t="n">
        <f aca="false">SUM(J222,P222,V222)</f>
        <v>0</v>
      </c>
      <c r="AC222" s="16" t="n">
        <f aca="false">SUM(K222,Q222,W222)</f>
        <v>0</v>
      </c>
      <c r="AD222" s="16" t="n">
        <v>0</v>
      </c>
    </row>
    <row r="223" customFormat="false" ht="12" hidden="false" customHeight="false" outlineLevel="0" collapsed="false">
      <c r="A223" s="15" t="n">
        <v>13639</v>
      </c>
      <c r="B223" s="15" t="s">
        <v>291</v>
      </c>
      <c r="C223" s="15" t="s">
        <v>17</v>
      </c>
      <c r="D223" s="15" t="s">
        <v>305</v>
      </c>
      <c r="E223" s="15" t="s">
        <v>306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n">
        <f aca="false">SUM(F223,L223,R223)</f>
        <v>0</v>
      </c>
      <c r="Y223" s="16" t="n">
        <f aca="false">SUM(G223,M223,S223)</f>
        <v>0</v>
      </c>
      <c r="Z223" s="16" t="n">
        <f aca="false">SUM(H223,N223,T223)</f>
        <v>0</v>
      </c>
      <c r="AA223" s="16" t="n">
        <f aca="false">SUM(I223,O223,U223)</f>
        <v>0</v>
      </c>
      <c r="AB223" s="16" t="n">
        <f aca="false">SUM(J223,P223,V223)</f>
        <v>0</v>
      </c>
      <c r="AC223" s="16" t="n">
        <f aca="false">SUM(K223,Q223,W223)</f>
        <v>0</v>
      </c>
      <c r="AD223" s="16" t="n">
        <v>0</v>
      </c>
    </row>
    <row r="224" customFormat="false" ht="12" hidden="false" customHeight="false" outlineLevel="0" collapsed="false">
      <c r="A224" s="15" t="n">
        <v>14458</v>
      </c>
      <c r="B224" s="15" t="s">
        <v>291</v>
      </c>
      <c r="C224" s="15" t="s">
        <v>17</v>
      </c>
      <c r="D224" s="15" t="s">
        <v>307</v>
      </c>
      <c r="E224" s="15" t="s">
        <v>308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n">
        <f aca="false">SUM(F224,L224,R224)</f>
        <v>0</v>
      </c>
      <c r="Y224" s="16" t="n">
        <f aca="false">SUM(G224,M224,S224)</f>
        <v>0</v>
      </c>
      <c r="Z224" s="16" t="n">
        <f aca="false">SUM(H224,N224,T224)</f>
        <v>0</v>
      </c>
      <c r="AA224" s="16" t="n">
        <f aca="false">SUM(I224,O224,U224)</f>
        <v>0</v>
      </c>
      <c r="AB224" s="16" t="n">
        <f aca="false">SUM(J224,P224,V224)</f>
        <v>0</v>
      </c>
      <c r="AC224" s="16" t="n">
        <f aca="false">SUM(K224,Q224,W224)</f>
        <v>0</v>
      </c>
      <c r="AD224" s="16" t="n">
        <v>0</v>
      </c>
    </row>
    <row r="225" customFormat="false" ht="24" hidden="false" customHeight="false" outlineLevel="0" collapsed="false">
      <c r="A225" s="15" t="n">
        <v>13606</v>
      </c>
      <c r="B225" s="15" t="s">
        <v>291</v>
      </c>
      <c r="C225" s="15" t="s">
        <v>17</v>
      </c>
      <c r="D225" s="15" t="s">
        <v>458</v>
      </c>
      <c r="E225" s="15" t="s">
        <v>60</v>
      </c>
      <c r="F225" s="16" t="s">
        <v>20</v>
      </c>
      <c r="G225" s="16" t="s">
        <v>20</v>
      </c>
      <c r="H225" s="16" t="s">
        <v>20</v>
      </c>
      <c r="I225" s="16" t="s">
        <v>20</v>
      </c>
      <c r="J225" s="16" t="s">
        <v>20</v>
      </c>
      <c r="K225" s="16" t="s">
        <v>20</v>
      </c>
      <c r="L225" s="16" t="s">
        <v>20</v>
      </c>
      <c r="M225" s="16" t="s">
        <v>20</v>
      </c>
      <c r="N225" s="16" t="s">
        <v>20</v>
      </c>
      <c r="O225" s="16" t="s">
        <v>20</v>
      </c>
      <c r="P225" s="16" t="s">
        <v>20</v>
      </c>
      <c r="Q225" s="16" t="s">
        <v>20</v>
      </c>
      <c r="R225" s="16" t="s">
        <v>20</v>
      </c>
      <c r="S225" s="16" t="s">
        <v>20</v>
      </c>
      <c r="T225" s="16" t="s">
        <v>20</v>
      </c>
      <c r="U225" s="16" t="s">
        <v>20</v>
      </c>
      <c r="V225" s="16" t="s">
        <v>20</v>
      </c>
      <c r="W225" s="16" t="s">
        <v>20</v>
      </c>
      <c r="X225" s="16" t="n">
        <f aca="false">SUM(F225,L225,R225)</f>
        <v>0</v>
      </c>
      <c r="Y225" s="16" t="n">
        <f aca="false">SUM(G225,M225,S225)</f>
        <v>0</v>
      </c>
      <c r="Z225" s="16" t="n">
        <f aca="false">SUM(H225,N225,T225)</f>
        <v>0</v>
      </c>
      <c r="AA225" s="16" t="n">
        <f aca="false">SUM(I225,O225,U225)</f>
        <v>0</v>
      </c>
      <c r="AB225" s="16" t="n">
        <f aca="false">SUM(J225,P225,V225)</f>
        <v>0</v>
      </c>
      <c r="AC225" s="16" t="n">
        <f aca="false">SUM(K225,Q225,W225)</f>
        <v>0</v>
      </c>
      <c r="AD225" s="16" t="n">
        <v>0</v>
      </c>
    </row>
    <row r="226" customFormat="false" ht="24" hidden="false" customHeight="false" outlineLevel="0" collapsed="false">
      <c r="A226" s="15" t="n">
        <v>5436</v>
      </c>
      <c r="B226" s="15" t="s">
        <v>291</v>
      </c>
      <c r="C226" s="15" t="s">
        <v>17</v>
      </c>
      <c r="D226" s="15" t="s">
        <v>310</v>
      </c>
      <c r="E226" s="15" t="s">
        <v>86</v>
      </c>
      <c r="F226" s="16" t="s">
        <v>20</v>
      </c>
      <c r="G226" s="16" t="s">
        <v>20</v>
      </c>
      <c r="H226" s="16" t="s">
        <v>20</v>
      </c>
      <c r="I226" s="16" t="s">
        <v>20</v>
      </c>
      <c r="J226" s="16" t="s">
        <v>20</v>
      </c>
      <c r="K226" s="16" t="s">
        <v>20</v>
      </c>
      <c r="L226" s="16" t="s">
        <v>20</v>
      </c>
      <c r="M226" s="16" t="s">
        <v>20</v>
      </c>
      <c r="N226" s="16" t="s">
        <v>20</v>
      </c>
      <c r="O226" s="16" t="s">
        <v>20</v>
      </c>
      <c r="P226" s="16" t="s">
        <v>20</v>
      </c>
      <c r="Q226" s="16" t="s">
        <v>20</v>
      </c>
      <c r="R226" s="16" t="s">
        <v>20</v>
      </c>
      <c r="S226" s="16" t="s">
        <v>20</v>
      </c>
      <c r="T226" s="16" t="s">
        <v>20</v>
      </c>
      <c r="U226" s="16" t="s">
        <v>20</v>
      </c>
      <c r="V226" s="16" t="s">
        <v>20</v>
      </c>
      <c r="W226" s="16" t="s">
        <v>20</v>
      </c>
      <c r="X226" s="16" t="n">
        <f aca="false">SUM(F226,L226,R226)</f>
        <v>0</v>
      </c>
      <c r="Y226" s="16" t="n">
        <f aca="false">SUM(G226,M226,S226)</f>
        <v>0</v>
      </c>
      <c r="Z226" s="16" t="n">
        <f aca="false">SUM(H226,N226,T226)</f>
        <v>0</v>
      </c>
      <c r="AA226" s="16" t="n">
        <f aca="false">SUM(I226,O226,U226)</f>
        <v>0</v>
      </c>
      <c r="AB226" s="16" t="n">
        <f aca="false">SUM(J226,P226,V226)</f>
        <v>0</v>
      </c>
      <c r="AC226" s="16" t="n">
        <f aca="false">SUM(K226,Q226,W226)</f>
        <v>0</v>
      </c>
      <c r="AD226" s="16" t="n">
        <v>0</v>
      </c>
    </row>
    <row r="227" customFormat="false" ht="12" hidden="false" customHeight="false" outlineLevel="0" collapsed="false">
      <c r="A227" s="15" t="n">
        <v>660</v>
      </c>
      <c r="B227" s="15" t="s">
        <v>291</v>
      </c>
      <c r="C227" s="15" t="s">
        <v>17</v>
      </c>
      <c r="D227" s="15" t="s">
        <v>311</v>
      </c>
      <c r="E227" s="15" t="s">
        <v>58</v>
      </c>
      <c r="F227" s="16" t="s">
        <v>20</v>
      </c>
      <c r="G227" s="16" t="s">
        <v>20</v>
      </c>
      <c r="H227" s="16" t="s">
        <v>20</v>
      </c>
      <c r="I227" s="16" t="s">
        <v>20</v>
      </c>
      <c r="J227" s="16" t="s">
        <v>20</v>
      </c>
      <c r="K227" s="16" t="s">
        <v>20</v>
      </c>
      <c r="L227" s="16" t="s">
        <v>20</v>
      </c>
      <c r="M227" s="16" t="s">
        <v>20</v>
      </c>
      <c r="N227" s="16" t="s">
        <v>20</v>
      </c>
      <c r="O227" s="16" t="s">
        <v>20</v>
      </c>
      <c r="P227" s="16" t="s">
        <v>20</v>
      </c>
      <c r="Q227" s="16" t="s">
        <v>20</v>
      </c>
      <c r="R227" s="16" t="s">
        <v>20</v>
      </c>
      <c r="S227" s="16" t="s">
        <v>20</v>
      </c>
      <c r="T227" s="16" t="s">
        <v>20</v>
      </c>
      <c r="U227" s="16" t="s">
        <v>20</v>
      </c>
      <c r="V227" s="16" t="s">
        <v>20</v>
      </c>
      <c r="W227" s="16" t="s">
        <v>20</v>
      </c>
      <c r="X227" s="16" t="n">
        <f aca="false">SUM(F227,L227,R227)</f>
        <v>0</v>
      </c>
      <c r="Y227" s="16" t="n">
        <f aca="false">SUM(G227,M227,S227)</f>
        <v>0</v>
      </c>
      <c r="Z227" s="16" t="n">
        <f aca="false">SUM(H227,N227,T227)</f>
        <v>0</v>
      </c>
      <c r="AA227" s="16" t="n">
        <f aca="false">SUM(I227,O227,U227)</f>
        <v>0</v>
      </c>
      <c r="AB227" s="16" t="n">
        <f aca="false">SUM(J227,P227,V227)</f>
        <v>0</v>
      </c>
      <c r="AC227" s="16" t="n">
        <f aca="false">SUM(K227,Q227,W227)</f>
        <v>0</v>
      </c>
      <c r="AD227" s="16" t="n">
        <v>0</v>
      </c>
    </row>
    <row r="228" customFormat="false" ht="24" hidden="false" customHeight="false" outlineLevel="0" collapsed="false">
      <c r="A228" s="15" t="n">
        <v>14604</v>
      </c>
      <c r="B228" s="15" t="s">
        <v>291</v>
      </c>
      <c r="C228" s="15" t="s">
        <v>17</v>
      </c>
      <c r="D228" s="15" t="s">
        <v>313</v>
      </c>
      <c r="E228" s="15" t="s">
        <v>58</v>
      </c>
      <c r="F228" s="16" t="s">
        <v>20</v>
      </c>
      <c r="G228" s="16" t="s">
        <v>20</v>
      </c>
      <c r="H228" s="16" t="s">
        <v>20</v>
      </c>
      <c r="I228" s="16" t="s">
        <v>20</v>
      </c>
      <c r="J228" s="16" t="s">
        <v>20</v>
      </c>
      <c r="K228" s="16" t="s">
        <v>20</v>
      </c>
      <c r="L228" s="16" t="s">
        <v>20</v>
      </c>
      <c r="M228" s="16" t="s">
        <v>20</v>
      </c>
      <c r="N228" s="16" t="s">
        <v>20</v>
      </c>
      <c r="O228" s="16" t="s">
        <v>20</v>
      </c>
      <c r="P228" s="16" t="s">
        <v>20</v>
      </c>
      <c r="Q228" s="16" t="s">
        <v>20</v>
      </c>
      <c r="R228" s="16" t="s">
        <v>20</v>
      </c>
      <c r="S228" s="16" t="s">
        <v>20</v>
      </c>
      <c r="T228" s="16" t="s">
        <v>20</v>
      </c>
      <c r="U228" s="16" t="s">
        <v>20</v>
      </c>
      <c r="V228" s="16" t="s">
        <v>20</v>
      </c>
      <c r="W228" s="16" t="s">
        <v>20</v>
      </c>
      <c r="X228" s="16" t="n">
        <f aca="false">SUM(F228,L228,R228)</f>
        <v>0</v>
      </c>
      <c r="Y228" s="16" t="n">
        <f aca="false">SUM(G228,M228,S228)</f>
        <v>0</v>
      </c>
      <c r="Z228" s="16" t="n">
        <f aca="false">SUM(H228,N228,T228)</f>
        <v>0</v>
      </c>
      <c r="AA228" s="16" t="n">
        <f aca="false">SUM(I228,O228,U228)</f>
        <v>0</v>
      </c>
      <c r="AB228" s="16" t="n">
        <f aca="false">SUM(J228,P228,V228)</f>
        <v>0</v>
      </c>
      <c r="AC228" s="16" t="n">
        <f aca="false">SUM(K228,Q228,W228)</f>
        <v>0</v>
      </c>
      <c r="AD228" s="16" t="n">
        <v>0</v>
      </c>
    </row>
    <row r="229" customFormat="false" ht="24" hidden="false" customHeight="false" outlineLevel="0" collapsed="false">
      <c r="A229" s="15" t="n">
        <v>659</v>
      </c>
      <c r="B229" s="15" t="s">
        <v>291</v>
      </c>
      <c r="C229" s="15" t="s">
        <v>17</v>
      </c>
      <c r="D229" s="15" t="s">
        <v>314</v>
      </c>
      <c r="E229" s="15" t="s">
        <v>58</v>
      </c>
      <c r="F229" s="16" t="s">
        <v>20</v>
      </c>
      <c r="G229" s="16" t="s">
        <v>20</v>
      </c>
      <c r="H229" s="16" t="s">
        <v>20</v>
      </c>
      <c r="I229" s="16" t="s">
        <v>20</v>
      </c>
      <c r="J229" s="16" t="s">
        <v>20</v>
      </c>
      <c r="K229" s="16" t="s">
        <v>20</v>
      </c>
      <c r="L229" s="16" t="s">
        <v>20</v>
      </c>
      <c r="M229" s="16" t="s">
        <v>20</v>
      </c>
      <c r="N229" s="16" t="s">
        <v>20</v>
      </c>
      <c r="O229" s="16" t="s">
        <v>20</v>
      </c>
      <c r="P229" s="16" t="s">
        <v>20</v>
      </c>
      <c r="Q229" s="16" t="s">
        <v>20</v>
      </c>
      <c r="R229" s="16" t="s">
        <v>20</v>
      </c>
      <c r="S229" s="16" t="s">
        <v>20</v>
      </c>
      <c r="T229" s="16" t="s">
        <v>20</v>
      </c>
      <c r="U229" s="16" t="s">
        <v>20</v>
      </c>
      <c r="V229" s="16" t="s">
        <v>20</v>
      </c>
      <c r="W229" s="16" t="s">
        <v>20</v>
      </c>
      <c r="X229" s="16" t="n">
        <f aca="false">SUM(F229,L229,R229)</f>
        <v>0</v>
      </c>
      <c r="Y229" s="16" t="n">
        <f aca="false">SUM(G229,M229,S229)</f>
        <v>0</v>
      </c>
      <c r="Z229" s="16" t="n">
        <f aca="false">SUM(H229,N229,T229)</f>
        <v>0</v>
      </c>
      <c r="AA229" s="16" t="n">
        <f aca="false">SUM(I229,O229,U229)</f>
        <v>0</v>
      </c>
      <c r="AB229" s="16" t="n">
        <f aca="false">SUM(J229,P229,V229)</f>
        <v>0</v>
      </c>
      <c r="AC229" s="16" t="n">
        <f aca="false">SUM(K229,Q229,W229)</f>
        <v>0</v>
      </c>
      <c r="AD229" s="16" t="n">
        <v>0</v>
      </c>
    </row>
    <row r="230" customFormat="false" ht="12" hidden="false" customHeight="false" outlineLevel="0" collapsed="false">
      <c r="A230" s="15" t="n">
        <v>661</v>
      </c>
      <c r="B230" s="15" t="s">
        <v>291</v>
      </c>
      <c r="C230" s="15" t="s">
        <v>17</v>
      </c>
      <c r="D230" s="15" t="s">
        <v>315</v>
      </c>
      <c r="E230" s="15" t="s">
        <v>58</v>
      </c>
      <c r="F230" s="16" t="s">
        <v>20</v>
      </c>
      <c r="G230" s="16" t="s">
        <v>20</v>
      </c>
      <c r="H230" s="16" t="s">
        <v>20</v>
      </c>
      <c r="I230" s="16" t="s">
        <v>20</v>
      </c>
      <c r="J230" s="16" t="s">
        <v>20</v>
      </c>
      <c r="K230" s="16" t="s">
        <v>20</v>
      </c>
      <c r="L230" s="16" t="s">
        <v>20</v>
      </c>
      <c r="M230" s="16" t="s">
        <v>20</v>
      </c>
      <c r="N230" s="16" t="s">
        <v>20</v>
      </c>
      <c r="O230" s="16" t="s">
        <v>20</v>
      </c>
      <c r="P230" s="16" t="s">
        <v>20</v>
      </c>
      <c r="Q230" s="16" t="s">
        <v>20</v>
      </c>
      <c r="R230" s="16" t="s">
        <v>20</v>
      </c>
      <c r="S230" s="16" t="s">
        <v>20</v>
      </c>
      <c r="T230" s="16" t="s">
        <v>20</v>
      </c>
      <c r="U230" s="16" t="s">
        <v>20</v>
      </c>
      <c r="V230" s="16" t="s">
        <v>20</v>
      </c>
      <c r="W230" s="16" t="s">
        <v>20</v>
      </c>
      <c r="X230" s="16" t="n">
        <f aca="false">SUM(F230,L230,R230)</f>
        <v>0</v>
      </c>
      <c r="Y230" s="16" t="n">
        <f aca="false">SUM(G230,M230,S230)</f>
        <v>0</v>
      </c>
      <c r="Z230" s="16" t="n">
        <f aca="false">SUM(H230,N230,T230)</f>
        <v>0</v>
      </c>
      <c r="AA230" s="16" t="n">
        <f aca="false">SUM(I230,O230,U230)</f>
        <v>0</v>
      </c>
      <c r="AB230" s="16" t="n">
        <f aca="false">SUM(J230,P230,V230)</f>
        <v>0</v>
      </c>
      <c r="AC230" s="16" t="n">
        <f aca="false">SUM(K230,Q230,W230)</f>
        <v>0</v>
      </c>
      <c r="AD230" s="16" t="n">
        <v>0</v>
      </c>
    </row>
    <row r="231" customFormat="false" ht="12" hidden="false" customHeight="false" outlineLevel="0" collapsed="false">
      <c r="A231" s="15" t="n">
        <v>13607</v>
      </c>
      <c r="B231" s="15" t="s">
        <v>291</v>
      </c>
      <c r="C231" s="15" t="s">
        <v>17</v>
      </c>
      <c r="D231" s="15" t="s">
        <v>316</v>
      </c>
      <c r="E231" s="15" t="s">
        <v>60</v>
      </c>
      <c r="F231" s="16" t="s">
        <v>20</v>
      </c>
      <c r="G231" s="16" t="s">
        <v>20</v>
      </c>
      <c r="H231" s="16" t="s">
        <v>20</v>
      </c>
      <c r="I231" s="16" t="s">
        <v>20</v>
      </c>
      <c r="J231" s="16" t="s">
        <v>20</v>
      </c>
      <c r="K231" s="16" t="s">
        <v>20</v>
      </c>
      <c r="L231" s="16" t="s">
        <v>20</v>
      </c>
      <c r="M231" s="16" t="s">
        <v>20</v>
      </c>
      <c r="N231" s="16" t="s">
        <v>20</v>
      </c>
      <c r="O231" s="16" t="s">
        <v>20</v>
      </c>
      <c r="P231" s="16" t="s">
        <v>20</v>
      </c>
      <c r="Q231" s="16" t="s">
        <v>20</v>
      </c>
      <c r="R231" s="16" t="s">
        <v>20</v>
      </c>
      <c r="S231" s="16" t="s">
        <v>20</v>
      </c>
      <c r="T231" s="16" t="s">
        <v>20</v>
      </c>
      <c r="U231" s="16" t="s">
        <v>20</v>
      </c>
      <c r="V231" s="16" t="s">
        <v>20</v>
      </c>
      <c r="W231" s="16" t="s">
        <v>20</v>
      </c>
      <c r="X231" s="16" t="n">
        <f aca="false">SUM(F231,L231,R231)</f>
        <v>0</v>
      </c>
      <c r="Y231" s="16" t="n">
        <f aca="false">SUM(G231,M231,S231)</f>
        <v>0</v>
      </c>
      <c r="Z231" s="16" t="n">
        <f aca="false">SUM(H231,N231,T231)</f>
        <v>0</v>
      </c>
      <c r="AA231" s="16" t="n">
        <f aca="false">SUM(I231,O231,U231)</f>
        <v>0</v>
      </c>
      <c r="AB231" s="16" t="n">
        <f aca="false">SUM(J231,P231,V231)</f>
        <v>0</v>
      </c>
      <c r="AC231" s="16" t="n">
        <f aca="false">SUM(K231,Q231,W231)</f>
        <v>0</v>
      </c>
      <c r="AD231" s="16" t="n">
        <v>0</v>
      </c>
    </row>
    <row r="232" customFormat="false" ht="24" hidden="false" customHeight="false" outlineLevel="0" collapsed="false">
      <c r="A232" s="15" t="n">
        <v>30458</v>
      </c>
      <c r="B232" s="15" t="s">
        <v>291</v>
      </c>
      <c r="C232" s="15" t="s">
        <v>17</v>
      </c>
      <c r="D232" s="15" t="s">
        <v>477</v>
      </c>
      <c r="E232" s="15" t="s">
        <v>60</v>
      </c>
      <c r="F232" s="16" t="s">
        <v>20</v>
      </c>
      <c r="G232" s="16" t="s">
        <v>20</v>
      </c>
      <c r="H232" s="16" t="s">
        <v>20</v>
      </c>
      <c r="I232" s="16" t="s">
        <v>20</v>
      </c>
      <c r="J232" s="16" t="s">
        <v>20</v>
      </c>
      <c r="K232" s="16" t="s">
        <v>20</v>
      </c>
      <c r="L232" s="16" t="s">
        <v>20</v>
      </c>
      <c r="M232" s="16" t="s">
        <v>20</v>
      </c>
      <c r="N232" s="16" t="s">
        <v>20</v>
      </c>
      <c r="O232" s="16" t="s">
        <v>20</v>
      </c>
      <c r="P232" s="16" t="s">
        <v>20</v>
      </c>
      <c r="Q232" s="16" t="s">
        <v>20</v>
      </c>
      <c r="R232" s="16" t="s">
        <v>20</v>
      </c>
      <c r="S232" s="16" t="s">
        <v>20</v>
      </c>
      <c r="T232" s="16" t="s">
        <v>20</v>
      </c>
      <c r="U232" s="16" t="s">
        <v>20</v>
      </c>
      <c r="V232" s="16" t="s">
        <v>20</v>
      </c>
      <c r="W232" s="16" t="s">
        <v>20</v>
      </c>
      <c r="X232" s="16" t="n">
        <f aca="false">SUM(F232,L232,R232)</f>
        <v>0</v>
      </c>
      <c r="Y232" s="16" t="n">
        <f aca="false">SUM(G232,M232,S232)</f>
        <v>0</v>
      </c>
      <c r="Z232" s="16" t="n">
        <f aca="false">SUM(H232,N232,T232)</f>
        <v>0</v>
      </c>
      <c r="AA232" s="16" t="n">
        <f aca="false">SUM(I232,O232,U232)</f>
        <v>0</v>
      </c>
      <c r="AB232" s="16" t="n">
        <f aca="false">SUM(J232,P232,V232)</f>
        <v>0</v>
      </c>
      <c r="AC232" s="16" t="n">
        <f aca="false">SUM(K232,Q232,W232)</f>
        <v>0</v>
      </c>
      <c r="AD232" s="16" t="n">
        <v>0</v>
      </c>
    </row>
    <row r="233" customFormat="false" ht="24" hidden="false" customHeight="false" outlineLevel="0" collapsed="false">
      <c r="A233" s="15" t="n">
        <v>13663</v>
      </c>
      <c r="B233" s="15" t="s">
        <v>291</v>
      </c>
      <c r="C233" s="15" t="s">
        <v>25</v>
      </c>
      <c r="D233" s="15" t="s">
        <v>317</v>
      </c>
      <c r="E233" s="15" t="s">
        <v>318</v>
      </c>
      <c r="F233" s="16" t="n">
        <v>4</v>
      </c>
      <c r="G233" s="16" t="n">
        <v>34</v>
      </c>
      <c r="H233" s="16" t="n">
        <v>47</v>
      </c>
      <c r="I233" s="16" t="n">
        <v>25</v>
      </c>
      <c r="J233" s="16" t="n">
        <v>1</v>
      </c>
      <c r="K233" s="16" t="n">
        <v>111</v>
      </c>
      <c r="L233" s="16" t="s">
        <v>410</v>
      </c>
      <c r="M233" s="16" t="s">
        <v>410</v>
      </c>
      <c r="N233" s="16" t="s">
        <v>410</v>
      </c>
      <c r="O233" s="16" t="n">
        <v>1</v>
      </c>
      <c r="P233" s="16" t="s">
        <v>410</v>
      </c>
      <c r="Q233" s="16" t="n">
        <v>1</v>
      </c>
      <c r="R233" s="16" t="s">
        <v>41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f aca="false">SUM(F233,L233,R233)</f>
        <v>4</v>
      </c>
      <c r="Y233" s="16" t="n">
        <f aca="false">SUM(G233,M233,S233)</f>
        <v>34</v>
      </c>
      <c r="Z233" s="16" t="n">
        <f aca="false">SUM(H233,N233,T233)</f>
        <v>47</v>
      </c>
      <c r="AA233" s="16" t="n">
        <f aca="false">SUM(I233,O233,U233)</f>
        <v>26</v>
      </c>
      <c r="AB233" s="16" t="n">
        <f aca="false">SUM(J233,P233,V233)</f>
        <v>1</v>
      </c>
      <c r="AC233" s="16" t="n">
        <f aca="false">SUM(K233,Q233,W233)</f>
        <v>112</v>
      </c>
      <c r="AD233" s="16" t="n">
        <v>0</v>
      </c>
    </row>
    <row r="234" customFormat="false" ht="24" hidden="false" customHeight="false" outlineLevel="0" collapsed="false">
      <c r="A234" s="15" t="n">
        <v>13686</v>
      </c>
      <c r="B234" s="15" t="s">
        <v>291</v>
      </c>
      <c r="C234" s="15" t="s">
        <v>25</v>
      </c>
      <c r="D234" s="15" t="s">
        <v>319</v>
      </c>
      <c r="E234" s="15" t="s">
        <v>320</v>
      </c>
      <c r="F234" s="16" t="s">
        <v>410</v>
      </c>
      <c r="G234" s="16" t="n">
        <v>4</v>
      </c>
      <c r="H234" s="16" t="n">
        <v>7</v>
      </c>
      <c r="I234" s="16" t="n">
        <v>14</v>
      </c>
      <c r="J234" s="16" t="n">
        <v>0</v>
      </c>
      <c r="K234" s="16" t="n">
        <v>25</v>
      </c>
      <c r="L234" s="16" t="s">
        <v>410</v>
      </c>
      <c r="M234" s="16" t="s">
        <v>410</v>
      </c>
      <c r="N234" s="16" t="s">
        <v>410</v>
      </c>
      <c r="O234" s="16" t="s">
        <v>410</v>
      </c>
      <c r="P234" s="16" t="s">
        <v>410</v>
      </c>
      <c r="Q234" s="16" t="n">
        <v>0</v>
      </c>
      <c r="R234" s="16" t="s">
        <v>41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f aca="false">SUM(F234,L234,R234)</f>
        <v>0</v>
      </c>
      <c r="Y234" s="16" t="n">
        <f aca="false">SUM(G234,M234,S234)</f>
        <v>4</v>
      </c>
      <c r="Z234" s="16" t="n">
        <f aca="false">SUM(H234,N234,T234)</f>
        <v>7</v>
      </c>
      <c r="AA234" s="16" t="n">
        <f aca="false">SUM(I234,O234,U234)</f>
        <v>14</v>
      </c>
      <c r="AB234" s="16" t="n">
        <f aca="false">SUM(J234,P234,V234)</f>
        <v>0</v>
      </c>
      <c r="AC234" s="16" t="n">
        <f aca="false">SUM(K234,Q234,W234)</f>
        <v>25</v>
      </c>
      <c r="AD234" s="16" t="n">
        <v>1</v>
      </c>
    </row>
    <row r="235" customFormat="false" ht="24" hidden="false" customHeight="false" outlineLevel="0" collapsed="false">
      <c r="A235" s="15" t="n">
        <v>27611</v>
      </c>
      <c r="B235" s="15" t="s">
        <v>291</v>
      </c>
      <c r="C235" s="15" t="s">
        <v>25</v>
      </c>
      <c r="D235" s="15" t="s">
        <v>321</v>
      </c>
      <c r="E235" s="15" t="s">
        <v>318</v>
      </c>
      <c r="F235" s="16" t="n">
        <v>1</v>
      </c>
      <c r="G235" s="16" t="n">
        <v>43</v>
      </c>
      <c r="H235" s="16" t="n">
        <v>55</v>
      </c>
      <c r="I235" s="16" t="n">
        <v>16</v>
      </c>
      <c r="J235" s="16" t="n">
        <v>0</v>
      </c>
      <c r="K235" s="16" t="n">
        <v>115</v>
      </c>
      <c r="L235" s="16" t="s">
        <v>410</v>
      </c>
      <c r="M235" s="16" t="s">
        <v>410</v>
      </c>
      <c r="N235" s="16" t="s">
        <v>410</v>
      </c>
      <c r="O235" s="16" t="n">
        <v>1</v>
      </c>
      <c r="P235" s="16" t="s">
        <v>410</v>
      </c>
      <c r="Q235" s="16" t="n">
        <v>1</v>
      </c>
      <c r="R235" s="16" t="s">
        <v>410</v>
      </c>
      <c r="S235" s="16" t="s">
        <v>410</v>
      </c>
      <c r="T235" s="16" t="s">
        <v>410</v>
      </c>
      <c r="U235" s="16" t="s">
        <v>410</v>
      </c>
      <c r="V235" s="16" t="s">
        <v>410</v>
      </c>
      <c r="W235" s="16" t="n">
        <v>0</v>
      </c>
      <c r="X235" s="16" t="n">
        <f aca="false">SUM(F235,L235,R235)</f>
        <v>1</v>
      </c>
      <c r="Y235" s="16" t="n">
        <f aca="false">SUM(G235,M235,S235)</f>
        <v>43</v>
      </c>
      <c r="Z235" s="16" t="n">
        <f aca="false">SUM(H235,N235,T235)</f>
        <v>55</v>
      </c>
      <c r="AA235" s="16" t="n">
        <f aca="false">SUM(I235,O235,U235)</f>
        <v>17</v>
      </c>
      <c r="AB235" s="16" t="n">
        <f aca="false">SUM(J235,P235,V235)</f>
        <v>0</v>
      </c>
      <c r="AC235" s="16" t="n">
        <f aca="false">SUM(K235,Q235,W235)</f>
        <v>116</v>
      </c>
      <c r="AD235" s="16" t="n">
        <v>1</v>
      </c>
    </row>
    <row r="236" customFormat="false" ht="12" hidden="false" customHeight="false" outlineLevel="0" collapsed="false">
      <c r="A236" s="15" t="n">
        <v>27615</v>
      </c>
      <c r="B236" s="15" t="s">
        <v>291</v>
      </c>
      <c r="C236" s="15" t="s">
        <v>25</v>
      </c>
      <c r="D236" s="15" t="s">
        <v>322</v>
      </c>
      <c r="E236" s="15" t="s">
        <v>318</v>
      </c>
      <c r="F236" s="16" t="s">
        <v>410</v>
      </c>
      <c r="G236" s="16" t="n">
        <v>41</v>
      </c>
      <c r="H236" s="16" t="n">
        <v>74</v>
      </c>
      <c r="I236" s="16" t="n">
        <v>26</v>
      </c>
      <c r="J236" s="16" t="n">
        <v>2</v>
      </c>
      <c r="K236" s="16" t="n">
        <v>143</v>
      </c>
      <c r="L236" s="16" t="s">
        <v>41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s">
        <v>41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f aca="false">SUM(F236,L236,R236)</f>
        <v>0</v>
      </c>
      <c r="Y236" s="16" t="n">
        <f aca="false">SUM(G236,M236,S236)</f>
        <v>41</v>
      </c>
      <c r="Z236" s="16" t="n">
        <f aca="false">SUM(H236,N236,T236)</f>
        <v>74</v>
      </c>
      <c r="AA236" s="16" t="n">
        <f aca="false">SUM(I236,O236,U236)</f>
        <v>26</v>
      </c>
      <c r="AB236" s="16" t="n">
        <f aca="false">SUM(J236,P236,V236)</f>
        <v>2</v>
      </c>
      <c r="AC236" s="16" t="n">
        <f aca="false">SUM(K236,Q236,W236)</f>
        <v>143</v>
      </c>
      <c r="AD236" s="16" t="n">
        <v>6</v>
      </c>
    </row>
    <row r="237" customFormat="false" ht="24" hidden="false" customHeight="false" outlineLevel="0" collapsed="false">
      <c r="A237" s="15" t="n">
        <v>13691</v>
      </c>
      <c r="B237" s="15" t="s">
        <v>291</v>
      </c>
      <c r="C237" s="15" t="s">
        <v>25</v>
      </c>
      <c r="D237" s="15" t="s">
        <v>323</v>
      </c>
      <c r="E237" s="15" t="s">
        <v>318</v>
      </c>
      <c r="F237" s="16" t="s">
        <v>410</v>
      </c>
      <c r="G237" s="16" t="n">
        <v>36</v>
      </c>
      <c r="H237" s="16" t="n">
        <v>38</v>
      </c>
      <c r="I237" s="16" t="n">
        <v>7</v>
      </c>
      <c r="J237" s="16" t="n">
        <v>0</v>
      </c>
      <c r="K237" s="16" t="n">
        <v>81</v>
      </c>
      <c r="L237" s="16" t="s">
        <v>41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s">
        <v>41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f aca="false">SUM(F237,L237,R237)</f>
        <v>0</v>
      </c>
      <c r="Y237" s="16" t="n">
        <f aca="false">SUM(G237,M237,S237)</f>
        <v>36</v>
      </c>
      <c r="Z237" s="16" t="n">
        <f aca="false">SUM(H237,N237,T237)</f>
        <v>38</v>
      </c>
      <c r="AA237" s="16" t="n">
        <f aca="false">SUM(I237,O237,U237)</f>
        <v>7</v>
      </c>
      <c r="AB237" s="16" t="n">
        <f aca="false">SUM(J237,P237,V237)</f>
        <v>0</v>
      </c>
      <c r="AC237" s="16" t="n">
        <f aca="false">SUM(K237,Q237,W237)</f>
        <v>81</v>
      </c>
      <c r="AD237" s="16" t="n">
        <v>2</v>
      </c>
    </row>
    <row r="238" customFormat="false" ht="12" hidden="false" customHeight="false" outlineLevel="0" collapsed="false">
      <c r="A238" s="15" t="n">
        <v>13692</v>
      </c>
      <c r="B238" s="15" t="s">
        <v>291</v>
      </c>
      <c r="C238" s="15" t="s">
        <v>25</v>
      </c>
      <c r="D238" s="15" t="s">
        <v>324</v>
      </c>
      <c r="E238" s="15" t="s">
        <v>318</v>
      </c>
      <c r="F238" s="16" t="n">
        <v>1</v>
      </c>
      <c r="G238" s="16" t="n">
        <v>35</v>
      </c>
      <c r="H238" s="16" t="n">
        <v>26</v>
      </c>
      <c r="I238" s="16" t="n">
        <v>5</v>
      </c>
      <c r="J238" s="16" t="n">
        <v>1</v>
      </c>
      <c r="K238" s="16" t="n">
        <v>68</v>
      </c>
      <c r="L238" s="16" t="s">
        <v>410</v>
      </c>
      <c r="M238" s="16" t="s">
        <v>410</v>
      </c>
      <c r="N238" s="16" t="s">
        <v>410</v>
      </c>
      <c r="O238" s="16" t="n">
        <v>1</v>
      </c>
      <c r="P238" s="16" t="s">
        <v>410</v>
      </c>
      <c r="Q238" s="16" t="n">
        <v>1</v>
      </c>
      <c r="R238" s="16" t="s">
        <v>410</v>
      </c>
      <c r="S238" s="16" t="s">
        <v>410</v>
      </c>
      <c r="T238" s="16" t="s">
        <v>410</v>
      </c>
      <c r="U238" s="16" t="s">
        <v>410</v>
      </c>
      <c r="V238" s="16" t="s">
        <v>410</v>
      </c>
      <c r="W238" s="16" t="n">
        <v>0</v>
      </c>
      <c r="X238" s="16" t="n">
        <f aca="false">SUM(F238,L238,R238)</f>
        <v>1</v>
      </c>
      <c r="Y238" s="16" t="n">
        <f aca="false">SUM(G238,M238,S238)</f>
        <v>35</v>
      </c>
      <c r="Z238" s="16" t="n">
        <f aca="false">SUM(H238,N238,T238)</f>
        <v>26</v>
      </c>
      <c r="AA238" s="16" t="n">
        <f aca="false">SUM(I238,O238,U238)</f>
        <v>6</v>
      </c>
      <c r="AB238" s="16" t="n">
        <f aca="false">SUM(J238,P238,V238)</f>
        <v>1</v>
      </c>
      <c r="AC238" s="16" t="n">
        <f aca="false">SUM(K238,Q238,W238)</f>
        <v>69</v>
      </c>
      <c r="AD238" s="16" t="n">
        <v>1</v>
      </c>
    </row>
    <row r="239" customFormat="false" ht="12" hidden="false" customHeight="false" outlineLevel="0" collapsed="false">
      <c r="A239" s="15" t="n">
        <v>13666</v>
      </c>
      <c r="B239" s="15" t="s">
        <v>291</v>
      </c>
      <c r="C239" s="15" t="s">
        <v>25</v>
      </c>
      <c r="D239" s="15" t="s">
        <v>325</v>
      </c>
      <c r="E239" s="15" t="s">
        <v>318</v>
      </c>
      <c r="F239" s="16" t="s">
        <v>410</v>
      </c>
      <c r="G239" s="16" t="n">
        <v>18</v>
      </c>
      <c r="H239" s="16" t="n">
        <v>77</v>
      </c>
      <c r="I239" s="16" t="n">
        <v>20</v>
      </c>
      <c r="J239" s="16" t="n">
        <v>1</v>
      </c>
      <c r="K239" s="16" t="n">
        <v>116</v>
      </c>
      <c r="L239" s="16" t="s">
        <v>410</v>
      </c>
      <c r="M239" s="16" t="s">
        <v>410</v>
      </c>
      <c r="N239" s="16" t="s">
        <v>410</v>
      </c>
      <c r="O239" s="16" t="n">
        <v>2</v>
      </c>
      <c r="P239" s="16" t="s">
        <v>410</v>
      </c>
      <c r="Q239" s="16" t="n">
        <v>2</v>
      </c>
      <c r="R239" s="16" t="s">
        <v>410</v>
      </c>
      <c r="S239" s="16" t="s">
        <v>410</v>
      </c>
      <c r="T239" s="16" t="s">
        <v>410</v>
      </c>
      <c r="U239" s="16" t="n">
        <v>1</v>
      </c>
      <c r="V239" s="16" t="s">
        <v>410</v>
      </c>
      <c r="W239" s="16" t="n">
        <v>1</v>
      </c>
      <c r="X239" s="16" t="n">
        <f aca="false">SUM(F239,L239,R239)</f>
        <v>0</v>
      </c>
      <c r="Y239" s="16" t="n">
        <f aca="false">SUM(G239,M239,S239)</f>
        <v>18</v>
      </c>
      <c r="Z239" s="16" t="n">
        <f aca="false">SUM(H239,N239,T239)</f>
        <v>77</v>
      </c>
      <c r="AA239" s="16" t="n">
        <f aca="false">SUM(I239,O239,U239)</f>
        <v>23</v>
      </c>
      <c r="AB239" s="16" t="n">
        <f aca="false">SUM(J239,P239,V239)</f>
        <v>1</v>
      </c>
      <c r="AC239" s="16" t="n">
        <f aca="false">SUM(K239,Q239,W239)</f>
        <v>119</v>
      </c>
      <c r="AD239" s="16" t="n">
        <v>1</v>
      </c>
    </row>
    <row r="240" customFormat="false" ht="12" hidden="false" customHeight="false" outlineLevel="0" collapsed="false">
      <c r="A240" s="15" t="n">
        <v>29388</v>
      </c>
      <c r="B240" s="15" t="s">
        <v>291</v>
      </c>
      <c r="C240" s="15" t="s">
        <v>25</v>
      </c>
      <c r="D240" s="15" t="s">
        <v>469</v>
      </c>
      <c r="E240" s="15" t="s">
        <v>318</v>
      </c>
      <c r="F240" s="16" t="s">
        <v>410</v>
      </c>
      <c r="G240" s="16" t="n">
        <v>2</v>
      </c>
      <c r="H240" s="16" t="n">
        <v>6</v>
      </c>
      <c r="I240" s="16" t="n">
        <v>3</v>
      </c>
      <c r="J240" s="16" t="n">
        <v>0</v>
      </c>
      <c r="K240" s="16" t="n">
        <v>11</v>
      </c>
      <c r="L240" s="16" t="s">
        <v>410</v>
      </c>
      <c r="M240" s="16" t="s">
        <v>410</v>
      </c>
      <c r="N240" s="16" t="s">
        <v>410</v>
      </c>
      <c r="O240" s="16" t="s">
        <v>410</v>
      </c>
      <c r="P240" s="16" t="s">
        <v>410</v>
      </c>
      <c r="Q240" s="16" t="n">
        <v>0</v>
      </c>
      <c r="R240" s="16" t="s">
        <v>410</v>
      </c>
      <c r="S240" s="16" t="s">
        <v>410</v>
      </c>
      <c r="T240" s="16" t="s">
        <v>410</v>
      </c>
      <c r="U240" s="16" t="s">
        <v>410</v>
      </c>
      <c r="V240" s="16" t="s">
        <v>410</v>
      </c>
      <c r="W240" s="16" t="n">
        <v>0</v>
      </c>
      <c r="X240" s="16" t="n">
        <f aca="false">SUM(F240,L240,R240)</f>
        <v>0</v>
      </c>
      <c r="Y240" s="16" t="n">
        <f aca="false">SUM(G240,M240,S240)</f>
        <v>2</v>
      </c>
      <c r="Z240" s="16" t="n">
        <f aca="false">SUM(H240,N240,T240)</f>
        <v>6</v>
      </c>
      <c r="AA240" s="16" t="n">
        <f aca="false">SUM(I240,O240,U240)</f>
        <v>3</v>
      </c>
      <c r="AB240" s="16" t="n">
        <f aca="false">SUM(J240,P240,V240)</f>
        <v>0</v>
      </c>
      <c r="AC240" s="16" t="n">
        <f aca="false">SUM(K240,Q240,W240)</f>
        <v>11</v>
      </c>
      <c r="AD240" s="16" t="n">
        <v>19</v>
      </c>
    </row>
    <row r="241" customFormat="false" ht="24" hidden="false" customHeight="false" outlineLevel="0" collapsed="false">
      <c r="A241" s="15" t="n">
        <v>30389</v>
      </c>
      <c r="B241" s="15" t="s">
        <v>291</v>
      </c>
      <c r="C241" s="15" t="s">
        <v>25</v>
      </c>
      <c r="D241" s="15" t="s">
        <v>478</v>
      </c>
      <c r="E241" s="15" t="s">
        <v>318</v>
      </c>
      <c r="F241" s="16" t="s">
        <v>410</v>
      </c>
      <c r="G241" s="16" t="n">
        <v>6</v>
      </c>
      <c r="H241" s="16" t="n">
        <v>6</v>
      </c>
      <c r="I241" s="16" t="n">
        <v>2</v>
      </c>
      <c r="J241" s="16" t="n">
        <v>0</v>
      </c>
      <c r="K241" s="16" t="n">
        <v>14</v>
      </c>
      <c r="L241" s="16" t="s">
        <v>410</v>
      </c>
      <c r="M241" s="16" t="s">
        <v>410</v>
      </c>
      <c r="N241" s="16" t="s">
        <v>410</v>
      </c>
      <c r="O241" s="16" t="s">
        <v>410</v>
      </c>
      <c r="P241" s="16" t="s">
        <v>410</v>
      </c>
      <c r="Q241" s="16" t="n">
        <v>0</v>
      </c>
      <c r="R241" s="16" t="s">
        <v>410</v>
      </c>
      <c r="S241" s="16" t="s">
        <v>410</v>
      </c>
      <c r="T241" s="16" t="s">
        <v>410</v>
      </c>
      <c r="U241" s="16" t="s">
        <v>410</v>
      </c>
      <c r="V241" s="16" t="s">
        <v>410</v>
      </c>
      <c r="W241" s="16" t="n">
        <v>0</v>
      </c>
      <c r="X241" s="16" t="n">
        <f aca="false">SUM(F241,L241,R241)</f>
        <v>0</v>
      </c>
      <c r="Y241" s="16" t="n">
        <f aca="false">SUM(G241,M241,S241)</f>
        <v>6</v>
      </c>
      <c r="Z241" s="16" t="n">
        <f aca="false">SUM(H241,N241,T241)</f>
        <v>6</v>
      </c>
      <c r="AA241" s="16" t="n">
        <f aca="false">SUM(I241,O241,U241)</f>
        <v>2</v>
      </c>
      <c r="AB241" s="16" t="n">
        <f aca="false">SUM(J241,P241,V241)</f>
        <v>0</v>
      </c>
      <c r="AC241" s="16" t="n">
        <f aca="false">SUM(K241,Q241,W241)</f>
        <v>14</v>
      </c>
      <c r="AD241" s="16" t="n">
        <v>4</v>
      </c>
    </row>
    <row r="242" customFormat="false" ht="24" hidden="false" customHeight="false" outlineLevel="0" collapsed="false">
      <c r="A242" s="15" t="n">
        <v>12989</v>
      </c>
      <c r="B242" s="15" t="s">
        <v>291</v>
      </c>
      <c r="C242" s="15" t="s">
        <v>25</v>
      </c>
      <c r="D242" s="15" t="s">
        <v>326</v>
      </c>
      <c r="E242" s="15" t="s">
        <v>105</v>
      </c>
      <c r="F242" s="16" t="s">
        <v>410</v>
      </c>
      <c r="G242" s="16" t="n">
        <v>1</v>
      </c>
      <c r="H242" s="16" t="n">
        <v>3</v>
      </c>
      <c r="I242" s="16" t="n">
        <v>9</v>
      </c>
      <c r="J242" s="16" t="n">
        <v>0</v>
      </c>
      <c r="K242" s="16" t="n">
        <v>13</v>
      </c>
      <c r="L242" s="16" t="s">
        <v>410</v>
      </c>
      <c r="M242" s="16" t="s">
        <v>410</v>
      </c>
      <c r="N242" s="16" t="s">
        <v>410</v>
      </c>
      <c r="O242" s="16" t="s">
        <v>410</v>
      </c>
      <c r="P242" s="16" t="s">
        <v>410</v>
      </c>
      <c r="Q242" s="16" t="n">
        <v>0</v>
      </c>
      <c r="R242" s="16" t="s">
        <v>410</v>
      </c>
      <c r="S242" s="16" t="s">
        <v>410</v>
      </c>
      <c r="T242" s="16" t="s">
        <v>410</v>
      </c>
      <c r="U242" s="16" t="s">
        <v>410</v>
      </c>
      <c r="V242" s="16" t="s">
        <v>410</v>
      </c>
      <c r="W242" s="16" t="n">
        <v>0</v>
      </c>
      <c r="X242" s="16" t="n">
        <f aca="false">SUM(F242,L242,R242)</f>
        <v>0</v>
      </c>
      <c r="Y242" s="16" t="n">
        <f aca="false">SUM(G242,M242,S242)</f>
        <v>1</v>
      </c>
      <c r="Z242" s="16" t="n">
        <f aca="false">SUM(H242,N242,T242)</f>
        <v>3</v>
      </c>
      <c r="AA242" s="16" t="n">
        <f aca="false">SUM(I242,O242,U242)</f>
        <v>9</v>
      </c>
      <c r="AB242" s="16" t="n">
        <f aca="false">SUM(J242,P242,V242)</f>
        <v>0</v>
      </c>
      <c r="AC242" s="16" t="n">
        <f aca="false">SUM(K242,Q242,W242)</f>
        <v>13</v>
      </c>
      <c r="AD242" s="16" t="n">
        <v>0</v>
      </c>
    </row>
    <row r="243" customFormat="false" ht="24" hidden="false" customHeight="false" outlineLevel="0" collapsed="false">
      <c r="A243" s="15" t="n">
        <v>12335</v>
      </c>
      <c r="B243" s="15" t="s">
        <v>291</v>
      </c>
      <c r="C243" s="15" t="s">
        <v>25</v>
      </c>
      <c r="D243" s="15" t="s">
        <v>328</v>
      </c>
      <c r="E243" s="15" t="s">
        <v>107</v>
      </c>
      <c r="F243" s="16" t="s">
        <v>410</v>
      </c>
      <c r="G243" s="16" t="n">
        <v>1</v>
      </c>
      <c r="H243" s="16" t="n">
        <v>10</v>
      </c>
      <c r="I243" s="16" t="n">
        <v>11</v>
      </c>
      <c r="J243" s="16" t="n">
        <v>0</v>
      </c>
      <c r="K243" s="16" t="n">
        <v>22</v>
      </c>
      <c r="L243" s="16" t="s">
        <v>410</v>
      </c>
      <c r="M243" s="16" t="s">
        <v>410</v>
      </c>
      <c r="N243" s="16" t="s">
        <v>410</v>
      </c>
      <c r="O243" s="16" t="s">
        <v>410</v>
      </c>
      <c r="P243" s="16" t="s">
        <v>410</v>
      </c>
      <c r="Q243" s="16" t="n">
        <v>0</v>
      </c>
      <c r="R243" s="16" t="s">
        <v>410</v>
      </c>
      <c r="S243" s="16" t="s">
        <v>410</v>
      </c>
      <c r="T243" s="16" t="n">
        <v>1</v>
      </c>
      <c r="U243" s="16" t="s">
        <v>410</v>
      </c>
      <c r="V243" s="16" t="s">
        <v>410</v>
      </c>
      <c r="W243" s="16" t="n">
        <v>1</v>
      </c>
      <c r="X243" s="16" t="n">
        <f aca="false">SUM(F243,L243,R243)</f>
        <v>0</v>
      </c>
      <c r="Y243" s="16" t="n">
        <f aca="false">SUM(G243,M243,S243)</f>
        <v>1</v>
      </c>
      <c r="Z243" s="16" t="n">
        <f aca="false">SUM(H243,N243,T243)</f>
        <v>11</v>
      </c>
      <c r="AA243" s="16" t="n">
        <f aca="false">SUM(I243,O243,U243)</f>
        <v>11</v>
      </c>
      <c r="AB243" s="16" t="n">
        <f aca="false">SUM(J243,P243,V243)</f>
        <v>0</v>
      </c>
      <c r="AC243" s="16" t="n">
        <f aca="false">SUM(K243,Q243,W243)</f>
        <v>23</v>
      </c>
      <c r="AD243" s="16" t="n">
        <v>2</v>
      </c>
    </row>
    <row r="244" customFormat="false" ht="24" hidden="false" customHeight="false" outlineLevel="0" collapsed="false">
      <c r="A244" s="15" t="n">
        <v>12336</v>
      </c>
      <c r="B244" s="15" t="s">
        <v>291</v>
      </c>
      <c r="C244" s="15" t="s">
        <v>25</v>
      </c>
      <c r="D244" s="15" t="s">
        <v>459</v>
      </c>
      <c r="E244" s="15" t="s">
        <v>107</v>
      </c>
      <c r="F244" s="16" t="s">
        <v>410</v>
      </c>
      <c r="G244" s="16" t="n">
        <v>3</v>
      </c>
      <c r="H244" s="16" t="n">
        <v>9</v>
      </c>
      <c r="I244" s="16" t="n">
        <v>10</v>
      </c>
      <c r="J244" s="16" t="n">
        <v>0</v>
      </c>
      <c r="K244" s="16" t="n">
        <v>22</v>
      </c>
      <c r="L244" s="16" t="s">
        <v>410</v>
      </c>
      <c r="M244" s="16" t="s">
        <v>410</v>
      </c>
      <c r="N244" s="16" t="s">
        <v>410</v>
      </c>
      <c r="O244" s="16" t="s">
        <v>410</v>
      </c>
      <c r="P244" s="16" t="s">
        <v>410</v>
      </c>
      <c r="Q244" s="16" t="n">
        <v>0</v>
      </c>
      <c r="R244" s="16" t="s">
        <v>410</v>
      </c>
      <c r="S244" s="16" t="s">
        <v>410</v>
      </c>
      <c r="T244" s="16" t="s">
        <v>410</v>
      </c>
      <c r="U244" s="16" t="s">
        <v>410</v>
      </c>
      <c r="V244" s="16" t="s">
        <v>410</v>
      </c>
      <c r="W244" s="16" t="n">
        <v>0</v>
      </c>
      <c r="X244" s="16" t="n">
        <f aca="false">SUM(F244,L244,R244)</f>
        <v>0</v>
      </c>
      <c r="Y244" s="16" t="n">
        <f aca="false">SUM(G244,M244,S244)</f>
        <v>3</v>
      </c>
      <c r="Z244" s="16" t="n">
        <f aca="false">SUM(H244,N244,T244)</f>
        <v>9</v>
      </c>
      <c r="AA244" s="16" t="n">
        <f aca="false">SUM(I244,O244,U244)</f>
        <v>10</v>
      </c>
      <c r="AB244" s="16" t="n">
        <f aca="false">SUM(J244,P244,V244)</f>
        <v>0</v>
      </c>
      <c r="AC244" s="16" t="n">
        <f aca="false">SUM(K244,Q244,W244)</f>
        <v>22</v>
      </c>
      <c r="AD244" s="16" t="n">
        <v>3</v>
      </c>
    </row>
    <row r="245" customFormat="false" ht="24" hidden="false" customHeight="false" outlineLevel="0" collapsed="false">
      <c r="A245" s="15" t="n">
        <v>16068</v>
      </c>
      <c r="B245" s="15" t="s">
        <v>291</v>
      </c>
      <c r="C245" s="15" t="s">
        <v>25</v>
      </c>
      <c r="D245" s="15" t="s">
        <v>329</v>
      </c>
      <c r="E245" s="15" t="s">
        <v>110</v>
      </c>
      <c r="F245" s="16" t="s">
        <v>410</v>
      </c>
      <c r="G245" s="16" t="n">
        <v>1</v>
      </c>
      <c r="H245" s="16" t="n">
        <v>3</v>
      </c>
      <c r="I245" s="16" t="n">
        <v>18</v>
      </c>
      <c r="J245" s="16" t="n">
        <v>0</v>
      </c>
      <c r="K245" s="16" t="n">
        <v>22</v>
      </c>
      <c r="L245" s="16" t="s">
        <v>410</v>
      </c>
      <c r="M245" s="16" t="s">
        <v>410</v>
      </c>
      <c r="N245" s="16" t="s">
        <v>410</v>
      </c>
      <c r="O245" s="16" t="s">
        <v>410</v>
      </c>
      <c r="P245" s="16" t="s">
        <v>410</v>
      </c>
      <c r="Q245" s="16" t="n">
        <v>0</v>
      </c>
      <c r="R245" s="16" t="s">
        <v>410</v>
      </c>
      <c r="S245" s="16" t="s">
        <v>410</v>
      </c>
      <c r="T245" s="16" t="s">
        <v>410</v>
      </c>
      <c r="U245" s="16" t="s">
        <v>410</v>
      </c>
      <c r="V245" s="16" t="s">
        <v>410</v>
      </c>
      <c r="W245" s="16" t="n">
        <v>0</v>
      </c>
      <c r="X245" s="16" t="n">
        <f aca="false">SUM(F245,L245,R245)</f>
        <v>0</v>
      </c>
      <c r="Y245" s="16" t="n">
        <f aca="false">SUM(G245,M245,S245)</f>
        <v>1</v>
      </c>
      <c r="Z245" s="16" t="n">
        <f aca="false">SUM(H245,N245,T245)</f>
        <v>3</v>
      </c>
      <c r="AA245" s="16" t="n">
        <f aca="false">SUM(I245,O245,U245)</f>
        <v>18</v>
      </c>
      <c r="AB245" s="16" t="n">
        <f aca="false">SUM(J245,P245,V245)</f>
        <v>0</v>
      </c>
      <c r="AC245" s="16" t="n">
        <f aca="false">SUM(K245,Q245,W245)</f>
        <v>22</v>
      </c>
      <c r="AD245" s="16" t="n">
        <v>3</v>
      </c>
    </row>
    <row r="246" customFormat="false" ht="24" hidden="false" customHeight="false" outlineLevel="0" collapsed="false">
      <c r="A246" s="15" t="n">
        <v>14451</v>
      </c>
      <c r="B246" s="15" t="s">
        <v>291</v>
      </c>
      <c r="C246" s="15" t="s">
        <v>34</v>
      </c>
      <c r="D246" s="15" t="s">
        <v>330</v>
      </c>
      <c r="E246" s="15" t="s">
        <v>115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n">
        <f aca="false">SUM(F246,L246,R246)</f>
        <v>0</v>
      </c>
      <c r="Y246" s="16" t="n">
        <f aca="false">SUM(G246,M246,S246)</f>
        <v>0</v>
      </c>
      <c r="Z246" s="16" t="n">
        <f aca="false">SUM(H246,N246,T246)</f>
        <v>0</v>
      </c>
      <c r="AA246" s="16" t="n">
        <f aca="false">SUM(I246,O246,U246)</f>
        <v>0</v>
      </c>
      <c r="AB246" s="16" t="n">
        <f aca="false">SUM(J246,P246,V246)</f>
        <v>0</v>
      </c>
      <c r="AC246" s="16" t="n">
        <f aca="false">SUM(K246,Q246,W246)</f>
        <v>0</v>
      </c>
      <c r="AD246" s="16" t="n">
        <v>0</v>
      </c>
    </row>
    <row r="247" customFormat="false" ht="24" hidden="false" customHeight="false" outlineLevel="0" collapsed="false">
      <c r="A247" s="15" t="n">
        <v>28617</v>
      </c>
      <c r="B247" s="15" t="s">
        <v>291</v>
      </c>
      <c r="C247" s="15" t="s">
        <v>34</v>
      </c>
      <c r="D247" s="15" t="s">
        <v>460</v>
      </c>
      <c r="E247" s="15" t="s">
        <v>461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n">
        <f aca="false">SUM(F247,L247,R247)</f>
        <v>0</v>
      </c>
      <c r="Y247" s="16" t="n">
        <f aca="false">SUM(G247,M247,S247)</f>
        <v>0</v>
      </c>
      <c r="Z247" s="16" t="n">
        <f aca="false">SUM(H247,N247,T247)</f>
        <v>0</v>
      </c>
      <c r="AA247" s="16" t="n">
        <f aca="false">SUM(I247,O247,U247)</f>
        <v>0</v>
      </c>
      <c r="AB247" s="16" t="n">
        <f aca="false">SUM(J247,P247,V247)</f>
        <v>0</v>
      </c>
      <c r="AC247" s="16" t="n">
        <f aca="false">SUM(K247,Q247,W247)</f>
        <v>0</v>
      </c>
      <c r="AD247" s="16" t="n">
        <v>0</v>
      </c>
    </row>
    <row r="248" customFormat="false" ht="24" hidden="false" customHeight="false" outlineLevel="0" collapsed="false">
      <c r="A248" s="15" t="n">
        <v>16074</v>
      </c>
      <c r="B248" s="15" t="s">
        <v>331</v>
      </c>
      <c r="C248" s="15" t="s">
        <v>17</v>
      </c>
      <c r="D248" s="15" t="s">
        <v>332</v>
      </c>
      <c r="E248" s="15" t="s">
        <v>56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n">
        <f aca="false">SUM(F248,L248,R248)</f>
        <v>0</v>
      </c>
      <c r="Y248" s="16" t="n">
        <f aca="false">SUM(G248,M248,S248)</f>
        <v>0</v>
      </c>
      <c r="Z248" s="16" t="n">
        <f aca="false">SUM(H248,N248,T248)</f>
        <v>0</v>
      </c>
      <c r="AA248" s="16" t="n">
        <f aca="false">SUM(I248,O248,U248)</f>
        <v>0</v>
      </c>
      <c r="AB248" s="16" t="n">
        <f aca="false">SUM(J248,P248,V248)</f>
        <v>0</v>
      </c>
      <c r="AC248" s="16" t="n">
        <f aca="false">SUM(K248,Q248,W248)</f>
        <v>0</v>
      </c>
      <c r="AD248" s="16" t="n">
        <v>0</v>
      </c>
    </row>
    <row r="249" customFormat="false" ht="24" hidden="false" customHeight="false" outlineLevel="0" collapsed="false">
      <c r="A249" s="15" t="n">
        <v>14493</v>
      </c>
      <c r="B249" s="15" t="s">
        <v>331</v>
      </c>
      <c r="C249" s="15" t="s">
        <v>17</v>
      </c>
      <c r="D249" s="15" t="s">
        <v>333</v>
      </c>
      <c r="E249" s="15" t="s">
        <v>334</v>
      </c>
      <c r="F249" s="16" t="s">
        <v>20</v>
      </c>
      <c r="G249" s="16" t="s">
        <v>20</v>
      </c>
      <c r="H249" s="16" t="s">
        <v>20</v>
      </c>
      <c r="I249" s="16" t="s">
        <v>20</v>
      </c>
      <c r="J249" s="16" t="s">
        <v>20</v>
      </c>
      <c r="K249" s="16" t="s">
        <v>20</v>
      </c>
      <c r="L249" s="16" t="s">
        <v>20</v>
      </c>
      <c r="M249" s="16" t="s">
        <v>20</v>
      </c>
      <c r="N249" s="16" t="s">
        <v>20</v>
      </c>
      <c r="O249" s="16" t="s">
        <v>20</v>
      </c>
      <c r="P249" s="16" t="s">
        <v>20</v>
      </c>
      <c r="Q249" s="16" t="s">
        <v>20</v>
      </c>
      <c r="R249" s="16" t="s">
        <v>20</v>
      </c>
      <c r="S249" s="16" t="s">
        <v>20</v>
      </c>
      <c r="T249" s="16" t="s">
        <v>20</v>
      </c>
      <c r="U249" s="16" t="s">
        <v>20</v>
      </c>
      <c r="V249" s="16" t="s">
        <v>20</v>
      </c>
      <c r="W249" s="16" t="s">
        <v>20</v>
      </c>
      <c r="X249" s="16" t="n">
        <f aca="false">SUM(F249,L249,R249)</f>
        <v>0</v>
      </c>
      <c r="Y249" s="16" t="n">
        <f aca="false">SUM(G249,M249,S249)</f>
        <v>0</v>
      </c>
      <c r="Z249" s="16" t="n">
        <f aca="false">SUM(H249,N249,T249)</f>
        <v>0</v>
      </c>
      <c r="AA249" s="16" t="n">
        <f aca="false">SUM(I249,O249,U249)</f>
        <v>0</v>
      </c>
      <c r="AB249" s="16" t="n">
        <f aca="false">SUM(J249,P249,V249)</f>
        <v>0</v>
      </c>
      <c r="AC249" s="16" t="n">
        <f aca="false">SUM(K249,Q249,W249)</f>
        <v>0</v>
      </c>
      <c r="AD249" s="16" t="n">
        <v>0</v>
      </c>
    </row>
    <row r="250" customFormat="false" ht="24" hidden="false" customHeight="false" outlineLevel="0" collapsed="false">
      <c r="A250" s="15" t="n">
        <v>14494</v>
      </c>
      <c r="B250" s="15" t="s">
        <v>331</v>
      </c>
      <c r="C250" s="15" t="s">
        <v>17</v>
      </c>
      <c r="D250" s="15" t="s">
        <v>335</v>
      </c>
      <c r="E250" s="15" t="s">
        <v>334</v>
      </c>
      <c r="F250" s="16" t="s">
        <v>20</v>
      </c>
      <c r="G250" s="16" t="s">
        <v>20</v>
      </c>
      <c r="H250" s="16" t="s">
        <v>20</v>
      </c>
      <c r="I250" s="16" t="s">
        <v>20</v>
      </c>
      <c r="J250" s="16" t="s">
        <v>20</v>
      </c>
      <c r="K250" s="16" t="s">
        <v>20</v>
      </c>
      <c r="L250" s="16" t="s">
        <v>20</v>
      </c>
      <c r="M250" s="16" t="s">
        <v>20</v>
      </c>
      <c r="N250" s="16" t="s">
        <v>20</v>
      </c>
      <c r="O250" s="16" t="s">
        <v>20</v>
      </c>
      <c r="P250" s="16" t="s">
        <v>20</v>
      </c>
      <c r="Q250" s="16" t="s">
        <v>20</v>
      </c>
      <c r="R250" s="16" t="s">
        <v>20</v>
      </c>
      <c r="S250" s="16" t="s">
        <v>20</v>
      </c>
      <c r="T250" s="16" t="s">
        <v>20</v>
      </c>
      <c r="U250" s="16" t="s">
        <v>20</v>
      </c>
      <c r="V250" s="16" t="s">
        <v>20</v>
      </c>
      <c r="W250" s="16" t="s">
        <v>20</v>
      </c>
      <c r="X250" s="16" t="n">
        <f aca="false">SUM(F250,L250,R250)</f>
        <v>0</v>
      </c>
      <c r="Y250" s="16" t="n">
        <f aca="false">SUM(G250,M250,S250)</f>
        <v>0</v>
      </c>
      <c r="Z250" s="16" t="n">
        <f aca="false">SUM(H250,N250,T250)</f>
        <v>0</v>
      </c>
      <c r="AA250" s="16" t="n">
        <f aca="false">SUM(I250,O250,U250)</f>
        <v>0</v>
      </c>
      <c r="AB250" s="16" t="n">
        <f aca="false">SUM(J250,P250,V250)</f>
        <v>0</v>
      </c>
      <c r="AC250" s="16" t="n">
        <f aca="false">SUM(K250,Q250,W250)</f>
        <v>0</v>
      </c>
      <c r="AD250" s="16" t="n">
        <v>0</v>
      </c>
    </row>
    <row r="251" customFormat="false" ht="24" hidden="false" customHeight="false" outlineLevel="0" collapsed="false">
      <c r="A251" s="15" t="n">
        <v>13646</v>
      </c>
      <c r="B251" s="15" t="s">
        <v>331</v>
      </c>
      <c r="C251" s="15" t="s">
        <v>17</v>
      </c>
      <c r="D251" s="15" t="s">
        <v>336</v>
      </c>
      <c r="E251" s="15" t="s">
        <v>337</v>
      </c>
      <c r="F251" s="16" t="s">
        <v>20</v>
      </c>
      <c r="G251" s="16" t="s">
        <v>20</v>
      </c>
      <c r="H251" s="16" t="s">
        <v>20</v>
      </c>
      <c r="I251" s="16" t="s">
        <v>20</v>
      </c>
      <c r="J251" s="16" t="s">
        <v>20</v>
      </c>
      <c r="K251" s="16" t="s">
        <v>20</v>
      </c>
      <c r="L251" s="16" t="s">
        <v>20</v>
      </c>
      <c r="M251" s="16" t="s">
        <v>20</v>
      </c>
      <c r="N251" s="16" t="s">
        <v>20</v>
      </c>
      <c r="O251" s="16" t="s">
        <v>20</v>
      </c>
      <c r="P251" s="16" t="s">
        <v>20</v>
      </c>
      <c r="Q251" s="16" t="s">
        <v>20</v>
      </c>
      <c r="R251" s="16" t="s">
        <v>20</v>
      </c>
      <c r="S251" s="16" t="s">
        <v>20</v>
      </c>
      <c r="T251" s="16" t="s">
        <v>20</v>
      </c>
      <c r="U251" s="16" t="s">
        <v>20</v>
      </c>
      <c r="V251" s="16" t="s">
        <v>20</v>
      </c>
      <c r="W251" s="16" t="s">
        <v>20</v>
      </c>
      <c r="X251" s="16" t="n">
        <f aca="false">SUM(F251,L251,R251)</f>
        <v>0</v>
      </c>
      <c r="Y251" s="16" t="n">
        <f aca="false">SUM(G251,M251,S251)</f>
        <v>0</v>
      </c>
      <c r="Z251" s="16" t="n">
        <f aca="false">SUM(H251,N251,T251)</f>
        <v>0</v>
      </c>
      <c r="AA251" s="16" t="n">
        <f aca="false">SUM(I251,O251,U251)</f>
        <v>0</v>
      </c>
      <c r="AB251" s="16" t="n">
        <f aca="false">SUM(J251,P251,V251)</f>
        <v>0</v>
      </c>
      <c r="AC251" s="16" t="n">
        <f aca="false">SUM(K251,Q251,W251)</f>
        <v>0</v>
      </c>
      <c r="AD251" s="16" t="n">
        <v>0</v>
      </c>
    </row>
    <row r="252" customFormat="false" ht="24" hidden="false" customHeight="false" outlineLevel="0" collapsed="false">
      <c r="A252" s="15" t="n">
        <v>14497</v>
      </c>
      <c r="B252" s="15" t="s">
        <v>331</v>
      </c>
      <c r="C252" s="15" t="s">
        <v>17</v>
      </c>
      <c r="D252" s="15" t="s">
        <v>338</v>
      </c>
      <c r="E252" s="15" t="s">
        <v>339</v>
      </c>
      <c r="F252" s="16" t="s">
        <v>20</v>
      </c>
      <c r="G252" s="16" t="s">
        <v>20</v>
      </c>
      <c r="H252" s="16" t="s">
        <v>20</v>
      </c>
      <c r="I252" s="16" t="s">
        <v>20</v>
      </c>
      <c r="J252" s="16" t="s">
        <v>20</v>
      </c>
      <c r="K252" s="16" t="s">
        <v>20</v>
      </c>
      <c r="L252" s="16" t="s">
        <v>20</v>
      </c>
      <c r="M252" s="16" t="s">
        <v>20</v>
      </c>
      <c r="N252" s="16" t="s">
        <v>20</v>
      </c>
      <c r="O252" s="16" t="s">
        <v>20</v>
      </c>
      <c r="P252" s="16" t="s">
        <v>20</v>
      </c>
      <c r="Q252" s="16" t="s">
        <v>20</v>
      </c>
      <c r="R252" s="16" t="s">
        <v>20</v>
      </c>
      <c r="S252" s="16" t="s">
        <v>20</v>
      </c>
      <c r="T252" s="16" t="s">
        <v>20</v>
      </c>
      <c r="U252" s="16" t="s">
        <v>20</v>
      </c>
      <c r="V252" s="16" t="s">
        <v>20</v>
      </c>
      <c r="W252" s="16" t="s">
        <v>20</v>
      </c>
      <c r="X252" s="16" t="n">
        <f aca="false">SUM(F252,L252,R252)</f>
        <v>0</v>
      </c>
      <c r="Y252" s="16" t="n">
        <f aca="false">SUM(G252,M252,S252)</f>
        <v>0</v>
      </c>
      <c r="Z252" s="16" t="n">
        <f aca="false">SUM(H252,N252,T252)</f>
        <v>0</v>
      </c>
      <c r="AA252" s="16" t="n">
        <f aca="false">SUM(I252,O252,U252)</f>
        <v>0</v>
      </c>
      <c r="AB252" s="16" t="n">
        <f aca="false">SUM(J252,P252,V252)</f>
        <v>0</v>
      </c>
      <c r="AC252" s="16" t="n">
        <f aca="false">SUM(K252,Q252,W252)</f>
        <v>0</v>
      </c>
      <c r="AD252" s="16" t="n">
        <v>0</v>
      </c>
    </row>
    <row r="253" customFormat="false" ht="24" hidden="false" customHeight="false" outlineLevel="0" collapsed="false">
      <c r="A253" s="15" t="n">
        <v>13648</v>
      </c>
      <c r="B253" s="15" t="s">
        <v>331</v>
      </c>
      <c r="C253" s="15" t="s">
        <v>17</v>
      </c>
      <c r="D253" s="15" t="s">
        <v>340</v>
      </c>
      <c r="E253" s="15" t="s">
        <v>341</v>
      </c>
      <c r="F253" s="16" t="s">
        <v>20</v>
      </c>
      <c r="G253" s="16" t="s">
        <v>20</v>
      </c>
      <c r="H253" s="16" t="s">
        <v>20</v>
      </c>
      <c r="I253" s="16" t="s">
        <v>20</v>
      </c>
      <c r="J253" s="16" t="s">
        <v>20</v>
      </c>
      <c r="K253" s="16" t="s">
        <v>20</v>
      </c>
      <c r="L253" s="16" t="s">
        <v>20</v>
      </c>
      <c r="M253" s="16" t="s">
        <v>20</v>
      </c>
      <c r="N253" s="16" t="s">
        <v>20</v>
      </c>
      <c r="O253" s="16" t="s">
        <v>20</v>
      </c>
      <c r="P253" s="16" t="s">
        <v>20</v>
      </c>
      <c r="Q253" s="16" t="s">
        <v>20</v>
      </c>
      <c r="R253" s="16" t="s">
        <v>20</v>
      </c>
      <c r="S253" s="16" t="s">
        <v>20</v>
      </c>
      <c r="T253" s="16" t="s">
        <v>20</v>
      </c>
      <c r="U253" s="16" t="s">
        <v>20</v>
      </c>
      <c r="V253" s="16" t="s">
        <v>20</v>
      </c>
      <c r="W253" s="16" t="s">
        <v>20</v>
      </c>
      <c r="X253" s="16" t="n">
        <f aca="false">SUM(F253,L253,R253)</f>
        <v>0</v>
      </c>
      <c r="Y253" s="16" t="n">
        <f aca="false">SUM(G253,M253,S253)</f>
        <v>0</v>
      </c>
      <c r="Z253" s="16" t="n">
        <f aca="false">SUM(H253,N253,T253)</f>
        <v>0</v>
      </c>
      <c r="AA253" s="16" t="n">
        <f aca="false">SUM(I253,O253,U253)</f>
        <v>0</v>
      </c>
      <c r="AB253" s="16" t="n">
        <f aca="false">SUM(J253,P253,V253)</f>
        <v>0</v>
      </c>
      <c r="AC253" s="16" t="n">
        <f aca="false">SUM(K253,Q253,W253)</f>
        <v>0</v>
      </c>
      <c r="AD253" s="16" t="n">
        <v>0</v>
      </c>
    </row>
    <row r="254" customFormat="false" ht="24" hidden="false" customHeight="false" outlineLevel="0" collapsed="false">
      <c r="A254" s="15" t="n">
        <v>14492</v>
      </c>
      <c r="B254" s="15" t="s">
        <v>331</v>
      </c>
      <c r="C254" s="15" t="s">
        <v>17</v>
      </c>
      <c r="D254" s="15" t="s">
        <v>342</v>
      </c>
      <c r="E254" s="15" t="s">
        <v>343</v>
      </c>
      <c r="F254" s="16" t="s">
        <v>20</v>
      </c>
      <c r="G254" s="16" t="s">
        <v>20</v>
      </c>
      <c r="H254" s="16" t="s">
        <v>20</v>
      </c>
      <c r="I254" s="16" t="s">
        <v>20</v>
      </c>
      <c r="J254" s="16" t="s">
        <v>20</v>
      </c>
      <c r="K254" s="16" t="s">
        <v>20</v>
      </c>
      <c r="L254" s="16" t="s">
        <v>20</v>
      </c>
      <c r="M254" s="16" t="s">
        <v>20</v>
      </c>
      <c r="N254" s="16" t="s">
        <v>20</v>
      </c>
      <c r="O254" s="16" t="s">
        <v>20</v>
      </c>
      <c r="P254" s="16" t="s">
        <v>20</v>
      </c>
      <c r="Q254" s="16" t="s">
        <v>20</v>
      </c>
      <c r="R254" s="16" t="s">
        <v>20</v>
      </c>
      <c r="S254" s="16" t="s">
        <v>20</v>
      </c>
      <c r="T254" s="16" t="s">
        <v>20</v>
      </c>
      <c r="U254" s="16" t="s">
        <v>20</v>
      </c>
      <c r="V254" s="16" t="s">
        <v>20</v>
      </c>
      <c r="W254" s="16" t="s">
        <v>20</v>
      </c>
      <c r="X254" s="16" t="n">
        <f aca="false">SUM(F254,L254,R254)</f>
        <v>0</v>
      </c>
      <c r="Y254" s="16" t="n">
        <f aca="false">SUM(G254,M254,S254)</f>
        <v>0</v>
      </c>
      <c r="Z254" s="16" t="n">
        <f aca="false">SUM(H254,N254,T254)</f>
        <v>0</v>
      </c>
      <c r="AA254" s="16" t="n">
        <f aca="false">SUM(I254,O254,U254)</f>
        <v>0</v>
      </c>
      <c r="AB254" s="16" t="n">
        <f aca="false">SUM(J254,P254,V254)</f>
        <v>0</v>
      </c>
      <c r="AC254" s="16" t="n">
        <f aca="false">SUM(K254,Q254,W254)</f>
        <v>0</v>
      </c>
      <c r="AD254" s="16" t="n">
        <v>0</v>
      </c>
    </row>
    <row r="255" customFormat="false" ht="24" hidden="false" customHeight="false" outlineLevel="0" collapsed="false">
      <c r="A255" s="15" t="n">
        <v>14496</v>
      </c>
      <c r="B255" s="15" t="s">
        <v>331</v>
      </c>
      <c r="C255" s="15" t="s">
        <v>17</v>
      </c>
      <c r="D255" s="15" t="s">
        <v>344</v>
      </c>
      <c r="E255" s="15" t="s">
        <v>345</v>
      </c>
      <c r="F255" s="16" t="s">
        <v>20</v>
      </c>
      <c r="G255" s="16" t="s">
        <v>20</v>
      </c>
      <c r="H255" s="16" t="s">
        <v>20</v>
      </c>
      <c r="I255" s="16" t="s">
        <v>20</v>
      </c>
      <c r="J255" s="16" t="s">
        <v>20</v>
      </c>
      <c r="K255" s="16" t="s">
        <v>20</v>
      </c>
      <c r="L255" s="16" t="s">
        <v>20</v>
      </c>
      <c r="M255" s="16" t="s">
        <v>20</v>
      </c>
      <c r="N255" s="16" t="s">
        <v>20</v>
      </c>
      <c r="O255" s="16" t="s">
        <v>20</v>
      </c>
      <c r="P255" s="16" t="s">
        <v>20</v>
      </c>
      <c r="Q255" s="16" t="s">
        <v>20</v>
      </c>
      <c r="R255" s="16" t="s">
        <v>20</v>
      </c>
      <c r="S255" s="16" t="s">
        <v>20</v>
      </c>
      <c r="T255" s="16" t="s">
        <v>20</v>
      </c>
      <c r="U255" s="16" t="s">
        <v>20</v>
      </c>
      <c r="V255" s="16" t="s">
        <v>20</v>
      </c>
      <c r="W255" s="16" t="s">
        <v>20</v>
      </c>
      <c r="X255" s="16" t="n">
        <f aca="false">SUM(F255,L255,R255)</f>
        <v>0</v>
      </c>
      <c r="Y255" s="16" t="n">
        <f aca="false">SUM(G255,M255,S255)</f>
        <v>0</v>
      </c>
      <c r="Z255" s="16" t="n">
        <f aca="false">SUM(H255,N255,T255)</f>
        <v>0</v>
      </c>
      <c r="AA255" s="16" t="n">
        <f aca="false">SUM(I255,O255,U255)</f>
        <v>0</v>
      </c>
      <c r="AB255" s="16" t="n">
        <f aca="false">SUM(J255,P255,V255)</f>
        <v>0</v>
      </c>
      <c r="AC255" s="16" t="n">
        <f aca="false">SUM(K255,Q255,W255)</f>
        <v>0</v>
      </c>
      <c r="AD255" s="16" t="n">
        <v>0</v>
      </c>
    </row>
    <row r="256" customFormat="false" ht="24" hidden="false" customHeight="false" outlineLevel="0" collapsed="false">
      <c r="A256" s="15" t="n">
        <v>13649</v>
      </c>
      <c r="B256" s="15" t="s">
        <v>331</v>
      </c>
      <c r="C256" s="15" t="s">
        <v>17</v>
      </c>
      <c r="D256" s="15" t="s">
        <v>346</v>
      </c>
      <c r="E256" s="15" t="s">
        <v>341</v>
      </c>
      <c r="F256" s="16" t="s">
        <v>20</v>
      </c>
      <c r="G256" s="16" t="s">
        <v>20</v>
      </c>
      <c r="H256" s="16" t="s">
        <v>20</v>
      </c>
      <c r="I256" s="16" t="s">
        <v>20</v>
      </c>
      <c r="J256" s="16" t="s">
        <v>20</v>
      </c>
      <c r="K256" s="16" t="s">
        <v>20</v>
      </c>
      <c r="L256" s="16" t="s">
        <v>20</v>
      </c>
      <c r="M256" s="16" t="s">
        <v>20</v>
      </c>
      <c r="N256" s="16" t="s">
        <v>20</v>
      </c>
      <c r="O256" s="16" t="s">
        <v>20</v>
      </c>
      <c r="P256" s="16" t="s">
        <v>20</v>
      </c>
      <c r="Q256" s="16" t="s">
        <v>20</v>
      </c>
      <c r="R256" s="16" t="s">
        <v>20</v>
      </c>
      <c r="S256" s="16" t="s">
        <v>20</v>
      </c>
      <c r="T256" s="16" t="s">
        <v>20</v>
      </c>
      <c r="U256" s="16" t="s">
        <v>20</v>
      </c>
      <c r="V256" s="16" t="s">
        <v>20</v>
      </c>
      <c r="W256" s="16" t="s">
        <v>20</v>
      </c>
      <c r="X256" s="16" t="n">
        <f aca="false">SUM(F256,L256,R256)</f>
        <v>0</v>
      </c>
      <c r="Y256" s="16" t="n">
        <f aca="false">SUM(G256,M256,S256)</f>
        <v>0</v>
      </c>
      <c r="Z256" s="16" t="n">
        <f aca="false">SUM(H256,N256,T256)</f>
        <v>0</v>
      </c>
      <c r="AA256" s="16" t="n">
        <f aca="false">SUM(I256,O256,U256)</f>
        <v>0</v>
      </c>
      <c r="AB256" s="16" t="n">
        <f aca="false">SUM(J256,P256,V256)</f>
        <v>0</v>
      </c>
      <c r="AC256" s="16" t="n">
        <f aca="false">SUM(K256,Q256,W256)</f>
        <v>0</v>
      </c>
      <c r="AD256" s="16" t="n">
        <v>0</v>
      </c>
    </row>
    <row r="257" customFormat="false" ht="24" hidden="false" customHeight="false" outlineLevel="0" collapsed="false">
      <c r="A257" s="15" t="n">
        <v>14498</v>
      </c>
      <c r="B257" s="15" t="s">
        <v>331</v>
      </c>
      <c r="C257" s="15" t="s">
        <v>17</v>
      </c>
      <c r="D257" s="15" t="s">
        <v>347</v>
      </c>
      <c r="E257" s="15" t="s">
        <v>348</v>
      </c>
      <c r="F257" s="16" t="s">
        <v>20</v>
      </c>
      <c r="G257" s="16" t="s">
        <v>20</v>
      </c>
      <c r="H257" s="16" t="s">
        <v>20</v>
      </c>
      <c r="I257" s="16" t="s">
        <v>20</v>
      </c>
      <c r="J257" s="16" t="s">
        <v>20</v>
      </c>
      <c r="K257" s="16" t="s">
        <v>20</v>
      </c>
      <c r="L257" s="16" t="s">
        <v>20</v>
      </c>
      <c r="M257" s="16" t="s">
        <v>20</v>
      </c>
      <c r="N257" s="16" t="s">
        <v>20</v>
      </c>
      <c r="O257" s="16" t="s">
        <v>20</v>
      </c>
      <c r="P257" s="16" t="s">
        <v>20</v>
      </c>
      <c r="Q257" s="16" t="s">
        <v>20</v>
      </c>
      <c r="R257" s="16" t="s">
        <v>20</v>
      </c>
      <c r="S257" s="16" t="s">
        <v>20</v>
      </c>
      <c r="T257" s="16" t="s">
        <v>20</v>
      </c>
      <c r="U257" s="16" t="s">
        <v>20</v>
      </c>
      <c r="V257" s="16" t="s">
        <v>20</v>
      </c>
      <c r="W257" s="16" t="s">
        <v>20</v>
      </c>
      <c r="X257" s="16" t="n">
        <f aca="false">SUM(F257,L257,R257)</f>
        <v>0</v>
      </c>
      <c r="Y257" s="16" t="n">
        <f aca="false">SUM(G257,M257,S257)</f>
        <v>0</v>
      </c>
      <c r="Z257" s="16" t="n">
        <f aca="false">SUM(H257,N257,T257)</f>
        <v>0</v>
      </c>
      <c r="AA257" s="16" t="n">
        <f aca="false">SUM(I257,O257,U257)</f>
        <v>0</v>
      </c>
      <c r="AB257" s="16" t="n">
        <f aca="false">SUM(J257,P257,V257)</f>
        <v>0</v>
      </c>
      <c r="AC257" s="16" t="n">
        <f aca="false">SUM(K257,Q257,W257)</f>
        <v>0</v>
      </c>
      <c r="AD257" s="16" t="n">
        <v>0</v>
      </c>
    </row>
    <row r="258" customFormat="false" ht="24" hidden="false" customHeight="false" outlineLevel="0" collapsed="false">
      <c r="A258" s="15" t="n">
        <v>14566</v>
      </c>
      <c r="B258" s="15" t="s">
        <v>331</v>
      </c>
      <c r="C258" s="15" t="s">
        <v>25</v>
      </c>
      <c r="D258" s="15" t="s">
        <v>349</v>
      </c>
      <c r="E258" s="15" t="s">
        <v>350</v>
      </c>
      <c r="F258" s="16" t="s">
        <v>410</v>
      </c>
      <c r="G258" s="16" t="n">
        <v>12</v>
      </c>
      <c r="H258" s="16" t="n">
        <v>8</v>
      </c>
      <c r="I258" s="16" t="n">
        <v>7</v>
      </c>
      <c r="J258" s="16" t="n">
        <v>0</v>
      </c>
      <c r="K258" s="16" t="n">
        <v>27</v>
      </c>
      <c r="L258" s="16" t="s">
        <v>410</v>
      </c>
      <c r="M258" s="16" t="s">
        <v>410</v>
      </c>
      <c r="N258" s="16" t="s">
        <v>410</v>
      </c>
      <c r="O258" s="16" t="s">
        <v>410</v>
      </c>
      <c r="P258" s="16" t="s">
        <v>410</v>
      </c>
      <c r="Q258" s="16" t="n">
        <v>0</v>
      </c>
      <c r="R258" s="16" t="s">
        <v>410</v>
      </c>
      <c r="S258" s="16" t="s">
        <v>410</v>
      </c>
      <c r="T258" s="16" t="n">
        <v>1</v>
      </c>
      <c r="U258" s="16" t="s">
        <v>410</v>
      </c>
      <c r="V258" s="16" t="s">
        <v>410</v>
      </c>
      <c r="W258" s="16" t="n">
        <v>1</v>
      </c>
      <c r="X258" s="16" t="n">
        <f aca="false">SUM(F258,L258,R258)</f>
        <v>0</v>
      </c>
      <c r="Y258" s="16" t="n">
        <f aca="false">SUM(G258,M258,S258)</f>
        <v>12</v>
      </c>
      <c r="Z258" s="16" t="n">
        <f aca="false">SUM(H258,N258,T258)</f>
        <v>9</v>
      </c>
      <c r="AA258" s="16" t="n">
        <f aca="false">SUM(I258,O258,U258)</f>
        <v>7</v>
      </c>
      <c r="AB258" s="16" t="n">
        <f aca="false">SUM(J258,P258,V258)</f>
        <v>0</v>
      </c>
      <c r="AC258" s="16" t="n">
        <f aca="false">SUM(K258,Q258,W258)</f>
        <v>28</v>
      </c>
      <c r="AD258" s="16" t="n">
        <v>0</v>
      </c>
    </row>
    <row r="259" customFormat="false" ht="24" hidden="false" customHeight="false" outlineLevel="0" collapsed="false">
      <c r="A259" s="15" t="n">
        <v>14557</v>
      </c>
      <c r="B259" s="15" t="s">
        <v>331</v>
      </c>
      <c r="C259" s="15" t="s">
        <v>25</v>
      </c>
      <c r="D259" s="15" t="s">
        <v>351</v>
      </c>
      <c r="E259" s="15" t="s">
        <v>352</v>
      </c>
      <c r="F259" s="16" t="s">
        <v>410</v>
      </c>
      <c r="G259" s="16" t="n">
        <v>16</v>
      </c>
      <c r="H259" s="16" t="n">
        <v>15</v>
      </c>
      <c r="I259" s="16" t="n">
        <v>10</v>
      </c>
      <c r="J259" s="16" t="n">
        <v>0</v>
      </c>
      <c r="K259" s="16" t="n">
        <v>41</v>
      </c>
      <c r="L259" s="16" t="s">
        <v>410</v>
      </c>
      <c r="M259" s="16" t="s">
        <v>410</v>
      </c>
      <c r="N259" s="16" t="s">
        <v>410</v>
      </c>
      <c r="O259" s="16" t="s">
        <v>410</v>
      </c>
      <c r="P259" s="16" t="s">
        <v>410</v>
      </c>
      <c r="Q259" s="16" t="n">
        <v>0</v>
      </c>
      <c r="R259" s="16" t="s">
        <v>410</v>
      </c>
      <c r="S259" s="16" t="s">
        <v>410</v>
      </c>
      <c r="T259" s="16" t="s">
        <v>410</v>
      </c>
      <c r="U259" s="16" t="s">
        <v>410</v>
      </c>
      <c r="V259" s="16" t="s">
        <v>410</v>
      </c>
      <c r="W259" s="16" t="n">
        <v>0</v>
      </c>
      <c r="X259" s="16" t="n">
        <f aca="false">SUM(F259,L259,R259)</f>
        <v>0</v>
      </c>
      <c r="Y259" s="16" t="n">
        <f aca="false">SUM(G259,M259,S259)</f>
        <v>16</v>
      </c>
      <c r="Z259" s="16" t="n">
        <f aca="false">SUM(H259,N259,T259)</f>
        <v>15</v>
      </c>
      <c r="AA259" s="16" t="n">
        <f aca="false">SUM(I259,O259,U259)</f>
        <v>10</v>
      </c>
      <c r="AB259" s="16" t="n">
        <f aca="false">SUM(J259,P259,V259)</f>
        <v>0</v>
      </c>
      <c r="AC259" s="16" t="n">
        <f aca="false">SUM(K259,Q259,W259)</f>
        <v>41</v>
      </c>
      <c r="AD259" s="16" t="n">
        <v>1</v>
      </c>
    </row>
    <row r="260" customFormat="false" ht="24" hidden="false" customHeight="false" outlineLevel="0" collapsed="false">
      <c r="A260" s="15" t="n">
        <v>14561</v>
      </c>
      <c r="B260" s="15" t="s">
        <v>331</v>
      </c>
      <c r="C260" s="15" t="s">
        <v>25</v>
      </c>
      <c r="D260" s="15" t="s">
        <v>353</v>
      </c>
      <c r="E260" s="15" t="s">
        <v>354</v>
      </c>
      <c r="F260" s="16" t="s">
        <v>410</v>
      </c>
      <c r="G260" s="16" t="n">
        <v>12</v>
      </c>
      <c r="H260" s="16" t="n">
        <v>26</v>
      </c>
      <c r="I260" s="16" t="n">
        <v>5</v>
      </c>
      <c r="J260" s="16" t="n">
        <v>0</v>
      </c>
      <c r="K260" s="16" t="n">
        <v>43</v>
      </c>
      <c r="L260" s="16" t="s">
        <v>410</v>
      </c>
      <c r="M260" s="16" t="s">
        <v>410</v>
      </c>
      <c r="N260" s="16" t="s">
        <v>410</v>
      </c>
      <c r="O260" s="16" t="s">
        <v>410</v>
      </c>
      <c r="P260" s="16" t="s">
        <v>410</v>
      </c>
      <c r="Q260" s="16" t="n">
        <v>0</v>
      </c>
      <c r="R260" s="16" t="s">
        <v>410</v>
      </c>
      <c r="S260" s="16" t="s">
        <v>410</v>
      </c>
      <c r="T260" s="16" t="s">
        <v>410</v>
      </c>
      <c r="U260" s="16" t="s">
        <v>410</v>
      </c>
      <c r="V260" s="16" t="s">
        <v>410</v>
      </c>
      <c r="W260" s="16" t="n">
        <v>0</v>
      </c>
      <c r="X260" s="16" t="n">
        <f aca="false">SUM(F260,L260,R260)</f>
        <v>0</v>
      </c>
      <c r="Y260" s="16" t="n">
        <f aca="false">SUM(G260,M260,S260)</f>
        <v>12</v>
      </c>
      <c r="Z260" s="16" t="n">
        <f aca="false">SUM(H260,N260,T260)</f>
        <v>26</v>
      </c>
      <c r="AA260" s="16" t="n">
        <f aca="false">SUM(I260,O260,U260)</f>
        <v>5</v>
      </c>
      <c r="AB260" s="16" t="n">
        <f aca="false">SUM(J260,P260,V260)</f>
        <v>0</v>
      </c>
      <c r="AC260" s="16" t="n">
        <f aca="false">SUM(K260,Q260,W260)</f>
        <v>43</v>
      </c>
      <c r="AD260" s="16" t="n">
        <v>0</v>
      </c>
    </row>
    <row r="261" customFormat="false" ht="24" hidden="false" customHeight="false" outlineLevel="0" collapsed="false">
      <c r="A261" s="15" t="n">
        <v>14564</v>
      </c>
      <c r="B261" s="15" t="s">
        <v>331</v>
      </c>
      <c r="C261" s="15" t="s">
        <v>25</v>
      </c>
      <c r="D261" s="15" t="s">
        <v>333</v>
      </c>
      <c r="E261" s="15" t="s">
        <v>355</v>
      </c>
      <c r="F261" s="16" t="s">
        <v>410</v>
      </c>
      <c r="G261" s="16" t="n">
        <v>17</v>
      </c>
      <c r="H261" s="16" t="n">
        <v>29</v>
      </c>
      <c r="I261" s="16" t="n">
        <v>17</v>
      </c>
      <c r="J261" s="16" t="n">
        <v>0</v>
      </c>
      <c r="K261" s="16" t="n">
        <v>63</v>
      </c>
      <c r="L261" s="16" t="s">
        <v>410</v>
      </c>
      <c r="M261" s="16" t="s">
        <v>410</v>
      </c>
      <c r="N261" s="16" t="s">
        <v>410</v>
      </c>
      <c r="O261" s="16" t="s">
        <v>410</v>
      </c>
      <c r="P261" s="16" t="s">
        <v>410</v>
      </c>
      <c r="Q261" s="16" t="n">
        <v>0</v>
      </c>
      <c r="R261" s="16" t="s">
        <v>41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f aca="false">SUM(F261,L261,R261)</f>
        <v>0</v>
      </c>
      <c r="Y261" s="16" t="n">
        <f aca="false">SUM(G261,M261,S261)</f>
        <v>17</v>
      </c>
      <c r="Z261" s="16" t="n">
        <f aca="false">SUM(H261,N261,T261)</f>
        <v>29</v>
      </c>
      <c r="AA261" s="16" t="n">
        <f aca="false">SUM(I261,O261,U261)</f>
        <v>17</v>
      </c>
      <c r="AB261" s="16" t="n">
        <f aca="false">SUM(J261,P261,V261)</f>
        <v>0</v>
      </c>
      <c r="AC261" s="16" t="n">
        <f aca="false">SUM(K261,Q261,W261)</f>
        <v>63</v>
      </c>
      <c r="AD261" s="16" t="n">
        <v>0</v>
      </c>
    </row>
    <row r="262" customFormat="false" ht="24" hidden="false" customHeight="false" outlineLevel="0" collapsed="false">
      <c r="A262" s="15" t="n">
        <v>14565</v>
      </c>
      <c r="B262" s="15" t="s">
        <v>331</v>
      </c>
      <c r="C262" s="15" t="s">
        <v>25</v>
      </c>
      <c r="D262" s="15" t="s">
        <v>356</v>
      </c>
      <c r="E262" s="15" t="s">
        <v>355</v>
      </c>
      <c r="F262" s="16" t="n">
        <v>5</v>
      </c>
      <c r="G262" s="16" t="n">
        <v>56</v>
      </c>
      <c r="H262" s="16" t="n">
        <v>24</v>
      </c>
      <c r="I262" s="16" t="n">
        <v>4</v>
      </c>
      <c r="J262" s="16" t="n">
        <v>0</v>
      </c>
      <c r="K262" s="16" t="n">
        <v>89</v>
      </c>
      <c r="L262" s="16" t="s">
        <v>410</v>
      </c>
      <c r="M262" s="16" t="s">
        <v>410</v>
      </c>
      <c r="N262" s="16" t="s">
        <v>410</v>
      </c>
      <c r="O262" s="16" t="s">
        <v>410</v>
      </c>
      <c r="P262" s="16" t="s">
        <v>410</v>
      </c>
      <c r="Q262" s="16" t="n">
        <v>0</v>
      </c>
      <c r="R262" s="16" t="s">
        <v>410</v>
      </c>
      <c r="S262" s="16" t="n">
        <v>1</v>
      </c>
      <c r="T262" s="16" t="s">
        <v>410</v>
      </c>
      <c r="U262" s="16" t="s">
        <v>410</v>
      </c>
      <c r="V262" s="16" t="s">
        <v>410</v>
      </c>
      <c r="W262" s="16" t="n">
        <v>1</v>
      </c>
      <c r="X262" s="16" t="n">
        <f aca="false">SUM(F262,L262,R262)</f>
        <v>5</v>
      </c>
      <c r="Y262" s="16" t="n">
        <f aca="false">SUM(G262,M262,S262)</f>
        <v>57</v>
      </c>
      <c r="Z262" s="16" t="n">
        <f aca="false">SUM(H262,N262,T262)</f>
        <v>24</v>
      </c>
      <c r="AA262" s="16" t="n">
        <f aca="false">SUM(I262,O262,U262)</f>
        <v>4</v>
      </c>
      <c r="AB262" s="16" t="n">
        <f aca="false">SUM(J262,P262,V262)</f>
        <v>0</v>
      </c>
      <c r="AC262" s="16" t="n">
        <f aca="false">SUM(K262,Q262,W262)</f>
        <v>90</v>
      </c>
      <c r="AD262" s="16" t="n">
        <v>1</v>
      </c>
    </row>
    <row r="263" customFormat="false" ht="24" hidden="false" customHeight="false" outlineLevel="0" collapsed="false">
      <c r="A263" s="15" t="n">
        <v>14567</v>
      </c>
      <c r="B263" s="15" t="s">
        <v>331</v>
      </c>
      <c r="C263" s="15" t="s">
        <v>25</v>
      </c>
      <c r="D263" s="15" t="s">
        <v>335</v>
      </c>
      <c r="E263" s="15" t="s">
        <v>357</v>
      </c>
      <c r="F263" s="16" t="n">
        <v>1</v>
      </c>
      <c r="G263" s="16" t="n">
        <v>23</v>
      </c>
      <c r="H263" s="16" t="n">
        <v>28</v>
      </c>
      <c r="I263" s="16" t="n">
        <v>6</v>
      </c>
      <c r="J263" s="16" t="n">
        <v>0</v>
      </c>
      <c r="K263" s="16" t="n">
        <v>58</v>
      </c>
      <c r="L263" s="16" t="s">
        <v>41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s">
        <v>410</v>
      </c>
      <c r="S263" s="16" t="s">
        <v>410</v>
      </c>
      <c r="T263" s="16" t="s">
        <v>410</v>
      </c>
      <c r="U263" s="16" t="s">
        <v>410</v>
      </c>
      <c r="V263" s="16" t="s">
        <v>410</v>
      </c>
      <c r="W263" s="16" t="n">
        <v>0</v>
      </c>
      <c r="X263" s="16" t="n">
        <f aca="false">SUM(F263,L263,R263)</f>
        <v>1</v>
      </c>
      <c r="Y263" s="16" t="n">
        <f aca="false">SUM(G263,M263,S263)</f>
        <v>23</v>
      </c>
      <c r="Z263" s="16" t="n">
        <f aca="false">SUM(H263,N263,T263)</f>
        <v>28</v>
      </c>
      <c r="AA263" s="16" t="n">
        <f aca="false">SUM(I263,O263,U263)</f>
        <v>6</v>
      </c>
      <c r="AB263" s="16" t="n">
        <f aca="false">SUM(J263,P263,V263)</f>
        <v>0</v>
      </c>
      <c r="AC263" s="16" t="n">
        <f aca="false">SUM(K263,Q263,W263)</f>
        <v>58</v>
      </c>
      <c r="AD263" s="16" t="n">
        <v>1</v>
      </c>
    </row>
    <row r="264" customFormat="false" ht="24" hidden="false" customHeight="false" outlineLevel="0" collapsed="false">
      <c r="A264" s="15" t="n">
        <v>14558</v>
      </c>
      <c r="B264" s="15" t="s">
        <v>331</v>
      </c>
      <c r="C264" s="15" t="s">
        <v>25</v>
      </c>
      <c r="D264" s="15" t="s">
        <v>358</v>
      </c>
      <c r="E264" s="15" t="s">
        <v>352</v>
      </c>
      <c r="F264" s="16" t="s">
        <v>410</v>
      </c>
      <c r="G264" s="16" t="n">
        <v>14</v>
      </c>
      <c r="H264" s="16" t="n">
        <v>28</v>
      </c>
      <c r="I264" s="16" t="n">
        <v>17</v>
      </c>
      <c r="J264" s="16" t="n">
        <v>0</v>
      </c>
      <c r="K264" s="16" t="n">
        <v>59</v>
      </c>
      <c r="L264" s="16" t="s">
        <v>410</v>
      </c>
      <c r="M264" s="16" t="s">
        <v>410</v>
      </c>
      <c r="N264" s="16" t="s">
        <v>410</v>
      </c>
      <c r="O264" s="16" t="n">
        <v>1</v>
      </c>
      <c r="P264" s="16" t="s">
        <v>410</v>
      </c>
      <c r="Q264" s="16" t="n">
        <v>1</v>
      </c>
      <c r="R264" s="16" t="s">
        <v>410</v>
      </c>
      <c r="S264" s="16" t="s">
        <v>410</v>
      </c>
      <c r="T264" s="16" t="s">
        <v>410</v>
      </c>
      <c r="U264" s="16" t="s">
        <v>410</v>
      </c>
      <c r="V264" s="16" t="s">
        <v>410</v>
      </c>
      <c r="W264" s="16" t="n">
        <v>0</v>
      </c>
      <c r="X264" s="16" t="n">
        <f aca="false">SUM(F264,L264,R264)</f>
        <v>0</v>
      </c>
      <c r="Y264" s="16" t="n">
        <f aca="false">SUM(G264,M264,S264)</f>
        <v>14</v>
      </c>
      <c r="Z264" s="16" t="n">
        <f aca="false">SUM(H264,N264,T264)</f>
        <v>28</v>
      </c>
      <c r="AA264" s="16" t="n">
        <f aca="false">SUM(I264,O264,U264)</f>
        <v>18</v>
      </c>
      <c r="AB264" s="16" t="n">
        <f aca="false">SUM(J264,P264,V264)</f>
        <v>0</v>
      </c>
      <c r="AC264" s="16" t="n">
        <f aca="false">SUM(K264,Q264,W264)</f>
        <v>60</v>
      </c>
      <c r="AD264" s="16" t="n">
        <v>2</v>
      </c>
    </row>
    <row r="265" customFormat="false" ht="24" hidden="false" customHeight="false" outlineLevel="0" collapsed="false">
      <c r="A265" s="15" t="n">
        <v>14563</v>
      </c>
      <c r="B265" s="15" t="s">
        <v>331</v>
      </c>
      <c r="C265" s="15" t="s">
        <v>25</v>
      </c>
      <c r="D265" s="15" t="s">
        <v>336</v>
      </c>
      <c r="E265" s="15" t="s">
        <v>359</v>
      </c>
      <c r="F265" s="16" t="n">
        <v>1</v>
      </c>
      <c r="G265" s="16" t="n">
        <v>27</v>
      </c>
      <c r="H265" s="16" t="n">
        <v>53</v>
      </c>
      <c r="I265" s="16" t="n">
        <v>72</v>
      </c>
      <c r="J265" s="16" t="n">
        <v>0</v>
      </c>
      <c r="K265" s="16" t="n">
        <v>153</v>
      </c>
      <c r="L265" s="16" t="s">
        <v>410</v>
      </c>
      <c r="M265" s="16" t="s">
        <v>410</v>
      </c>
      <c r="N265" s="16" t="s">
        <v>410</v>
      </c>
      <c r="O265" s="16" t="s">
        <v>410</v>
      </c>
      <c r="P265" s="16" t="s">
        <v>410</v>
      </c>
      <c r="Q265" s="16" t="n">
        <v>0</v>
      </c>
      <c r="R265" s="16" t="s">
        <v>41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f aca="false">SUM(F265,L265,R265)</f>
        <v>1</v>
      </c>
      <c r="Y265" s="16" t="n">
        <f aca="false">SUM(G265,M265,S265)</f>
        <v>27</v>
      </c>
      <c r="Z265" s="16" t="n">
        <f aca="false">SUM(H265,N265,T265)</f>
        <v>53</v>
      </c>
      <c r="AA265" s="16" t="n">
        <f aca="false">SUM(I265,O265,U265)</f>
        <v>72</v>
      </c>
      <c r="AB265" s="16" t="n">
        <f aca="false">SUM(J265,P265,V265)</f>
        <v>0</v>
      </c>
      <c r="AC265" s="16" t="n">
        <f aca="false">SUM(K265,Q265,W265)</f>
        <v>153</v>
      </c>
      <c r="AD265" s="16" t="n">
        <v>10</v>
      </c>
    </row>
    <row r="266" customFormat="false" ht="24" hidden="false" customHeight="false" outlineLevel="0" collapsed="false">
      <c r="A266" s="15" t="n">
        <v>14559</v>
      </c>
      <c r="B266" s="15" t="s">
        <v>331</v>
      </c>
      <c r="C266" s="15" t="s">
        <v>25</v>
      </c>
      <c r="D266" s="15" t="s">
        <v>462</v>
      </c>
      <c r="E266" s="15" t="s">
        <v>352</v>
      </c>
      <c r="F266" s="16" t="s">
        <v>410</v>
      </c>
      <c r="G266" s="16" t="n">
        <v>30</v>
      </c>
      <c r="H266" s="16" t="n">
        <v>40</v>
      </c>
      <c r="I266" s="16" t="n">
        <v>29</v>
      </c>
      <c r="J266" s="16" t="n">
        <v>0</v>
      </c>
      <c r="K266" s="16" t="n">
        <v>99</v>
      </c>
      <c r="L266" s="16" t="s">
        <v>41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s">
        <v>41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f aca="false">SUM(F266,L266,R266)</f>
        <v>0</v>
      </c>
      <c r="Y266" s="16" t="n">
        <f aca="false">SUM(G266,M266,S266)</f>
        <v>30</v>
      </c>
      <c r="Z266" s="16" t="n">
        <f aca="false">SUM(H266,N266,T266)</f>
        <v>40</v>
      </c>
      <c r="AA266" s="16" t="n">
        <f aca="false">SUM(I266,O266,U266)</f>
        <v>29</v>
      </c>
      <c r="AB266" s="16" t="n">
        <f aca="false">SUM(J266,P266,V266)</f>
        <v>0</v>
      </c>
      <c r="AC266" s="16" t="n">
        <f aca="false">SUM(K266,Q266,W266)</f>
        <v>99</v>
      </c>
      <c r="AD266" s="16" t="n">
        <v>10</v>
      </c>
    </row>
    <row r="267" customFormat="false" ht="24" hidden="false" customHeight="false" outlineLevel="0" collapsed="false">
      <c r="A267" s="15" t="n">
        <v>14568</v>
      </c>
      <c r="B267" s="15" t="s">
        <v>331</v>
      </c>
      <c r="C267" s="15" t="s">
        <v>25</v>
      </c>
      <c r="D267" s="15" t="s">
        <v>361</v>
      </c>
      <c r="E267" s="15" t="s">
        <v>362</v>
      </c>
      <c r="F267" s="16" t="n">
        <v>2</v>
      </c>
      <c r="G267" s="16" t="n">
        <v>19</v>
      </c>
      <c r="H267" s="16" t="n">
        <v>13</v>
      </c>
      <c r="I267" s="16" t="n">
        <v>3</v>
      </c>
      <c r="J267" s="16" t="n">
        <v>0</v>
      </c>
      <c r="K267" s="16" t="n">
        <v>37</v>
      </c>
      <c r="L267" s="16" t="s">
        <v>410</v>
      </c>
      <c r="M267" s="16" t="s">
        <v>410</v>
      </c>
      <c r="N267" s="16" t="s">
        <v>410</v>
      </c>
      <c r="O267" s="16" t="s">
        <v>410</v>
      </c>
      <c r="P267" s="16" t="s">
        <v>410</v>
      </c>
      <c r="Q267" s="16" t="n">
        <v>0</v>
      </c>
      <c r="R267" s="16" t="s">
        <v>410</v>
      </c>
      <c r="S267" s="16" t="s">
        <v>410</v>
      </c>
      <c r="T267" s="16" t="s">
        <v>410</v>
      </c>
      <c r="U267" s="16" t="s">
        <v>410</v>
      </c>
      <c r="V267" s="16" t="s">
        <v>410</v>
      </c>
      <c r="W267" s="16" t="n">
        <v>0</v>
      </c>
      <c r="X267" s="16" t="n">
        <f aca="false">SUM(F267,L267,R267)</f>
        <v>2</v>
      </c>
      <c r="Y267" s="16" t="n">
        <f aca="false">SUM(G267,M267,S267)</f>
        <v>19</v>
      </c>
      <c r="Z267" s="16" t="n">
        <f aca="false">SUM(H267,N267,T267)</f>
        <v>13</v>
      </c>
      <c r="AA267" s="16" t="n">
        <f aca="false">SUM(I267,O267,U267)</f>
        <v>3</v>
      </c>
      <c r="AB267" s="16" t="n">
        <f aca="false">SUM(J267,P267,V267)</f>
        <v>0</v>
      </c>
      <c r="AC267" s="16" t="n">
        <f aca="false">SUM(K267,Q267,W267)</f>
        <v>37</v>
      </c>
      <c r="AD267" s="16" t="n">
        <v>1</v>
      </c>
    </row>
    <row r="268" customFormat="false" ht="24" hidden="false" customHeight="false" outlineLevel="0" collapsed="false">
      <c r="A268" s="15" t="n">
        <v>14569</v>
      </c>
      <c r="B268" s="15" t="s">
        <v>331</v>
      </c>
      <c r="C268" s="15" t="s">
        <v>25</v>
      </c>
      <c r="D268" s="15" t="s">
        <v>363</v>
      </c>
      <c r="E268" s="15" t="s">
        <v>362</v>
      </c>
      <c r="F268" s="16" t="n">
        <v>2</v>
      </c>
      <c r="G268" s="16" t="n">
        <v>8</v>
      </c>
      <c r="H268" s="16" t="n">
        <v>6</v>
      </c>
      <c r="I268" s="16" t="n">
        <v>4</v>
      </c>
      <c r="J268" s="16" t="n">
        <v>1</v>
      </c>
      <c r="K268" s="16" t="n">
        <v>21</v>
      </c>
      <c r="L268" s="16" t="s">
        <v>410</v>
      </c>
      <c r="M268" s="16" t="s">
        <v>410</v>
      </c>
      <c r="N268" s="16" t="s">
        <v>410</v>
      </c>
      <c r="O268" s="16" t="s">
        <v>410</v>
      </c>
      <c r="P268" s="16" t="s">
        <v>410</v>
      </c>
      <c r="Q268" s="16" t="n">
        <v>0</v>
      </c>
      <c r="R268" s="16" t="s">
        <v>410</v>
      </c>
      <c r="S268" s="16" t="s">
        <v>410</v>
      </c>
      <c r="T268" s="16" t="s">
        <v>410</v>
      </c>
      <c r="U268" s="16" t="s">
        <v>410</v>
      </c>
      <c r="V268" s="16" t="s">
        <v>410</v>
      </c>
      <c r="W268" s="16" t="n">
        <v>0</v>
      </c>
      <c r="X268" s="16" t="n">
        <f aca="false">SUM(F268,L268,R268)</f>
        <v>2</v>
      </c>
      <c r="Y268" s="16" t="n">
        <f aca="false">SUM(G268,M268,S268)</f>
        <v>8</v>
      </c>
      <c r="Z268" s="16" t="n">
        <f aca="false">SUM(H268,N268,T268)</f>
        <v>6</v>
      </c>
      <c r="AA268" s="16" t="n">
        <f aca="false">SUM(I268,O268,U268)</f>
        <v>4</v>
      </c>
      <c r="AB268" s="16" t="n">
        <f aca="false">SUM(J268,P268,V268)</f>
        <v>1</v>
      </c>
      <c r="AC268" s="16" t="n">
        <f aca="false">SUM(K268,Q268,W268)</f>
        <v>21</v>
      </c>
      <c r="AD268" s="16" t="n">
        <v>0</v>
      </c>
    </row>
    <row r="269" customFormat="false" ht="24" hidden="false" customHeight="false" outlineLevel="0" collapsed="false">
      <c r="A269" s="15" t="n">
        <v>826</v>
      </c>
      <c r="B269" s="15" t="s">
        <v>331</v>
      </c>
      <c r="C269" s="15" t="s">
        <v>25</v>
      </c>
      <c r="D269" s="15" t="s">
        <v>338</v>
      </c>
      <c r="E269" s="15" t="s">
        <v>364</v>
      </c>
      <c r="F269" s="16" t="n">
        <v>3</v>
      </c>
      <c r="G269" s="16" t="n">
        <v>18</v>
      </c>
      <c r="H269" s="16" t="n">
        <v>12</v>
      </c>
      <c r="I269" s="16" t="n">
        <v>25</v>
      </c>
      <c r="J269" s="16" t="n">
        <v>0</v>
      </c>
      <c r="K269" s="16" t="n">
        <v>58</v>
      </c>
      <c r="L269" s="16" t="s">
        <v>410</v>
      </c>
      <c r="M269" s="16" t="s">
        <v>410</v>
      </c>
      <c r="N269" s="16" t="s">
        <v>410</v>
      </c>
      <c r="O269" s="16" t="s">
        <v>410</v>
      </c>
      <c r="P269" s="16" t="s">
        <v>410</v>
      </c>
      <c r="Q269" s="16" t="n">
        <v>0</v>
      </c>
      <c r="R269" s="16" t="s">
        <v>410</v>
      </c>
      <c r="S269" s="16" t="s">
        <v>410</v>
      </c>
      <c r="T269" s="16" t="s">
        <v>410</v>
      </c>
      <c r="U269" s="16" t="s">
        <v>410</v>
      </c>
      <c r="V269" s="16" t="s">
        <v>410</v>
      </c>
      <c r="W269" s="16" t="n">
        <v>0</v>
      </c>
      <c r="X269" s="16" t="n">
        <f aca="false">SUM(F269,L269,R269)</f>
        <v>3</v>
      </c>
      <c r="Y269" s="16" t="n">
        <f aca="false">SUM(G269,M269,S269)</f>
        <v>18</v>
      </c>
      <c r="Z269" s="16" t="n">
        <f aca="false">SUM(H269,N269,T269)</f>
        <v>12</v>
      </c>
      <c r="AA269" s="16" t="n">
        <f aca="false">SUM(I269,O269,U269)</f>
        <v>25</v>
      </c>
      <c r="AB269" s="16" t="n">
        <f aca="false">SUM(J269,P269,V269)</f>
        <v>0</v>
      </c>
      <c r="AC269" s="16" t="n">
        <f aca="false">SUM(K269,Q269,W269)</f>
        <v>58</v>
      </c>
      <c r="AD269" s="16" t="n">
        <v>0</v>
      </c>
    </row>
    <row r="270" customFormat="false" ht="24" hidden="false" customHeight="false" outlineLevel="0" collapsed="false">
      <c r="A270" s="15" t="n">
        <v>825</v>
      </c>
      <c r="B270" s="15" t="s">
        <v>331</v>
      </c>
      <c r="C270" s="15" t="s">
        <v>25</v>
      </c>
      <c r="D270" s="15" t="s">
        <v>365</v>
      </c>
      <c r="E270" s="15" t="s">
        <v>364</v>
      </c>
      <c r="F270" s="16" t="s">
        <v>410</v>
      </c>
      <c r="G270" s="16" t="n">
        <v>10</v>
      </c>
      <c r="H270" s="16" t="n">
        <v>13</v>
      </c>
      <c r="I270" s="16" t="n">
        <v>5</v>
      </c>
      <c r="J270" s="16" t="n">
        <v>0</v>
      </c>
      <c r="K270" s="16" t="n">
        <v>28</v>
      </c>
      <c r="L270" s="16" t="s">
        <v>410</v>
      </c>
      <c r="M270" s="16" t="s">
        <v>410</v>
      </c>
      <c r="N270" s="16" t="s">
        <v>410</v>
      </c>
      <c r="O270" s="16" t="s">
        <v>410</v>
      </c>
      <c r="P270" s="16" t="s">
        <v>410</v>
      </c>
      <c r="Q270" s="16" t="n">
        <v>0</v>
      </c>
      <c r="R270" s="16" t="s">
        <v>410</v>
      </c>
      <c r="S270" s="16" t="s">
        <v>410</v>
      </c>
      <c r="T270" s="16" t="s">
        <v>410</v>
      </c>
      <c r="U270" s="16" t="s">
        <v>410</v>
      </c>
      <c r="V270" s="16" t="s">
        <v>410</v>
      </c>
      <c r="W270" s="16" t="n">
        <v>0</v>
      </c>
      <c r="X270" s="16" t="n">
        <f aca="false">SUM(F270,L270,R270)</f>
        <v>0</v>
      </c>
      <c r="Y270" s="16" t="n">
        <f aca="false">SUM(G270,M270,S270)</f>
        <v>10</v>
      </c>
      <c r="Z270" s="16" t="n">
        <f aca="false">SUM(H270,N270,T270)</f>
        <v>13</v>
      </c>
      <c r="AA270" s="16" t="n">
        <f aca="false">SUM(I270,O270,U270)</f>
        <v>5</v>
      </c>
      <c r="AB270" s="16" t="n">
        <f aca="false">SUM(J270,P270,V270)</f>
        <v>0</v>
      </c>
      <c r="AC270" s="16" t="n">
        <f aca="false">SUM(K270,Q270,W270)</f>
        <v>28</v>
      </c>
      <c r="AD270" s="16" t="n">
        <v>0</v>
      </c>
    </row>
    <row r="271" customFormat="false" ht="24" hidden="false" customHeight="false" outlineLevel="0" collapsed="false">
      <c r="A271" s="15" t="n">
        <v>13674</v>
      </c>
      <c r="B271" s="15" t="s">
        <v>331</v>
      </c>
      <c r="C271" s="15" t="s">
        <v>25</v>
      </c>
      <c r="D271" s="15" t="s">
        <v>366</v>
      </c>
      <c r="E271" s="15" t="s">
        <v>367</v>
      </c>
      <c r="F271" s="16" t="s">
        <v>410</v>
      </c>
      <c r="G271" s="16" t="n">
        <v>9</v>
      </c>
      <c r="H271" s="16" t="n">
        <v>13</v>
      </c>
      <c r="I271" s="16" t="n">
        <v>14</v>
      </c>
      <c r="J271" s="16" t="n">
        <v>0</v>
      </c>
      <c r="K271" s="16" t="n">
        <v>36</v>
      </c>
      <c r="L271" s="16" t="s">
        <v>410</v>
      </c>
      <c r="M271" s="16" t="s">
        <v>410</v>
      </c>
      <c r="N271" s="16" t="s">
        <v>410</v>
      </c>
      <c r="O271" s="16" t="s">
        <v>410</v>
      </c>
      <c r="P271" s="16" t="s">
        <v>410</v>
      </c>
      <c r="Q271" s="16" t="n">
        <v>0</v>
      </c>
      <c r="R271" s="16" t="s">
        <v>410</v>
      </c>
      <c r="S271" s="16" t="s">
        <v>410</v>
      </c>
      <c r="T271" s="16" t="s">
        <v>410</v>
      </c>
      <c r="U271" s="16" t="s">
        <v>410</v>
      </c>
      <c r="V271" s="16" t="s">
        <v>410</v>
      </c>
      <c r="W271" s="16" t="n">
        <v>0</v>
      </c>
      <c r="X271" s="16" t="n">
        <f aca="false">SUM(F271,L271,R271)</f>
        <v>0</v>
      </c>
      <c r="Y271" s="16" t="n">
        <f aca="false">SUM(G271,M271,S271)</f>
        <v>9</v>
      </c>
      <c r="Z271" s="16" t="n">
        <f aca="false">SUM(H271,N271,T271)</f>
        <v>13</v>
      </c>
      <c r="AA271" s="16" t="n">
        <f aca="false">SUM(I271,O271,U271)</f>
        <v>14</v>
      </c>
      <c r="AB271" s="16" t="n">
        <f aca="false">SUM(J271,P271,V271)</f>
        <v>0</v>
      </c>
      <c r="AC271" s="16" t="n">
        <f aca="false">SUM(K271,Q271,W271)</f>
        <v>36</v>
      </c>
      <c r="AD271" s="16" t="n">
        <v>2</v>
      </c>
    </row>
    <row r="272" customFormat="false" ht="24" hidden="false" customHeight="false" outlineLevel="0" collapsed="false">
      <c r="A272" s="15" t="n">
        <v>14560</v>
      </c>
      <c r="B272" s="15" t="s">
        <v>331</v>
      </c>
      <c r="C272" s="15" t="s">
        <v>25</v>
      </c>
      <c r="D272" s="15" t="s">
        <v>368</v>
      </c>
      <c r="E272" s="15" t="s">
        <v>352</v>
      </c>
      <c r="F272" s="16" t="s">
        <v>410</v>
      </c>
      <c r="G272" s="16" t="n">
        <v>17</v>
      </c>
      <c r="H272" s="16" t="n">
        <v>15</v>
      </c>
      <c r="I272" s="16" t="n">
        <v>8</v>
      </c>
      <c r="J272" s="16" t="n">
        <v>0</v>
      </c>
      <c r="K272" s="16" t="n">
        <v>40</v>
      </c>
      <c r="L272" s="16" t="s">
        <v>410</v>
      </c>
      <c r="M272" s="16" t="s">
        <v>410</v>
      </c>
      <c r="N272" s="16" t="n">
        <v>2</v>
      </c>
      <c r="O272" s="16" t="s">
        <v>410</v>
      </c>
      <c r="P272" s="16" t="s">
        <v>410</v>
      </c>
      <c r="Q272" s="16" t="n">
        <v>2</v>
      </c>
      <c r="R272" s="16" t="s">
        <v>410</v>
      </c>
      <c r="S272" s="16" t="s">
        <v>410</v>
      </c>
      <c r="T272" s="16" t="s">
        <v>410</v>
      </c>
      <c r="U272" s="16" t="s">
        <v>410</v>
      </c>
      <c r="V272" s="16" t="s">
        <v>410</v>
      </c>
      <c r="W272" s="16" t="n">
        <v>0</v>
      </c>
      <c r="X272" s="16" t="n">
        <f aca="false">SUM(F272,L272,R272)</f>
        <v>0</v>
      </c>
      <c r="Y272" s="16" t="n">
        <f aca="false">SUM(G272,M272,S272)</f>
        <v>17</v>
      </c>
      <c r="Z272" s="16" t="n">
        <f aca="false">SUM(H272,N272,T272)</f>
        <v>17</v>
      </c>
      <c r="AA272" s="16" t="n">
        <f aca="false">SUM(I272,O272,U272)</f>
        <v>8</v>
      </c>
      <c r="AB272" s="16" t="n">
        <f aca="false">SUM(J272,P272,V272)</f>
        <v>0</v>
      </c>
      <c r="AC272" s="16" t="n">
        <f aca="false">SUM(K272,Q272,W272)</f>
        <v>42</v>
      </c>
      <c r="AD272" s="16" t="n">
        <v>1</v>
      </c>
    </row>
    <row r="273" customFormat="false" ht="24" hidden="false" customHeight="false" outlineLevel="0" collapsed="false">
      <c r="A273" s="15" t="n">
        <v>13672</v>
      </c>
      <c r="B273" s="15" t="s">
        <v>331</v>
      </c>
      <c r="C273" s="15" t="s">
        <v>25</v>
      </c>
      <c r="D273" s="15" t="s">
        <v>406</v>
      </c>
      <c r="E273" s="15" t="s">
        <v>370</v>
      </c>
      <c r="F273" s="16" t="n">
        <v>1</v>
      </c>
      <c r="G273" s="16" t="n">
        <v>8</v>
      </c>
      <c r="H273" s="16" t="n">
        <v>10</v>
      </c>
      <c r="I273" s="16" t="n">
        <v>3</v>
      </c>
      <c r="J273" s="16" t="n">
        <v>0</v>
      </c>
      <c r="K273" s="16" t="n">
        <v>22</v>
      </c>
      <c r="L273" s="16" t="s">
        <v>410</v>
      </c>
      <c r="M273" s="16" t="s">
        <v>410</v>
      </c>
      <c r="N273" s="16" t="s">
        <v>410</v>
      </c>
      <c r="O273" s="16" t="s">
        <v>410</v>
      </c>
      <c r="P273" s="16" t="s">
        <v>410</v>
      </c>
      <c r="Q273" s="16" t="n">
        <v>0</v>
      </c>
      <c r="R273" s="16" t="s">
        <v>410</v>
      </c>
      <c r="S273" s="16" t="n">
        <v>1</v>
      </c>
      <c r="T273" s="16" t="s">
        <v>410</v>
      </c>
      <c r="U273" s="16" t="s">
        <v>410</v>
      </c>
      <c r="V273" s="16" t="s">
        <v>410</v>
      </c>
      <c r="W273" s="16" t="n">
        <v>1</v>
      </c>
      <c r="X273" s="16" t="n">
        <f aca="false">SUM(F273,L273,R273)</f>
        <v>1</v>
      </c>
      <c r="Y273" s="16" t="n">
        <f aca="false">SUM(G273,M273,S273)</f>
        <v>9</v>
      </c>
      <c r="Z273" s="16" t="n">
        <f aca="false">SUM(H273,N273,T273)</f>
        <v>10</v>
      </c>
      <c r="AA273" s="16" t="n">
        <f aca="false">SUM(I273,O273,U273)</f>
        <v>3</v>
      </c>
      <c r="AB273" s="16" t="n">
        <f aca="false">SUM(J273,P273,V273)</f>
        <v>0</v>
      </c>
      <c r="AC273" s="16" t="n">
        <f aca="false">SUM(K273,Q273,W273)</f>
        <v>23</v>
      </c>
      <c r="AD273" s="16" t="n">
        <v>0</v>
      </c>
    </row>
    <row r="274" customFormat="false" ht="24" hidden="false" customHeight="false" outlineLevel="0" collapsed="false">
      <c r="A274" s="21" t="n">
        <v>28175</v>
      </c>
      <c r="B274" s="17" t="s">
        <v>331</v>
      </c>
      <c r="C274" s="15" t="s">
        <v>25</v>
      </c>
      <c r="D274" s="15" t="s">
        <v>463</v>
      </c>
      <c r="E274" s="17" t="s">
        <v>419</v>
      </c>
      <c r="F274" s="16" t="s">
        <v>410</v>
      </c>
      <c r="G274" s="16" t="s">
        <v>410</v>
      </c>
      <c r="H274" s="16" t="s">
        <v>410</v>
      </c>
      <c r="I274" s="16" t="n">
        <v>1</v>
      </c>
      <c r="J274" s="16" t="n">
        <v>0</v>
      </c>
      <c r="K274" s="16" t="n">
        <v>1</v>
      </c>
      <c r="L274" s="16" t="s">
        <v>410</v>
      </c>
      <c r="M274" s="16" t="s">
        <v>410</v>
      </c>
      <c r="N274" s="16" t="s">
        <v>410</v>
      </c>
      <c r="O274" s="16" t="s">
        <v>410</v>
      </c>
      <c r="P274" s="16" t="s">
        <v>410</v>
      </c>
      <c r="Q274" s="16" t="n">
        <v>0</v>
      </c>
      <c r="R274" s="16" t="s">
        <v>410</v>
      </c>
      <c r="S274" s="16" t="s">
        <v>410</v>
      </c>
      <c r="T274" s="16" t="s">
        <v>410</v>
      </c>
      <c r="U274" s="16" t="s">
        <v>410</v>
      </c>
      <c r="V274" s="16" t="s">
        <v>410</v>
      </c>
      <c r="W274" s="16" t="n">
        <v>0</v>
      </c>
      <c r="X274" s="16" t="n">
        <f aca="false">SUM(F274,L274,R274)</f>
        <v>0</v>
      </c>
      <c r="Y274" s="16" t="n">
        <f aca="false">SUM(G274,M274,S274)</f>
        <v>0</v>
      </c>
      <c r="Z274" s="16" t="n">
        <f aca="false">SUM(H274,N274,T274)</f>
        <v>0</v>
      </c>
      <c r="AA274" s="16" t="n">
        <f aca="false">SUM(I274,O274,U274)</f>
        <v>1</v>
      </c>
      <c r="AB274" s="16" t="n">
        <f aca="false">SUM(J274,P274,V274)</f>
        <v>0</v>
      </c>
      <c r="AC274" s="16" t="n">
        <f aca="false">SUM(K274,Q274,W274)</f>
        <v>1</v>
      </c>
      <c r="AD274" s="16" t="n">
        <v>0</v>
      </c>
    </row>
    <row r="275" customFormat="false" ht="24" hidden="false" customHeight="false" outlineLevel="0" collapsed="false">
      <c r="A275" s="15" t="n">
        <v>4284</v>
      </c>
      <c r="B275" s="15" t="s">
        <v>331</v>
      </c>
      <c r="C275" s="15" t="s">
        <v>25</v>
      </c>
      <c r="D275" s="15" t="s">
        <v>371</v>
      </c>
      <c r="E275" s="15" t="s">
        <v>372</v>
      </c>
      <c r="F275" s="16" t="n">
        <v>1</v>
      </c>
      <c r="G275" s="16" t="n">
        <v>3</v>
      </c>
      <c r="H275" s="16" t="n">
        <v>4</v>
      </c>
      <c r="I275" s="16" t="n">
        <v>4</v>
      </c>
      <c r="J275" s="16" t="n">
        <v>0</v>
      </c>
      <c r="K275" s="16" t="n">
        <v>12</v>
      </c>
      <c r="L275" s="16" t="s">
        <v>410</v>
      </c>
      <c r="M275" s="16" t="s">
        <v>410</v>
      </c>
      <c r="N275" s="16" t="s">
        <v>410</v>
      </c>
      <c r="O275" s="16" t="s">
        <v>410</v>
      </c>
      <c r="P275" s="16" t="s">
        <v>410</v>
      </c>
      <c r="Q275" s="16" t="n">
        <v>0</v>
      </c>
      <c r="R275" s="16" t="s">
        <v>410</v>
      </c>
      <c r="S275" s="16" t="s">
        <v>410</v>
      </c>
      <c r="T275" s="16" t="s">
        <v>410</v>
      </c>
      <c r="U275" s="16" t="s">
        <v>410</v>
      </c>
      <c r="V275" s="16" t="s">
        <v>410</v>
      </c>
      <c r="W275" s="16" t="n">
        <v>0</v>
      </c>
      <c r="X275" s="16" t="n">
        <f aca="false">SUM(F275,L275,R275)</f>
        <v>1</v>
      </c>
      <c r="Y275" s="16" t="n">
        <f aca="false">SUM(G275,M275,S275)</f>
        <v>3</v>
      </c>
      <c r="Z275" s="16" t="n">
        <f aca="false">SUM(H275,N275,T275)</f>
        <v>4</v>
      </c>
      <c r="AA275" s="16" t="n">
        <f aca="false">SUM(I275,O275,U275)</f>
        <v>4</v>
      </c>
      <c r="AB275" s="16" t="n">
        <f aca="false">SUM(J275,P275,V275)</f>
        <v>0</v>
      </c>
      <c r="AC275" s="16" t="n">
        <f aca="false">SUM(K275,Q275,W275)</f>
        <v>12</v>
      </c>
      <c r="AD275" s="16" t="n">
        <v>5</v>
      </c>
    </row>
    <row r="276" customFormat="false" ht="24" hidden="false" customHeight="false" outlineLevel="0" collapsed="false">
      <c r="A276" s="15" t="n">
        <v>14503</v>
      </c>
      <c r="B276" s="15" t="s">
        <v>373</v>
      </c>
      <c r="C276" s="15" t="s">
        <v>17</v>
      </c>
      <c r="D276" s="15" t="s">
        <v>374</v>
      </c>
      <c r="E276" s="15" t="s">
        <v>375</v>
      </c>
      <c r="F276" s="16" t="s">
        <v>20</v>
      </c>
      <c r="G276" s="16" t="s">
        <v>20</v>
      </c>
      <c r="H276" s="16" t="s">
        <v>20</v>
      </c>
      <c r="I276" s="16" t="s">
        <v>20</v>
      </c>
      <c r="J276" s="16" t="s">
        <v>20</v>
      </c>
      <c r="K276" s="16" t="s">
        <v>20</v>
      </c>
      <c r="L276" s="16" t="s">
        <v>20</v>
      </c>
      <c r="M276" s="16" t="s">
        <v>20</v>
      </c>
      <c r="N276" s="16" t="s">
        <v>20</v>
      </c>
      <c r="O276" s="16" t="s">
        <v>20</v>
      </c>
      <c r="P276" s="16" t="s">
        <v>20</v>
      </c>
      <c r="Q276" s="16" t="s">
        <v>20</v>
      </c>
      <c r="R276" s="16" t="s">
        <v>20</v>
      </c>
      <c r="S276" s="16" t="s">
        <v>20</v>
      </c>
      <c r="T276" s="16" t="s">
        <v>20</v>
      </c>
      <c r="U276" s="16" t="s">
        <v>20</v>
      </c>
      <c r="V276" s="16" t="s">
        <v>20</v>
      </c>
      <c r="W276" s="16" t="s">
        <v>20</v>
      </c>
      <c r="X276" s="16" t="n">
        <f aca="false">SUM(F276,L276,R276)</f>
        <v>0</v>
      </c>
      <c r="Y276" s="16" t="n">
        <f aca="false">SUM(G276,M276,S276)</f>
        <v>0</v>
      </c>
      <c r="Z276" s="16" t="n">
        <f aca="false">SUM(H276,N276,T276)</f>
        <v>0</v>
      </c>
      <c r="AA276" s="16" t="n">
        <f aca="false">SUM(I276,O276,U276)</f>
        <v>0</v>
      </c>
      <c r="AB276" s="16" t="n">
        <f aca="false">SUM(J276,P276,V276)</f>
        <v>0</v>
      </c>
      <c r="AC276" s="16" t="n">
        <f aca="false">SUM(K276,Q276,W276)</f>
        <v>0</v>
      </c>
      <c r="AD276" s="16" t="n">
        <v>0</v>
      </c>
    </row>
    <row r="277" customFormat="false" ht="24" hidden="false" customHeight="false" outlineLevel="0" collapsed="false">
      <c r="A277" s="15" t="n">
        <v>14504</v>
      </c>
      <c r="B277" s="15" t="s">
        <v>373</v>
      </c>
      <c r="C277" s="15" t="s">
        <v>17</v>
      </c>
      <c r="D277" s="15" t="s">
        <v>376</v>
      </c>
      <c r="E277" s="15" t="s">
        <v>375</v>
      </c>
      <c r="F277" s="16" t="s">
        <v>20</v>
      </c>
      <c r="G277" s="16" t="s">
        <v>20</v>
      </c>
      <c r="H277" s="16" t="s">
        <v>20</v>
      </c>
      <c r="I277" s="16" t="s">
        <v>20</v>
      </c>
      <c r="J277" s="16" t="s">
        <v>20</v>
      </c>
      <c r="K277" s="16" t="s">
        <v>20</v>
      </c>
      <c r="L277" s="16" t="s">
        <v>20</v>
      </c>
      <c r="M277" s="16" t="s">
        <v>20</v>
      </c>
      <c r="N277" s="16" t="s">
        <v>20</v>
      </c>
      <c r="O277" s="16" t="s">
        <v>20</v>
      </c>
      <c r="P277" s="16" t="s">
        <v>20</v>
      </c>
      <c r="Q277" s="16" t="s">
        <v>20</v>
      </c>
      <c r="R277" s="16" t="s">
        <v>20</v>
      </c>
      <c r="S277" s="16" t="s">
        <v>20</v>
      </c>
      <c r="T277" s="16" t="s">
        <v>20</v>
      </c>
      <c r="U277" s="16" t="s">
        <v>20</v>
      </c>
      <c r="V277" s="16" t="s">
        <v>20</v>
      </c>
      <c r="W277" s="16" t="s">
        <v>20</v>
      </c>
      <c r="X277" s="16" t="n">
        <f aca="false">SUM(F277,L277,R277)</f>
        <v>0</v>
      </c>
      <c r="Y277" s="16" t="n">
        <f aca="false">SUM(G277,M277,S277)</f>
        <v>0</v>
      </c>
      <c r="Z277" s="16" t="n">
        <f aca="false">SUM(H277,N277,T277)</f>
        <v>0</v>
      </c>
      <c r="AA277" s="16" t="n">
        <f aca="false">SUM(I277,O277,U277)</f>
        <v>0</v>
      </c>
      <c r="AB277" s="16" t="n">
        <f aca="false">SUM(J277,P277,V277)</f>
        <v>0</v>
      </c>
      <c r="AC277" s="16" t="n">
        <f aca="false">SUM(K277,Q277,W277)</f>
        <v>0</v>
      </c>
      <c r="AD277" s="16" t="n">
        <v>0</v>
      </c>
    </row>
    <row r="278" customFormat="false" ht="24" hidden="false" customHeight="false" outlineLevel="0" collapsed="false">
      <c r="A278" s="15" t="n">
        <v>14459</v>
      </c>
      <c r="B278" s="15" t="s">
        <v>373</v>
      </c>
      <c r="C278" s="15" t="s">
        <v>17</v>
      </c>
      <c r="D278" s="15" t="s">
        <v>377</v>
      </c>
      <c r="E278" s="15" t="s">
        <v>378</v>
      </c>
      <c r="F278" s="16" t="s">
        <v>20</v>
      </c>
      <c r="G278" s="16" t="s">
        <v>20</v>
      </c>
      <c r="H278" s="16" t="s">
        <v>20</v>
      </c>
      <c r="I278" s="16" t="s">
        <v>20</v>
      </c>
      <c r="J278" s="16" t="s">
        <v>20</v>
      </c>
      <c r="K278" s="16" t="s">
        <v>20</v>
      </c>
      <c r="L278" s="16" t="s">
        <v>20</v>
      </c>
      <c r="M278" s="16" t="s">
        <v>20</v>
      </c>
      <c r="N278" s="16" t="s">
        <v>20</v>
      </c>
      <c r="O278" s="16" t="s">
        <v>20</v>
      </c>
      <c r="P278" s="16" t="s">
        <v>20</v>
      </c>
      <c r="Q278" s="16" t="s">
        <v>20</v>
      </c>
      <c r="R278" s="16" t="s">
        <v>20</v>
      </c>
      <c r="S278" s="16" t="s">
        <v>20</v>
      </c>
      <c r="T278" s="16" t="s">
        <v>20</v>
      </c>
      <c r="U278" s="16" t="s">
        <v>20</v>
      </c>
      <c r="V278" s="16" t="s">
        <v>20</v>
      </c>
      <c r="W278" s="16" t="s">
        <v>20</v>
      </c>
      <c r="X278" s="16" t="n">
        <f aca="false">SUM(F278,L278,R278)</f>
        <v>0</v>
      </c>
      <c r="Y278" s="16" t="n">
        <f aca="false">SUM(G278,M278,S278)</f>
        <v>0</v>
      </c>
      <c r="Z278" s="16" t="n">
        <f aca="false">SUM(H278,N278,T278)</f>
        <v>0</v>
      </c>
      <c r="AA278" s="16" t="n">
        <f aca="false">SUM(I278,O278,U278)</f>
        <v>0</v>
      </c>
      <c r="AB278" s="16" t="n">
        <f aca="false">SUM(J278,P278,V278)</f>
        <v>0</v>
      </c>
      <c r="AC278" s="16" t="n">
        <f aca="false">SUM(K278,Q278,W278)</f>
        <v>0</v>
      </c>
      <c r="AD278" s="16" t="n">
        <v>0</v>
      </c>
    </row>
    <row r="279" customFormat="false" ht="24" hidden="false" customHeight="false" outlineLevel="0" collapsed="false">
      <c r="A279" s="15" t="n">
        <v>13625</v>
      </c>
      <c r="B279" s="15" t="s">
        <v>373</v>
      </c>
      <c r="C279" s="15" t="s">
        <v>17</v>
      </c>
      <c r="D279" s="15" t="s">
        <v>379</v>
      </c>
      <c r="E279" s="15" t="s">
        <v>41</v>
      </c>
      <c r="F279" s="16" t="s">
        <v>20</v>
      </c>
      <c r="G279" s="16" t="s">
        <v>20</v>
      </c>
      <c r="H279" s="16" t="s">
        <v>20</v>
      </c>
      <c r="I279" s="16" t="s">
        <v>20</v>
      </c>
      <c r="J279" s="16" t="s">
        <v>20</v>
      </c>
      <c r="K279" s="16" t="s">
        <v>20</v>
      </c>
      <c r="L279" s="16" t="s">
        <v>20</v>
      </c>
      <c r="M279" s="16" t="s">
        <v>20</v>
      </c>
      <c r="N279" s="16" t="s">
        <v>20</v>
      </c>
      <c r="O279" s="16" t="s">
        <v>20</v>
      </c>
      <c r="P279" s="16" t="s">
        <v>20</v>
      </c>
      <c r="Q279" s="16" t="s">
        <v>20</v>
      </c>
      <c r="R279" s="16" t="s">
        <v>20</v>
      </c>
      <c r="S279" s="16" t="s">
        <v>20</v>
      </c>
      <c r="T279" s="16" t="s">
        <v>20</v>
      </c>
      <c r="U279" s="16" t="s">
        <v>20</v>
      </c>
      <c r="V279" s="16" t="s">
        <v>20</v>
      </c>
      <c r="W279" s="16" t="s">
        <v>20</v>
      </c>
      <c r="X279" s="16" t="n">
        <f aca="false">SUM(F279,L279,R279)</f>
        <v>0</v>
      </c>
      <c r="Y279" s="16" t="n">
        <f aca="false">SUM(G279,M279,S279)</f>
        <v>0</v>
      </c>
      <c r="Z279" s="16" t="n">
        <f aca="false">SUM(H279,N279,T279)</f>
        <v>0</v>
      </c>
      <c r="AA279" s="16" t="n">
        <f aca="false">SUM(I279,O279,U279)</f>
        <v>0</v>
      </c>
      <c r="AB279" s="16" t="n">
        <f aca="false">SUM(J279,P279,V279)</f>
        <v>0</v>
      </c>
      <c r="AC279" s="16" t="n">
        <f aca="false">SUM(K279,Q279,W279)</f>
        <v>0</v>
      </c>
      <c r="AD279" s="16" t="n">
        <v>0</v>
      </c>
    </row>
    <row r="280" customFormat="false" ht="24" hidden="false" customHeight="false" outlineLevel="0" collapsed="false">
      <c r="A280" s="15" t="n">
        <v>13624</v>
      </c>
      <c r="B280" s="15" t="s">
        <v>373</v>
      </c>
      <c r="C280" s="15" t="s">
        <v>17</v>
      </c>
      <c r="D280" s="15" t="s">
        <v>380</v>
      </c>
      <c r="E280" s="15" t="s">
        <v>381</v>
      </c>
      <c r="F280" s="16" t="s">
        <v>20</v>
      </c>
      <c r="G280" s="16" t="s">
        <v>20</v>
      </c>
      <c r="H280" s="16" t="s">
        <v>20</v>
      </c>
      <c r="I280" s="16" t="s">
        <v>20</v>
      </c>
      <c r="J280" s="16" t="s">
        <v>20</v>
      </c>
      <c r="K280" s="16" t="s">
        <v>20</v>
      </c>
      <c r="L280" s="16" t="s">
        <v>20</v>
      </c>
      <c r="M280" s="16" t="s">
        <v>20</v>
      </c>
      <c r="N280" s="16" t="s">
        <v>20</v>
      </c>
      <c r="O280" s="16" t="s">
        <v>20</v>
      </c>
      <c r="P280" s="16" t="s">
        <v>20</v>
      </c>
      <c r="Q280" s="16" t="s">
        <v>20</v>
      </c>
      <c r="R280" s="16" t="s">
        <v>20</v>
      </c>
      <c r="S280" s="16" t="s">
        <v>20</v>
      </c>
      <c r="T280" s="16" t="s">
        <v>20</v>
      </c>
      <c r="U280" s="16" t="s">
        <v>20</v>
      </c>
      <c r="V280" s="16" t="s">
        <v>20</v>
      </c>
      <c r="W280" s="16" t="s">
        <v>20</v>
      </c>
      <c r="X280" s="16" t="n">
        <f aca="false">SUM(F280,L280,R280)</f>
        <v>0</v>
      </c>
      <c r="Y280" s="16" t="n">
        <f aca="false">SUM(G280,M280,S280)</f>
        <v>0</v>
      </c>
      <c r="Z280" s="16" t="n">
        <f aca="false">SUM(H280,N280,T280)</f>
        <v>0</v>
      </c>
      <c r="AA280" s="16" t="n">
        <f aca="false">SUM(I280,O280,U280)</f>
        <v>0</v>
      </c>
      <c r="AB280" s="16" t="n">
        <f aca="false">SUM(J280,P280,V280)</f>
        <v>0</v>
      </c>
      <c r="AC280" s="16" t="n">
        <f aca="false">SUM(K280,Q280,W280)</f>
        <v>0</v>
      </c>
      <c r="AD280" s="16" t="n">
        <v>0</v>
      </c>
    </row>
    <row r="281" customFormat="false" ht="24" hidden="false" customHeight="false" outlineLevel="0" collapsed="false">
      <c r="A281" s="15" t="n">
        <v>14517</v>
      </c>
      <c r="B281" s="15" t="s">
        <v>373</v>
      </c>
      <c r="C281" s="15" t="s">
        <v>17</v>
      </c>
      <c r="D281" s="15" t="s">
        <v>382</v>
      </c>
      <c r="E281" s="15" t="s">
        <v>308</v>
      </c>
      <c r="F281" s="16" t="s">
        <v>20</v>
      </c>
      <c r="G281" s="16" t="s">
        <v>20</v>
      </c>
      <c r="H281" s="16" t="s">
        <v>20</v>
      </c>
      <c r="I281" s="16" t="s">
        <v>20</v>
      </c>
      <c r="J281" s="16" t="s">
        <v>20</v>
      </c>
      <c r="K281" s="16" t="s">
        <v>20</v>
      </c>
      <c r="L281" s="16" t="s">
        <v>20</v>
      </c>
      <c r="M281" s="16" t="s">
        <v>20</v>
      </c>
      <c r="N281" s="16" t="s">
        <v>20</v>
      </c>
      <c r="O281" s="16" t="s">
        <v>20</v>
      </c>
      <c r="P281" s="16" t="s">
        <v>20</v>
      </c>
      <c r="Q281" s="16" t="s">
        <v>20</v>
      </c>
      <c r="R281" s="16" t="s">
        <v>20</v>
      </c>
      <c r="S281" s="16" t="s">
        <v>20</v>
      </c>
      <c r="T281" s="16" t="s">
        <v>20</v>
      </c>
      <c r="U281" s="16" t="s">
        <v>20</v>
      </c>
      <c r="V281" s="16" t="s">
        <v>20</v>
      </c>
      <c r="W281" s="16" t="s">
        <v>20</v>
      </c>
      <c r="X281" s="16" t="n">
        <f aca="false">SUM(F281,L281,R281)</f>
        <v>0</v>
      </c>
      <c r="Y281" s="16" t="n">
        <f aca="false">SUM(G281,M281,S281)</f>
        <v>0</v>
      </c>
      <c r="Z281" s="16" t="n">
        <f aca="false">SUM(H281,N281,T281)</f>
        <v>0</v>
      </c>
      <c r="AA281" s="16" t="n">
        <f aca="false">SUM(I281,O281,U281)</f>
        <v>0</v>
      </c>
      <c r="AB281" s="16" t="n">
        <f aca="false">SUM(J281,P281,V281)</f>
        <v>0</v>
      </c>
      <c r="AC281" s="16" t="n">
        <f aca="false">SUM(K281,Q281,W281)</f>
        <v>0</v>
      </c>
      <c r="AD281" s="16" t="n">
        <v>0</v>
      </c>
    </row>
    <row r="282" customFormat="false" ht="24" hidden="false" customHeight="false" outlineLevel="0" collapsed="false">
      <c r="A282" s="15" t="n">
        <v>13626</v>
      </c>
      <c r="B282" s="15" t="s">
        <v>373</v>
      </c>
      <c r="C282" s="15" t="s">
        <v>17</v>
      </c>
      <c r="D282" s="15" t="s">
        <v>383</v>
      </c>
      <c r="E282" s="15" t="s">
        <v>384</v>
      </c>
      <c r="F282" s="16" t="s">
        <v>20</v>
      </c>
      <c r="G282" s="16" t="s">
        <v>20</v>
      </c>
      <c r="H282" s="16" t="s">
        <v>20</v>
      </c>
      <c r="I282" s="16" t="s">
        <v>20</v>
      </c>
      <c r="J282" s="16" t="s">
        <v>20</v>
      </c>
      <c r="K282" s="16" t="s">
        <v>20</v>
      </c>
      <c r="L282" s="16" t="s">
        <v>20</v>
      </c>
      <c r="M282" s="16" t="s">
        <v>20</v>
      </c>
      <c r="N282" s="16" t="s">
        <v>20</v>
      </c>
      <c r="O282" s="16" t="s">
        <v>20</v>
      </c>
      <c r="P282" s="16" t="s">
        <v>20</v>
      </c>
      <c r="Q282" s="16" t="s">
        <v>20</v>
      </c>
      <c r="R282" s="16" t="s">
        <v>20</v>
      </c>
      <c r="S282" s="16" t="s">
        <v>20</v>
      </c>
      <c r="T282" s="16" t="s">
        <v>20</v>
      </c>
      <c r="U282" s="16" t="s">
        <v>20</v>
      </c>
      <c r="V282" s="16" t="s">
        <v>20</v>
      </c>
      <c r="W282" s="16" t="s">
        <v>20</v>
      </c>
      <c r="X282" s="16" t="n">
        <f aca="false">SUM(F282,L282,R282)</f>
        <v>0</v>
      </c>
      <c r="Y282" s="16" t="n">
        <f aca="false">SUM(G282,M282,S282)</f>
        <v>0</v>
      </c>
      <c r="Z282" s="16" t="n">
        <f aca="false">SUM(H282,N282,T282)</f>
        <v>0</v>
      </c>
      <c r="AA282" s="16" t="n">
        <f aca="false">SUM(I282,O282,U282)</f>
        <v>0</v>
      </c>
      <c r="AB282" s="16" t="n">
        <f aca="false">SUM(J282,P282,V282)</f>
        <v>0</v>
      </c>
      <c r="AC282" s="16" t="n">
        <f aca="false">SUM(K282,Q282,W282)</f>
        <v>0</v>
      </c>
      <c r="AD282" s="16" t="n">
        <v>0</v>
      </c>
    </row>
    <row r="283" customFormat="false" ht="24" hidden="false" customHeight="false" outlineLevel="0" collapsed="false">
      <c r="A283" s="15" t="n">
        <v>14518</v>
      </c>
      <c r="B283" s="15" t="s">
        <v>373</v>
      </c>
      <c r="C283" s="15" t="s">
        <v>17</v>
      </c>
      <c r="D283" s="15" t="s">
        <v>385</v>
      </c>
      <c r="E283" s="15" t="s">
        <v>386</v>
      </c>
      <c r="F283" s="16" t="s">
        <v>20</v>
      </c>
      <c r="G283" s="16" t="s">
        <v>20</v>
      </c>
      <c r="H283" s="16" t="s">
        <v>20</v>
      </c>
      <c r="I283" s="16" t="s">
        <v>20</v>
      </c>
      <c r="J283" s="16" t="s">
        <v>20</v>
      </c>
      <c r="K283" s="16" t="s">
        <v>20</v>
      </c>
      <c r="L283" s="16" t="s">
        <v>20</v>
      </c>
      <c r="M283" s="16" t="s">
        <v>20</v>
      </c>
      <c r="N283" s="16" t="s">
        <v>20</v>
      </c>
      <c r="O283" s="16" t="s">
        <v>20</v>
      </c>
      <c r="P283" s="16" t="s">
        <v>20</v>
      </c>
      <c r="Q283" s="16" t="s">
        <v>20</v>
      </c>
      <c r="R283" s="16" t="s">
        <v>20</v>
      </c>
      <c r="S283" s="16" t="s">
        <v>20</v>
      </c>
      <c r="T283" s="16" t="s">
        <v>20</v>
      </c>
      <c r="U283" s="16" t="s">
        <v>20</v>
      </c>
      <c r="V283" s="16" t="s">
        <v>20</v>
      </c>
      <c r="W283" s="16" t="s">
        <v>20</v>
      </c>
      <c r="X283" s="16" t="n">
        <f aca="false">SUM(F283,L283,R283)</f>
        <v>0</v>
      </c>
      <c r="Y283" s="16" t="n">
        <f aca="false">SUM(G283,M283,S283)</f>
        <v>0</v>
      </c>
      <c r="Z283" s="16" t="n">
        <f aca="false">SUM(H283,N283,T283)</f>
        <v>0</v>
      </c>
      <c r="AA283" s="16" t="n">
        <f aca="false">SUM(I283,O283,U283)</f>
        <v>0</v>
      </c>
      <c r="AB283" s="16" t="n">
        <f aca="false">SUM(J283,P283,V283)</f>
        <v>0</v>
      </c>
      <c r="AC283" s="16" t="n">
        <f aca="false">SUM(K283,Q283,W283)</f>
        <v>0</v>
      </c>
      <c r="AD283" s="16" t="n">
        <v>0</v>
      </c>
    </row>
    <row r="284" customFormat="false" ht="24" hidden="false" customHeight="false" outlineLevel="0" collapsed="false">
      <c r="A284" s="15" t="n">
        <v>13705</v>
      </c>
      <c r="B284" s="15" t="s">
        <v>373</v>
      </c>
      <c r="C284" s="15" t="s">
        <v>25</v>
      </c>
      <c r="D284" s="15" t="s">
        <v>387</v>
      </c>
      <c r="E284" s="15" t="s">
        <v>45</v>
      </c>
      <c r="F284" s="16" t="n">
        <v>1</v>
      </c>
      <c r="G284" s="16" t="n">
        <v>7</v>
      </c>
      <c r="H284" s="16" t="n">
        <v>7</v>
      </c>
      <c r="I284" s="16" t="n">
        <v>4</v>
      </c>
      <c r="J284" s="16" t="n">
        <v>0</v>
      </c>
      <c r="K284" s="16" t="n">
        <v>19</v>
      </c>
      <c r="L284" s="16" t="s">
        <v>410</v>
      </c>
      <c r="M284" s="16" t="s">
        <v>410</v>
      </c>
      <c r="N284" s="16" t="s">
        <v>410</v>
      </c>
      <c r="O284" s="16" t="s">
        <v>410</v>
      </c>
      <c r="P284" s="16" t="s">
        <v>410</v>
      </c>
      <c r="Q284" s="16" t="n">
        <v>0</v>
      </c>
      <c r="R284" s="16" t="s">
        <v>410</v>
      </c>
      <c r="S284" s="16" t="s">
        <v>410</v>
      </c>
      <c r="T284" s="16" t="s">
        <v>410</v>
      </c>
      <c r="U284" s="16" t="s">
        <v>410</v>
      </c>
      <c r="V284" s="16" t="s">
        <v>410</v>
      </c>
      <c r="W284" s="16" t="n">
        <v>0</v>
      </c>
      <c r="X284" s="16" t="n">
        <f aca="false">SUM(F284,L284,R284)</f>
        <v>1</v>
      </c>
      <c r="Y284" s="16" t="n">
        <f aca="false">SUM(G284,M284,S284)</f>
        <v>7</v>
      </c>
      <c r="Z284" s="16" t="n">
        <f aca="false">SUM(H284,N284,T284)</f>
        <v>7</v>
      </c>
      <c r="AA284" s="16" t="n">
        <f aca="false">SUM(I284,O284,U284)</f>
        <v>4</v>
      </c>
      <c r="AB284" s="16" t="n">
        <f aca="false">SUM(J284,P284,V284)</f>
        <v>0</v>
      </c>
      <c r="AC284" s="16" t="n">
        <f aca="false">SUM(K284,Q284,W284)</f>
        <v>19</v>
      </c>
      <c r="AD284" s="16" t="n">
        <v>1</v>
      </c>
    </row>
    <row r="285" customFormat="false" ht="24" hidden="false" customHeight="false" outlineLevel="0" collapsed="false">
      <c r="A285" s="15" t="n">
        <v>27530</v>
      </c>
      <c r="B285" s="15" t="s">
        <v>373</v>
      </c>
      <c r="C285" s="15" t="s">
        <v>25</v>
      </c>
      <c r="D285" s="15" t="s">
        <v>388</v>
      </c>
      <c r="E285" s="15" t="s">
        <v>389</v>
      </c>
      <c r="F285" s="16" t="n">
        <v>1</v>
      </c>
      <c r="G285" s="16" t="n">
        <v>13</v>
      </c>
      <c r="H285" s="16" t="n">
        <v>17</v>
      </c>
      <c r="I285" s="16" t="n">
        <v>5</v>
      </c>
      <c r="J285" s="16" t="n">
        <v>0</v>
      </c>
      <c r="K285" s="16" t="n">
        <v>36</v>
      </c>
      <c r="L285" s="16" t="s">
        <v>410</v>
      </c>
      <c r="M285" s="16" t="s">
        <v>410</v>
      </c>
      <c r="N285" s="16" t="s">
        <v>410</v>
      </c>
      <c r="O285" s="16" t="s">
        <v>410</v>
      </c>
      <c r="P285" s="16" t="s">
        <v>410</v>
      </c>
      <c r="Q285" s="16" t="n">
        <v>0</v>
      </c>
      <c r="R285" s="16" t="s">
        <v>410</v>
      </c>
      <c r="S285" s="16" t="n">
        <v>1</v>
      </c>
      <c r="T285" s="16" t="s">
        <v>410</v>
      </c>
      <c r="U285" s="16" t="s">
        <v>410</v>
      </c>
      <c r="V285" s="16" t="s">
        <v>410</v>
      </c>
      <c r="W285" s="16" t="n">
        <v>1</v>
      </c>
      <c r="X285" s="16" t="n">
        <f aca="false">SUM(F285,L285,R285)</f>
        <v>1</v>
      </c>
      <c r="Y285" s="16" t="n">
        <f aca="false">SUM(G285,M285,S285)</f>
        <v>14</v>
      </c>
      <c r="Z285" s="16" t="n">
        <f aca="false">SUM(H285,N285,T285)</f>
        <v>17</v>
      </c>
      <c r="AA285" s="16" t="n">
        <f aca="false">SUM(I285,O285,U285)</f>
        <v>5</v>
      </c>
      <c r="AB285" s="16" t="n">
        <f aca="false">SUM(J285,P285,V285)</f>
        <v>0</v>
      </c>
      <c r="AC285" s="16" t="n">
        <f aca="false">SUM(K285,Q285,W285)</f>
        <v>37</v>
      </c>
      <c r="AD285" s="16" t="n">
        <v>0</v>
      </c>
    </row>
    <row r="286" customFormat="false" ht="24" hidden="false" customHeight="false" outlineLevel="0" collapsed="false">
      <c r="A286" s="15" t="n">
        <v>27617</v>
      </c>
      <c r="B286" s="15" t="s">
        <v>373</v>
      </c>
      <c r="C286" s="15" t="s">
        <v>25</v>
      </c>
      <c r="D286" s="15" t="s">
        <v>390</v>
      </c>
      <c r="E286" s="15" t="s">
        <v>222</v>
      </c>
      <c r="F286" s="16" t="n">
        <v>2</v>
      </c>
      <c r="G286" s="16" t="n">
        <v>63</v>
      </c>
      <c r="H286" s="16" t="n">
        <v>60</v>
      </c>
      <c r="I286" s="16" t="n">
        <v>24</v>
      </c>
      <c r="J286" s="16" t="n">
        <v>0</v>
      </c>
      <c r="K286" s="16" t="n">
        <v>149</v>
      </c>
      <c r="L286" s="16" t="n">
        <v>1</v>
      </c>
      <c r="M286" s="16" t="s">
        <v>410</v>
      </c>
      <c r="N286" s="16" t="s">
        <v>410</v>
      </c>
      <c r="O286" s="16" t="s">
        <v>410</v>
      </c>
      <c r="P286" s="16" t="s">
        <v>410</v>
      </c>
      <c r="Q286" s="16" t="n">
        <v>1</v>
      </c>
      <c r="R286" s="16" t="s">
        <v>410</v>
      </c>
      <c r="S286" s="16" t="s">
        <v>410</v>
      </c>
      <c r="T286" s="16" t="n">
        <v>1</v>
      </c>
      <c r="U286" s="16" t="s">
        <v>410</v>
      </c>
      <c r="V286" s="16" t="s">
        <v>410</v>
      </c>
      <c r="W286" s="16" t="n">
        <v>1</v>
      </c>
      <c r="X286" s="16" t="n">
        <f aca="false">SUM(F286,L286,R286)</f>
        <v>3</v>
      </c>
      <c r="Y286" s="16" t="n">
        <f aca="false">SUM(G286,M286,S286)</f>
        <v>63</v>
      </c>
      <c r="Z286" s="16" t="n">
        <f aca="false">SUM(H286,N286,T286)</f>
        <v>61</v>
      </c>
      <c r="AA286" s="16" t="n">
        <f aca="false">SUM(I286,O286,U286)</f>
        <v>24</v>
      </c>
      <c r="AB286" s="16" t="n">
        <f aca="false">SUM(J286,P286,V286)</f>
        <v>0</v>
      </c>
      <c r="AC286" s="16" t="n">
        <f aca="false">SUM(K286,Q286,W286)</f>
        <v>151</v>
      </c>
      <c r="AD286" s="16" t="n">
        <v>10</v>
      </c>
    </row>
    <row r="287" customFormat="false" ht="24" hidden="false" customHeight="false" outlineLevel="0" collapsed="false">
      <c r="A287" s="15" t="n">
        <v>14583</v>
      </c>
      <c r="B287" s="15" t="s">
        <v>373</v>
      </c>
      <c r="C287" s="15" t="s">
        <v>25</v>
      </c>
      <c r="D287" s="15" t="s">
        <v>391</v>
      </c>
      <c r="E287" s="15" t="s">
        <v>392</v>
      </c>
      <c r="F287" s="16" t="n">
        <v>4</v>
      </c>
      <c r="G287" s="16" t="n">
        <v>148</v>
      </c>
      <c r="H287" s="16" t="n">
        <v>172</v>
      </c>
      <c r="I287" s="16" t="n">
        <v>69</v>
      </c>
      <c r="J287" s="16" t="n">
        <v>0</v>
      </c>
      <c r="K287" s="16" t="n">
        <v>393</v>
      </c>
      <c r="L287" s="16" t="s">
        <v>410</v>
      </c>
      <c r="M287" s="16" t="s">
        <v>410</v>
      </c>
      <c r="N287" s="16" t="s">
        <v>410</v>
      </c>
      <c r="O287" s="16" t="n">
        <v>1</v>
      </c>
      <c r="P287" s="16" t="s">
        <v>410</v>
      </c>
      <c r="Q287" s="16" t="n">
        <v>1</v>
      </c>
      <c r="R287" s="16" t="s">
        <v>410</v>
      </c>
      <c r="S287" s="16" t="n">
        <v>1</v>
      </c>
      <c r="T287" s="16" t="s">
        <v>410</v>
      </c>
      <c r="U287" s="16" t="n">
        <v>1</v>
      </c>
      <c r="V287" s="16" t="s">
        <v>410</v>
      </c>
      <c r="W287" s="16" t="n">
        <v>2</v>
      </c>
      <c r="X287" s="16" t="n">
        <f aca="false">SUM(F287,L287,R287)</f>
        <v>4</v>
      </c>
      <c r="Y287" s="16" t="n">
        <f aca="false">SUM(G287,M287,S287)</f>
        <v>149</v>
      </c>
      <c r="Z287" s="16" t="n">
        <f aca="false">SUM(H287,N287,T287)</f>
        <v>172</v>
      </c>
      <c r="AA287" s="16" t="n">
        <f aca="false">SUM(I287,O287,U287)</f>
        <v>71</v>
      </c>
      <c r="AB287" s="16" t="n">
        <f aca="false">SUM(J287,P287,V287)</f>
        <v>0</v>
      </c>
      <c r="AC287" s="16" t="n">
        <f aca="false">SUM(K287,Q287,W287)</f>
        <v>396</v>
      </c>
      <c r="AD287" s="16" t="n">
        <v>6</v>
      </c>
    </row>
    <row r="288" customFormat="false" ht="24" hidden="false" customHeight="false" outlineLevel="0" collapsed="false">
      <c r="A288" s="15" t="n">
        <v>14592</v>
      </c>
      <c r="B288" s="15" t="s">
        <v>373</v>
      </c>
      <c r="C288" s="15" t="s">
        <v>25</v>
      </c>
      <c r="D288" s="15" t="s">
        <v>393</v>
      </c>
      <c r="E288" s="15" t="s">
        <v>394</v>
      </c>
      <c r="F288" s="16" t="n">
        <v>2</v>
      </c>
      <c r="G288" s="16" t="n">
        <v>24</v>
      </c>
      <c r="H288" s="16" t="n">
        <v>41</v>
      </c>
      <c r="I288" s="16" t="n">
        <v>11</v>
      </c>
      <c r="J288" s="16" t="n">
        <v>0</v>
      </c>
      <c r="K288" s="16" t="n">
        <v>78</v>
      </c>
      <c r="L288" s="16" t="s">
        <v>410</v>
      </c>
      <c r="M288" s="16" t="s">
        <v>410</v>
      </c>
      <c r="N288" s="16" t="s">
        <v>410</v>
      </c>
      <c r="O288" s="16" t="s">
        <v>410</v>
      </c>
      <c r="P288" s="16" t="s">
        <v>410</v>
      </c>
      <c r="Q288" s="16" t="n">
        <v>0</v>
      </c>
      <c r="R288" s="16" t="s">
        <v>410</v>
      </c>
      <c r="S288" s="16" t="n">
        <v>1</v>
      </c>
      <c r="T288" s="16" t="n">
        <v>3</v>
      </c>
      <c r="U288" s="16" t="n">
        <v>1</v>
      </c>
      <c r="V288" s="16" t="s">
        <v>410</v>
      </c>
      <c r="W288" s="16" t="n">
        <v>5</v>
      </c>
      <c r="X288" s="16" t="n">
        <f aca="false">SUM(F288,L288,R288)</f>
        <v>2</v>
      </c>
      <c r="Y288" s="16" t="n">
        <f aca="false">SUM(G288,M288,S288)</f>
        <v>25</v>
      </c>
      <c r="Z288" s="16" t="n">
        <f aca="false">SUM(H288,N288,T288)</f>
        <v>44</v>
      </c>
      <c r="AA288" s="16" t="n">
        <f aca="false">SUM(I288,O288,U288)</f>
        <v>12</v>
      </c>
      <c r="AB288" s="16" t="n">
        <f aca="false">SUM(J288,P288,V288)</f>
        <v>0</v>
      </c>
      <c r="AC288" s="16" t="n">
        <f aca="false">SUM(K288,Q288,W288)</f>
        <v>83</v>
      </c>
      <c r="AD288" s="16" t="n">
        <v>2</v>
      </c>
    </row>
    <row r="289" customFormat="false" ht="24" hidden="false" customHeight="false" outlineLevel="0" collapsed="false">
      <c r="A289" s="15" t="n">
        <v>13704</v>
      </c>
      <c r="B289" s="15" t="s">
        <v>373</v>
      </c>
      <c r="C289" s="15" t="s">
        <v>25</v>
      </c>
      <c r="D289" s="15" t="s">
        <v>395</v>
      </c>
      <c r="E289" s="15" t="s">
        <v>396</v>
      </c>
      <c r="F289" s="16" t="n">
        <v>1</v>
      </c>
      <c r="G289" s="16" t="n">
        <v>44</v>
      </c>
      <c r="H289" s="16" t="n">
        <v>59</v>
      </c>
      <c r="I289" s="16" t="n">
        <v>31</v>
      </c>
      <c r="J289" s="16" t="n">
        <v>0</v>
      </c>
      <c r="K289" s="16" t="n">
        <v>135</v>
      </c>
      <c r="L289" s="16" t="s">
        <v>410</v>
      </c>
      <c r="M289" s="16" t="n">
        <v>2</v>
      </c>
      <c r="N289" s="16" t="n">
        <v>1</v>
      </c>
      <c r="O289" s="16" t="n">
        <v>2</v>
      </c>
      <c r="P289" s="16" t="n">
        <v>2</v>
      </c>
      <c r="Q289" s="16" t="n">
        <v>7</v>
      </c>
      <c r="R289" s="16" t="s">
        <v>410</v>
      </c>
      <c r="S289" s="16" t="n">
        <v>1</v>
      </c>
      <c r="T289" s="16" t="s">
        <v>410</v>
      </c>
      <c r="U289" s="16" t="s">
        <v>410</v>
      </c>
      <c r="V289" s="16" t="s">
        <v>410</v>
      </c>
      <c r="W289" s="16" t="n">
        <v>1</v>
      </c>
      <c r="X289" s="16" t="n">
        <f aca="false">SUM(F289,L289,R289)</f>
        <v>1</v>
      </c>
      <c r="Y289" s="16" t="n">
        <f aca="false">SUM(G289,M289,S289)</f>
        <v>47</v>
      </c>
      <c r="Z289" s="16" t="n">
        <f aca="false">SUM(H289,N289,T289)</f>
        <v>60</v>
      </c>
      <c r="AA289" s="16" t="n">
        <f aca="false">SUM(I289,O289,U289)</f>
        <v>33</v>
      </c>
      <c r="AB289" s="16" t="n">
        <f aca="false">SUM(J289,P289,V289)</f>
        <v>2</v>
      </c>
      <c r="AC289" s="16" t="n">
        <f aca="false">SUM(K289,Q289,W289)</f>
        <v>143</v>
      </c>
      <c r="AD289" s="16" t="n">
        <v>11</v>
      </c>
    </row>
    <row r="290" customFormat="false" ht="24" hidden="false" customHeight="false" outlineLevel="0" collapsed="false">
      <c r="A290" s="15" t="n">
        <v>13706</v>
      </c>
      <c r="B290" s="15" t="s">
        <v>373</v>
      </c>
      <c r="C290" s="15" t="s">
        <v>25</v>
      </c>
      <c r="D290" s="15" t="s">
        <v>397</v>
      </c>
      <c r="E290" s="15" t="s">
        <v>398</v>
      </c>
      <c r="F290" s="16" t="n">
        <v>1</v>
      </c>
      <c r="G290" s="16" t="n">
        <v>13</v>
      </c>
      <c r="H290" s="16" t="n">
        <v>15</v>
      </c>
      <c r="I290" s="16" t="n">
        <v>8</v>
      </c>
      <c r="J290" s="16" t="n">
        <v>0</v>
      </c>
      <c r="K290" s="16" t="n">
        <v>37</v>
      </c>
      <c r="L290" s="16" t="s">
        <v>410</v>
      </c>
      <c r="M290" s="16" t="s">
        <v>410</v>
      </c>
      <c r="N290" s="16" t="n">
        <v>2</v>
      </c>
      <c r="O290" s="16" t="n">
        <v>2</v>
      </c>
      <c r="P290" s="16" t="s">
        <v>410</v>
      </c>
      <c r="Q290" s="16" t="n">
        <v>4</v>
      </c>
      <c r="R290" s="16" t="s">
        <v>410</v>
      </c>
      <c r="S290" s="16" t="n">
        <v>1</v>
      </c>
      <c r="T290" s="16" t="s">
        <v>410</v>
      </c>
      <c r="U290" s="16" t="s">
        <v>410</v>
      </c>
      <c r="V290" s="16" t="s">
        <v>410</v>
      </c>
      <c r="W290" s="16" t="n">
        <v>1</v>
      </c>
      <c r="X290" s="16" t="n">
        <f aca="false">SUM(F290,L290,R290)</f>
        <v>1</v>
      </c>
      <c r="Y290" s="16" t="n">
        <f aca="false">SUM(G290,M290,S290)</f>
        <v>14</v>
      </c>
      <c r="Z290" s="16" t="n">
        <f aca="false">SUM(H290,N290,T290)</f>
        <v>17</v>
      </c>
      <c r="AA290" s="16" t="n">
        <f aca="false">SUM(I290,O290,U290)</f>
        <v>10</v>
      </c>
      <c r="AB290" s="16" t="n">
        <f aca="false">SUM(J290,P290,V290)</f>
        <v>0</v>
      </c>
      <c r="AC290" s="16" t="n">
        <f aca="false">SUM(K290,Q290,W290)</f>
        <v>42</v>
      </c>
      <c r="AD290" s="16" t="n">
        <v>0</v>
      </c>
    </row>
    <row r="291" customFormat="false" ht="24" hidden="false" customHeight="false" outlineLevel="0" collapsed="false">
      <c r="A291" s="15" t="n">
        <v>13707</v>
      </c>
      <c r="B291" s="15" t="s">
        <v>373</v>
      </c>
      <c r="C291" s="15" t="s">
        <v>25</v>
      </c>
      <c r="D291" s="15" t="s">
        <v>399</v>
      </c>
      <c r="E291" s="15" t="s">
        <v>400</v>
      </c>
      <c r="F291" s="16" t="n">
        <v>4</v>
      </c>
      <c r="G291" s="16" t="n">
        <v>26</v>
      </c>
      <c r="H291" s="16" t="n">
        <v>34</v>
      </c>
      <c r="I291" s="16" t="n">
        <v>9</v>
      </c>
      <c r="J291" s="16" t="n">
        <v>0</v>
      </c>
      <c r="K291" s="16" t="n">
        <v>73</v>
      </c>
      <c r="L291" s="16" t="s">
        <v>410</v>
      </c>
      <c r="M291" s="16" t="s">
        <v>410</v>
      </c>
      <c r="N291" s="16" t="s">
        <v>410</v>
      </c>
      <c r="O291" s="16" t="n">
        <v>2</v>
      </c>
      <c r="P291" s="16" t="s">
        <v>410</v>
      </c>
      <c r="Q291" s="16" t="n">
        <v>2</v>
      </c>
      <c r="R291" s="16" t="s">
        <v>410</v>
      </c>
      <c r="S291" s="16" t="n">
        <v>3</v>
      </c>
      <c r="T291" s="16" t="n">
        <v>1</v>
      </c>
      <c r="U291" s="16" t="s">
        <v>410</v>
      </c>
      <c r="V291" s="16" t="n">
        <v>1</v>
      </c>
      <c r="W291" s="16" t="n">
        <v>5</v>
      </c>
      <c r="X291" s="16" t="n">
        <f aca="false">SUM(F291,L291,R291)</f>
        <v>4</v>
      </c>
      <c r="Y291" s="16" t="n">
        <f aca="false">SUM(G291,M291,S291)</f>
        <v>29</v>
      </c>
      <c r="Z291" s="16" t="n">
        <f aca="false">SUM(H291,N291,T291)</f>
        <v>35</v>
      </c>
      <c r="AA291" s="16" t="n">
        <f aca="false">SUM(I291,O291,U291)</f>
        <v>11</v>
      </c>
      <c r="AB291" s="16" t="n">
        <f aca="false">SUM(J291,P291,V291)</f>
        <v>1</v>
      </c>
      <c r="AC291" s="16" t="n">
        <f aca="false">SUM(K291,Q291,W291)</f>
        <v>80</v>
      </c>
      <c r="AD291" s="16" t="n">
        <v>1</v>
      </c>
    </row>
    <row r="292" customFormat="false" ht="24" hidden="false" customHeight="false" outlineLevel="0" collapsed="false">
      <c r="A292" s="15" t="n">
        <v>13610</v>
      </c>
      <c r="B292" s="15" t="s">
        <v>373</v>
      </c>
      <c r="C292" s="15" t="s">
        <v>25</v>
      </c>
      <c r="D292" s="15" t="s">
        <v>401</v>
      </c>
      <c r="E292" s="15" t="s">
        <v>402</v>
      </c>
      <c r="F292" s="16" t="n">
        <v>3</v>
      </c>
      <c r="G292" s="16" t="n">
        <v>34</v>
      </c>
      <c r="H292" s="16" t="n">
        <v>43</v>
      </c>
      <c r="I292" s="16" t="n">
        <v>9</v>
      </c>
      <c r="J292" s="16" t="n">
        <v>0</v>
      </c>
      <c r="K292" s="16" t="n">
        <v>89</v>
      </c>
      <c r="L292" s="16" t="s">
        <v>410</v>
      </c>
      <c r="M292" s="16" t="s">
        <v>410</v>
      </c>
      <c r="N292" s="16" t="s">
        <v>410</v>
      </c>
      <c r="O292" s="16" t="s">
        <v>410</v>
      </c>
      <c r="P292" s="16" t="s">
        <v>410</v>
      </c>
      <c r="Q292" s="16" t="n">
        <v>0</v>
      </c>
      <c r="R292" s="16" t="s">
        <v>410</v>
      </c>
      <c r="S292" s="16" t="s">
        <v>410</v>
      </c>
      <c r="T292" s="16" t="s">
        <v>410</v>
      </c>
      <c r="U292" s="16" t="s">
        <v>410</v>
      </c>
      <c r="V292" s="16" t="s">
        <v>410</v>
      </c>
      <c r="W292" s="16" t="n">
        <v>0</v>
      </c>
      <c r="X292" s="16" t="n">
        <f aca="false">SUM(F292,L292,R292)</f>
        <v>3</v>
      </c>
      <c r="Y292" s="16" t="n">
        <f aca="false">SUM(G292,M292,S292)</f>
        <v>34</v>
      </c>
      <c r="Z292" s="16" t="n">
        <f aca="false">SUM(H292,N292,T292)</f>
        <v>43</v>
      </c>
      <c r="AA292" s="16" t="n">
        <f aca="false">SUM(I292,O292,U292)</f>
        <v>9</v>
      </c>
      <c r="AB292" s="16" t="n">
        <f aca="false">SUM(J292,P292,V292)</f>
        <v>0</v>
      </c>
      <c r="AC292" s="16" t="n">
        <f aca="false">SUM(K292,Q292,W292)</f>
        <v>89</v>
      </c>
      <c r="AD292" s="16" t="n">
        <v>47</v>
      </c>
    </row>
    <row r="293" customFormat="false" ht="24" hidden="false" customHeight="false" outlineLevel="0" collapsed="false">
      <c r="A293" s="15" t="n">
        <v>14594</v>
      </c>
      <c r="B293" s="15" t="s">
        <v>373</v>
      </c>
      <c r="C293" s="15" t="s">
        <v>25</v>
      </c>
      <c r="D293" s="15" t="s">
        <v>403</v>
      </c>
      <c r="E293" s="15" t="s">
        <v>404</v>
      </c>
      <c r="F293" s="16" t="s">
        <v>410</v>
      </c>
      <c r="G293" s="16" t="n">
        <v>11</v>
      </c>
      <c r="H293" s="16" t="n">
        <v>26</v>
      </c>
      <c r="I293" s="16" t="n">
        <v>6</v>
      </c>
      <c r="J293" s="16" t="n">
        <v>0</v>
      </c>
      <c r="K293" s="16" t="n">
        <v>43</v>
      </c>
      <c r="L293" s="16" t="s">
        <v>410</v>
      </c>
      <c r="M293" s="16" t="s">
        <v>410</v>
      </c>
      <c r="N293" s="16" t="n">
        <v>3</v>
      </c>
      <c r="O293" s="16" t="n">
        <v>1</v>
      </c>
      <c r="P293" s="16" t="s">
        <v>410</v>
      </c>
      <c r="Q293" s="16" t="n">
        <v>4</v>
      </c>
      <c r="R293" s="16" t="s">
        <v>410</v>
      </c>
      <c r="S293" s="16" t="s">
        <v>410</v>
      </c>
      <c r="T293" s="16" t="s">
        <v>410</v>
      </c>
      <c r="U293" s="16" t="n">
        <v>1</v>
      </c>
      <c r="V293" s="16" t="s">
        <v>410</v>
      </c>
      <c r="W293" s="16" t="n">
        <v>1</v>
      </c>
      <c r="X293" s="16" t="n">
        <f aca="false">SUM(F293,L293,R293)</f>
        <v>0</v>
      </c>
      <c r="Y293" s="16" t="n">
        <f aca="false">SUM(G293,M293,S293)</f>
        <v>11</v>
      </c>
      <c r="Z293" s="16" t="n">
        <f aca="false">SUM(H293,N293,T293)</f>
        <v>29</v>
      </c>
      <c r="AA293" s="16" t="n">
        <f aca="false">SUM(I293,O293,U293)</f>
        <v>8</v>
      </c>
      <c r="AB293" s="16" t="n">
        <f aca="false">SUM(J293,P293,V293)</f>
        <v>0</v>
      </c>
      <c r="AC293" s="16" t="n">
        <f aca="false">SUM(K293,Q293,W293)</f>
        <v>48</v>
      </c>
      <c r="AD293" s="16" t="n">
        <v>3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D284" activeCellId="0" sqref="D2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2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79</v>
      </c>
      <c r="E4" s="11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n">
        <v>0</v>
      </c>
      <c r="Y4" s="16" t="n">
        <v>0</v>
      </c>
      <c r="Z4" s="16" t="n">
        <v>0</v>
      </c>
      <c r="AA4" s="16" t="n">
        <v>0</v>
      </c>
      <c r="AB4" s="16" t="n">
        <v>0</v>
      </c>
      <c r="AC4" s="16" t="n">
        <v>0</v>
      </c>
      <c r="AD4" s="16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0</v>
      </c>
      <c r="E5" s="11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0</v>
      </c>
      <c r="AD5" s="16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1</v>
      </c>
      <c r="E7" s="11" t="s">
        <v>27</v>
      </c>
      <c r="F7" s="16" t="n">
        <v>0</v>
      </c>
      <c r="G7" s="16" t="n">
        <v>7</v>
      </c>
      <c r="H7" s="16" t="n">
        <v>13</v>
      </c>
      <c r="I7" s="16" t="n">
        <v>4</v>
      </c>
      <c r="J7" s="16" t="s">
        <v>410</v>
      </c>
      <c r="K7" s="16" t="n">
        <v>24</v>
      </c>
      <c r="L7" s="16" t="n">
        <v>0</v>
      </c>
      <c r="M7" s="16" t="s">
        <v>410</v>
      </c>
      <c r="N7" s="16" t="s">
        <v>410</v>
      </c>
      <c r="O7" s="16" t="n">
        <v>1</v>
      </c>
      <c r="P7" s="16" t="s">
        <v>410</v>
      </c>
      <c r="Q7" s="16" t="n">
        <v>1</v>
      </c>
      <c r="R7" s="16" t="n">
        <v>0</v>
      </c>
      <c r="S7" s="16" t="s">
        <v>410</v>
      </c>
      <c r="T7" s="16" t="s">
        <v>410</v>
      </c>
      <c r="U7" s="16" t="s">
        <v>410</v>
      </c>
      <c r="V7" s="16" t="s">
        <v>410</v>
      </c>
      <c r="W7" s="16" t="n">
        <v>0</v>
      </c>
      <c r="X7" s="16" t="n">
        <v>0</v>
      </c>
      <c r="Y7" s="16" t="n">
        <v>7</v>
      </c>
      <c r="Z7" s="16" t="n">
        <v>13</v>
      </c>
      <c r="AA7" s="16" t="n">
        <v>5</v>
      </c>
      <c r="AB7" s="16" t="n">
        <v>0</v>
      </c>
      <c r="AC7" s="16" t="n">
        <v>25</v>
      </c>
      <c r="AD7" s="16" t="n">
        <v>12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6" t="n">
        <v>0</v>
      </c>
      <c r="G8" s="16" t="n">
        <v>6</v>
      </c>
      <c r="H8" s="16" t="n">
        <v>15</v>
      </c>
      <c r="I8" s="16" t="n">
        <v>19</v>
      </c>
      <c r="J8" s="16" t="s">
        <v>410</v>
      </c>
      <c r="K8" s="16" t="n">
        <v>40</v>
      </c>
      <c r="L8" s="16" t="n">
        <v>0</v>
      </c>
      <c r="M8" s="16" t="s">
        <v>410</v>
      </c>
      <c r="N8" s="16" t="s">
        <v>410</v>
      </c>
      <c r="O8" s="16" t="n">
        <v>1</v>
      </c>
      <c r="P8" s="16" t="s">
        <v>410</v>
      </c>
      <c r="Q8" s="16" t="n">
        <v>1</v>
      </c>
      <c r="R8" s="16" t="n">
        <v>0</v>
      </c>
      <c r="S8" s="16" t="s">
        <v>410</v>
      </c>
      <c r="T8" s="16" t="s">
        <v>410</v>
      </c>
      <c r="U8" s="16" t="s">
        <v>410</v>
      </c>
      <c r="V8" s="16" t="s">
        <v>410</v>
      </c>
      <c r="W8" s="16" t="n">
        <v>0</v>
      </c>
      <c r="X8" s="16" t="n">
        <v>0</v>
      </c>
      <c r="Y8" s="16" t="n">
        <v>6</v>
      </c>
      <c r="Z8" s="16" t="n">
        <v>15</v>
      </c>
      <c r="AA8" s="16" t="n">
        <v>20</v>
      </c>
      <c r="AB8" s="16" t="n">
        <v>0</v>
      </c>
      <c r="AC8" s="16" t="n">
        <v>41</v>
      </c>
      <c r="AD8" s="16" t="n">
        <v>64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1</v>
      </c>
      <c r="E9" s="11" t="s">
        <v>29</v>
      </c>
      <c r="F9" s="16" t="n">
        <v>0</v>
      </c>
      <c r="G9" s="16" t="n">
        <v>10</v>
      </c>
      <c r="H9" s="16" t="n">
        <v>11</v>
      </c>
      <c r="I9" s="16" t="n">
        <v>5</v>
      </c>
      <c r="J9" s="16" t="s">
        <v>410</v>
      </c>
      <c r="K9" s="16" t="n">
        <v>26</v>
      </c>
      <c r="L9" s="16" t="n">
        <v>0</v>
      </c>
      <c r="M9" s="16" t="s">
        <v>410</v>
      </c>
      <c r="N9" s="16" t="s">
        <v>410</v>
      </c>
      <c r="O9" s="16" t="s">
        <v>410</v>
      </c>
      <c r="P9" s="16" t="s">
        <v>410</v>
      </c>
      <c r="Q9" s="16" t="n">
        <v>0</v>
      </c>
      <c r="R9" s="16" t="n">
        <v>0</v>
      </c>
      <c r="S9" s="16" t="s">
        <v>410</v>
      </c>
      <c r="T9" s="16" t="s">
        <v>410</v>
      </c>
      <c r="U9" s="16" t="s">
        <v>410</v>
      </c>
      <c r="V9" s="16" t="s">
        <v>410</v>
      </c>
      <c r="W9" s="16" t="n">
        <v>0</v>
      </c>
      <c r="X9" s="16" t="n">
        <v>0</v>
      </c>
      <c r="Y9" s="16" t="n">
        <v>10</v>
      </c>
      <c r="Z9" s="16" t="n">
        <v>11</v>
      </c>
      <c r="AA9" s="16" t="n">
        <v>5</v>
      </c>
      <c r="AB9" s="16" t="n">
        <v>0</v>
      </c>
      <c r="AC9" s="16" t="n">
        <v>26</v>
      </c>
      <c r="AD9" s="16" t="n">
        <v>33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6" t="n">
        <v>0</v>
      </c>
      <c r="G10" s="16" t="n">
        <v>2</v>
      </c>
      <c r="H10" s="16" t="n">
        <v>36</v>
      </c>
      <c r="I10" s="16" t="n">
        <v>23</v>
      </c>
      <c r="J10" s="16" t="s">
        <v>410</v>
      </c>
      <c r="K10" s="16" t="n">
        <v>61</v>
      </c>
      <c r="L10" s="16" t="n">
        <v>0</v>
      </c>
      <c r="M10" s="16" t="s">
        <v>410</v>
      </c>
      <c r="N10" s="16" t="s">
        <v>410</v>
      </c>
      <c r="O10" s="16" t="n">
        <v>1</v>
      </c>
      <c r="P10" s="16" t="s">
        <v>410</v>
      </c>
      <c r="Q10" s="16" t="n">
        <v>1</v>
      </c>
      <c r="R10" s="16" t="n">
        <v>0</v>
      </c>
      <c r="S10" s="16" t="s">
        <v>410</v>
      </c>
      <c r="T10" s="16" t="n">
        <v>2</v>
      </c>
      <c r="U10" s="16" t="s">
        <v>410</v>
      </c>
      <c r="V10" s="16" t="s">
        <v>410</v>
      </c>
      <c r="W10" s="16" t="n">
        <v>2</v>
      </c>
      <c r="X10" s="16" t="n">
        <v>0</v>
      </c>
      <c r="Y10" s="16" t="n">
        <v>2</v>
      </c>
      <c r="Z10" s="16" t="n">
        <v>38</v>
      </c>
      <c r="AA10" s="16" t="n">
        <v>24</v>
      </c>
      <c r="AB10" s="16" t="n">
        <v>0</v>
      </c>
      <c r="AC10" s="16" t="n">
        <v>64</v>
      </c>
      <c r="AD10" s="16" t="n">
        <v>17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2</v>
      </c>
      <c r="E11" s="11" t="s">
        <v>153</v>
      </c>
      <c r="F11" s="16" t="n">
        <v>0</v>
      </c>
      <c r="G11" s="16" t="n">
        <v>16</v>
      </c>
      <c r="H11" s="16" t="n">
        <v>30</v>
      </c>
      <c r="I11" s="16" t="n">
        <v>13</v>
      </c>
      <c r="J11" s="16" t="s">
        <v>410</v>
      </c>
      <c r="K11" s="16" t="n">
        <v>59</v>
      </c>
      <c r="L11" s="16" t="n">
        <v>0</v>
      </c>
      <c r="M11" s="16" t="s">
        <v>410</v>
      </c>
      <c r="N11" s="16" t="s">
        <v>410</v>
      </c>
      <c r="O11" s="16" t="n">
        <v>1</v>
      </c>
      <c r="P11" s="16" t="s">
        <v>410</v>
      </c>
      <c r="Q11" s="16" t="n">
        <v>1</v>
      </c>
      <c r="R11" s="16" t="n">
        <v>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v>0</v>
      </c>
      <c r="Y11" s="16" t="n">
        <v>16</v>
      </c>
      <c r="Z11" s="16" t="n">
        <v>30</v>
      </c>
      <c r="AA11" s="16" t="n">
        <v>14</v>
      </c>
      <c r="AB11" s="16" t="n">
        <v>0</v>
      </c>
      <c r="AC11" s="16" t="n">
        <v>60</v>
      </c>
      <c r="AD11" s="16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2</v>
      </c>
      <c r="E12" s="11" t="s">
        <v>31</v>
      </c>
      <c r="F12" s="16" t="n">
        <v>1</v>
      </c>
      <c r="G12" s="16" t="s">
        <v>410</v>
      </c>
      <c r="H12" s="16" t="n">
        <v>10</v>
      </c>
      <c r="I12" s="16" t="n">
        <v>5</v>
      </c>
      <c r="J12" s="16" t="s">
        <v>410</v>
      </c>
      <c r="K12" s="16" t="n">
        <v>16</v>
      </c>
      <c r="L12" s="16" t="n">
        <v>0</v>
      </c>
      <c r="M12" s="16" t="s">
        <v>410</v>
      </c>
      <c r="N12" s="16" t="s">
        <v>410</v>
      </c>
      <c r="O12" s="16" t="s">
        <v>410</v>
      </c>
      <c r="P12" s="16" t="s">
        <v>410</v>
      </c>
      <c r="Q12" s="16" t="n">
        <v>0</v>
      </c>
      <c r="R12" s="16" t="n">
        <v>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v>1</v>
      </c>
      <c r="Y12" s="16" t="n">
        <v>0</v>
      </c>
      <c r="Z12" s="16" t="n">
        <v>10</v>
      </c>
      <c r="AA12" s="16" t="n">
        <v>5</v>
      </c>
      <c r="AB12" s="16" t="n">
        <v>0</v>
      </c>
      <c r="AC12" s="16" t="n">
        <v>16</v>
      </c>
      <c r="AD12" s="16" t="n">
        <v>42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6" t="s">
        <v>20</v>
      </c>
      <c r="G13" s="16" t="s">
        <v>20</v>
      </c>
      <c r="H13" s="16" t="s">
        <v>20</v>
      </c>
      <c r="I13" s="16" t="s">
        <v>20</v>
      </c>
      <c r="J13" s="16" t="s">
        <v>20</v>
      </c>
      <c r="K13" s="16" t="s">
        <v>20</v>
      </c>
      <c r="L13" s="16" t="s">
        <v>20</v>
      </c>
      <c r="M13" s="16" t="s">
        <v>20</v>
      </c>
      <c r="N13" s="16" t="s">
        <v>20</v>
      </c>
      <c r="O13" s="16" t="s">
        <v>20</v>
      </c>
      <c r="P13" s="16" t="s">
        <v>20</v>
      </c>
      <c r="Q13" s="16" t="s">
        <v>20</v>
      </c>
      <c r="R13" s="16" t="s">
        <v>20</v>
      </c>
      <c r="S13" s="16" t="s">
        <v>20</v>
      </c>
      <c r="T13" s="16" t="s">
        <v>20</v>
      </c>
      <c r="U13" s="16" t="s">
        <v>20</v>
      </c>
      <c r="V13" s="16" t="s">
        <v>20</v>
      </c>
      <c r="W13" s="16" t="s">
        <v>2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3</v>
      </c>
      <c r="E14" s="11" t="s">
        <v>41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4</v>
      </c>
      <c r="E15" s="11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6" t="n">
        <v>54</v>
      </c>
      <c r="G17" s="16" t="n">
        <v>124</v>
      </c>
      <c r="H17" s="16" t="n">
        <v>38</v>
      </c>
      <c r="I17" s="16" t="n">
        <v>13</v>
      </c>
      <c r="J17" s="16" t="s">
        <v>410</v>
      </c>
      <c r="K17" s="16" t="n">
        <v>229</v>
      </c>
      <c r="L17" s="16" t="n">
        <v>0</v>
      </c>
      <c r="M17" s="16" t="s">
        <v>410</v>
      </c>
      <c r="N17" s="16" t="n">
        <v>2</v>
      </c>
      <c r="O17" s="16" t="n">
        <v>3</v>
      </c>
      <c r="P17" s="16" t="s">
        <v>410</v>
      </c>
      <c r="Q17" s="16" t="n">
        <v>5</v>
      </c>
      <c r="R17" s="16" t="n">
        <v>0</v>
      </c>
      <c r="S17" s="16" t="n">
        <v>1</v>
      </c>
      <c r="T17" s="16" t="s">
        <v>410</v>
      </c>
      <c r="U17" s="16" t="s">
        <v>410</v>
      </c>
      <c r="V17" s="16" t="s">
        <v>410</v>
      </c>
      <c r="W17" s="16" t="n">
        <v>1</v>
      </c>
      <c r="X17" s="16" t="n">
        <v>54</v>
      </c>
      <c r="Y17" s="16" t="n">
        <v>125</v>
      </c>
      <c r="Z17" s="16" t="n">
        <v>40</v>
      </c>
      <c r="AA17" s="16" t="n">
        <v>16</v>
      </c>
      <c r="AB17" s="16" t="n">
        <v>0</v>
      </c>
      <c r="AC17" s="16" t="n">
        <v>235</v>
      </c>
      <c r="AD17" s="16" t="n">
        <v>5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5</v>
      </c>
      <c r="E18" s="11" t="s">
        <v>43</v>
      </c>
      <c r="F18" s="16" t="n">
        <v>2</v>
      </c>
      <c r="G18" s="16" t="n">
        <v>15</v>
      </c>
      <c r="H18" s="16" t="n">
        <v>15</v>
      </c>
      <c r="I18" s="16" t="n">
        <v>4</v>
      </c>
      <c r="J18" s="16" t="s">
        <v>410</v>
      </c>
      <c r="K18" s="16" t="n">
        <v>36</v>
      </c>
      <c r="L18" s="16" t="n">
        <v>0</v>
      </c>
      <c r="M18" s="16" t="s">
        <v>410</v>
      </c>
      <c r="N18" s="16" t="s">
        <v>410</v>
      </c>
      <c r="O18" s="16" t="n">
        <v>1</v>
      </c>
      <c r="P18" s="16" t="s">
        <v>410</v>
      </c>
      <c r="Q18" s="16" t="n">
        <v>1</v>
      </c>
      <c r="R18" s="16" t="n">
        <v>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v>2</v>
      </c>
      <c r="Y18" s="16" t="n">
        <v>15</v>
      </c>
      <c r="Z18" s="16" t="n">
        <v>15</v>
      </c>
      <c r="AA18" s="16" t="n">
        <v>5</v>
      </c>
      <c r="AB18" s="16" t="n">
        <v>0</v>
      </c>
      <c r="AC18" s="16" t="n">
        <v>37</v>
      </c>
      <c r="AD18" s="16" t="n">
        <v>55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6" t="n">
        <v>3</v>
      </c>
      <c r="G19" s="16" t="n">
        <v>12</v>
      </c>
      <c r="H19" s="16" t="n">
        <v>12</v>
      </c>
      <c r="I19" s="16" t="n">
        <v>7</v>
      </c>
      <c r="J19" s="16" t="s">
        <v>410</v>
      </c>
      <c r="K19" s="16" t="n">
        <v>34</v>
      </c>
      <c r="L19" s="16" t="n">
        <v>0</v>
      </c>
      <c r="M19" s="16" t="s">
        <v>410</v>
      </c>
      <c r="N19" s="16" t="n">
        <v>1</v>
      </c>
      <c r="O19" s="16" t="s">
        <v>410</v>
      </c>
      <c r="P19" s="16" t="s">
        <v>410</v>
      </c>
      <c r="Q19" s="16" t="n">
        <v>1</v>
      </c>
      <c r="R19" s="16" t="n">
        <v>0</v>
      </c>
      <c r="S19" s="16" t="s">
        <v>410</v>
      </c>
      <c r="T19" s="16" t="s">
        <v>410</v>
      </c>
      <c r="U19" s="16" t="s">
        <v>410</v>
      </c>
      <c r="V19" s="16" t="s">
        <v>410</v>
      </c>
      <c r="W19" s="16" t="n">
        <v>0</v>
      </c>
      <c r="X19" s="16" t="n">
        <v>3</v>
      </c>
      <c r="Y19" s="16" t="n">
        <v>12</v>
      </c>
      <c r="Z19" s="16" t="n">
        <v>13</v>
      </c>
      <c r="AA19" s="16" t="n">
        <v>7</v>
      </c>
      <c r="AB19" s="16" t="n">
        <v>0</v>
      </c>
      <c r="AC19" s="16" t="n">
        <v>35</v>
      </c>
      <c r="AD19" s="16" t="n">
        <v>8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6</v>
      </c>
      <c r="E20" s="11" t="s">
        <v>45</v>
      </c>
      <c r="F20" s="16" t="n">
        <v>1</v>
      </c>
      <c r="G20" s="16" t="n">
        <v>4</v>
      </c>
      <c r="H20" s="16" t="n">
        <v>2</v>
      </c>
      <c r="I20" s="16" t="s">
        <v>410</v>
      </c>
      <c r="J20" s="16" t="s">
        <v>410</v>
      </c>
      <c r="K20" s="16" t="n">
        <v>7</v>
      </c>
      <c r="L20" s="16" t="n">
        <v>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n">
        <v>0</v>
      </c>
      <c r="S20" s="16" t="s">
        <v>410</v>
      </c>
      <c r="T20" s="16" t="s">
        <v>410</v>
      </c>
      <c r="U20" s="16" t="s">
        <v>410</v>
      </c>
      <c r="V20" s="16" t="s">
        <v>410</v>
      </c>
      <c r="W20" s="16" t="n">
        <v>0</v>
      </c>
      <c r="X20" s="16" t="n">
        <v>1</v>
      </c>
      <c r="Y20" s="16" t="n">
        <v>4</v>
      </c>
      <c r="Z20" s="16" t="n">
        <v>2</v>
      </c>
      <c r="AA20" s="16" t="n">
        <v>0</v>
      </c>
      <c r="AB20" s="16" t="n">
        <v>0</v>
      </c>
      <c r="AC20" s="16" t="n">
        <v>7</v>
      </c>
      <c r="AD20" s="16" t="n">
        <v>11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7</v>
      </c>
      <c r="E21" s="11" t="s">
        <v>43</v>
      </c>
      <c r="F21" s="16" t="n">
        <v>16</v>
      </c>
      <c r="G21" s="16" t="n">
        <v>44</v>
      </c>
      <c r="H21" s="16" t="n">
        <v>6</v>
      </c>
      <c r="I21" s="16" t="n">
        <v>4</v>
      </c>
      <c r="J21" s="16" t="s">
        <v>410</v>
      </c>
      <c r="K21" s="16" t="n">
        <v>70</v>
      </c>
      <c r="L21" s="16" t="n">
        <v>0</v>
      </c>
      <c r="M21" s="16" t="s">
        <v>410</v>
      </c>
      <c r="N21" s="16" t="s">
        <v>410</v>
      </c>
      <c r="O21" s="16" t="s">
        <v>410</v>
      </c>
      <c r="P21" s="16" t="s">
        <v>410</v>
      </c>
      <c r="Q21" s="16" t="n">
        <v>0</v>
      </c>
      <c r="R21" s="16" t="n">
        <v>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v>16</v>
      </c>
      <c r="Y21" s="16" t="n">
        <v>44</v>
      </c>
      <c r="Z21" s="16" t="n">
        <v>6</v>
      </c>
      <c r="AA21" s="16" t="n">
        <v>4</v>
      </c>
      <c r="AB21" s="16" t="n">
        <v>0</v>
      </c>
      <c r="AC21" s="16" t="n">
        <v>70</v>
      </c>
      <c r="AD21" s="16" t="n">
        <v>0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6" t="n">
        <v>19</v>
      </c>
      <c r="G22" s="16" t="n">
        <v>78</v>
      </c>
      <c r="H22" s="16" t="n">
        <v>32</v>
      </c>
      <c r="I22" s="16" t="n">
        <v>13</v>
      </c>
      <c r="J22" s="16" t="s">
        <v>410</v>
      </c>
      <c r="K22" s="16" t="n">
        <v>142</v>
      </c>
      <c r="L22" s="16" t="n">
        <v>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n">
        <v>0</v>
      </c>
      <c r="S22" s="16" t="s">
        <v>410</v>
      </c>
      <c r="T22" s="16" t="s">
        <v>410</v>
      </c>
      <c r="U22" s="16" t="s">
        <v>410</v>
      </c>
      <c r="V22" s="16" t="s">
        <v>410</v>
      </c>
      <c r="W22" s="16" t="n">
        <v>0</v>
      </c>
      <c r="X22" s="16" t="n">
        <v>19</v>
      </c>
      <c r="Y22" s="16" t="n">
        <v>78</v>
      </c>
      <c r="Z22" s="16" t="n">
        <v>32</v>
      </c>
      <c r="AA22" s="16" t="n">
        <v>13</v>
      </c>
      <c r="AB22" s="16" t="n">
        <v>0</v>
      </c>
      <c r="AC22" s="16" t="n">
        <v>142</v>
      </c>
      <c r="AD22" s="16" t="n">
        <v>12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6" t="n">
        <v>28</v>
      </c>
      <c r="G23" s="16" t="n">
        <v>83</v>
      </c>
      <c r="H23" s="16" t="n">
        <v>37</v>
      </c>
      <c r="I23" s="16" t="n">
        <v>11</v>
      </c>
      <c r="J23" s="16" t="s">
        <v>410</v>
      </c>
      <c r="K23" s="16" t="n">
        <v>159</v>
      </c>
      <c r="L23" s="16" t="n">
        <v>0</v>
      </c>
      <c r="M23" s="16" t="s">
        <v>410</v>
      </c>
      <c r="N23" s="16" t="s">
        <v>410</v>
      </c>
      <c r="O23" s="16" t="n">
        <v>1</v>
      </c>
      <c r="P23" s="16" t="s">
        <v>410</v>
      </c>
      <c r="Q23" s="16" t="n">
        <v>1</v>
      </c>
      <c r="R23" s="16" t="n">
        <v>0</v>
      </c>
      <c r="S23" s="16" t="s">
        <v>410</v>
      </c>
      <c r="T23" s="16" t="s">
        <v>410</v>
      </c>
      <c r="U23" s="16" t="s">
        <v>410</v>
      </c>
      <c r="V23" s="16" t="s">
        <v>410</v>
      </c>
      <c r="W23" s="16" t="n">
        <v>0</v>
      </c>
      <c r="X23" s="16" t="n">
        <v>28</v>
      </c>
      <c r="Y23" s="16" t="n">
        <v>83</v>
      </c>
      <c r="Z23" s="16" t="n">
        <v>37</v>
      </c>
      <c r="AA23" s="16" t="n">
        <v>12</v>
      </c>
      <c r="AB23" s="16" t="n">
        <v>0</v>
      </c>
      <c r="AC23" s="16" t="n">
        <v>160</v>
      </c>
      <c r="AD23" s="16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6" t="n">
        <v>58</v>
      </c>
      <c r="G24" s="16" t="n">
        <v>175</v>
      </c>
      <c r="H24" s="16" t="n">
        <v>67</v>
      </c>
      <c r="I24" s="16" t="n">
        <v>12</v>
      </c>
      <c r="J24" s="16" t="s">
        <v>410</v>
      </c>
      <c r="K24" s="16" t="n">
        <v>312</v>
      </c>
      <c r="L24" s="16" t="n">
        <v>0</v>
      </c>
      <c r="M24" s="16" t="s">
        <v>410</v>
      </c>
      <c r="N24" s="16" t="n">
        <v>1</v>
      </c>
      <c r="O24" s="16" t="s">
        <v>410</v>
      </c>
      <c r="P24" s="16" t="s">
        <v>410</v>
      </c>
      <c r="Q24" s="16" t="n">
        <v>1</v>
      </c>
      <c r="R24" s="16" t="n">
        <v>1</v>
      </c>
      <c r="S24" s="16" t="s">
        <v>410</v>
      </c>
      <c r="T24" s="16" t="s">
        <v>410</v>
      </c>
      <c r="U24" s="16" t="s">
        <v>410</v>
      </c>
      <c r="V24" s="16" t="s">
        <v>410</v>
      </c>
      <c r="W24" s="16" t="n">
        <v>1</v>
      </c>
      <c r="X24" s="16" t="n">
        <v>59</v>
      </c>
      <c r="Y24" s="16" t="n">
        <v>175</v>
      </c>
      <c r="Z24" s="16" t="n">
        <v>68</v>
      </c>
      <c r="AA24" s="16" t="n">
        <v>12</v>
      </c>
      <c r="AB24" s="16" t="n">
        <v>0</v>
      </c>
      <c r="AC24" s="16" t="n">
        <v>314</v>
      </c>
      <c r="AD24" s="16" t="n">
        <v>62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8</v>
      </c>
      <c r="E25" s="11" t="s">
        <v>43</v>
      </c>
      <c r="F25" s="16" t="n">
        <v>42</v>
      </c>
      <c r="G25" s="16" t="n">
        <v>91</v>
      </c>
      <c r="H25" s="16" t="n">
        <v>26</v>
      </c>
      <c r="I25" s="16" t="n">
        <v>13</v>
      </c>
      <c r="J25" s="16" t="s">
        <v>410</v>
      </c>
      <c r="K25" s="16" t="n">
        <v>172</v>
      </c>
      <c r="L25" s="16" t="n">
        <v>0</v>
      </c>
      <c r="M25" s="16" t="s">
        <v>410</v>
      </c>
      <c r="N25" s="16" t="s">
        <v>410</v>
      </c>
      <c r="O25" s="16" t="n">
        <v>1</v>
      </c>
      <c r="P25" s="16" t="s">
        <v>410</v>
      </c>
      <c r="Q25" s="16" t="n">
        <v>1</v>
      </c>
      <c r="R25" s="16" t="n">
        <v>1</v>
      </c>
      <c r="S25" s="16" t="s">
        <v>410</v>
      </c>
      <c r="T25" s="16" t="s">
        <v>410</v>
      </c>
      <c r="U25" s="16" t="s">
        <v>410</v>
      </c>
      <c r="V25" s="16" t="s">
        <v>410</v>
      </c>
      <c r="W25" s="16" t="n">
        <v>1</v>
      </c>
      <c r="X25" s="16" t="n">
        <v>43</v>
      </c>
      <c r="Y25" s="16" t="n">
        <v>91</v>
      </c>
      <c r="Z25" s="16" t="n">
        <v>26</v>
      </c>
      <c r="AA25" s="16" t="n">
        <v>14</v>
      </c>
      <c r="AB25" s="16" t="n">
        <v>0</v>
      </c>
      <c r="AC25" s="16" t="n">
        <v>174</v>
      </c>
      <c r="AD25" s="16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6" t="n">
        <v>3</v>
      </c>
      <c r="G26" s="16" t="n">
        <v>26</v>
      </c>
      <c r="H26" s="16" t="n">
        <v>19</v>
      </c>
      <c r="I26" s="16" t="n">
        <v>9</v>
      </c>
      <c r="J26" s="16" t="s">
        <v>410</v>
      </c>
      <c r="K26" s="16" t="n">
        <v>57</v>
      </c>
      <c r="L26" s="16" t="n">
        <v>0</v>
      </c>
      <c r="M26" s="16" t="s">
        <v>410</v>
      </c>
      <c r="N26" s="16" t="s">
        <v>410</v>
      </c>
      <c r="O26" s="16" t="n">
        <v>1</v>
      </c>
      <c r="P26" s="16" t="s">
        <v>410</v>
      </c>
      <c r="Q26" s="16" t="n">
        <v>1</v>
      </c>
      <c r="R26" s="16" t="n">
        <v>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v>3</v>
      </c>
      <c r="Y26" s="16" t="n">
        <v>26</v>
      </c>
      <c r="Z26" s="16" t="n">
        <v>19</v>
      </c>
      <c r="AA26" s="16" t="n">
        <v>10</v>
      </c>
      <c r="AB26" s="16" t="n">
        <v>0</v>
      </c>
      <c r="AC26" s="16" t="n">
        <v>58</v>
      </c>
      <c r="AD26" s="16" t="n">
        <v>1</v>
      </c>
    </row>
    <row r="27" customFormat="false" ht="12.75" hidden="false" customHeight="false" outlineLevel="0" collapsed="false">
      <c r="A27" s="18" t="n">
        <v>28613</v>
      </c>
      <c r="B27" s="11" t="s">
        <v>54</v>
      </c>
      <c r="C27" s="19" t="s">
        <v>17</v>
      </c>
      <c r="D27" s="11" t="s">
        <v>489</v>
      </c>
      <c r="E27" s="19" t="s">
        <v>56</v>
      </c>
      <c r="F27" s="16" t="s">
        <v>20</v>
      </c>
      <c r="G27" s="16" t="s">
        <v>20</v>
      </c>
      <c r="H27" s="16" t="s">
        <v>20</v>
      </c>
      <c r="I27" s="16" t="s">
        <v>20</v>
      </c>
      <c r="J27" s="16" t="s">
        <v>20</v>
      </c>
      <c r="K27" s="16" t="s">
        <v>20</v>
      </c>
      <c r="L27" s="16" t="s">
        <v>20</v>
      </c>
      <c r="M27" s="16" t="s">
        <v>20</v>
      </c>
      <c r="N27" s="16" t="s">
        <v>20</v>
      </c>
      <c r="O27" s="16" t="s">
        <v>20</v>
      </c>
      <c r="P27" s="16" t="s">
        <v>20</v>
      </c>
      <c r="Q27" s="16" t="s">
        <v>20</v>
      </c>
      <c r="R27" s="16" t="s">
        <v>20</v>
      </c>
      <c r="S27" s="16" t="s">
        <v>20</v>
      </c>
      <c r="T27" s="16" t="s">
        <v>20</v>
      </c>
      <c r="U27" s="16" t="s">
        <v>20</v>
      </c>
      <c r="V27" s="16" t="s">
        <v>20</v>
      </c>
      <c r="W27" s="16" t="s">
        <v>2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0</v>
      </c>
      <c r="E29" s="11" t="s">
        <v>6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1</v>
      </c>
      <c r="E30" s="11" t="s">
        <v>6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2</v>
      </c>
      <c r="E31" s="11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3</v>
      </c>
      <c r="E32" s="11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4</v>
      </c>
      <c r="E33" s="11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5</v>
      </c>
      <c r="E34" s="11" t="s">
        <v>58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6</v>
      </c>
      <c r="E35" s="11" t="s">
        <v>68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7</v>
      </c>
      <c r="E36" s="11" t="s">
        <v>68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8</v>
      </c>
      <c r="E37" s="11" t="s">
        <v>6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499</v>
      </c>
      <c r="E38" s="11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0</v>
      </c>
      <c r="E39" s="11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1</v>
      </c>
      <c r="E40" s="11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s">
        <v>20</v>
      </c>
    </row>
    <row r="41" customFormat="false" ht="24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2</v>
      </c>
      <c r="E41" s="11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3</v>
      </c>
      <c r="E42" s="11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4</v>
      </c>
      <c r="E43" s="11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5</v>
      </c>
      <c r="E44" s="11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6</v>
      </c>
      <c r="E45" s="11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7</v>
      </c>
      <c r="E46" s="11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8</v>
      </c>
      <c r="E47" s="11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09</v>
      </c>
      <c r="E48" s="11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0</v>
      </c>
      <c r="E50" s="11" t="s">
        <v>86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1</v>
      </c>
      <c r="E51" s="11" t="s">
        <v>86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2</v>
      </c>
      <c r="E52" s="11" t="s">
        <v>5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3</v>
      </c>
      <c r="E53" s="11" t="s">
        <v>58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4</v>
      </c>
      <c r="E54" s="11" t="s">
        <v>58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5</v>
      </c>
      <c r="E55" s="11" t="s">
        <v>58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6</v>
      </c>
      <c r="E56" s="11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7</v>
      </c>
      <c r="E57" s="11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8</v>
      </c>
      <c r="E58" s="11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19</v>
      </c>
      <c r="E59" s="11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0</v>
      </c>
      <c r="E60" s="11" t="s">
        <v>6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6" t="n">
        <v>0</v>
      </c>
      <c r="G61" s="16" t="n">
        <v>22</v>
      </c>
      <c r="H61" s="16" t="n">
        <v>19</v>
      </c>
      <c r="I61" s="16" t="n">
        <v>9</v>
      </c>
      <c r="J61" s="16" t="s">
        <v>410</v>
      </c>
      <c r="K61" s="16" t="n">
        <v>50</v>
      </c>
      <c r="L61" s="16" t="n">
        <v>0</v>
      </c>
      <c r="M61" s="16" t="s">
        <v>410</v>
      </c>
      <c r="N61" s="16" t="s">
        <v>410</v>
      </c>
      <c r="O61" s="16" t="n">
        <v>1</v>
      </c>
      <c r="P61" s="16" t="s">
        <v>410</v>
      </c>
      <c r="Q61" s="16" t="n">
        <v>1</v>
      </c>
      <c r="R61" s="16" t="n">
        <v>0</v>
      </c>
      <c r="S61" s="16" t="s">
        <v>410</v>
      </c>
      <c r="T61" s="16" t="s">
        <v>410</v>
      </c>
      <c r="U61" s="16" t="n">
        <v>1</v>
      </c>
      <c r="V61" s="16" t="s">
        <v>410</v>
      </c>
      <c r="W61" s="16" t="n">
        <v>1</v>
      </c>
      <c r="X61" s="16" t="n">
        <v>0</v>
      </c>
      <c r="Y61" s="16" t="n">
        <v>22</v>
      </c>
      <c r="Z61" s="16" t="n">
        <v>19</v>
      </c>
      <c r="AA61" s="16" t="n">
        <v>11</v>
      </c>
      <c r="AB61" s="16" t="n">
        <v>0</v>
      </c>
      <c r="AC61" s="16" t="n">
        <v>52</v>
      </c>
      <c r="AD61" s="16" t="n">
        <v>4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6" t="n">
        <v>2</v>
      </c>
      <c r="G62" s="16" t="n">
        <v>21</v>
      </c>
      <c r="H62" s="16" t="n">
        <v>25</v>
      </c>
      <c r="I62" s="16" t="n">
        <v>31</v>
      </c>
      <c r="J62" s="16" t="s">
        <v>410</v>
      </c>
      <c r="K62" s="16" t="n">
        <v>79</v>
      </c>
      <c r="L62" s="16" t="n">
        <v>0</v>
      </c>
      <c r="M62" s="16" t="s">
        <v>410</v>
      </c>
      <c r="N62" s="16" t="s">
        <v>410</v>
      </c>
      <c r="O62" s="16" t="s">
        <v>410</v>
      </c>
      <c r="P62" s="16" t="s">
        <v>410</v>
      </c>
      <c r="Q62" s="16" t="n">
        <v>0</v>
      </c>
      <c r="R62" s="16" t="n">
        <v>0</v>
      </c>
      <c r="S62" s="16" t="s">
        <v>410</v>
      </c>
      <c r="T62" s="16" t="s">
        <v>410</v>
      </c>
      <c r="U62" s="16" t="n">
        <v>1</v>
      </c>
      <c r="V62" s="16" t="s">
        <v>410</v>
      </c>
      <c r="W62" s="16" t="n">
        <v>1</v>
      </c>
      <c r="X62" s="16" t="n">
        <v>2</v>
      </c>
      <c r="Y62" s="16" t="n">
        <v>21</v>
      </c>
      <c r="Z62" s="16" t="n">
        <v>25</v>
      </c>
      <c r="AA62" s="16" t="n">
        <v>32</v>
      </c>
      <c r="AB62" s="16" t="n">
        <v>0</v>
      </c>
      <c r="AC62" s="16" t="n">
        <v>80</v>
      </c>
      <c r="AD62" s="16" t="n">
        <v>1</v>
      </c>
    </row>
    <row r="63" customFormat="false" ht="12" hidden="false" customHeight="false" outlineLevel="0" collapsed="false">
      <c r="A63" s="11" t="n">
        <v>15327</v>
      </c>
      <c r="B63" s="11" t="s">
        <v>54</v>
      </c>
      <c r="C63" s="11" t="s">
        <v>25</v>
      </c>
      <c r="D63" s="11" t="s">
        <v>100</v>
      </c>
      <c r="E63" s="11" t="s">
        <v>101</v>
      </c>
      <c r="F63" s="16" t="n">
        <v>1</v>
      </c>
      <c r="G63" s="16" t="n">
        <v>7</v>
      </c>
      <c r="H63" s="16" t="n">
        <v>9</v>
      </c>
      <c r="I63" s="16" t="n">
        <v>2</v>
      </c>
      <c r="J63" s="16" t="s">
        <v>410</v>
      </c>
      <c r="K63" s="16" t="n">
        <v>19</v>
      </c>
      <c r="L63" s="16" t="n">
        <v>0</v>
      </c>
      <c r="M63" s="16" t="n">
        <v>1</v>
      </c>
      <c r="N63" s="16" t="s">
        <v>410</v>
      </c>
      <c r="O63" s="16" t="n">
        <v>2</v>
      </c>
      <c r="P63" s="16" t="s">
        <v>410</v>
      </c>
      <c r="Q63" s="16" t="n">
        <v>3</v>
      </c>
      <c r="R63" s="16" t="n">
        <v>0</v>
      </c>
      <c r="S63" s="16" t="s">
        <v>410</v>
      </c>
      <c r="T63" s="16" t="s">
        <v>410</v>
      </c>
      <c r="U63" s="16" t="s">
        <v>410</v>
      </c>
      <c r="V63" s="16" t="s">
        <v>410</v>
      </c>
      <c r="W63" s="16" t="n">
        <v>0</v>
      </c>
      <c r="X63" s="16" t="n">
        <v>1</v>
      </c>
      <c r="Y63" s="16" t="n">
        <v>8</v>
      </c>
      <c r="Z63" s="16" t="n">
        <v>9</v>
      </c>
      <c r="AA63" s="16" t="n">
        <v>4</v>
      </c>
      <c r="AB63" s="16" t="n">
        <v>0</v>
      </c>
      <c r="AC63" s="16" t="n">
        <v>22</v>
      </c>
      <c r="AD63" s="16" t="n">
        <v>0</v>
      </c>
    </row>
    <row r="64" customFormat="false" ht="36" hidden="false" customHeight="false" outlineLevel="0" collapsed="false">
      <c r="A64" s="11" t="n">
        <v>5364</v>
      </c>
      <c r="B64" s="11" t="s">
        <v>54</v>
      </c>
      <c r="C64" s="11" t="s">
        <v>25</v>
      </c>
      <c r="D64" s="11" t="s">
        <v>521</v>
      </c>
      <c r="E64" s="11" t="s">
        <v>522</v>
      </c>
      <c r="F64" s="16" t="n">
        <v>0</v>
      </c>
      <c r="G64" s="16" t="s">
        <v>410</v>
      </c>
      <c r="H64" s="16" t="n">
        <v>2</v>
      </c>
      <c r="I64" s="16" t="n">
        <v>9</v>
      </c>
      <c r="J64" s="16" t="s">
        <v>410</v>
      </c>
      <c r="K64" s="16" t="n">
        <v>11</v>
      </c>
      <c r="L64" s="16" t="n">
        <v>0</v>
      </c>
      <c r="M64" s="16" t="s">
        <v>410</v>
      </c>
      <c r="N64" s="16" t="s">
        <v>410</v>
      </c>
      <c r="O64" s="16" t="s">
        <v>410</v>
      </c>
      <c r="P64" s="16" t="s">
        <v>410</v>
      </c>
      <c r="Q64" s="16" t="n">
        <v>0</v>
      </c>
      <c r="R64" s="16" t="n">
        <v>0</v>
      </c>
      <c r="S64" s="16" t="s">
        <v>410</v>
      </c>
      <c r="T64" s="16" t="s">
        <v>410</v>
      </c>
      <c r="U64" s="16" t="s">
        <v>410</v>
      </c>
      <c r="V64" s="16" t="s">
        <v>410</v>
      </c>
      <c r="W64" s="16" t="n">
        <v>0</v>
      </c>
      <c r="X64" s="16" t="n">
        <v>0</v>
      </c>
      <c r="Y64" s="16" t="n">
        <v>0</v>
      </c>
      <c r="Z64" s="16" t="n">
        <v>2</v>
      </c>
      <c r="AA64" s="16" t="n">
        <v>9</v>
      </c>
      <c r="AB64" s="16" t="n">
        <v>0</v>
      </c>
      <c r="AC64" s="16" t="n">
        <v>11</v>
      </c>
      <c r="AD64" s="16" t="n">
        <v>1</v>
      </c>
    </row>
    <row r="65" customFormat="false" ht="24" hidden="false" customHeight="false" outlineLevel="0" collapsed="false">
      <c r="A65" s="11" t="n">
        <v>5361</v>
      </c>
      <c r="B65" s="11" t="s">
        <v>54</v>
      </c>
      <c r="C65" s="11" t="s">
        <v>25</v>
      </c>
      <c r="D65" s="11" t="s">
        <v>523</v>
      </c>
      <c r="E65" s="11" t="s">
        <v>524</v>
      </c>
      <c r="F65" s="16" t="n">
        <v>0</v>
      </c>
      <c r="G65" s="16" t="n">
        <v>2</v>
      </c>
      <c r="H65" s="16" t="n">
        <v>15</v>
      </c>
      <c r="I65" s="16" t="n">
        <v>13</v>
      </c>
      <c r="J65" s="16" t="s">
        <v>410</v>
      </c>
      <c r="K65" s="16" t="n">
        <v>30</v>
      </c>
      <c r="L65" s="16" t="n">
        <v>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n">
        <v>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v>0</v>
      </c>
      <c r="Y65" s="16" t="n">
        <v>2</v>
      </c>
      <c r="Z65" s="16" t="n">
        <v>15</v>
      </c>
      <c r="AA65" s="16" t="n">
        <v>13</v>
      </c>
      <c r="AB65" s="16" t="n">
        <v>0</v>
      </c>
      <c r="AC65" s="16" t="n">
        <v>30</v>
      </c>
      <c r="AD65" s="16" t="n">
        <v>2</v>
      </c>
    </row>
    <row r="66" customFormat="false" ht="24" hidden="false" customHeight="false" outlineLevel="0" collapsed="false">
      <c r="A66" s="11" t="n">
        <v>5360</v>
      </c>
      <c r="B66" s="11" t="s">
        <v>54</v>
      </c>
      <c r="C66" s="11" t="s">
        <v>25</v>
      </c>
      <c r="D66" s="11" t="s">
        <v>525</v>
      </c>
      <c r="E66" s="11" t="s">
        <v>524</v>
      </c>
      <c r="F66" s="16" t="n">
        <v>1</v>
      </c>
      <c r="G66" s="16" t="n">
        <v>7</v>
      </c>
      <c r="H66" s="16" t="n">
        <v>25</v>
      </c>
      <c r="I66" s="16" t="n">
        <v>27</v>
      </c>
      <c r="J66" s="16" t="s">
        <v>410</v>
      </c>
      <c r="K66" s="16" t="n">
        <v>60</v>
      </c>
      <c r="L66" s="16" t="n">
        <v>0</v>
      </c>
      <c r="M66" s="16" t="s">
        <v>410</v>
      </c>
      <c r="N66" s="16" t="s">
        <v>410</v>
      </c>
      <c r="O66" s="16" t="s">
        <v>410</v>
      </c>
      <c r="P66" s="16" t="s">
        <v>410</v>
      </c>
      <c r="Q66" s="16" t="n">
        <v>0</v>
      </c>
      <c r="R66" s="16" t="n">
        <v>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v>1</v>
      </c>
      <c r="Y66" s="16" t="n">
        <v>7</v>
      </c>
      <c r="Z66" s="16" t="n">
        <v>25</v>
      </c>
      <c r="AA66" s="16" t="n">
        <v>27</v>
      </c>
      <c r="AB66" s="16" t="n">
        <v>0</v>
      </c>
      <c r="AC66" s="16" t="n">
        <v>60</v>
      </c>
      <c r="AD66" s="16" t="n">
        <v>3</v>
      </c>
    </row>
    <row r="67" customFormat="false" ht="36" hidden="false" customHeight="false" outlineLevel="0" collapsed="false">
      <c r="A67" s="11" t="n">
        <v>814</v>
      </c>
      <c r="B67" s="11" t="s">
        <v>54</v>
      </c>
      <c r="C67" s="11" t="s">
        <v>25</v>
      </c>
      <c r="D67" s="11" t="s">
        <v>526</v>
      </c>
      <c r="E67" s="11" t="s">
        <v>527</v>
      </c>
      <c r="F67" s="16" t="n">
        <v>0</v>
      </c>
      <c r="G67" s="16" t="n">
        <v>1</v>
      </c>
      <c r="H67" s="16" t="n">
        <v>3</v>
      </c>
      <c r="I67" s="16" t="n">
        <v>22</v>
      </c>
      <c r="J67" s="16" t="s">
        <v>410</v>
      </c>
      <c r="K67" s="16" t="n">
        <v>26</v>
      </c>
      <c r="L67" s="16" t="n">
        <v>0</v>
      </c>
      <c r="M67" s="16" t="s">
        <v>410</v>
      </c>
      <c r="N67" s="16" t="s">
        <v>410</v>
      </c>
      <c r="O67" s="16" t="s">
        <v>410</v>
      </c>
      <c r="P67" s="16" t="s">
        <v>410</v>
      </c>
      <c r="Q67" s="16" t="n">
        <v>0</v>
      </c>
      <c r="R67" s="16" t="n">
        <v>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v>0</v>
      </c>
      <c r="Y67" s="16" t="n">
        <v>1</v>
      </c>
      <c r="Z67" s="16" t="n">
        <v>3</v>
      </c>
      <c r="AA67" s="16" t="n">
        <v>22</v>
      </c>
      <c r="AB67" s="16" t="n">
        <v>0</v>
      </c>
      <c r="AC67" s="16" t="n">
        <v>26</v>
      </c>
      <c r="AD67" s="16" t="n">
        <v>2</v>
      </c>
    </row>
    <row r="68" customFormat="false" ht="24" hidden="false" customHeight="false" outlineLevel="0" collapsed="false">
      <c r="A68" s="11" t="n">
        <v>14443</v>
      </c>
      <c r="B68" s="11" t="s">
        <v>54</v>
      </c>
      <c r="C68" s="11" t="s">
        <v>34</v>
      </c>
      <c r="D68" s="11" t="s">
        <v>111</v>
      </c>
      <c r="E68" s="11" t="s">
        <v>112</v>
      </c>
      <c r="F68" s="16" t="s">
        <v>20</v>
      </c>
      <c r="G68" s="16" t="s">
        <v>20</v>
      </c>
      <c r="H68" s="16" t="s">
        <v>20</v>
      </c>
      <c r="I68" s="16" t="s">
        <v>20</v>
      </c>
      <c r="J68" s="16" t="s">
        <v>20</v>
      </c>
      <c r="K68" s="16" t="s">
        <v>20</v>
      </c>
      <c r="L68" s="16" t="s">
        <v>20</v>
      </c>
      <c r="M68" s="16" t="s">
        <v>20</v>
      </c>
      <c r="N68" s="16" t="s">
        <v>20</v>
      </c>
      <c r="O68" s="16" t="s">
        <v>20</v>
      </c>
      <c r="P68" s="16" t="s">
        <v>20</v>
      </c>
      <c r="Q68" s="16" t="s">
        <v>20</v>
      </c>
      <c r="R68" s="16" t="s">
        <v>20</v>
      </c>
      <c r="S68" s="16" t="s">
        <v>20</v>
      </c>
      <c r="T68" s="16" t="s">
        <v>20</v>
      </c>
      <c r="U68" s="16" t="s">
        <v>20</v>
      </c>
      <c r="V68" s="16" t="s">
        <v>20</v>
      </c>
      <c r="W68" s="16" t="s">
        <v>2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s">
        <v>20</v>
      </c>
    </row>
    <row r="69" customFormat="false" ht="24" hidden="false" customHeight="false" outlineLevel="0" collapsed="false">
      <c r="A69" s="11" t="n">
        <v>30808</v>
      </c>
      <c r="B69" s="11" t="s">
        <v>54</v>
      </c>
      <c r="C69" s="11" t="s">
        <v>34</v>
      </c>
      <c r="D69" s="11" t="s">
        <v>528</v>
      </c>
      <c r="E69" s="11" t="s">
        <v>112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s">
        <v>20</v>
      </c>
    </row>
    <row r="70" customFormat="false" ht="24" hidden="false" customHeight="false" outlineLevel="0" collapsed="false">
      <c r="A70" s="11" t="n">
        <v>14444</v>
      </c>
      <c r="B70" s="11" t="s">
        <v>54</v>
      </c>
      <c r="C70" s="11" t="s">
        <v>34</v>
      </c>
      <c r="D70" s="11" t="s">
        <v>113</v>
      </c>
      <c r="E70" s="11" t="s">
        <v>112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  <c r="N70" s="16" t="s">
        <v>20</v>
      </c>
      <c r="O70" s="16" t="s">
        <v>20</v>
      </c>
      <c r="P70" s="16" t="s">
        <v>20</v>
      </c>
      <c r="Q70" s="16" t="s">
        <v>20</v>
      </c>
      <c r="R70" s="16" t="s">
        <v>20</v>
      </c>
      <c r="S70" s="16" t="s">
        <v>20</v>
      </c>
      <c r="T70" s="16" t="s">
        <v>20</v>
      </c>
      <c r="U70" s="16" t="s">
        <v>20</v>
      </c>
      <c r="V70" s="16" t="s">
        <v>20</v>
      </c>
      <c r="W70" s="16" t="s">
        <v>2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s">
        <v>20</v>
      </c>
    </row>
    <row r="71" customFormat="false" ht="24" hidden="false" customHeight="false" outlineLevel="0" collapsed="false">
      <c r="A71" s="11" t="n">
        <v>14445</v>
      </c>
      <c r="B71" s="11" t="s">
        <v>54</v>
      </c>
      <c r="C71" s="11" t="s">
        <v>34</v>
      </c>
      <c r="D71" s="11" t="s">
        <v>529</v>
      </c>
      <c r="E71" s="11" t="s">
        <v>115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  <c r="N71" s="16" t="s">
        <v>20</v>
      </c>
      <c r="O71" s="16" t="s">
        <v>20</v>
      </c>
      <c r="P71" s="16" t="s">
        <v>20</v>
      </c>
      <c r="Q71" s="16" t="s">
        <v>20</v>
      </c>
      <c r="R71" s="16" t="s">
        <v>20</v>
      </c>
      <c r="S71" s="16" t="s">
        <v>20</v>
      </c>
      <c r="T71" s="16" t="s">
        <v>20</v>
      </c>
      <c r="U71" s="16" t="s">
        <v>20</v>
      </c>
      <c r="V71" s="16" t="s">
        <v>20</v>
      </c>
      <c r="W71" s="16" t="s">
        <v>2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s">
        <v>20</v>
      </c>
    </row>
    <row r="72" customFormat="false" ht="24" hidden="false" customHeight="false" outlineLevel="0" collapsed="false">
      <c r="A72" s="11" t="n">
        <v>14449</v>
      </c>
      <c r="B72" s="11" t="s">
        <v>54</v>
      </c>
      <c r="C72" s="11" t="s">
        <v>34</v>
      </c>
      <c r="D72" s="11" t="s">
        <v>530</v>
      </c>
      <c r="E72" s="11" t="s">
        <v>115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  <c r="N72" s="16" t="s">
        <v>20</v>
      </c>
      <c r="O72" s="16" t="s">
        <v>20</v>
      </c>
      <c r="P72" s="16" t="s">
        <v>20</v>
      </c>
      <c r="Q72" s="16" t="s">
        <v>20</v>
      </c>
      <c r="R72" s="16" t="s">
        <v>20</v>
      </c>
      <c r="S72" s="16" t="s">
        <v>20</v>
      </c>
      <c r="T72" s="16" t="s">
        <v>20</v>
      </c>
      <c r="U72" s="16" t="s">
        <v>20</v>
      </c>
      <c r="V72" s="16" t="s">
        <v>20</v>
      </c>
      <c r="W72" s="16" t="s">
        <v>2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s">
        <v>20</v>
      </c>
    </row>
    <row r="73" customFormat="false" ht="24" hidden="false" customHeight="false" outlineLevel="0" collapsed="false">
      <c r="A73" s="11" t="n">
        <v>15342</v>
      </c>
      <c r="B73" s="11" t="s">
        <v>54</v>
      </c>
      <c r="C73" s="11" t="s">
        <v>34</v>
      </c>
      <c r="D73" s="11" t="s">
        <v>531</v>
      </c>
      <c r="E73" s="11" t="s">
        <v>115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s">
        <v>20</v>
      </c>
    </row>
    <row r="74" customFormat="false" ht="12" hidden="false" customHeight="false" outlineLevel="0" collapsed="false">
      <c r="A74" s="11" t="n">
        <v>15324</v>
      </c>
      <c r="B74" s="11" t="s">
        <v>118</v>
      </c>
      <c r="C74" s="11" t="s">
        <v>17</v>
      </c>
      <c r="D74" s="11" t="s">
        <v>119</v>
      </c>
      <c r="E74" s="11" t="s">
        <v>120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s">
        <v>20</v>
      </c>
    </row>
    <row r="75" customFormat="false" ht="24" hidden="false" customHeight="false" outlineLevel="0" collapsed="false">
      <c r="A75" s="11" t="n">
        <v>30785</v>
      </c>
      <c r="B75" s="11" t="s">
        <v>118</v>
      </c>
      <c r="C75" s="11" t="s">
        <v>25</v>
      </c>
      <c r="D75" s="11" t="s">
        <v>532</v>
      </c>
      <c r="E75" s="11" t="s">
        <v>533</v>
      </c>
      <c r="F75" s="16" t="n">
        <v>5</v>
      </c>
      <c r="G75" s="16" t="n">
        <v>38</v>
      </c>
      <c r="H75" s="16" t="n">
        <v>44</v>
      </c>
      <c r="I75" s="16" t="n">
        <v>9</v>
      </c>
      <c r="J75" s="16" t="n">
        <v>2</v>
      </c>
      <c r="K75" s="16" t="n">
        <v>98</v>
      </c>
      <c r="L75" s="16" t="n">
        <v>0</v>
      </c>
      <c r="M75" s="16" t="n">
        <v>2</v>
      </c>
      <c r="N75" s="16" t="n">
        <v>2</v>
      </c>
      <c r="O75" s="16" t="n">
        <v>1</v>
      </c>
      <c r="P75" s="16" t="s">
        <v>410</v>
      </c>
      <c r="Q75" s="16" t="n">
        <v>5</v>
      </c>
      <c r="R75" s="16" t="n">
        <v>0</v>
      </c>
      <c r="S75" s="16" t="n">
        <v>1</v>
      </c>
      <c r="T75" s="16" t="n">
        <v>1</v>
      </c>
      <c r="U75" s="16" t="s">
        <v>410</v>
      </c>
      <c r="V75" s="16" t="s">
        <v>410</v>
      </c>
      <c r="W75" s="16" t="n">
        <v>2</v>
      </c>
      <c r="X75" s="16" t="n">
        <v>5</v>
      </c>
      <c r="Y75" s="16" t="n">
        <v>41</v>
      </c>
      <c r="Z75" s="16" t="n">
        <v>47</v>
      </c>
      <c r="AA75" s="16" t="n">
        <v>10</v>
      </c>
      <c r="AB75" s="16" t="n">
        <v>2</v>
      </c>
      <c r="AC75" s="16" t="n">
        <v>105</v>
      </c>
      <c r="AD75" s="16" t="n">
        <v>2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534</v>
      </c>
      <c r="E76" s="11" t="s">
        <v>122</v>
      </c>
      <c r="F76" s="16" t="n">
        <v>1</v>
      </c>
      <c r="G76" s="16" t="n">
        <v>4</v>
      </c>
      <c r="H76" s="16" t="n">
        <v>13</v>
      </c>
      <c r="I76" s="16" t="n">
        <v>6</v>
      </c>
      <c r="J76" s="16" t="n">
        <v>1</v>
      </c>
      <c r="K76" s="16" t="n">
        <v>25</v>
      </c>
      <c r="L76" s="16" t="n">
        <v>0</v>
      </c>
      <c r="M76" s="16" t="s">
        <v>410</v>
      </c>
      <c r="N76" s="16" t="s">
        <v>410</v>
      </c>
      <c r="O76" s="16" t="n">
        <v>1</v>
      </c>
      <c r="P76" s="16" t="s">
        <v>410</v>
      </c>
      <c r="Q76" s="16" t="n">
        <v>1</v>
      </c>
      <c r="R76" s="16" t="n">
        <v>0</v>
      </c>
      <c r="S76" s="16" t="s">
        <v>410</v>
      </c>
      <c r="T76" s="16" t="n">
        <v>2</v>
      </c>
      <c r="U76" s="16" t="s">
        <v>410</v>
      </c>
      <c r="V76" s="16" t="s">
        <v>410</v>
      </c>
      <c r="W76" s="16" t="n">
        <v>2</v>
      </c>
      <c r="X76" s="16" t="n">
        <v>1</v>
      </c>
      <c r="Y76" s="16" t="n">
        <v>4</v>
      </c>
      <c r="Z76" s="16" t="n">
        <v>15</v>
      </c>
      <c r="AA76" s="16" t="n">
        <v>7</v>
      </c>
      <c r="AB76" s="16" t="n">
        <v>1</v>
      </c>
      <c r="AC76" s="16" t="n">
        <v>28</v>
      </c>
      <c r="AD76" s="16" t="n">
        <v>167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  <c r="N77" s="16" t="s">
        <v>20</v>
      </c>
      <c r="O77" s="16" t="s">
        <v>20</v>
      </c>
      <c r="P77" s="16" t="s">
        <v>20</v>
      </c>
      <c r="Q77" s="16" t="s">
        <v>20</v>
      </c>
      <c r="R77" s="16" t="s">
        <v>20</v>
      </c>
      <c r="S77" s="16" t="s">
        <v>20</v>
      </c>
      <c r="T77" s="16" t="s">
        <v>20</v>
      </c>
      <c r="U77" s="16" t="s">
        <v>20</v>
      </c>
      <c r="V77" s="16" t="s">
        <v>20</v>
      </c>
      <c r="W77" s="16" t="s">
        <v>2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s">
        <v>20</v>
      </c>
    </row>
    <row r="78" customFormat="false" ht="24" hidden="false" customHeight="false" outlineLevel="0" collapsed="false">
      <c r="A78" s="11" t="n">
        <v>14483</v>
      </c>
      <c r="B78" s="11" t="s">
        <v>125</v>
      </c>
      <c r="C78" s="11" t="s">
        <v>17</v>
      </c>
      <c r="D78" s="11" t="s">
        <v>126</v>
      </c>
      <c r="E78" s="11" t="s">
        <v>127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s">
        <v>20</v>
      </c>
    </row>
    <row r="79" customFormat="false" ht="24" hidden="false" customHeight="false" outlineLevel="0" collapsed="false">
      <c r="A79" s="11" t="n">
        <v>26014</v>
      </c>
      <c r="B79" s="11" t="s">
        <v>125</v>
      </c>
      <c r="C79" s="11" t="s">
        <v>17</v>
      </c>
      <c r="D79" s="11" t="s">
        <v>535</v>
      </c>
      <c r="E79" s="11" t="s">
        <v>132</v>
      </c>
      <c r="F79" s="16" t="s">
        <v>20</v>
      </c>
      <c r="G79" s="16" t="s">
        <v>20</v>
      </c>
      <c r="H79" s="16" t="s">
        <v>20</v>
      </c>
      <c r="I79" s="16" t="s">
        <v>20</v>
      </c>
      <c r="J79" s="16" t="s">
        <v>20</v>
      </c>
      <c r="K79" s="16" t="s">
        <v>20</v>
      </c>
      <c r="L79" s="16" t="s">
        <v>20</v>
      </c>
      <c r="M79" s="16" t="s">
        <v>20</v>
      </c>
      <c r="N79" s="16" t="s">
        <v>20</v>
      </c>
      <c r="O79" s="16" t="s">
        <v>20</v>
      </c>
      <c r="P79" s="16" t="s">
        <v>20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s">
        <v>20</v>
      </c>
    </row>
    <row r="82" customFormat="false" ht="24" hidden="false" customHeight="false" outlineLevel="0" collapsed="false">
      <c r="A82" s="11" t="n">
        <v>14474</v>
      </c>
      <c r="B82" s="11" t="s">
        <v>125</v>
      </c>
      <c r="C82" s="11" t="s">
        <v>17</v>
      </c>
      <c r="D82" s="11" t="s">
        <v>133</v>
      </c>
      <c r="E82" s="11" t="s">
        <v>127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s">
        <v>20</v>
      </c>
    </row>
    <row r="83" customFormat="false" ht="24" hidden="false" customHeight="false" outlineLevel="0" collapsed="false">
      <c r="A83" s="11" t="n">
        <v>14479</v>
      </c>
      <c r="B83" s="11" t="s">
        <v>125</v>
      </c>
      <c r="C83" s="11" t="s">
        <v>17</v>
      </c>
      <c r="D83" s="11" t="s">
        <v>136</v>
      </c>
      <c r="E83" s="11" t="s">
        <v>127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s">
        <v>20</v>
      </c>
    </row>
    <row r="84" customFormat="false" ht="24" hidden="false" customHeight="false" outlineLevel="0" collapsed="false">
      <c r="A84" s="11" t="n">
        <v>14476</v>
      </c>
      <c r="B84" s="11" t="s">
        <v>125</v>
      </c>
      <c r="C84" s="11" t="s">
        <v>17</v>
      </c>
      <c r="D84" s="11" t="s">
        <v>137</v>
      </c>
      <c r="E84" s="11" t="s">
        <v>127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s">
        <v>20</v>
      </c>
    </row>
    <row r="85" customFormat="false" ht="24" hidden="false" customHeight="false" outlineLevel="0" collapsed="false">
      <c r="A85" s="11" t="n">
        <v>14477</v>
      </c>
      <c r="B85" s="11" t="s">
        <v>125</v>
      </c>
      <c r="C85" s="11" t="s">
        <v>17</v>
      </c>
      <c r="D85" s="11" t="s">
        <v>138</v>
      </c>
      <c r="E85" s="11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s">
        <v>20</v>
      </c>
    </row>
    <row r="86" customFormat="false" ht="24" hidden="false" customHeight="false" outlineLevel="0" collapsed="false">
      <c r="A86" s="11" t="n">
        <v>13643</v>
      </c>
      <c r="B86" s="11" t="s">
        <v>125</v>
      </c>
      <c r="C86" s="11" t="s">
        <v>17</v>
      </c>
      <c r="D86" s="11" t="s">
        <v>139</v>
      </c>
      <c r="E86" s="11" t="s">
        <v>130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s">
        <v>20</v>
      </c>
    </row>
    <row r="87" customFormat="false" ht="24" hidden="false" customHeight="false" outlineLevel="0" collapsed="false">
      <c r="A87" s="11" t="n">
        <v>14482</v>
      </c>
      <c r="B87" s="11" t="s">
        <v>125</v>
      </c>
      <c r="C87" s="11" t="s">
        <v>17</v>
      </c>
      <c r="D87" s="11" t="s">
        <v>536</v>
      </c>
      <c r="E87" s="11" t="s">
        <v>22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s">
        <v>20</v>
      </c>
    </row>
    <row r="88" customFormat="false" ht="24" hidden="false" customHeight="false" outlineLevel="0" collapsed="false">
      <c r="A88" s="11" t="n">
        <v>14547</v>
      </c>
      <c r="B88" s="11" t="s">
        <v>125</v>
      </c>
      <c r="C88" s="11" t="s">
        <v>25</v>
      </c>
      <c r="D88" s="11" t="s">
        <v>141</v>
      </c>
      <c r="E88" s="11" t="s">
        <v>142</v>
      </c>
      <c r="F88" s="16" t="n">
        <v>2</v>
      </c>
      <c r="G88" s="16" t="n">
        <v>45</v>
      </c>
      <c r="H88" s="16" t="n">
        <v>30</v>
      </c>
      <c r="I88" s="16" t="n">
        <v>12</v>
      </c>
      <c r="J88" s="16" t="s">
        <v>410</v>
      </c>
      <c r="K88" s="16" t="n">
        <v>89</v>
      </c>
      <c r="L88" s="16" t="n">
        <v>0</v>
      </c>
      <c r="M88" s="16" t="s">
        <v>410</v>
      </c>
      <c r="N88" s="16" t="s">
        <v>410</v>
      </c>
      <c r="O88" s="16" t="s">
        <v>410</v>
      </c>
      <c r="P88" s="16" t="s">
        <v>410</v>
      </c>
      <c r="Q88" s="16" t="n">
        <v>0</v>
      </c>
      <c r="R88" s="16" t="n">
        <v>0</v>
      </c>
      <c r="S88" s="16" t="s">
        <v>410</v>
      </c>
      <c r="T88" s="16" t="s">
        <v>410</v>
      </c>
      <c r="U88" s="16" t="s">
        <v>410</v>
      </c>
      <c r="V88" s="16" t="s">
        <v>410</v>
      </c>
      <c r="W88" s="16" t="n">
        <v>0</v>
      </c>
      <c r="X88" s="16" t="n">
        <v>2</v>
      </c>
      <c r="Y88" s="16" t="n">
        <v>45</v>
      </c>
      <c r="Z88" s="16" t="n">
        <v>30</v>
      </c>
      <c r="AA88" s="16" t="n">
        <v>12</v>
      </c>
      <c r="AB88" s="16" t="n">
        <v>0</v>
      </c>
      <c r="AC88" s="16" t="n">
        <v>89</v>
      </c>
      <c r="AD88" s="16" t="n">
        <v>1</v>
      </c>
    </row>
    <row r="89" customFormat="false" ht="24" hidden="false" customHeight="false" outlineLevel="0" collapsed="false">
      <c r="A89" s="11" t="n">
        <v>14538</v>
      </c>
      <c r="B89" s="11" t="s">
        <v>125</v>
      </c>
      <c r="C89" s="11" t="s">
        <v>25</v>
      </c>
      <c r="D89" s="11" t="s">
        <v>143</v>
      </c>
      <c r="E89" s="11" t="s">
        <v>144</v>
      </c>
      <c r="F89" s="16" t="n">
        <v>6</v>
      </c>
      <c r="G89" s="16" t="n">
        <v>79</v>
      </c>
      <c r="H89" s="16" t="n">
        <v>35</v>
      </c>
      <c r="I89" s="16" t="n">
        <v>7</v>
      </c>
      <c r="J89" s="16" t="s">
        <v>410</v>
      </c>
      <c r="K89" s="16" t="n">
        <v>127</v>
      </c>
      <c r="L89" s="16" t="n">
        <v>0</v>
      </c>
      <c r="M89" s="16" t="s">
        <v>410</v>
      </c>
      <c r="N89" s="16" t="s">
        <v>410</v>
      </c>
      <c r="O89" s="16" t="s">
        <v>410</v>
      </c>
      <c r="P89" s="16" t="s">
        <v>410</v>
      </c>
      <c r="Q89" s="16" t="n">
        <v>0</v>
      </c>
      <c r="R89" s="16" t="n">
        <v>0</v>
      </c>
      <c r="S89" s="16" t="s">
        <v>410</v>
      </c>
      <c r="T89" s="16" t="s">
        <v>410</v>
      </c>
      <c r="U89" s="16" t="s">
        <v>410</v>
      </c>
      <c r="V89" s="16" t="s">
        <v>410</v>
      </c>
      <c r="W89" s="16" t="n">
        <v>0</v>
      </c>
      <c r="X89" s="16" t="n">
        <v>6</v>
      </c>
      <c r="Y89" s="16" t="n">
        <v>79</v>
      </c>
      <c r="Z89" s="16" t="n">
        <v>35</v>
      </c>
      <c r="AA89" s="16" t="n">
        <v>7</v>
      </c>
      <c r="AB89" s="16" t="n">
        <v>0</v>
      </c>
      <c r="AC89" s="16" t="n">
        <v>127</v>
      </c>
      <c r="AD89" s="16" t="n">
        <v>0</v>
      </c>
    </row>
    <row r="90" customFormat="false" ht="24" hidden="false" customHeight="false" outlineLevel="0" collapsed="false">
      <c r="A90" s="11" t="n">
        <v>13675</v>
      </c>
      <c r="B90" s="11" t="s">
        <v>125</v>
      </c>
      <c r="C90" s="11" t="s">
        <v>25</v>
      </c>
      <c r="D90" s="11" t="s">
        <v>128</v>
      </c>
      <c r="E90" s="11" t="s">
        <v>145</v>
      </c>
      <c r="F90" s="16" t="n">
        <v>5</v>
      </c>
      <c r="G90" s="16" t="n">
        <v>33</v>
      </c>
      <c r="H90" s="16" t="n">
        <v>13</v>
      </c>
      <c r="I90" s="16" t="n">
        <v>9</v>
      </c>
      <c r="J90" s="16" t="s">
        <v>410</v>
      </c>
      <c r="K90" s="16" t="n">
        <v>60</v>
      </c>
      <c r="L90" s="16" t="n">
        <v>0</v>
      </c>
      <c r="M90" s="16" t="s">
        <v>410</v>
      </c>
      <c r="N90" s="16" t="s">
        <v>410</v>
      </c>
      <c r="O90" s="16" t="s">
        <v>410</v>
      </c>
      <c r="P90" s="16" t="s">
        <v>410</v>
      </c>
      <c r="Q90" s="16" t="n">
        <v>0</v>
      </c>
      <c r="R90" s="16" t="n">
        <v>0</v>
      </c>
      <c r="S90" s="16" t="s">
        <v>410</v>
      </c>
      <c r="T90" s="16" t="s">
        <v>410</v>
      </c>
      <c r="U90" s="16" t="s">
        <v>410</v>
      </c>
      <c r="V90" s="16" t="s">
        <v>410</v>
      </c>
      <c r="W90" s="16" t="n">
        <v>0</v>
      </c>
      <c r="X90" s="16" t="n">
        <v>5</v>
      </c>
      <c r="Y90" s="16" t="n">
        <v>33</v>
      </c>
      <c r="Z90" s="16" t="n">
        <v>13</v>
      </c>
      <c r="AA90" s="16" t="n">
        <v>9</v>
      </c>
      <c r="AB90" s="16" t="n">
        <v>0</v>
      </c>
      <c r="AC90" s="16" t="n">
        <v>60</v>
      </c>
      <c r="AD90" s="16" t="n">
        <v>6</v>
      </c>
    </row>
    <row r="91" customFormat="false" ht="24" hidden="false" customHeight="false" outlineLevel="0" collapsed="false">
      <c r="A91" s="11" t="n">
        <v>14539</v>
      </c>
      <c r="B91" s="11" t="s">
        <v>125</v>
      </c>
      <c r="C91" s="11" t="s">
        <v>25</v>
      </c>
      <c r="D91" s="11" t="s">
        <v>129</v>
      </c>
      <c r="E91" s="11" t="s">
        <v>146</v>
      </c>
      <c r="F91" s="16" t="n">
        <v>2</v>
      </c>
      <c r="G91" s="16" t="n">
        <v>36</v>
      </c>
      <c r="H91" s="16" t="n">
        <v>20</v>
      </c>
      <c r="I91" s="16" t="n">
        <v>7</v>
      </c>
      <c r="J91" s="16" t="s">
        <v>410</v>
      </c>
      <c r="K91" s="16" t="n">
        <v>65</v>
      </c>
      <c r="L91" s="16" t="n">
        <v>0</v>
      </c>
      <c r="M91" s="16" t="s">
        <v>410</v>
      </c>
      <c r="N91" s="16" t="n">
        <v>1</v>
      </c>
      <c r="O91" s="16" t="s">
        <v>410</v>
      </c>
      <c r="P91" s="16" t="s">
        <v>410</v>
      </c>
      <c r="Q91" s="16" t="n">
        <v>1</v>
      </c>
      <c r="R91" s="16" t="n">
        <v>0</v>
      </c>
      <c r="S91" s="16" t="s">
        <v>410</v>
      </c>
      <c r="T91" s="16" t="s">
        <v>410</v>
      </c>
      <c r="U91" s="16" t="s">
        <v>410</v>
      </c>
      <c r="V91" s="16" t="s">
        <v>410</v>
      </c>
      <c r="W91" s="16" t="n">
        <v>0</v>
      </c>
      <c r="X91" s="16" t="n">
        <v>2</v>
      </c>
      <c r="Y91" s="16" t="n">
        <v>36</v>
      </c>
      <c r="Z91" s="16" t="n">
        <v>21</v>
      </c>
      <c r="AA91" s="16" t="n">
        <v>7</v>
      </c>
      <c r="AB91" s="16" t="n">
        <v>0</v>
      </c>
      <c r="AC91" s="16" t="n">
        <v>66</v>
      </c>
      <c r="AD91" s="16" t="n">
        <v>0</v>
      </c>
    </row>
    <row r="92" customFormat="false" ht="24" hidden="false" customHeight="false" outlineLevel="0" collapsed="false">
      <c r="A92" s="11" t="n">
        <v>13677</v>
      </c>
      <c r="B92" s="11" t="s">
        <v>125</v>
      </c>
      <c r="C92" s="11" t="s">
        <v>25</v>
      </c>
      <c r="D92" s="11" t="s">
        <v>436</v>
      </c>
      <c r="E92" s="11" t="s">
        <v>146</v>
      </c>
      <c r="F92" s="16" t="n">
        <v>1</v>
      </c>
      <c r="G92" s="16" t="n">
        <v>5</v>
      </c>
      <c r="H92" s="16" t="n">
        <v>1</v>
      </c>
      <c r="I92" s="16" t="s">
        <v>410</v>
      </c>
      <c r="J92" s="16" t="s">
        <v>410</v>
      </c>
      <c r="K92" s="16" t="n">
        <v>7</v>
      </c>
      <c r="L92" s="16" t="n">
        <v>0</v>
      </c>
      <c r="M92" s="16" t="s">
        <v>410</v>
      </c>
      <c r="N92" s="16" t="s">
        <v>410</v>
      </c>
      <c r="O92" s="16" t="s">
        <v>410</v>
      </c>
      <c r="P92" s="16" t="s">
        <v>410</v>
      </c>
      <c r="Q92" s="16" t="n">
        <v>0</v>
      </c>
      <c r="R92" s="16" t="n">
        <v>0</v>
      </c>
      <c r="S92" s="16" t="s">
        <v>410</v>
      </c>
      <c r="T92" s="16" t="s">
        <v>410</v>
      </c>
      <c r="U92" s="16" t="s">
        <v>410</v>
      </c>
      <c r="V92" s="16" t="s">
        <v>410</v>
      </c>
      <c r="W92" s="16" t="n">
        <v>0</v>
      </c>
      <c r="X92" s="16" t="n">
        <v>1</v>
      </c>
      <c r="Y92" s="16" t="n">
        <v>5</v>
      </c>
      <c r="Z92" s="16" t="n">
        <v>1</v>
      </c>
      <c r="AA92" s="16" t="n">
        <v>0</v>
      </c>
      <c r="AB92" s="16" t="n">
        <v>0</v>
      </c>
      <c r="AC92" s="16" t="n">
        <v>7</v>
      </c>
      <c r="AD92" s="16" t="n">
        <v>56</v>
      </c>
    </row>
    <row r="93" customFormat="false" ht="24" hidden="false" customHeight="false" outlineLevel="0" collapsed="false">
      <c r="A93" s="11" t="n">
        <v>14544</v>
      </c>
      <c r="B93" s="11" t="s">
        <v>125</v>
      </c>
      <c r="C93" s="11" t="s">
        <v>25</v>
      </c>
      <c r="D93" s="11" t="s">
        <v>537</v>
      </c>
      <c r="E93" s="11" t="s">
        <v>151</v>
      </c>
      <c r="F93" s="16" t="n">
        <v>0</v>
      </c>
      <c r="G93" s="16" t="n">
        <v>2</v>
      </c>
      <c r="H93" s="16" t="s">
        <v>410</v>
      </c>
      <c r="I93" s="16" t="s">
        <v>410</v>
      </c>
      <c r="J93" s="16" t="s">
        <v>410</v>
      </c>
      <c r="K93" s="16" t="n">
        <v>2</v>
      </c>
      <c r="L93" s="16" t="n">
        <v>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n">
        <v>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v>0</v>
      </c>
      <c r="Y93" s="16" t="n">
        <v>2</v>
      </c>
      <c r="Z93" s="16" t="n">
        <v>0</v>
      </c>
      <c r="AA93" s="16" t="n">
        <v>0</v>
      </c>
      <c r="AB93" s="16" t="n">
        <v>0</v>
      </c>
      <c r="AC93" s="16" t="n">
        <v>2</v>
      </c>
      <c r="AD93" s="16" t="n">
        <v>0</v>
      </c>
    </row>
    <row r="94" customFormat="false" ht="24" hidden="false" customHeight="false" outlineLevel="0" collapsed="false">
      <c r="A94" s="11" t="n">
        <v>14541</v>
      </c>
      <c r="B94" s="11" t="s">
        <v>125</v>
      </c>
      <c r="C94" s="11" t="s">
        <v>25</v>
      </c>
      <c r="D94" s="11" t="s">
        <v>148</v>
      </c>
      <c r="E94" s="11" t="s">
        <v>149</v>
      </c>
      <c r="F94" s="16" t="n">
        <v>7</v>
      </c>
      <c r="G94" s="16" t="n">
        <v>29</v>
      </c>
      <c r="H94" s="16" t="n">
        <v>4</v>
      </c>
      <c r="I94" s="16" t="s">
        <v>410</v>
      </c>
      <c r="J94" s="16" t="s">
        <v>410</v>
      </c>
      <c r="K94" s="16" t="n">
        <v>40</v>
      </c>
      <c r="L94" s="16" t="n">
        <v>0</v>
      </c>
      <c r="M94" s="16" t="s">
        <v>410</v>
      </c>
      <c r="N94" s="16" t="s">
        <v>410</v>
      </c>
      <c r="O94" s="16" t="n">
        <v>3</v>
      </c>
      <c r="P94" s="16" t="s">
        <v>410</v>
      </c>
      <c r="Q94" s="16" t="n">
        <v>3</v>
      </c>
      <c r="R94" s="16" t="n">
        <v>0</v>
      </c>
      <c r="S94" s="16" t="s">
        <v>410</v>
      </c>
      <c r="T94" s="16" t="n">
        <v>1</v>
      </c>
      <c r="U94" s="16" t="s">
        <v>410</v>
      </c>
      <c r="V94" s="16" t="s">
        <v>410</v>
      </c>
      <c r="W94" s="16" t="n">
        <v>1</v>
      </c>
      <c r="X94" s="16" t="n">
        <v>7</v>
      </c>
      <c r="Y94" s="16" t="n">
        <v>29</v>
      </c>
      <c r="Z94" s="16" t="n">
        <v>5</v>
      </c>
      <c r="AA94" s="16" t="n">
        <v>3</v>
      </c>
      <c r="AB94" s="16" t="n">
        <v>0</v>
      </c>
      <c r="AC94" s="16" t="n">
        <v>44</v>
      </c>
      <c r="AD94" s="16" t="n">
        <v>2</v>
      </c>
    </row>
    <row r="95" customFormat="false" ht="24" hidden="false" customHeight="false" outlineLevel="0" collapsed="false">
      <c r="A95" s="11" t="n">
        <v>14546</v>
      </c>
      <c r="B95" s="11" t="s">
        <v>125</v>
      </c>
      <c r="C95" s="11" t="s">
        <v>25</v>
      </c>
      <c r="D95" s="11" t="s">
        <v>154</v>
      </c>
      <c r="E95" s="11" t="s">
        <v>155</v>
      </c>
      <c r="F95" s="16" t="n">
        <v>3</v>
      </c>
      <c r="G95" s="16" t="n">
        <v>21</v>
      </c>
      <c r="H95" s="16" t="n">
        <v>13</v>
      </c>
      <c r="I95" s="16" t="n">
        <v>7</v>
      </c>
      <c r="J95" s="16" t="s">
        <v>410</v>
      </c>
      <c r="K95" s="16" t="n">
        <v>44</v>
      </c>
      <c r="L95" s="16" t="n">
        <v>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n">
        <v>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v>3</v>
      </c>
      <c r="Y95" s="16" t="n">
        <v>21</v>
      </c>
      <c r="Z95" s="16" t="n">
        <v>13</v>
      </c>
      <c r="AA95" s="16" t="n">
        <v>7</v>
      </c>
      <c r="AB95" s="16" t="n">
        <v>0</v>
      </c>
      <c r="AC95" s="16" t="n">
        <v>44</v>
      </c>
      <c r="AD95" s="16" t="n">
        <v>18</v>
      </c>
    </row>
    <row r="96" customFormat="false" ht="24" hidden="false" customHeight="false" outlineLevel="0" collapsed="false">
      <c r="A96" s="11" t="n">
        <v>14542</v>
      </c>
      <c r="B96" s="11" t="s">
        <v>125</v>
      </c>
      <c r="C96" s="11" t="s">
        <v>25</v>
      </c>
      <c r="D96" s="11" t="s">
        <v>136</v>
      </c>
      <c r="E96" s="11" t="s">
        <v>156</v>
      </c>
      <c r="F96" s="16" t="n">
        <v>1</v>
      </c>
      <c r="G96" s="16" t="n">
        <v>10</v>
      </c>
      <c r="H96" s="16" t="n">
        <v>9</v>
      </c>
      <c r="I96" s="16" t="n">
        <v>10</v>
      </c>
      <c r="J96" s="16" t="s">
        <v>410</v>
      </c>
      <c r="K96" s="16" t="n">
        <v>30</v>
      </c>
      <c r="L96" s="16" t="n">
        <v>0</v>
      </c>
      <c r="M96" s="16" t="s">
        <v>410</v>
      </c>
      <c r="N96" s="16" t="n">
        <v>1</v>
      </c>
      <c r="O96" s="16" t="s">
        <v>410</v>
      </c>
      <c r="P96" s="16" t="s">
        <v>410</v>
      </c>
      <c r="Q96" s="16" t="n">
        <v>1</v>
      </c>
      <c r="R96" s="16" t="n">
        <v>0</v>
      </c>
      <c r="S96" s="16" t="s">
        <v>410</v>
      </c>
      <c r="T96" s="16" t="s">
        <v>410</v>
      </c>
      <c r="U96" s="16" t="s">
        <v>410</v>
      </c>
      <c r="V96" s="16" t="s">
        <v>410</v>
      </c>
      <c r="W96" s="16" t="n">
        <v>0</v>
      </c>
      <c r="X96" s="16" t="n">
        <v>1</v>
      </c>
      <c r="Y96" s="16" t="n">
        <v>10</v>
      </c>
      <c r="Z96" s="16" t="n">
        <v>10</v>
      </c>
      <c r="AA96" s="16" t="n">
        <v>10</v>
      </c>
      <c r="AB96" s="16" t="n">
        <v>0</v>
      </c>
      <c r="AC96" s="16" t="n">
        <v>31</v>
      </c>
      <c r="AD96" s="16" t="n">
        <v>20</v>
      </c>
    </row>
    <row r="97" customFormat="false" ht="36" hidden="false" customHeight="false" outlineLevel="0" collapsed="false">
      <c r="A97" s="11" t="n">
        <v>26062</v>
      </c>
      <c r="B97" s="11" t="s">
        <v>125</v>
      </c>
      <c r="C97" s="11" t="s">
        <v>25</v>
      </c>
      <c r="D97" s="11" t="s">
        <v>538</v>
      </c>
      <c r="E97" s="11" t="s">
        <v>156</v>
      </c>
      <c r="F97" s="16" t="n">
        <v>0</v>
      </c>
      <c r="G97" s="16" t="s">
        <v>410</v>
      </c>
      <c r="H97" s="16" t="s">
        <v>410</v>
      </c>
      <c r="I97" s="16" t="s">
        <v>410</v>
      </c>
      <c r="J97" s="16" t="s">
        <v>410</v>
      </c>
      <c r="K97" s="16" t="n">
        <v>0</v>
      </c>
      <c r="L97" s="16" t="n">
        <v>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n">
        <v>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14</v>
      </c>
    </row>
    <row r="98" customFormat="false" ht="24" hidden="false" customHeight="false" outlineLevel="0" collapsed="false">
      <c r="A98" s="11" t="n">
        <v>13679</v>
      </c>
      <c r="B98" s="11" t="s">
        <v>125</v>
      </c>
      <c r="C98" s="11" t="s">
        <v>25</v>
      </c>
      <c r="D98" s="11" t="s">
        <v>137</v>
      </c>
      <c r="E98" s="11" t="s">
        <v>158</v>
      </c>
      <c r="F98" s="16" t="n">
        <v>1</v>
      </c>
      <c r="G98" s="16" t="n">
        <v>35</v>
      </c>
      <c r="H98" s="16" t="n">
        <v>37</v>
      </c>
      <c r="I98" s="16" t="n">
        <v>23</v>
      </c>
      <c r="J98" s="16" t="s">
        <v>410</v>
      </c>
      <c r="K98" s="16" t="n">
        <v>96</v>
      </c>
      <c r="L98" s="16" t="n">
        <v>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n">
        <v>0</v>
      </c>
      <c r="S98" s="16" t="s">
        <v>410</v>
      </c>
      <c r="T98" s="16" t="s">
        <v>410</v>
      </c>
      <c r="U98" s="16" t="s">
        <v>410</v>
      </c>
      <c r="V98" s="16" t="s">
        <v>410</v>
      </c>
      <c r="W98" s="16" t="n">
        <v>0</v>
      </c>
      <c r="X98" s="16" t="n">
        <v>1</v>
      </c>
      <c r="Y98" s="16" t="n">
        <v>35</v>
      </c>
      <c r="Z98" s="16" t="n">
        <v>37</v>
      </c>
      <c r="AA98" s="16" t="n">
        <v>23</v>
      </c>
      <c r="AB98" s="16" t="n">
        <v>0</v>
      </c>
      <c r="AC98" s="16" t="n">
        <v>96</v>
      </c>
      <c r="AD98" s="16" t="n">
        <v>26</v>
      </c>
    </row>
    <row r="99" customFormat="false" ht="24" hidden="false" customHeight="false" outlineLevel="0" collapsed="false">
      <c r="A99" s="11" t="n">
        <v>14543</v>
      </c>
      <c r="B99" s="11" t="s">
        <v>125</v>
      </c>
      <c r="C99" s="11" t="s">
        <v>25</v>
      </c>
      <c r="D99" s="11" t="s">
        <v>138</v>
      </c>
      <c r="E99" s="11" t="s">
        <v>159</v>
      </c>
      <c r="F99" s="16" t="n">
        <v>8</v>
      </c>
      <c r="G99" s="16" t="n">
        <v>75</v>
      </c>
      <c r="H99" s="16" t="n">
        <v>33</v>
      </c>
      <c r="I99" s="16" t="n">
        <v>20</v>
      </c>
      <c r="J99" s="16" t="s">
        <v>410</v>
      </c>
      <c r="K99" s="16" t="n">
        <v>136</v>
      </c>
      <c r="L99" s="16" t="n">
        <v>0</v>
      </c>
      <c r="M99" s="16" t="s">
        <v>410</v>
      </c>
      <c r="N99" s="16" t="s">
        <v>410</v>
      </c>
      <c r="O99" s="16" t="s">
        <v>410</v>
      </c>
      <c r="P99" s="16" t="s">
        <v>410</v>
      </c>
      <c r="Q99" s="16" t="n">
        <v>0</v>
      </c>
      <c r="R99" s="16" t="n">
        <v>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v>8</v>
      </c>
      <c r="Y99" s="16" t="n">
        <v>75</v>
      </c>
      <c r="Z99" s="16" t="n">
        <v>33</v>
      </c>
      <c r="AA99" s="16" t="n">
        <v>20</v>
      </c>
      <c r="AB99" s="16" t="n">
        <v>0</v>
      </c>
      <c r="AC99" s="16" t="n">
        <v>136</v>
      </c>
      <c r="AD99" s="16" t="n">
        <v>22</v>
      </c>
    </row>
    <row r="100" customFormat="false" ht="24" hidden="false" customHeight="false" outlineLevel="0" collapsed="false">
      <c r="A100" s="11" t="n">
        <v>14545</v>
      </c>
      <c r="B100" s="11" t="s">
        <v>125</v>
      </c>
      <c r="C100" s="11" t="s">
        <v>25</v>
      </c>
      <c r="D100" s="11" t="s">
        <v>139</v>
      </c>
      <c r="E100" s="11" t="s">
        <v>151</v>
      </c>
      <c r="F100" s="16" t="n">
        <v>4</v>
      </c>
      <c r="G100" s="16" t="n">
        <v>20</v>
      </c>
      <c r="H100" s="16" t="n">
        <v>8</v>
      </c>
      <c r="I100" s="16" t="n">
        <v>3</v>
      </c>
      <c r="J100" s="16" t="s">
        <v>410</v>
      </c>
      <c r="K100" s="16" t="n">
        <v>35</v>
      </c>
      <c r="L100" s="16" t="n">
        <v>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n">
        <v>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v>4</v>
      </c>
      <c r="Y100" s="16" t="n">
        <v>20</v>
      </c>
      <c r="Z100" s="16" t="n">
        <v>8</v>
      </c>
      <c r="AA100" s="16" t="n">
        <v>3</v>
      </c>
      <c r="AB100" s="16" t="n">
        <v>0</v>
      </c>
      <c r="AC100" s="16" t="n">
        <v>35</v>
      </c>
      <c r="AD100" s="16" t="n">
        <v>0</v>
      </c>
    </row>
    <row r="101" customFormat="false" ht="24" hidden="false" customHeight="false" outlineLevel="0" collapsed="false">
      <c r="A101" s="11" t="n">
        <v>14540</v>
      </c>
      <c r="B101" s="11" t="s">
        <v>125</v>
      </c>
      <c r="C101" s="11" t="s">
        <v>25</v>
      </c>
      <c r="D101" s="11" t="s">
        <v>539</v>
      </c>
      <c r="E101" s="11" t="s">
        <v>153</v>
      </c>
      <c r="F101" s="16" t="n">
        <v>0</v>
      </c>
      <c r="G101" s="16" t="n">
        <v>2</v>
      </c>
      <c r="H101" s="16" t="n">
        <v>5</v>
      </c>
      <c r="I101" s="16" t="s">
        <v>410</v>
      </c>
      <c r="J101" s="16" t="s">
        <v>410</v>
      </c>
      <c r="K101" s="16" t="n">
        <v>7</v>
      </c>
      <c r="L101" s="16" t="n">
        <v>0</v>
      </c>
      <c r="M101" s="16" t="n">
        <v>1</v>
      </c>
      <c r="N101" s="16" t="s">
        <v>410</v>
      </c>
      <c r="O101" s="16" t="n">
        <v>1</v>
      </c>
      <c r="P101" s="16" t="s">
        <v>410</v>
      </c>
      <c r="Q101" s="16" t="n">
        <v>2</v>
      </c>
      <c r="R101" s="16" t="n">
        <v>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v>0</v>
      </c>
      <c r="Y101" s="16" t="n">
        <v>3</v>
      </c>
      <c r="Z101" s="16" t="n">
        <v>5</v>
      </c>
      <c r="AA101" s="16" t="n">
        <v>1</v>
      </c>
      <c r="AB101" s="16" t="n">
        <v>0</v>
      </c>
      <c r="AC101" s="16" t="n">
        <v>9</v>
      </c>
      <c r="AD101" s="16" t="n">
        <v>18</v>
      </c>
    </row>
    <row r="102" customFormat="false" ht="24" hidden="false" customHeight="false" outlineLevel="0" collapsed="false">
      <c r="A102" s="11" t="n">
        <v>14548</v>
      </c>
      <c r="B102" s="11" t="s">
        <v>125</v>
      </c>
      <c r="C102" s="11" t="s">
        <v>25</v>
      </c>
      <c r="D102" s="11" t="s">
        <v>540</v>
      </c>
      <c r="E102" s="11" t="s">
        <v>142</v>
      </c>
      <c r="F102" s="16" t="n">
        <v>0</v>
      </c>
      <c r="G102" s="16" t="n">
        <v>60</v>
      </c>
      <c r="H102" s="16" t="n">
        <v>35</v>
      </c>
      <c r="I102" s="16" t="n">
        <v>28</v>
      </c>
      <c r="J102" s="16" t="s">
        <v>410</v>
      </c>
      <c r="K102" s="16" t="n">
        <v>123</v>
      </c>
      <c r="L102" s="16" t="n">
        <v>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n">
        <v>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v>0</v>
      </c>
      <c r="Y102" s="16" t="n">
        <v>60</v>
      </c>
      <c r="Z102" s="16" t="n">
        <v>35</v>
      </c>
      <c r="AA102" s="16" t="n">
        <v>28</v>
      </c>
      <c r="AB102" s="16" t="n">
        <v>0</v>
      </c>
      <c r="AC102" s="16" t="n">
        <v>123</v>
      </c>
      <c r="AD102" s="16" t="n">
        <v>9</v>
      </c>
    </row>
    <row r="103" customFormat="false" ht="24" hidden="false" customHeight="false" outlineLevel="0" collapsed="false">
      <c r="A103" s="11" t="n">
        <v>14452</v>
      </c>
      <c r="B103" s="11" t="s">
        <v>125</v>
      </c>
      <c r="C103" s="11" t="s">
        <v>34</v>
      </c>
      <c r="D103" s="11" t="s">
        <v>161</v>
      </c>
      <c r="E103" s="11" t="s">
        <v>35</v>
      </c>
      <c r="F103" s="16" t="s">
        <v>20</v>
      </c>
      <c r="G103" s="16" t="s">
        <v>20</v>
      </c>
      <c r="H103" s="16" t="s">
        <v>20</v>
      </c>
      <c r="I103" s="16" t="s">
        <v>20</v>
      </c>
      <c r="J103" s="16" t="s">
        <v>20</v>
      </c>
      <c r="K103" s="16" t="s">
        <v>20</v>
      </c>
      <c r="L103" s="16" t="s">
        <v>20</v>
      </c>
      <c r="M103" s="16" t="s">
        <v>20</v>
      </c>
      <c r="N103" s="16" t="s">
        <v>20</v>
      </c>
      <c r="O103" s="16" t="s">
        <v>20</v>
      </c>
      <c r="P103" s="16" t="s">
        <v>20</v>
      </c>
      <c r="Q103" s="16" t="s">
        <v>20</v>
      </c>
      <c r="R103" s="16" t="s">
        <v>20</v>
      </c>
      <c r="S103" s="16" t="s">
        <v>20</v>
      </c>
      <c r="T103" s="16" t="s">
        <v>20</v>
      </c>
      <c r="U103" s="16" t="s">
        <v>20</v>
      </c>
      <c r="V103" s="16" t="s">
        <v>20</v>
      </c>
      <c r="W103" s="16" t="s">
        <v>2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s">
        <v>20</v>
      </c>
    </row>
    <row r="104" customFormat="false" ht="36" hidden="false" customHeight="false" outlineLevel="0" collapsed="false">
      <c r="A104" s="11" t="n">
        <v>30786</v>
      </c>
      <c r="B104" s="11" t="s">
        <v>162</v>
      </c>
      <c r="C104" s="11" t="s">
        <v>17</v>
      </c>
      <c r="D104" s="11" t="s">
        <v>541</v>
      </c>
      <c r="E104" s="11" t="s">
        <v>164</v>
      </c>
      <c r="F104" s="16" t="s">
        <v>20</v>
      </c>
      <c r="G104" s="16" t="s">
        <v>20</v>
      </c>
      <c r="H104" s="16" t="s">
        <v>20</v>
      </c>
      <c r="I104" s="16" t="s">
        <v>20</v>
      </c>
      <c r="J104" s="16" t="s">
        <v>20</v>
      </c>
      <c r="K104" s="16" t="s">
        <v>20</v>
      </c>
      <c r="L104" s="16" t="s">
        <v>20</v>
      </c>
      <c r="M104" s="16" t="s">
        <v>20</v>
      </c>
      <c r="N104" s="16" t="s">
        <v>20</v>
      </c>
      <c r="O104" s="16" t="s">
        <v>20</v>
      </c>
      <c r="P104" s="16" t="s">
        <v>20</v>
      </c>
      <c r="Q104" s="16" t="s">
        <v>20</v>
      </c>
      <c r="R104" s="16" t="s">
        <v>20</v>
      </c>
      <c r="S104" s="16" t="s">
        <v>20</v>
      </c>
      <c r="T104" s="16" t="s">
        <v>20</v>
      </c>
      <c r="U104" s="16" t="s">
        <v>20</v>
      </c>
      <c r="V104" s="16" t="s">
        <v>20</v>
      </c>
      <c r="W104" s="16" t="s">
        <v>2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s">
        <v>20</v>
      </c>
    </row>
    <row r="105" customFormat="false" ht="36" hidden="false" customHeight="false" outlineLevel="0" collapsed="false">
      <c r="A105" s="11" t="n">
        <v>14495</v>
      </c>
      <c r="B105" s="11" t="s">
        <v>162</v>
      </c>
      <c r="C105" s="11" t="s">
        <v>17</v>
      </c>
      <c r="D105" s="11" t="s">
        <v>163</v>
      </c>
      <c r="E105" s="11" t="s">
        <v>164</v>
      </c>
      <c r="F105" s="16" t="s">
        <v>20</v>
      </c>
      <c r="G105" s="16" t="s">
        <v>20</v>
      </c>
      <c r="H105" s="16" t="s">
        <v>20</v>
      </c>
      <c r="I105" s="16" t="s">
        <v>20</v>
      </c>
      <c r="J105" s="16" t="s">
        <v>20</v>
      </c>
      <c r="K105" s="16" t="s">
        <v>20</v>
      </c>
      <c r="L105" s="16" t="s">
        <v>20</v>
      </c>
      <c r="M105" s="16" t="s">
        <v>20</v>
      </c>
      <c r="N105" s="16" t="s">
        <v>20</v>
      </c>
      <c r="O105" s="16" t="s">
        <v>20</v>
      </c>
      <c r="P105" s="16" t="s">
        <v>20</v>
      </c>
      <c r="Q105" s="16" t="s">
        <v>20</v>
      </c>
      <c r="R105" s="16" t="s">
        <v>20</v>
      </c>
      <c r="S105" s="16" t="s">
        <v>20</v>
      </c>
      <c r="T105" s="16" t="s">
        <v>20</v>
      </c>
      <c r="U105" s="16" t="s">
        <v>20</v>
      </c>
      <c r="V105" s="16" t="s">
        <v>20</v>
      </c>
      <c r="W105" s="16" t="s">
        <v>2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s">
        <v>20</v>
      </c>
    </row>
    <row r="106" customFormat="false" ht="36" hidden="false" customHeight="false" outlineLevel="0" collapsed="false">
      <c r="A106" s="11" t="n">
        <v>27631</v>
      </c>
      <c r="B106" s="11" t="s">
        <v>162</v>
      </c>
      <c r="C106" s="11" t="s">
        <v>17</v>
      </c>
      <c r="D106" s="11" t="s">
        <v>542</v>
      </c>
      <c r="E106" s="11" t="s">
        <v>164</v>
      </c>
      <c r="F106" s="16" t="s">
        <v>20</v>
      </c>
      <c r="G106" s="16" t="s">
        <v>20</v>
      </c>
      <c r="H106" s="16" t="s">
        <v>20</v>
      </c>
      <c r="I106" s="16" t="s">
        <v>20</v>
      </c>
      <c r="J106" s="16" t="s">
        <v>20</v>
      </c>
      <c r="K106" s="16" t="s">
        <v>20</v>
      </c>
      <c r="L106" s="16" t="s">
        <v>20</v>
      </c>
      <c r="M106" s="16" t="s">
        <v>20</v>
      </c>
      <c r="N106" s="16" t="s">
        <v>20</v>
      </c>
      <c r="O106" s="16" t="s">
        <v>20</v>
      </c>
      <c r="P106" s="16" t="s">
        <v>20</v>
      </c>
      <c r="Q106" s="16" t="s">
        <v>20</v>
      </c>
      <c r="R106" s="16" t="s">
        <v>20</v>
      </c>
      <c r="S106" s="16" t="s">
        <v>20</v>
      </c>
      <c r="T106" s="16" t="s">
        <v>20</v>
      </c>
      <c r="U106" s="16" t="s">
        <v>20</v>
      </c>
      <c r="V106" s="16" t="s">
        <v>20</v>
      </c>
      <c r="W106" s="16" t="s">
        <v>2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s">
        <v>20</v>
      </c>
    </row>
    <row r="107" customFormat="false" ht="36" hidden="false" customHeight="false" outlineLevel="0" collapsed="false">
      <c r="A107" s="11" t="n">
        <v>14488</v>
      </c>
      <c r="B107" s="11" t="s">
        <v>162</v>
      </c>
      <c r="C107" s="11" t="s">
        <v>17</v>
      </c>
      <c r="D107" s="11" t="s">
        <v>543</v>
      </c>
      <c r="E107" s="11" t="s">
        <v>167</v>
      </c>
      <c r="F107" s="16" t="s">
        <v>20</v>
      </c>
      <c r="G107" s="16" t="s">
        <v>20</v>
      </c>
      <c r="H107" s="16" t="s">
        <v>20</v>
      </c>
      <c r="I107" s="16" t="s">
        <v>20</v>
      </c>
      <c r="J107" s="16" t="s">
        <v>20</v>
      </c>
      <c r="K107" s="16" t="s">
        <v>20</v>
      </c>
      <c r="L107" s="16" t="s">
        <v>20</v>
      </c>
      <c r="M107" s="16" t="s">
        <v>20</v>
      </c>
      <c r="N107" s="16" t="s">
        <v>20</v>
      </c>
      <c r="O107" s="16" t="s">
        <v>20</v>
      </c>
      <c r="P107" s="16" t="s">
        <v>20</v>
      </c>
      <c r="Q107" s="16" t="s">
        <v>20</v>
      </c>
      <c r="R107" s="16" t="s">
        <v>20</v>
      </c>
      <c r="S107" s="16" t="s">
        <v>20</v>
      </c>
      <c r="T107" s="16" t="s">
        <v>20</v>
      </c>
      <c r="U107" s="16" t="s">
        <v>20</v>
      </c>
      <c r="V107" s="16" t="s">
        <v>20</v>
      </c>
      <c r="W107" s="16" t="s">
        <v>2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s">
        <v>20</v>
      </c>
    </row>
    <row r="109" customFormat="false" ht="36" hidden="false" customHeight="false" outlineLevel="0" collapsed="false">
      <c r="A109" s="11" t="n">
        <v>14485</v>
      </c>
      <c r="B109" s="11" t="s">
        <v>162</v>
      </c>
      <c r="C109" s="11" t="s">
        <v>17</v>
      </c>
      <c r="D109" s="11" t="s">
        <v>169</v>
      </c>
      <c r="E109" s="11" t="s">
        <v>167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s">
        <v>20</v>
      </c>
    </row>
    <row r="110" customFormat="false" ht="36" hidden="false" customHeight="false" outlineLevel="0" collapsed="false">
      <c r="A110" s="11" t="n">
        <v>14484</v>
      </c>
      <c r="B110" s="11" t="s">
        <v>162</v>
      </c>
      <c r="C110" s="11" t="s">
        <v>17</v>
      </c>
      <c r="D110" s="11" t="s">
        <v>170</v>
      </c>
      <c r="E110" s="11" t="s">
        <v>167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s">
        <v>20</v>
      </c>
    </row>
    <row r="111" customFormat="false" ht="36" hidden="false" customHeight="false" outlineLevel="0" collapsed="false">
      <c r="A111" s="11" t="n">
        <v>14486</v>
      </c>
      <c r="B111" s="11" t="s">
        <v>162</v>
      </c>
      <c r="C111" s="11" t="s">
        <v>17</v>
      </c>
      <c r="D111" s="11" t="s">
        <v>171</v>
      </c>
      <c r="E111" s="11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s">
        <v>20</v>
      </c>
    </row>
    <row r="112" customFormat="false" ht="36" hidden="false" customHeight="false" outlineLevel="0" collapsed="false">
      <c r="A112" s="11" t="n">
        <v>13656</v>
      </c>
      <c r="B112" s="11" t="s">
        <v>162</v>
      </c>
      <c r="C112" s="11" t="s">
        <v>17</v>
      </c>
      <c r="D112" s="11" t="s">
        <v>172</v>
      </c>
      <c r="E112" s="11" t="s">
        <v>173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s">
        <v>20</v>
      </c>
    </row>
    <row r="113" customFormat="false" ht="36" hidden="false" customHeight="false" outlineLevel="0" collapsed="false">
      <c r="A113" s="11" t="n">
        <v>13655</v>
      </c>
      <c r="B113" s="11" t="s">
        <v>162</v>
      </c>
      <c r="C113" s="11" t="s">
        <v>17</v>
      </c>
      <c r="D113" s="11" t="s">
        <v>544</v>
      </c>
      <c r="E113" s="11" t="s">
        <v>173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s">
        <v>20</v>
      </c>
    </row>
    <row r="114" customFormat="false" ht="36" hidden="false" customHeight="false" outlineLevel="0" collapsed="false">
      <c r="A114" s="11" t="n">
        <v>13654</v>
      </c>
      <c r="B114" s="11" t="s">
        <v>162</v>
      </c>
      <c r="C114" s="11" t="s">
        <v>17</v>
      </c>
      <c r="D114" s="11" t="s">
        <v>175</v>
      </c>
      <c r="E114" s="11" t="s">
        <v>173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s">
        <v>20</v>
      </c>
    </row>
    <row r="115" customFormat="false" ht="36" hidden="false" customHeight="false" outlineLevel="0" collapsed="false">
      <c r="A115" s="11" t="n">
        <v>29389</v>
      </c>
      <c r="B115" s="11" t="s">
        <v>162</v>
      </c>
      <c r="C115" s="11" t="s">
        <v>25</v>
      </c>
      <c r="D115" s="11" t="s">
        <v>545</v>
      </c>
      <c r="E115" s="11" t="s">
        <v>465</v>
      </c>
      <c r="F115" s="16" t="n">
        <v>3</v>
      </c>
      <c r="G115" s="16" t="n">
        <v>32</v>
      </c>
      <c r="H115" s="16" t="n">
        <v>32</v>
      </c>
      <c r="I115" s="16" t="n">
        <v>10</v>
      </c>
      <c r="J115" s="16" t="s">
        <v>410</v>
      </c>
      <c r="K115" s="16" t="n">
        <v>77</v>
      </c>
      <c r="L115" s="16" t="n">
        <v>0</v>
      </c>
      <c r="M115" s="16" t="s">
        <v>410</v>
      </c>
      <c r="N115" s="16" t="n">
        <v>1</v>
      </c>
      <c r="O115" s="16" t="n">
        <v>1</v>
      </c>
      <c r="P115" s="16" t="s">
        <v>410</v>
      </c>
      <c r="Q115" s="16" t="n">
        <v>2</v>
      </c>
      <c r="R115" s="16" t="n">
        <v>0</v>
      </c>
      <c r="S115" s="16" t="s">
        <v>410</v>
      </c>
      <c r="T115" s="16" t="s">
        <v>410</v>
      </c>
      <c r="U115" s="16" t="s">
        <v>410</v>
      </c>
      <c r="V115" s="16" t="s">
        <v>410</v>
      </c>
      <c r="W115" s="16" t="n">
        <v>0</v>
      </c>
      <c r="X115" s="16" t="n">
        <v>3</v>
      </c>
      <c r="Y115" s="16" t="n">
        <v>32</v>
      </c>
      <c r="Z115" s="16" t="n">
        <v>33</v>
      </c>
      <c r="AA115" s="16" t="n">
        <v>11</v>
      </c>
      <c r="AB115" s="16" t="n">
        <v>0</v>
      </c>
      <c r="AC115" s="16" t="n">
        <v>79</v>
      </c>
      <c r="AD115" s="16" t="n">
        <v>5</v>
      </c>
    </row>
    <row r="116" customFormat="false" ht="36" hidden="false" customHeight="false" outlineLevel="0" collapsed="false">
      <c r="A116" s="11" t="n">
        <v>28176</v>
      </c>
      <c r="B116" s="11" t="s">
        <v>162</v>
      </c>
      <c r="C116" s="11" t="s">
        <v>25</v>
      </c>
      <c r="D116" s="11" t="s">
        <v>546</v>
      </c>
      <c r="E116" s="11" t="s">
        <v>416</v>
      </c>
      <c r="F116" s="16" t="n">
        <v>2</v>
      </c>
      <c r="G116" s="16" t="n">
        <v>24</v>
      </c>
      <c r="H116" s="16" t="n">
        <v>17</v>
      </c>
      <c r="I116" s="16" t="n">
        <v>12</v>
      </c>
      <c r="J116" s="16" t="s">
        <v>410</v>
      </c>
      <c r="K116" s="16" t="n">
        <v>55</v>
      </c>
      <c r="L116" s="16" t="n">
        <v>0</v>
      </c>
      <c r="M116" s="16" t="n">
        <v>1</v>
      </c>
      <c r="N116" s="16" t="n">
        <v>3</v>
      </c>
      <c r="O116" s="16" t="s">
        <v>410</v>
      </c>
      <c r="P116" s="16" t="s">
        <v>410</v>
      </c>
      <c r="Q116" s="16" t="n">
        <v>4</v>
      </c>
      <c r="R116" s="16" t="n">
        <v>0</v>
      </c>
      <c r="S116" s="16" t="s">
        <v>410</v>
      </c>
      <c r="T116" s="16" t="s">
        <v>410</v>
      </c>
      <c r="U116" s="16" t="s">
        <v>410</v>
      </c>
      <c r="V116" s="16" t="s">
        <v>410</v>
      </c>
      <c r="W116" s="16" t="n">
        <v>0</v>
      </c>
      <c r="X116" s="16" t="n">
        <v>2</v>
      </c>
      <c r="Y116" s="16" t="n">
        <v>25</v>
      </c>
      <c r="Z116" s="16" t="n">
        <v>20</v>
      </c>
      <c r="AA116" s="16" t="n">
        <v>12</v>
      </c>
      <c r="AB116" s="16" t="n">
        <v>0</v>
      </c>
      <c r="AC116" s="16" t="n">
        <v>59</v>
      </c>
      <c r="AD116" s="16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6" t="n">
        <v>1</v>
      </c>
      <c r="G117" s="16" t="n">
        <v>23</v>
      </c>
      <c r="H117" s="16" t="n">
        <v>32</v>
      </c>
      <c r="I117" s="16" t="n">
        <v>23</v>
      </c>
      <c r="J117" s="16" t="s">
        <v>410</v>
      </c>
      <c r="K117" s="16" t="n">
        <v>79</v>
      </c>
      <c r="L117" s="16" t="n">
        <v>0</v>
      </c>
      <c r="M117" s="16" t="s">
        <v>410</v>
      </c>
      <c r="N117" s="16" t="s">
        <v>410</v>
      </c>
      <c r="O117" s="16" t="s">
        <v>410</v>
      </c>
      <c r="P117" s="16" t="s">
        <v>410</v>
      </c>
      <c r="Q117" s="16" t="n">
        <v>0</v>
      </c>
      <c r="R117" s="16" t="n">
        <v>0</v>
      </c>
      <c r="S117" s="16" t="s">
        <v>410</v>
      </c>
      <c r="T117" s="16" t="s">
        <v>410</v>
      </c>
      <c r="U117" s="16" t="s">
        <v>410</v>
      </c>
      <c r="V117" s="16" t="s">
        <v>410</v>
      </c>
      <c r="W117" s="16" t="n">
        <v>0</v>
      </c>
      <c r="X117" s="16" t="n">
        <v>1</v>
      </c>
      <c r="Y117" s="16" t="n">
        <v>23</v>
      </c>
      <c r="Z117" s="16" t="n">
        <v>32</v>
      </c>
      <c r="AA117" s="16" t="n">
        <v>23</v>
      </c>
      <c r="AB117" s="16" t="n">
        <v>0</v>
      </c>
      <c r="AC117" s="16" t="n">
        <v>79</v>
      </c>
      <c r="AD117" s="16" t="n">
        <v>34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6" t="n">
        <v>2</v>
      </c>
      <c r="G118" s="16" t="n">
        <v>11</v>
      </c>
      <c r="H118" s="16" t="n">
        <v>7</v>
      </c>
      <c r="I118" s="16" t="n">
        <v>11</v>
      </c>
      <c r="J118" s="16" t="s">
        <v>410</v>
      </c>
      <c r="K118" s="16" t="n">
        <v>31</v>
      </c>
      <c r="L118" s="16" t="n">
        <v>0</v>
      </c>
      <c r="M118" s="16" t="s">
        <v>410</v>
      </c>
      <c r="N118" s="16" t="s">
        <v>410</v>
      </c>
      <c r="O118" s="16" t="n">
        <v>1</v>
      </c>
      <c r="P118" s="16" t="s">
        <v>410</v>
      </c>
      <c r="Q118" s="16" t="n">
        <v>1</v>
      </c>
      <c r="R118" s="16" t="n">
        <v>0</v>
      </c>
      <c r="S118" s="16" t="s">
        <v>410</v>
      </c>
      <c r="T118" s="16" t="s">
        <v>410</v>
      </c>
      <c r="U118" s="16" t="s">
        <v>410</v>
      </c>
      <c r="V118" s="16" t="s">
        <v>410</v>
      </c>
      <c r="W118" s="16" t="n">
        <v>0</v>
      </c>
      <c r="X118" s="16" t="n">
        <v>2</v>
      </c>
      <c r="Y118" s="16" t="n">
        <v>11</v>
      </c>
      <c r="Z118" s="16" t="n">
        <v>7</v>
      </c>
      <c r="AA118" s="16" t="n">
        <v>12</v>
      </c>
      <c r="AB118" s="16" t="n">
        <v>0</v>
      </c>
      <c r="AC118" s="16" t="n">
        <v>32</v>
      </c>
      <c r="AD118" s="16" t="n">
        <v>9</v>
      </c>
    </row>
    <row r="119" customFormat="false" ht="36" hidden="false" customHeight="false" outlineLevel="0" collapsed="false">
      <c r="A119" s="14" t="n">
        <v>14550</v>
      </c>
      <c r="B119" s="11" t="s">
        <v>162</v>
      </c>
      <c r="C119" s="11" t="s">
        <v>25</v>
      </c>
      <c r="D119" s="11" t="s">
        <v>166</v>
      </c>
      <c r="E119" s="13" t="s">
        <v>179</v>
      </c>
      <c r="F119" s="16" t="n">
        <v>0</v>
      </c>
      <c r="G119" s="16" t="n">
        <v>9</v>
      </c>
      <c r="H119" s="16" t="n">
        <v>10</v>
      </c>
      <c r="I119" s="16" t="n">
        <v>1</v>
      </c>
      <c r="J119" s="16" t="s">
        <v>410</v>
      </c>
      <c r="K119" s="16" t="n">
        <v>20</v>
      </c>
      <c r="L119" s="16" t="n">
        <v>0</v>
      </c>
      <c r="M119" s="16" t="s">
        <v>410</v>
      </c>
      <c r="N119" s="16" t="s">
        <v>410</v>
      </c>
      <c r="O119" s="16" t="n">
        <v>1</v>
      </c>
      <c r="P119" s="16" t="s">
        <v>410</v>
      </c>
      <c r="Q119" s="16" t="n">
        <v>1</v>
      </c>
      <c r="R119" s="16" t="n">
        <v>0</v>
      </c>
      <c r="S119" s="16" t="s">
        <v>410</v>
      </c>
      <c r="T119" s="16" t="s">
        <v>410</v>
      </c>
      <c r="U119" s="16" t="s">
        <v>410</v>
      </c>
      <c r="V119" s="16" t="s">
        <v>410</v>
      </c>
      <c r="W119" s="16" t="n">
        <v>0</v>
      </c>
      <c r="X119" s="16" t="n">
        <v>0</v>
      </c>
      <c r="Y119" s="16" t="n">
        <v>9</v>
      </c>
      <c r="Z119" s="16" t="n">
        <v>10</v>
      </c>
      <c r="AA119" s="16" t="n">
        <v>2</v>
      </c>
      <c r="AB119" s="16" t="n">
        <v>0</v>
      </c>
      <c r="AC119" s="16" t="n">
        <v>21</v>
      </c>
      <c r="AD119" s="16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6" t="n">
        <v>4</v>
      </c>
      <c r="G120" s="16" t="n">
        <v>21</v>
      </c>
      <c r="H120" s="16" t="n">
        <v>8</v>
      </c>
      <c r="I120" s="16" t="n">
        <v>9</v>
      </c>
      <c r="J120" s="16" t="s">
        <v>410</v>
      </c>
      <c r="K120" s="16" t="n">
        <v>42</v>
      </c>
      <c r="L120" s="16" t="n">
        <v>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n">
        <v>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v>4</v>
      </c>
      <c r="Y120" s="16" t="n">
        <v>21</v>
      </c>
      <c r="Z120" s="16" t="n">
        <v>8</v>
      </c>
      <c r="AA120" s="16" t="n">
        <v>9</v>
      </c>
      <c r="AB120" s="16" t="n">
        <v>0</v>
      </c>
      <c r="AC120" s="16" t="n">
        <v>42</v>
      </c>
      <c r="AD120" s="16" t="n">
        <v>7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6" t="n">
        <v>38</v>
      </c>
      <c r="G121" s="16" t="n">
        <v>118</v>
      </c>
      <c r="H121" s="16" t="n">
        <v>43</v>
      </c>
      <c r="I121" s="16" t="n">
        <v>39</v>
      </c>
      <c r="J121" s="16" t="s">
        <v>410</v>
      </c>
      <c r="K121" s="16" t="n">
        <v>238</v>
      </c>
      <c r="L121" s="16" t="n">
        <v>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n">
        <v>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v>38</v>
      </c>
      <c r="Y121" s="16" t="n">
        <v>118</v>
      </c>
      <c r="Z121" s="16" t="n">
        <v>43</v>
      </c>
      <c r="AA121" s="16" t="n">
        <v>39</v>
      </c>
      <c r="AB121" s="16" t="n">
        <v>0</v>
      </c>
      <c r="AC121" s="16" t="n">
        <v>238</v>
      </c>
      <c r="AD121" s="16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6" t="n">
        <v>1</v>
      </c>
      <c r="G122" s="16" t="n">
        <v>47</v>
      </c>
      <c r="H122" s="16" t="n">
        <v>37</v>
      </c>
      <c r="I122" s="16" t="n">
        <v>21</v>
      </c>
      <c r="J122" s="16" t="s">
        <v>410</v>
      </c>
      <c r="K122" s="16" t="n">
        <v>106</v>
      </c>
      <c r="L122" s="16" t="n">
        <v>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n">
        <v>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v>1</v>
      </c>
      <c r="Y122" s="16" t="n">
        <v>47</v>
      </c>
      <c r="Z122" s="16" t="n">
        <v>37</v>
      </c>
      <c r="AA122" s="16" t="n">
        <v>21</v>
      </c>
      <c r="AB122" s="16" t="n">
        <v>0</v>
      </c>
      <c r="AC122" s="16" t="n">
        <v>106</v>
      </c>
      <c r="AD122" s="16" t="n">
        <v>15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6" t="n">
        <v>4</v>
      </c>
      <c r="G123" s="16" t="n">
        <v>30</v>
      </c>
      <c r="H123" s="16" t="n">
        <v>28</v>
      </c>
      <c r="I123" s="16" t="n">
        <v>30</v>
      </c>
      <c r="J123" s="16" t="s">
        <v>410</v>
      </c>
      <c r="K123" s="16" t="n">
        <v>92</v>
      </c>
      <c r="L123" s="16" t="n">
        <v>0</v>
      </c>
      <c r="M123" s="16" t="s">
        <v>410</v>
      </c>
      <c r="N123" s="16" t="s">
        <v>410</v>
      </c>
      <c r="O123" s="16" t="n">
        <v>1</v>
      </c>
      <c r="P123" s="16" t="s">
        <v>410</v>
      </c>
      <c r="Q123" s="16" t="n">
        <v>1</v>
      </c>
      <c r="R123" s="16" t="n">
        <v>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v>4</v>
      </c>
      <c r="Y123" s="16" t="n">
        <v>30</v>
      </c>
      <c r="Z123" s="16" t="n">
        <v>28</v>
      </c>
      <c r="AA123" s="16" t="n">
        <v>31</v>
      </c>
      <c r="AB123" s="16" t="n">
        <v>0</v>
      </c>
      <c r="AC123" s="16" t="n">
        <v>93</v>
      </c>
      <c r="AD123" s="16" t="n">
        <v>14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6" t="n">
        <v>6</v>
      </c>
      <c r="G124" s="16" t="n">
        <v>27</v>
      </c>
      <c r="H124" s="16" t="n">
        <v>20</v>
      </c>
      <c r="I124" s="16" t="n">
        <v>16</v>
      </c>
      <c r="J124" s="16" t="s">
        <v>410</v>
      </c>
      <c r="K124" s="16" t="n">
        <v>69</v>
      </c>
      <c r="L124" s="16" t="n">
        <v>0</v>
      </c>
      <c r="M124" s="16" t="s">
        <v>410</v>
      </c>
      <c r="N124" s="16" t="s">
        <v>410</v>
      </c>
      <c r="O124" s="16" t="n">
        <v>1</v>
      </c>
      <c r="P124" s="16" t="s">
        <v>410</v>
      </c>
      <c r="Q124" s="16" t="n">
        <v>1</v>
      </c>
      <c r="R124" s="16" t="n">
        <v>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v>6</v>
      </c>
      <c r="Y124" s="16" t="n">
        <v>27</v>
      </c>
      <c r="Z124" s="16" t="n">
        <v>20</v>
      </c>
      <c r="AA124" s="16" t="n">
        <v>17</v>
      </c>
      <c r="AB124" s="16" t="n">
        <v>0</v>
      </c>
      <c r="AC124" s="16" t="n">
        <v>70</v>
      </c>
      <c r="AD124" s="16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547</v>
      </c>
      <c r="E125" s="11" t="s">
        <v>188</v>
      </c>
      <c r="F125" s="16" t="n">
        <v>4</v>
      </c>
      <c r="G125" s="16" t="n">
        <v>22</v>
      </c>
      <c r="H125" s="16" t="n">
        <v>28</v>
      </c>
      <c r="I125" s="16" t="n">
        <v>14</v>
      </c>
      <c r="J125" s="16" t="s">
        <v>410</v>
      </c>
      <c r="K125" s="16" t="n">
        <v>68</v>
      </c>
      <c r="L125" s="16" t="n">
        <v>0</v>
      </c>
      <c r="M125" s="16" t="s">
        <v>410</v>
      </c>
      <c r="N125" s="16" t="s">
        <v>410</v>
      </c>
      <c r="O125" s="16" t="n">
        <v>2</v>
      </c>
      <c r="P125" s="16" t="n">
        <v>1</v>
      </c>
      <c r="Q125" s="16" t="n">
        <v>3</v>
      </c>
      <c r="R125" s="16" t="n">
        <v>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v>4</v>
      </c>
      <c r="Y125" s="16" t="n">
        <v>22</v>
      </c>
      <c r="Z125" s="16" t="n">
        <v>28</v>
      </c>
      <c r="AA125" s="16" t="n">
        <v>16</v>
      </c>
      <c r="AB125" s="16" t="n">
        <v>1</v>
      </c>
      <c r="AC125" s="16" t="n">
        <v>71</v>
      </c>
      <c r="AD125" s="16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548</v>
      </c>
      <c r="E126" s="11" t="s">
        <v>188</v>
      </c>
      <c r="F126" s="16" t="n">
        <v>0</v>
      </c>
      <c r="G126" s="16" t="n">
        <v>2</v>
      </c>
      <c r="H126" s="16" t="n">
        <v>12</v>
      </c>
      <c r="I126" s="16" t="n">
        <v>9</v>
      </c>
      <c r="J126" s="16" t="s">
        <v>410</v>
      </c>
      <c r="K126" s="16" t="n">
        <v>23</v>
      </c>
      <c r="L126" s="16" t="n">
        <v>0</v>
      </c>
      <c r="M126" s="16" t="s">
        <v>410</v>
      </c>
      <c r="N126" s="16" t="s">
        <v>410</v>
      </c>
      <c r="O126" s="16" t="s">
        <v>410</v>
      </c>
      <c r="P126" s="16" t="s">
        <v>410</v>
      </c>
      <c r="Q126" s="16" t="n">
        <v>0</v>
      </c>
      <c r="R126" s="16" t="n">
        <v>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v>0</v>
      </c>
      <c r="Y126" s="16" t="n">
        <v>2</v>
      </c>
      <c r="Z126" s="16" t="n">
        <v>12</v>
      </c>
      <c r="AA126" s="16" t="n">
        <v>9</v>
      </c>
      <c r="AB126" s="16" t="n">
        <v>0</v>
      </c>
      <c r="AC126" s="16" t="n">
        <v>23</v>
      </c>
      <c r="AD126" s="16" t="n">
        <v>7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6" t="s">
        <v>20</v>
      </c>
      <c r="G127" s="16" t="s">
        <v>20</v>
      </c>
      <c r="H127" s="16" t="s">
        <v>20</v>
      </c>
      <c r="I127" s="16" t="s">
        <v>20</v>
      </c>
      <c r="J127" s="16" t="s">
        <v>20</v>
      </c>
      <c r="K127" s="16" t="s">
        <v>20</v>
      </c>
      <c r="L127" s="16" t="s">
        <v>20</v>
      </c>
      <c r="M127" s="16" t="s">
        <v>20</v>
      </c>
      <c r="N127" s="16" t="s">
        <v>20</v>
      </c>
      <c r="O127" s="16" t="s">
        <v>20</v>
      </c>
      <c r="P127" s="16" t="s">
        <v>2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s">
        <v>20</v>
      </c>
    </row>
    <row r="128" customFormat="false" ht="12" hidden="false" customHeight="false" outlineLevel="0" collapsed="false">
      <c r="A128" s="11" t="n">
        <v>30787</v>
      </c>
      <c r="B128" s="11" t="s">
        <v>190</v>
      </c>
      <c r="C128" s="11" t="s">
        <v>17</v>
      </c>
      <c r="D128" s="11" t="s">
        <v>549</v>
      </c>
      <c r="E128" s="11" t="s">
        <v>196</v>
      </c>
      <c r="F128" s="16" t="s">
        <v>20</v>
      </c>
      <c r="G128" s="16" t="s">
        <v>20</v>
      </c>
      <c r="H128" s="16" t="s">
        <v>20</v>
      </c>
      <c r="I128" s="16" t="s">
        <v>20</v>
      </c>
      <c r="J128" s="16" t="s">
        <v>20</v>
      </c>
      <c r="K128" s="16" t="s">
        <v>20</v>
      </c>
      <c r="L128" s="16" t="s">
        <v>20</v>
      </c>
      <c r="M128" s="16" t="s">
        <v>20</v>
      </c>
      <c r="N128" s="16" t="s">
        <v>20</v>
      </c>
      <c r="O128" s="16" t="s">
        <v>20</v>
      </c>
      <c r="P128" s="16" t="s">
        <v>20</v>
      </c>
      <c r="Q128" s="16" t="s">
        <v>20</v>
      </c>
      <c r="R128" s="16" t="s">
        <v>20</v>
      </c>
      <c r="S128" s="16" t="s">
        <v>20</v>
      </c>
      <c r="T128" s="16" t="s">
        <v>20</v>
      </c>
      <c r="U128" s="16" t="s">
        <v>20</v>
      </c>
      <c r="V128" s="16" t="s">
        <v>20</v>
      </c>
      <c r="W128" s="16" t="s">
        <v>2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6" t="s">
        <v>20</v>
      </c>
      <c r="G129" s="16" t="s">
        <v>20</v>
      </c>
      <c r="H129" s="16" t="s">
        <v>20</v>
      </c>
      <c r="I129" s="16" t="s">
        <v>20</v>
      </c>
      <c r="J129" s="16" t="s">
        <v>20</v>
      </c>
      <c r="K129" s="16" t="s">
        <v>20</v>
      </c>
      <c r="L129" s="16" t="s">
        <v>20</v>
      </c>
      <c r="M129" s="16" t="s">
        <v>20</v>
      </c>
      <c r="N129" s="16" t="s">
        <v>20</v>
      </c>
      <c r="O129" s="16" t="s">
        <v>20</v>
      </c>
      <c r="P129" s="16" t="s">
        <v>20</v>
      </c>
      <c r="Q129" s="16" t="s">
        <v>20</v>
      </c>
      <c r="R129" s="16" t="s">
        <v>20</v>
      </c>
      <c r="S129" s="16" t="s">
        <v>20</v>
      </c>
      <c r="T129" s="16" t="s">
        <v>20</v>
      </c>
      <c r="U129" s="16" t="s">
        <v>20</v>
      </c>
      <c r="V129" s="16" t="s">
        <v>20</v>
      </c>
      <c r="W129" s="16" t="s">
        <v>2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s">
        <v>20</v>
      </c>
    </row>
    <row r="130" customFormat="false" ht="12" hidden="false" customHeight="false" outlineLevel="0" collapsed="false">
      <c r="A130" s="11" t="n">
        <v>30788</v>
      </c>
      <c r="B130" s="11" t="s">
        <v>190</v>
      </c>
      <c r="C130" s="11" t="s">
        <v>17</v>
      </c>
      <c r="D130" s="11" t="s">
        <v>550</v>
      </c>
      <c r="E130" s="11" t="s">
        <v>213</v>
      </c>
      <c r="F130" s="16" t="s">
        <v>20</v>
      </c>
      <c r="G130" s="16" t="s">
        <v>20</v>
      </c>
      <c r="H130" s="16" t="s">
        <v>20</v>
      </c>
      <c r="I130" s="16" t="s">
        <v>20</v>
      </c>
      <c r="J130" s="16" t="s">
        <v>20</v>
      </c>
      <c r="K130" s="16" t="s">
        <v>20</v>
      </c>
      <c r="L130" s="16" t="s">
        <v>20</v>
      </c>
      <c r="M130" s="16" t="s">
        <v>20</v>
      </c>
      <c r="N130" s="16" t="s">
        <v>20</v>
      </c>
      <c r="O130" s="16" t="s">
        <v>20</v>
      </c>
      <c r="P130" s="16" t="s">
        <v>20</v>
      </c>
      <c r="Q130" s="16" t="s">
        <v>20</v>
      </c>
      <c r="R130" s="16" t="s">
        <v>20</v>
      </c>
      <c r="S130" s="16" t="s">
        <v>20</v>
      </c>
      <c r="T130" s="16" t="s">
        <v>20</v>
      </c>
      <c r="U130" s="16" t="s">
        <v>20</v>
      </c>
      <c r="V130" s="16" t="s">
        <v>20</v>
      </c>
      <c r="W130" s="16" t="s">
        <v>2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s">
        <v>20</v>
      </c>
    </row>
    <row r="131" customFormat="false" ht="12" hidden="false" customHeight="false" outlineLevel="0" collapsed="false">
      <c r="A131" s="11" t="n">
        <v>14465</v>
      </c>
      <c r="B131" s="11" t="s">
        <v>190</v>
      </c>
      <c r="C131" s="11" t="s">
        <v>17</v>
      </c>
      <c r="D131" s="11" t="s">
        <v>195</v>
      </c>
      <c r="E131" s="11" t="s">
        <v>196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s">
        <v>20</v>
      </c>
    </row>
    <row r="132" customFormat="false" ht="12" hidden="false" customHeight="false" outlineLevel="0" collapsed="false">
      <c r="A132" s="11" t="n">
        <v>14466</v>
      </c>
      <c r="B132" s="11" t="s">
        <v>190</v>
      </c>
      <c r="C132" s="11" t="s">
        <v>17</v>
      </c>
      <c r="D132" s="11" t="s">
        <v>197</v>
      </c>
      <c r="E132" s="11" t="s">
        <v>196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s">
        <v>20</v>
      </c>
    </row>
    <row r="133" customFormat="false" ht="12" hidden="false" customHeight="false" outlineLevel="0" collapsed="false">
      <c r="A133" s="11" t="n">
        <v>14467</v>
      </c>
      <c r="B133" s="11" t="s">
        <v>190</v>
      </c>
      <c r="C133" s="11" t="s">
        <v>17</v>
      </c>
      <c r="D133" s="11" t="s">
        <v>198</v>
      </c>
      <c r="E133" s="11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s">
        <v>20</v>
      </c>
    </row>
    <row r="134" customFormat="false" ht="12" hidden="false" customHeight="false" outlineLevel="0" collapsed="false">
      <c r="A134" s="11" t="n">
        <v>14515</v>
      </c>
      <c r="B134" s="11" t="s">
        <v>190</v>
      </c>
      <c r="C134" s="11" t="s">
        <v>17</v>
      </c>
      <c r="D134" s="11" t="s">
        <v>551</v>
      </c>
      <c r="E134" s="11" t="s">
        <v>200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s">
        <v>20</v>
      </c>
    </row>
    <row r="135" customFormat="false" ht="12" hidden="false" customHeight="false" outlineLevel="0" collapsed="false">
      <c r="A135" s="11" t="n">
        <v>15288</v>
      </c>
      <c r="B135" s="11" t="s">
        <v>190</v>
      </c>
      <c r="C135" s="11" t="s">
        <v>17</v>
      </c>
      <c r="D135" s="11" t="s">
        <v>201</v>
      </c>
      <c r="E135" s="11" t="s">
        <v>200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s">
        <v>20</v>
      </c>
    </row>
    <row r="136" customFormat="false" ht="12" hidden="false" customHeight="false" outlineLevel="0" collapsed="false">
      <c r="A136" s="11" t="n">
        <v>14508</v>
      </c>
      <c r="B136" s="11" t="s">
        <v>190</v>
      </c>
      <c r="C136" s="11" t="s">
        <v>17</v>
      </c>
      <c r="D136" s="11" t="s">
        <v>202</v>
      </c>
      <c r="E136" s="11" t="s">
        <v>203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s">
        <v>20</v>
      </c>
    </row>
    <row r="137" customFormat="false" ht="12" hidden="false" customHeight="false" outlineLevel="0" collapsed="false">
      <c r="A137" s="11" t="n">
        <v>14463</v>
      </c>
      <c r="B137" s="11" t="s">
        <v>190</v>
      </c>
      <c r="C137" s="11" t="s">
        <v>17</v>
      </c>
      <c r="D137" s="11" t="s">
        <v>204</v>
      </c>
      <c r="E137" s="11" t="s">
        <v>205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s">
        <v>20</v>
      </c>
    </row>
    <row r="138" customFormat="false" ht="12" hidden="false" customHeight="false" outlineLevel="0" collapsed="false">
      <c r="A138" s="11" t="n">
        <v>14513</v>
      </c>
      <c r="B138" s="11" t="s">
        <v>190</v>
      </c>
      <c r="C138" s="11" t="s">
        <v>17</v>
      </c>
      <c r="D138" s="11" t="s">
        <v>207</v>
      </c>
      <c r="E138" s="11" t="s">
        <v>208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s">
        <v>20</v>
      </c>
    </row>
    <row r="139" customFormat="false" ht="12" hidden="false" customHeight="false" outlineLevel="0" collapsed="false">
      <c r="A139" s="11" t="n">
        <v>14460</v>
      </c>
      <c r="B139" s="11" t="s">
        <v>190</v>
      </c>
      <c r="C139" s="11" t="s">
        <v>17</v>
      </c>
      <c r="D139" s="11" t="s">
        <v>209</v>
      </c>
      <c r="E139" s="11" t="s">
        <v>192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s">
        <v>20</v>
      </c>
    </row>
    <row r="140" customFormat="false" ht="12" hidden="false" customHeight="false" outlineLevel="0" collapsed="false">
      <c r="A140" s="11" t="n">
        <v>14457</v>
      </c>
      <c r="B140" s="11" t="s">
        <v>190</v>
      </c>
      <c r="C140" s="11" t="s">
        <v>17</v>
      </c>
      <c r="D140" s="11" t="s">
        <v>210</v>
      </c>
      <c r="E140" s="11" t="s">
        <v>211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s">
        <v>20</v>
      </c>
    </row>
    <row r="141" customFormat="false" ht="12" hidden="false" customHeight="false" outlineLevel="0" collapsed="false">
      <c r="A141" s="11" t="n">
        <v>14468</v>
      </c>
      <c r="B141" s="11" t="s">
        <v>190</v>
      </c>
      <c r="C141" s="11" t="s">
        <v>17</v>
      </c>
      <c r="D141" s="11" t="s">
        <v>212</v>
      </c>
      <c r="E141" s="11" t="s">
        <v>213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s">
        <v>20</v>
      </c>
    </row>
    <row r="142" customFormat="false" ht="12" hidden="false" customHeight="false" outlineLevel="0" collapsed="false">
      <c r="A142" s="11" t="n">
        <v>14510</v>
      </c>
      <c r="B142" s="11" t="s">
        <v>190</v>
      </c>
      <c r="C142" s="11" t="s">
        <v>17</v>
      </c>
      <c r="D142" s="11" t="s">
        <v>214</v>
      </c>
      <c r="E142" s="11" t="s">
        <v>205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s">
        <v>20</v>
      </c>
    </row>
    <row r="143" customFormat="false" ht="12" hidden="false" customHeight="false" outlineLevel="0" collapsed="false">
      <c r="A143" s="11" t="n">
        <v>14584</v>
      </c>
      <c r="B143" s="11" t="s">
        <v>190</v>
      </c>
      <c r="C143" s="11" t="s">
        <v>25</v>
      </c>
      <c r="D143" s="11" t="s">
        <v>215</v>
      </c>
      <c r="E143" s="11" t="s">
        <v>216</v>
      </c>
      <c r="F143" s="16" t="n">
        <v>0</v>
      </c>
      <c r="G143" s="16" t="n">
        <v>12</v>
      </c>
      <c r="H143" s="16" t="n">
        <v>38</v>
      </c>
      <c r="I143" s="16" t="n">
        <v>27</v>
      </c>
      <c r="J143" s="16" t="s">
        <v>410</v>
      </c>
      <c r="K143" s="16" t="n">
        <v>77</v>
      </c>
      <c r="L143" s="16" t="n">
        <v>0</v>
      </c>
      <c r="M143" s="16" t="s">
        <v>410</v>
      </c>
      <c r="N143" s="16" t="n">
        <v>1</v>
      </c>
      <c r="O143" s="16" t="s">
        <v>410</v>
      </c>
      <c r="P143" s="16" t="s">
        <v>410</v>
      </c>
      <c r="Q143" s="16" t="n">
        <v>1</v>
      </c>
      <c r="R143" s="16" t="n">
        <v>0</v>
      </c>
      <c r="S143" s="16" t="s">
        <v>410</v>
      </c>
      <c r="T143" s="16" t="s">
        <v>410</v>
      </c>
      <c r="U143" s="16" t="s">
        <v>410</v>
      </c>
      <c r="V143" s="16" t="s">
        <v>410</v>
      </c>
      <c r="W143" s="16" t="n">
        <v>0</v>
      </c>
      <c r="X143" s="16" t="n">
        <v>0</v>
      </c>
      <c r="Y143" s="16" t="n">
        <v>12</v>
      </c>
      <c r="Z143" s="16" t="n">
        <v>39</v>
      </c>
      <c r="AA143" s="16" t="n">
        <v>27</v>
      </c>
      <c r="AB143" s="16" t="n">
        <v>0</v>
      </c>
      <c r="AC143" s="16" t="n">
        <v>78</v>
      </c>
      <c r="AD143" s="16" t="n">
        <v>3</v>
      </c>
    </row>
    <row r="144" customFormat="false" ht="12" hidden="false" customHeight="false" outlineLevel="0" collapsed="false">
      <c r="A144" s="11" t="n">
        <v>14537</v>
      </c>
      <c r="B144" s="11" t="s">
        <v>190</v>
      </c>
      <c r="C144" s="11" t="s">
        <v>25</v>
      </c>
      <c r="D144" s="11" t="s">
        <v>217</v>
      </c>
      <c r="E144" s="11" t="s">
        <v>218</v>
      </c>
      <c r="F144" s="16" t="n">
        <v>1</v>
      </c>
      <c r="G144" s="16" t="n">
        <v>10</v>
      </c>
      <c r="H144" s="16" t="n">
        <v>20</v>
      </c>
      <c r="I144" s="16" t="n">
        <v>9</v>
      </c>
      <c r="J144" s="16" t="s">
        <v>410</v>
      </c>
      <c r="K144" s="16" t="n">
        <v>40</v>
      </c>
      <c r="L144" s="16" t="n">
        <v>0</v>
      </c>
      <c r="M144" s="16" t="s">
        <v>410</v>
      </c>
      <c r="N144" s="16" t="n">
        <v>2</v>
      </c>
      <c r="O144" s="16" t="n">
        <v>6</v>
      </c>
      <c r="P144" s="16" t="n">
        <v>3</v>
      </c>
      <c r="Q144" s="16" t="n">
        <v>11</v>
      </c>
      <c r="R144" s="16" t="n">
        <v>0</v>
      </c>
      <c r="S144" s="16" t="s">
        <v>410</v>
      </c>
      <c r="T144" s="16" t="s">
        <v>410</v>
      </c>
      <c r="U144" s="16" t="n">
        <v>1</v>
      </c>
      <c r="V144" s="16" t="s">
        <v>410</v>
      </c>
      <c r="W144" s="16" t="n">
        <v>1</v>
      </c>
      <c r="X144" s="16" t="n">
        <v>1</v>
      </c>
      <c r="Y144" s="16" t="n">
        <v>10</v>
      </c>
      <c r="Z144" s="16" t="n">
        <v>22</v>
      </c>
      <c r="AA144" s="16" t="n">
        <v>16</v>
      </c>
      <c r="AB144" s="16" t="n">
        <v>3</v>
      </c>
      <c r="AC144" s="16" t="n">
        <v>52</v>
      </c>
      <c r="AD144" s="16" t="n">
        <v>1</v>
      </c>
    </row>
    <row r="145" customFormat="false" ht="12" hidden="false" customHeight="false" outlineLevel="0" collapsed="false">
      <c r="A145" s="11" t="n">
        <v>14532</v>
      </c>
      <c r="B145" s="11" t="s">
        <v>190</v>
      </c>
      <c r="C145" s="11" t="s">
        <v>25</v>
      </c>
      <c r="D145" s="11" t="s">
        <v>552</v>
      </c>
      <c r="E145" s="11" t="s">
        <v>240</v>
      </c>
      <c r="F145" s="16" t="n">
        <v>0</v>
      </c>
      <c r="G145" s="16" t="n">
        <v>3</v>
      </c>
      <c r="H145" s="16" t="n">
        <v>5</v>
      </c>
      <c r="I145" s="16" t="n">
        <v>8</v>
      </c>
      <c r="J145" s="16" t="s">
        <v>410</v>
      </c>
      <c r="K145" s="16" t="n">
        <v>16</v>
      </c>
      <c r="L145" s="16" t="n">
        <v>0</v>
      </c>
      <c r="M145" s="16" t="s">
        <v>410</v>
      </c>
      <c r="N145" s="16" t="n">
        <v>1</v>
      </c>
      <c r="O145" s="16" t="n">
        <v>1</v>
      </c>
      <c r="P145" s="16" t="n">
        <v>2</v>
      </c>
      <c r="Q145" s="16" t="n">
        <v>4</v>
      </c>
      <c r="R145" s="16" t="n">
        <v>0</v>
      </c>
      <c r="S145" s="16" t="s">
        <v>410</v>
      </c>
      <c r="T145" s="16" t="s">
        <v>410</v>
      </c>
      <c r="U145" s="16" t="n">
        <v>3</v>
      </c>
      <c r="V145" s="16" t="s">
        <v>410</v>
      </c>
      <c r="W145" s="16" t="n">
        <v>3</v>
      </c>
      <c r="X145" s="16" t="n">
        <v>0</v>
      </c>
      <c r="Y145" s="16" t="n">
        <v>3</v>
      </c>
      <c r="Z145" s="16" t="n">
        <v>6</v>
      </c>
      <c r="AA145" s="16" t="n">
        <v>12</v>
      </c>
      <c r="AB145" s="16" t="n">
        <v>2</v>
      </c>
      <c r="AC145" s="16" t="n">
        <v>23</v>
      </c>
      <c r="AD145" s="16" t="n">
        <v>4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6" t="n">
        <v>0</v>
      </c>
      <c r="G146" s="16" t="n">
        <v>5</v>
      </c>
      <c r="H146" s="16" t="n">
        <v>16</v>
      </c>
      <c r="I146" s="16" t="n">
        <v>11</v>
      </c>
      <c r="J146" s="16" t="s">
        <v>410</v>
      </c>
      <c r="K146" s="16" t="n">
        <v>32</v>
      </c>
      <c r="L146" s="16" t="n">
        <v>0</v>
      </c>
      <c r="M146" s="16" t="s">
        <v>410</v>
      </c>
      <c r="N146" s="16" t="n">
        <v>1</v>
      </c>
      <c r="O146" s="16" t="n">
        <v>2</v>
      </c>
      <c r="P146" s="16" t="n">
        <v>1</v>
      </c>
      <c r="Q146" s="16" t="n">
        <v>4</v>
      </c>
      <c r="R146" s="16" t="n">
        <v>0</v>
      </c>
      <c r="S146" s="16" t="s">
        <v>410</v>
      </c>
      <c r="T146" s="16" t="s">
        <v>410</v>
      </c>
      <c r="U146" s="16" t="s">
        <v>410</v>
      </c>
      <c r="V146" s="16" t="n">
        <v>1</v>
      </c>
      <c r="W146" s="16" t="n">
        <v>1</v>
      </c>
      <c r="X146" s="16" t="n">
        <v>0</v>
      </c>
      <c r="Y146" s="16" t="n">
        <v>5</v>
      </c>
      <c r="Z146" s="16" t="n">
        <v>17</v>
      </c>
      <c r="AA146" s="16" t="n">
        <v>13</v>
      </c>
      <c r="AB146" s="16" t="n">
        <v>2</v>
      </c>
      <c r="AC146" s="16" t="n">
        <v>37</v>
      </c>
      <c r="AD146" s="16" t="n">
        <v>0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6" t="n">
        <v>0</v>
      </c>
      <c r="G147" s="16" t="n">
        <v>38</v>
      </c>
      <c r="H147" s="16" t="n">
        <v>74</v>
      </c>
      <c r="I147" s="16" t="n">
        <v>22</v>
      </c>
      <c r="J147" s="16" t="s">
        <v>410</v>
      </c>
      <c r="K147" s="16" t="n">
        <v>134</v>
      </c>
      <c r="L147" s="16" t="n">
        <v>0</v>
      </c>
      <c r="M147" s="16" t="s">
        <v>410</v>
      </c>
      <c r="N147" s="16" t="n">
        <v>2</v>
      </c>
      <c r="O147" s="16" t="n">
        <v>4</v>
      </c>
      <c r="P147" s="16" t="n">
        <v>2</v>
      </c>
      <c r="Q147" s="16" t="n">
        <v>8</v>
      </c>
      <c r="R147" s="16" t="n">
        <v>0</v>
      </c>
      <c r="S147" s="16" t="n">
        <v>1</v>
      </c>
      <c r="T147" s="16" t="s">
        <v>410</v>
      </c>
      <c r="U147" s="16" t="s">
        <v>410</v>
      </c>
      <c r="V147" s="16" t="s">
        <v>410</v>
      </c>
      <c r="W147" s="16" t="n">
        <v>1</v>
      </c>
      <c r="X147" s="16" t="n">
        <v>0</v>
      </c>
      <c r="Y147" s="16" t="n">
        <v>39</v>
      </c>
      <c r="Z147" s="16" t="n">
        <v>76</v>
      </c>
      <c r="AA147" s="16" t="n">
        <v>26</v>
      </c>
      <c r="AB147" s="16" t="n">
        <v>2</v>
      </c>
      <c r="AC147" s="16" t="n">
        <v>143</v>
      </c>
      <c r="AD147" s="16" t="n">
        <v>5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6" t="n">
        <v>1</v>
      </c>
      <c r="G148" s="16" t="n">
        <v>47</v>
      </c>
      <c r="H148" s="16" t="n">
        <v>107</v>
      </c>
      <c r="I148" s="16" t="n">
        <v>60</v>
      </c>
      <c r="J148" s="16" t="s">
        <v>410</v>
      </c>
      <c r="K148" s="16" t="n">
        <v>215</v>
      </c>
      <c r="L148" s="16" t="n">
        <v>0</v>
      </c>
      <c r="M148" s="16" t="s">
        <v>410</v>
      </c>
      <c r="N148" s="16" t="n">
        <v>1</v>
      </c>
      <c r="O148" s="16" t="n">
        <v>2</v>
      </c>
      <c r="P148" s="16" t="s">
        <v>410</v>
      </c>
      <c r="Q148" s="16" t="n">
        <v>3</v>
      </c>
      <c r="R148" s="16" t="n">
        <v>0</v>
      </c>
      <c r="S148" s="16" t="s">
        <v>410</v>
      </c>
      <c r="T148" s="16" t="s">
        <v>410</v>
      </c>
      <c r="U148" s="16" t="n">
        <v>1</v>
      </c>
      <c r="V148" s="16" t="s">
        <v>410</v>
      </c>
      <c r="W148" s="16" t="n">
        <v>1</v>
      </c>
      <c r="X148" s="16" t="n">
        <v>1</v>
      </c>
      <c r="Y148" s="16" t="n">
        <v>47</v>
      </c>
      <c r="Z148" s="16" t="n">
        <v>108</v>
      </c>
      <c r="AA148" s="16" t="n">
        <v>63</v>
      </c>
      <c r="AB148" s="16" t="n">
        <v>0</v>
      </c>
      <c r="AC148" s="16" t="n">
        <v>219</v>
      </c>
      <c r="AD148" s="16" t="n">
        <v>3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6" t="n">
        <v>0</v>
      </c>
      <c r="G149" s="16" t="n">
        <v>6</v>
      </c>
      <c r="H149" s="16" t="n">
        <v>16</v>
      </c>
      <c r="I149" s="16" t="n">
        <v>42</v>
      </c>
      <c r="J149" s="16" t="s">
        <v>410</v>
      </c>
      <c r="K149" s="16" t="n">
        <v>64</v>
      </c>
      <c r="L149" s="16" t="n">
        <v>0</v>
      </c>
      <c r="M149" s="16" t="s">
        <v>410</v>
      </c>
      <c r="N149" s="16" t="n">
        <v>1</v>
      </c>
      <c r="O149" s="16" t="n">
        <v>1</v>
      </c>
      <c r="P149" s="16" t="n">
        <v>1</v>
      </c>
      <c r="Q149" s="16" t="n">
        <v>3</v>
      </c>
      <c r="R149" s="16" t="n">
        <v>0</v>
      </c>
      <c r="S149" s="16" t="s">
        <v>410</v>
      </c>
      <c r="T149" s="16" t="s">
        <v>410</v>
      </c>
      <c r="U149" s="16" t="n">
        <v>1</v>
      </c>
      <c r="V149" s="16" t="s">
        <v>410</v>
      </c>
      <c r="W149" s="16" t="n">
        <v>1</v>
      </c>
      <c r="X149" s="16" t="n">
        <v>0</v>
      </c>
      <c r="Y149" s="16" t="n">
        <v>6</v>
      </c>
      <c r="Z149" s="16" t="n">
        <v>17</v>
      </c>
      <c r="AA149" s="16" t="n">
        <v>44</v>
      </c>
      <c r="AB149" s="16" t="n">
        <v>1</v>
      </c>
      <c r="AC149" s="16" t="n">
        <v>68</v>
      </c>
      <c r="AD149" s="16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6" t="n">
        <v>0</v>
      </c>
      <c r="G150" s="16" t="n">
        <v>17</v>
      </c>
      <c r="H150" s="16" t="n">
        <v>56</v>
      </c>
      <c r="I150" s="16" t="n">
        <v>42</v>
      </c>
      <c r="J150" s="16" t="s">
        <v>410</v>
      </c>
      <c r="K150" s="16" t="n">
        <v>115</v>
      </c>
      <c r="L150" s="16" t="n">
        <v>1</v>
      </c>
      <c r="M150" s="16" t="s">
        <v>410</v>
      </c>
      <c r="N150" s="16" t="n">
        <v>1</v>
      </c>
      <c r="O150" s="16" t="n">
        <v>3</v>
      </c>
      <c r="P150" s="16" t="s">
        <v>410</v>
      </c>
      <c r="Q150" s="16" t="n">
        <v>5</v>
      </c>
      <c r="R150" s="16" t="n">
        <v>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v>1</v>
      </c>
      <c r="Y150" s="16" t="n">
        <v>17</v>
      </c>
      <c r="Z150" s="16" t="n">
        <v>57</v>
      </c>
      <c r="AA150" s="16" t="n">
        <v>45</v>
      </c>
      <c r="AB150" s="16" t="n">
        <v>0</v>
      </c>
      <c r="AC150" s="16" t="n">
        <v>120</v>
      </c>
      <c r="AD150" s="16" t="n">
        <v>4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6" t="n">
        <v>1</v>
      </c>
      <c r="G151" s="16" t="n">
        <v>14</v>
      </c>
      <c r="H151" s="16" t="n">
        <v>15</v>
      </c>
      <c r="I151" s="16" t="n">
        <v>6</v>
      </c>
      <c r="J151" s="16" t="s">
        <v>410</v>
      </c>
      <c r="K151" s="16" t="n">
        <v>36</v>
      </c>
      <c r="L151" s="16" t="n">
        <v>0</v>
      </c>
      <c r="M151" s="16" t="s">
        <v>410</v>
      </c>
      <c r="N151" s="16" t="s">
        <v>410</v>
      </c>
      <c r="O151" s="16" t="n">
        <v>1</v>
      </c>
      <c r="P151" s="16" t="n">
        <v>1</v>
      </c>
      <c r="Q151" s="16" t="n">
        <v>2</v>
      </c>
      <c r="R151" s="16" t="n">
        <v>0</v>
      </c>
      <c r="S151" s="16" t="n">
        <v>1</v>
      </c>
      <c r="T151" s="16" t="n">
        <v>1</v>
      </c>
      <c r="U151" s="16" t="n">
        <v>1</v>
      </c>
      <c r="V151" s="16" t="s">
        <v>410</v>
      </c>
      <c r="W151" s="16" t="n">
        <v>3</v>
      </c>
      <c r="X151" s="16" t="n">
        <v>1</v>
      </c>
      <c r="Y151" s="16" t="n">
        <v>15</v>
      </c>
      <c r="Z151" s="16" t="n">
        <v>16</v>
      </c>
      <c r="AA151" s="16" t="n">
        <v>8</v>
      </c>
      <c r="AB151" s="16" t="n">
        <v>1</v>
      </c>
      <c r="AC151" s="16" t="n">
        <v>41</v>
      </c>
      <c r="AD151" s="16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551</v>
      </c>
      <c r="E152" s="11" t="s">
        <v>230</v>
      </c>
      <c r="F152" s="16" t="n">
        <v>0</v>
      </c>
      <c r="G152" s="16" t="n">
        <v>24</v>
      </c>
      <c r="H152" s="16" t="n">
        <v>45</v>
      </c>
      <c r="I152" s="16" t="n">
        <v>24</v>
      </c>
      <c r="J152" s="16" t="s">
        <v>410</v>
      </c>
      <c r="K152" s="16" t="n">
        <v>93</v>
      </c>
      <c r="L152" s="16" t="n">
        <v>0</v>
      </c>
      <c r="M152" s="16" t="s">
        <v>410</v>
      </c>
      <c r="N152" s="16" t="n">
        <v>1</v>
      </c>
      <c r="O152" s="16" t="s">
        <v>410</v>
      </c>
      <c r="P152" s="16" t="s">
        <v>410</v>
      </c>
      <c r="Q152" s="16" t="n">
        <v>1</v>
      </c>
      <c r="R152" s="16" t="n">
        <v>0</v>
      </c>
      <c r="S152" s="16" t="s">
        <v>410</v>
      </c>
      <c r="T152" s="16" t="s">
        <v>410</v>
      </c>
      <c r="U152" s="16" t="s">
        <v>410</v>
      </c>
      <c r="V152" s="16" t="s">
        <v>410</v>
      </c>
      <c r="W152" s="16" t="n">
        <v>0</v>
      </c>
      <c r="X152" s="16" t="n">
        <v>0</v>
      </c>
      <c r="Y152" s="16" t="n">
        <v>24</v>
      </c>
      <c r="Z152" s="16" t="n">
        <v>46</v>
      </c>
      <c r="AA152" s="16" t="n">
        <v>24</v>
      </c>
      <c r="AB152" s="16" t="n">
        <v>0</v>
      </c>
      <c r="AC152" s="16" t="n">
        <v>94</v>
      </c>
      <c r="AD152" s="16" t="n">
        <v>1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6" t="n">
        <v>0</v>
      </c>
      <c r="G153" s="16" t="n">
        <v>21</v>
      </c>
      <c r="H153" s="16" t="n">
        <v>35</v>
      </c>
      <c r="I153" s="16" t="n">
        <v>15</v>
      </c>
      <c r="J153" s="16" t="n">
        <v>1</v>
      </c>
      <c r="K153" s="16" t="n">
        <v>72</v>
      </c>
      <c r="L153" s="16" t="n">
        <v>0</v>
      </c>
      <c r="M153" s="16" t="n">
        <v>1</v>
      </c>
      <c r="N153" s="16" t="n">
        <v>1</v>
      </c>
      <c r="O153" s="16" t="n">
        <v>4</v>
      </c>
      <c r="P153" s="16" t="n">
        <v>1</v>
      </c>
      <c r="Q153" s="16" t="n">
        <v>7</v>
      </c>
      <c r="R153" s="16" t="n">
        <v>0</v>
      </c>
      <c r="S153" s="16" t="s">
        <v>410</v>
      </c>
      <c r="T153" s="16" t="n">
        <v>1</v>
      </c>
      <c r="U153" s="16" t="n">
        <v>2</v>
      </c>
      <c r="V153" s="16" t="s">
        <v>410</v>
      </c>
      <c r="W153" s="16" t="n">
        <v>3</v>
      </c>
      <c r="X153" s="16" t="n">
        <v>0</v>
      </c>
      <c r="Y153" s="16" t="n">
        <v>22</v>
      </c>
      <c r="Z153" s="16" t="n">
        <v>37</v>
      </c>
      <c r="AA153" s="16" t="n">
        <v>21</v>
      </c>
      <c r="AB153" s="16" t="n">
        <v>2</v>
      </c>
      <c r="AC153" s="16" t="n">
        <v>82</v>
      </c>
      <c r="AD153" s="16" t="n">
        <v>2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6" t="n">
        <v>0</v>
      </c>
      <c r="G154" s="16" t="n">
        <v>6</v>
      </c>
      <c r="H154" s="16" t="n">
        <v>6</v>
      </c>
      <c r="I154" s="16" t="n">
        <v>5</v>
      </c>
      <c r="J154" s="16" t="n">
        <v>1</v>
      </c>
      <c r="K154" s="16" t="n">
        <v>18</v>
      </c>
      <c r="L154" s="16" t="n">
        <v>0</v>
      </c>
      <c r="M154" s="16" t="s">
        <v>410</v>
      </c>
      <c r="N154" s="16" t="n">
        <v>3</v>
      </c>
      <c r="O154" s="16" t="n">
        <v>1</v>
      </c>
      <c r="P154" s="16" t="n">
        <v>3</v>
      </c>
      <c r="Q154" s="16" t="n">
        <v>7</v>
      </c>
      <c r="R154" s="16" t="n">
        <v>1</v>
      </c>
      <c r="S154" s="16" t="s">
        <v>410</v>
      </c>
      <c r="T154" s="16" t="n">
        <v>1</v>
      </c>
      <c r="U154" s="16" t="n">
        <v>2</v>
      </c>
      <c r="V154" s="16" t="s">
        <v>410</v>
      </c>
      <c r="W154" s="16" t="n">
        <v>4</v>
      </c>
      <c r="X154" s="16" t="n">
        <v>1</v>
      </c>
      <c r="Y154" s="16" t="n">
        <v>6</v>
      </c>
      <c r="Z154" s="16" t="n">
        <v>10</v>
      </c>
      <c r="AA154" s="16" t="n">
        <v>8</v>
      </c>
      <c r="AB154" s="16" t="n">
        <v>4</v>
      </c>
      <c r="AC154" s="16" t="n">
        <v>29</v>
      </c>
      <c r="AD154" s="16" t="n">
        <v>25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553</v>
      </c>
      <c r="E155" s="11" t="s">
        <v>242</v>
      </c>
      <c r="F155" s="16" t="n">
        <v>0</v>
      </c>
      <c r="G155" s="16" t="n">
        <v>4</v>
      </c>
      <c r="H155" s="16" t="n">
        <v>15</v>
      </c>
      <c r="I155" s="16" t="n">
        <v>6</v>
      </c>
      <c r="J155" s="16" t="s">
        <v>410</v>
      </c>
      <c r="K155" s="16" t="n">
        <v>25</v>
      </c>
      <c r="L155" s="16" t="n">
        <v>1</v>
      </c>
      <c r="M155" s="16" t="n">
        <v>3</v>
      </c>
      <c r="N155" s="16" t="n">
        <v>1</v>
      </c>
      <c r="O155" s="16" t="n">
        <v>1</v>
      </c>
      <c r="P155" s="16" t="s">
        <v>410</v>
      </c>
      <c r="Q155" s="16" t="n">
        <v>6</v>
      </c>
      <c r="R155" s="16" t="n">
        <v>0</v>
      </c>
      <c r="S155" s="16" t="s">
        <v>410</v>
      </c>
      <c r="T155" s="16" t="s">
        <v>410</v>
      </c>
      <c r="U155" s="16" t="s">
        <v>410</v>
      </c>
      <c r="V155" s="16" t="s">
        <v>410</v>
      </c>
      <c r="W155" s="16" t="n">
        <v>0</v>
      </c>
      <c r="X155" s="16" t="n">
        <v>1</v>
      </c>
      <c r="Y155" s="16" t="n">
        <v>7</v>
      </c>
      <c r="Z155" s="16" t="n">
        <v>16</v>
      </c>
      <c r="AA155" s="16" t="n">
        <v>7</v>
      </c>
      <c r="AB155" s="16" t="n">
        <v>0</v>
      </c>
      <c r="AC155" s="16" t="n">
        <v>31</v>
      </c>
      <c r="AD155" s="16" t="n">
        <v>97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6" t="n">
        <v>3</v>
      </c>
      <c r="G156" s="16" t="n">
        <v>72</v>
      </c>
      <c r="H156" s="16" t="n">
        <v>96</v>
      </c>
      <c r="I156" s="16" t="n">
        <v>32</v>
      </c>
      <c r="J156" s="16" t="s">
        <v>410</v>
      </c>
      <c r="K156" s="16" t="n">
        <v>203</v>
      </c>
      <c r="L156" s="16" t="n">
        <v>0</v>
      </c>
      <c r="M156" s="16" t="s">
        <v>410</v>
      </c>
      <c r="N156" s="16" t="s">
        <v>410</v>
      </c>
      <c r="O156" s="16" t="s">
        <v>410</v>
      </c>
      <c r="P156" s="16" t="s">
        <v>410</v>
      </c>
      <c r="Q156" s="16" t="n">
        <v>0</v>
      </c>
      <c r="R156" s="16" t="n">
        <v>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v>3</v>
      </c>
      <c r="Y156" s="16" t="n">
        <v>72</v>
      </c>
      <c r="Z156" s="16" t="n">
        <v>96</v>
      </c>
      <c r="AA156" s="16" t="n">
        <v>32</v>
      </c>
      <c r="AB156" s="16" t="n">
        <v>0</v>
      </c>
      <c r="AC156" s="16" t="n">
        <v>203</v>
      </c>
      <c r="AD156" s="16" t="n">
        <v>3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554</v>
      </c>
      <c r="E157" s="11" t="s">
        <v>238</v>
      </c>
      <c r="F157" s="16" t="n">
        <v>0</v>
      </c>
      <c r="G157" s="16" t="n">
        <v>14</v>
      </c>
      <c r="H157" s="16" t="n">
        <v>23</v>
      </c>
      <c r="I157" s="16" t="n">
        <v>24</v>
      </c>
      <c r="J157" s="16" t="s">
        <v>410</v>
      </c>
      <c r="K157" s="16" t="n">
        <v>61</v>
      </c>
      <c r="L157" s="16" t="n">
        <v>0</v>
      </c>
      <c r="M157" s="16" t="s">
        <v>410</v>
      </c>
      <c r="N157" s="16" t="n">
        <v>6</v>
      </c>
      <c r="O157" s="16" t="n">
        <v>8</v>
      </c>
      <c r="P157" s="16" t="n">
        <v>2</v>
      </c>
      <c r="Q157" s="16" t="n">
        <v>16</v>
      </c>
      <c r="R157" s="16" t="n">
        <v>0</v>
      </c>
      <c r="S157" s="16" t="n">
        <v>1</v>
      </c>
      <c r="T157" s="16" t="s">
        <v>410</v>
      </c>
      <c r="U157" s="16" t="s">
        <v>410</v>
      </c>
      <c r="V157" s="16" t="s">
        <v>410</v>
      </c>
      <c r="W157" s="16" t="n">
        <v>1</v>
      </c>
      <c r="X157" s="16" t="n">
        <v>0</v>
      </c>
      <c r="Y157" s="16" t="n">
        <v>15</v>
      </c>
      <c r="Z157" s="16" t="n">
        <v>29</v>
      </c>
      <c r="AA157" s="16" t="n">
        <v>32</v>
      </c>
      <c r="AB157" s="16" t="n">
        <v>2</v>
      </c>
      <c r="AC157" s="16" t="n">
        <v>78</v>
      </c>
      <c r="AD157" s="16" t="n">
        <v>1</v>
      </c>
    </row>
    <row r="158" customFormat="false" ht="24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555</v>
      </c>
      <c r="E158" s="11" t="s">
        <v>242</v>
      </c>
      <c r="F158" s="16" t="n">
        <v>0</v>
      </c>
      <c r="G158" s="16" t="n">
        <v>41</v>
      </c>
      <c r="H158" s="16" t="n">
        <v>84</v>
      </c>
      <c r="I158" s="16" t="n">
        <v>33</v>
      </c>
      <c r="J158" s="16" t="s">
        <v>410</v>
      </c>
      <c r="K158" s="16" t="n">
        <v>158</v>
      </c>
      <c r="L158" s="16" t="n">
        <v>0</v>
      </c>
      <c r="M158" s="16" t="s">
        <v>410</v>
      </c>
      <c r="N158" s="16" t="n">
        <v>1</v>
      </c>
      <c r="O158" s="16" t="s">
        <v>410</v>
      </c>
      <c r="P158" s="16" t="s">
        <v>410</v>
      </c>
      <c r="Q158" s="16" t="n">
        <v>1</v>
      </c>
      <c r="R158" s="16" t="n">
        <v>0</v>
      </c>
      <c r="S158" s="16" t="n">
        <v>1</v>
      </c>
      <c r="T158" s="16" t="n">
        <v>1</v>
      </c>
      <c r="U158" s="16" t="n">
        <v>2</v>
      </c>
      <c r="V158" s="16" t="s">
        <v>410</v>
      </c>
      <c r="W158" s="16" t="n">
        <v>4</v>
      </c>
      <c r="X158" s="16" t="n">
        <v>0</v>
      </c>
      <c r="Y158" s="16" t="n">
        <v>42</v>
      </c>
      <c r="Z158" s="16" t="n">
        <v>86</v>
      </c>
      <c r="AA158" s="16" t="n">
        <v>35</v>
      </c>
      <c r="AB158" s="16" t="n">
        <v>0</v>
      </c>
      <c r="AC158" s="16" t="n">
        <v>163</v>
      </c>
      <c r="AD158" s="16" t="n">
        <v>9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6" t="n">
        <v>0</v>
      </c>
      <c r="G159" s="16" t="n">
        <v>27</v>
      </c>
      <c r="H159" s="16" t="n">
        <v>101</v>
      </c>
      <c r="I159" s="16" t="n">
        <v>45</v>
      </c>
      <c r="J159" s="16" t="s">
        <v>410</v>
      </c>
      <c r="K159" s="16" t="n">
        <v>173</v>
      </c>
      <c r="L159" s="16" t="n">
        <v>0</v>
      </c>
      <c r="M159" s="16" t="s">
        <v>410</v>
      </c>
      <c r="N159" s="16" t="n">
        <v>1</v>
      </c>
      <c r="O159" s="16" t="n">
        <v>3</v>
      </c>
      <c r="P159" s="16" t="s">
        <v>410</v>
      </c>
      <c r="Q159" s="16" t="n">
        <v>4</v>
      </c>
      <c r="R159" s="16" t="n">
        <v>0</v>
      </c>
      <c r="S159" s="16" t="s">
        <v>410</v>
      </c>
      <c r="T159" s="16" t="n">
        <v>1</v>
      </c>
      <c r="U159" s="16" t="s">
        <v>410</v>
      </c>
      <c r="V159" s="16" t="s">
        <v>410</v>
      </c>
      <c r="W159" s="16" t="n">
        <v>1</v>
      </c>
      <c r="X159" s="16" t="n">
        <v>0</v>
      </c>
      <c r="Y159" s="16" t="n">
        <v>27</v>
      </c>
      <c r="Z159" s="16" t="n">
        <v>103</v>
      </c>
      <c r="AA159" s="16" t="n">
        <v>48</v>
      </c>
      <c r="AB159" s="16" t="n">
        <v>0</v>
      </c>
      <c r="AC159" s="16" t="n">
        <v>178</v>
      </c>
      <c r="AD159" s="16" t="n">
        <v>11</v>
      </c>
    </row>
    <row r="160" customFormat="false" ht="24" hidden="false" customHeight="false" outlineLevel="0" collapsed="false">
      <c r="A160" s="11" t="n">
        <v>29387</v>
      </c>
      <c r="B160" s="11" t="s">
        <v>190</v>
      </c>
      <c r="C160" s="11" t="s">
        <v>25</v>
      </c>
      <c r="D160" s="11" t="s">
        <v>556</v>
      </c>
      <c r="E160" s="11" t="s">
        <v>236</v>
      </c>
      <c r="F160" s="16" t="n">
        <v>0</v>
      </c>
      <c r="G160" s="16" t="n">
        <v>13</v>
      </c>
      <c r="H160" s="16" t="n">
        <v>32</v>
      </c>
      <c r="I160" s="16" t="n">
        <v>11</v>
      </c>
      <c r="J160" s="16" t="s">
        <v>410</v>
      </c>
      <c r="K160" s="16" t="n">
        <v>56</v>
      </c>
      <c r="L160" s="16" t="n">
        <v>0</v>
      </c>
      <c r="M160" s="16" t="s">
        <v>410</v>
      </c>
      <c r="N160" s="16" t="s">
        <v>410</v>
      </c>
      <c r="O160" s="16" t="s">
        <v>410</v>
      </c>
      <c r="P160" s="16" t="s">
        <v>410</v>
      </c>
      <c r="Q160" s="16" t="n">
        <v>0</v>
      </c>
      <c r="R160" s="16" t="n">
        <v>0</v>
      </c>
      <c r="S160" s="16" t="s">
        <v>410</v>
      </c>
      <c r="T160" s="16" t="n">
        <v>1</v>
      </c>
      <c r="U160" s="16" t="s">
        <v>410</v>
      </c>
      <c r="V160" s="16" t="s">
        <v>410</v>
      </c>
      <c r="W160" s="16" t="n">
        <v>1</v>
      </c>
      <c r="X160" s="16" t="n">
        <v>0</v>
      </c>
      <c r="Y160" s="16" t="n">
        <v>13</v>
      </c>
      <c r="Z160" s="16" t="n">
        <v>33</v>
      </c>
      <c r="AA160" s="16" t="n">
        <v>11</v>
      </c>
      <c r="AB160" s="16" t="n">
        <v>0</v>
      </c>
      <c r="AC160" s="16" t="n">
        <v>57</v>
      </c>
      <c r="AD160" s="16" t="n">
        <v>24</v>
      </c>
    </row>
    <row r="161" customFormat="false" ht="24" hidden="false" customHeight="false" outlineLevel="0" collapsed="false">
      <c r="A161" s="11" t="n">
        <v>13019</v>
      </c>
      <c r="B161" s="11" t="s">
        <v>245</v>
      </c>
      <c r="C161" s="11" t="s">
        <v>17</v>
      </c>
      <c r="D161" s="11" t="s">
        <v>557</v>
      </c>
      <c r="E161" s="11" t="s">
        <v>86</v>
      </c>
      <c r="F161" s="16" t="s">
        <v>20</v>
      </c>
      <c r="G161" s="16" t="s">
        <v>20</v>
      </c>
      <c r="H161" s="16" t="s">
        <v>20</v>
      </c>
      <c r="I161" s="16" t="s">
        <v>20</v>
      </c>
      <c r="J161" s="16" t="s">
        <v>20</v>
      </c>
      <c r="K161" s="16" t="s">
        <v>20</v>
      </c>
      <c r="L161" s="16" t="s">
        <v>20</v>
      </c>
      <c r="M161" s="16" t="s">
        <v>20</v>
      </c>
      <c r="N161" s="16" t="s">
        <v>20</v>
      </c>
      <c r="O161" s="16" t="s">
        <v>20</v>
      </c>
      <c r="P161" s="16" t="s">
        <v>20</v>
      </c>
      <c r="Q161" s="16" t="s">
        <v>20</v>
      </c>
      <c r="R161" s="16" t="s">
        <v>20</v>
      </c>
      <c r="S161" s="16" t="s">
        <v>20</v>
      </c>
      <c r="T161" s="16" t="s">
        <v>20</v>
      </c>
      <c r="U161" s="16" t="s">
        <v>20</v>
      </c>
      <c r="V161" s="16" t="s">
        <v>20</v>
      </c>
      <c r="W161" s="16" t="s">
        <v>2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s">
        <v>20</v>
      </c>
    </row>
    <row r="162" customFormat="false" ht="24" hidden="false" customHeight="false" outlineLevel="0" collapsed="false">
      <c r="A162" s="11" t="n">
        <v>12305</v>
      </c>
      <c r="B162" s="11" t="s">
        <v>245</v>
      </c>
      <c r="C162" s="11" t="s">
        <v>17</v>
      </c>
      <c r="D162" s="11" t="s">
        <v>558</v>
      </c>
      <c r="E162" s="11" t="s">
        <v>58</v>
      </c>
      <c r="F162" s="16" t="s">
        <v>20</v>
      </c>
      <c r="G162" s="16" t="s">
        <v>20</v>
      </c>
      <c r="H162" s="16" t="s">
        <v>20</v>
      </c>
      <c r="I162" s="16" t="s">
        <v>20</v>
      </c>
      <c r="J162" s="16" t="s">
        <v>20</v>
      </c>
      <c r="K162" s="16" t="s">
        <v>20</v>
      </c>
      <c r="L162" s="16" t="s">
        <v>20</v>
      </c>
      <c r="M162" s="16" t="s">
        <v>20</v>
      </c>
      <c r="N162" s="16" t="s">
        <v>20</v>
      </c>
      <c r="O162" s="16" t="s">
        <v>20</v>
      </c>
      <c r="P162" s="16" t="s">
        <v>20</v>
      </c>
      <c r="Q162" s="16" t="s">
        <v>20</v>
      </c>
      <c r="R162" s="16" t="s">
        <v>20</v>
      </c>
      <c r="S162" s="16" t="s">
        <v>20</v>
      </c>
      <c r="T162" s="16" t="s">
        <v>20</v>
      </c>
      <c r="U162" s="16" t="s">
        <v>20</v>
      </c>
      <c r="V162" s="16" t="s">
        <v>20</v>
      </c>
      <c r="W162" s="16" t="s">
        <v>2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s">
        <v>20</v>
      </c>
    </row>
    <row r="163" customFormat="false" ht="12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559</v>
      </c>
      <c r="E163" s="11" t="s">
        <v>60</v>
      </c>
      <c r="F163" s="16" t="s">
        <v>20</v>
      </c>
      <c r="G163" s="16" t="s">
        <v>20</v>
      </c>
      <c r="H163" s="16" t="s">
        <v>20</v>
      </c>
      <c r="I163" s="16" t="s">
        <v>20</v>
      </c>
      <c r="J163" s="16" t="s">
        <v>20</v>
      </c>
      <c r="K163" s="16" t="s">
        <v>20</v>
      </c>
      <c r="L163" s="16" t="s">
        <v>20</v>
      </c>
      <c r="M163" s="16" t="s">
        <v>20</v>
      </c>
      <c r="N163" s="16" t="s">
        <v>20</v>
      </c>
      <c r="O163" s="16" t="s">
        <v>20</v>
      </c>
      <c r="P163" s="16" t="s">
        <v>2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s">
        <v>20</v>
      </c>
    </row>
    <row r="164" customFormat="false" ht="12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560</v>
      </c>
      <c r="E164" s="11" t="s">
        <v>60</v>
      </c>
      <c r="F164" s="16" t="s">
        <v>20</v>
      </c>
      <c r="G164" s="16" t="s">
        <v>20</v>
      </c>
      <c r="H164" s="16" t="s">
        <v>20</v>
      </c>
      <c r="I164" s="16" t="s">
        <v>20</v>
      </c>
      <c r="J164" s="16" t="s">
        <v>20</v>
      </c>
      <c r="K164" s="16" t="s">
        <v>20</v>
      </c>
      <c r="L164" s="16" t="s">
        <v>20</v>
      </c>
      <c r="M164" s="16" t="s">
        <v>20</v>
      </c>
      <c r="N164" s="16" t="s">
        <v>20</v>
      </c>
      <c r="O164" s="16" t="s">
        <v>20</v>
      </c>
      <c r="P164" s="16" t="s">
        <v>20</v>
      </c>
      <c r="Q164" s="16" t="s">
        <v>20</v>
      </c>
      <c r="R164" s="16" t="s">
        <v>20</v>
      </c>
      <c r="S164" s="16" t="s">
        <v>20</v>
      </c>
      <c r="T164" s="16" t="s">
        <v>20</v>
      </c>
      <c r="U164" s="16" t="s">
        <v>20</v>
      </c>
      <c r="V164" s="16" t="s">
        <v>20</v>
      </c>
      <c r="W164" s="16" t="s">
        <v>2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s">
        <v>20</v>
      </c>
    </row>
    <row r="165" customFormat="false" ht="24" hidden="false" customHeight="false" outlineLevel="0" collapsed="false">
      <c r="A165" s="11" t="n">
        <v>12285</v>
      </c>
      <c r="B165" s="11" t="s">
        <v>245</v>
      </c>
      <c r="C165" s="11" t="s">
        <v>17</v>
      </c>
      <c r="D165" s="11" t="s">
        <v>561</v>
      </c>
      <c r="E165" s="11" t="s">
        <v>60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s">
        <v>20</v>
      </c>
    </row>
    <row r="166" customFormat="false" ht="12" hidden="false" customHeight="false" outlineLevel="0" collapsed="false">
      <c r="A166" s="11" t="n">
        <v>28740</v>
      </c>
      <c r="B166" s="11" t="s">
        <v>245</v>
      </c>
      <c r="C166" s="11" t="s">
        <v>17</v>
      </c>
      <c r="D166" s="11" t="s">
        <v>562</v>
      </c>
      <c r="E166" s="11" t="s">
        <v>58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563</v>
      </c>
      <c r="E167" s="11" t="s">
        <v>58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s">
        <v>20</v>
      </c>
    </row>
    <row r="168" customFormat="false" ht="12" hidden="false" customHeight="false" outlineLevel="0" collapsed="false">
      <c r="A168" s="11" t="n">
        <v>12272</v>
      </c>
      <c r="B168" s="11" t="s">
        <v>245</v>
      </c>
      <c r="C168" s="11" t="s">
        <v>17</v>
      </c>
      <c r="D168" s="11" t="s">
        <v>564</v>
      </c>
      <c r="E168" s="11" t="s">
        <v>68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s">
        <v>20</v>
      </c>
    </row>
    <row r="169" customFormat="false" ht="12" hidden="false" customHeight="false" outlineLevel="0" collapsed="false">
      <c r="A169" s="11" t="n">
        <v>12265</v>
      </c>
      <c r="B169" s="11" t="s">
        <v>245</v>
      </c>
      <c r="C169" s="11" t="s">
        <v>17</v>
      </c>
      <c r="D169" s="11" t="s">
        <v>565</v>
      </c>
      <c r="E169" s="11" t="s">
        <v>68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s">
        <v>20</v>
      </c>
    </row>
    <row r="170" customFormat="false" ht="12" hidden="false" customHeight="false" outlineLevel="0" collapsed="false">
      <c r="A170" s="11" t="n">
        <v>12267</v>
      </c>
      <c r="B170" s="11" t="s">
        <v>245</v>
      </c>
      <c r="C170" s="11" t="s">
        <v>17</v>
      </c>
      <c r="D170" s="11" t="s">
        <v>566</v>
      </c>
      <c r="E170" s="11" t="s">
        <v>6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s">
        <v>20</v>
      </c>
    </row>
    <row r="171" customFormat="false" ht="12" hidden="false" customHeight="false" outlineLevel="0" collapsed="false">
      <c r="A171" s="11" t="n">
        <v>12277</v>
      </c>
      <c r="B171" s="11" t="s">
        <v>245</v>
      </c>
      <c r="C171" s="11" t="s">
        <v>17</v>
      </c>
      <c r="D171" s="11" t="s">
        <v>567</v>
      </c>
      <c r="E171" s="11" t="s">
        <v>6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568</v>
      </c>
      <c r="E172" s="11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569</v>
      </c>
      <c r="E173" s="11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570</v>
      </c>
      <c r="E174" s="11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571</v>
      </c>
      <c r="E175" s="11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s">
        <v>20</v>
      </c>
    </row>
    <row r="176" customFormat="false" ht="12" hidden="false" customHeight="false" outlineLevel="0" collapsed="false">
      <c r="A176" s="11" t="n">
        <v>12280</v>
      </c>
      <c r="B176" s="11" t="s">
        <v>245</v>
      </c>
      <c r="C176" s="11" t="s">
        <v>17</v>
      </c>
      <c r="D176" s="11" t="s">
        <v>572</v>
      </c>
      <c r="E176" s="11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s">
        <v>20</v>
      </c>
    </row>
    <row r="177" customFormat="false" ht="24" hidden="false" customHeight="false" outlineLevel="0" collapsed="false">
      <c r="A177" s="11" t="n">
        <v>12284</v>
      </c>
      <c r="B177" s="11" t="s">
        <v>245</v>
      </c>
      <c r="C177" s="11" t="s">
        <v>17</v>
      </c>
      <c r="D177" s="11" t="s">
        <v>573</v>
      </c>
      <c r="E177" s="11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s">
        <v>20</v>
      </c>
    </row>
    <row r="178" customFormat="false" ht="12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574</v>
      </c>
      <c r="E178" s="11" t="s">
        <v>60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575</v>
      </c>
      <c r="E179" s="11" t="s">
        <v>60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576</v>
      </c>
      <c r="E180" s="11" t="s">
        <v>60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577</v>
      </c>
      <c r="E181" s="11" t="s">
        <v>68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578</v>
      </c>
      <c r="E182" s="11" t="s">
        <v>68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s">
        <v>20</v>
      </c>
    </row>
    <row r="183" customFormat="false" ht="24" hidden="false" customHeight="false" outlineLevel="0" collapsed="false">
      <c r="A183" s="11" t="n">
        <v>30387</v>
      </c>
      <c r="B183" s="11" t="s">
        <v>245</v>
      </c>
      <c r="C183" s="11" t="s">
        <v>17</v>
      </c>
      <c r="D183" s="11" t="s">
        <v>475</v>
      </c>
      <c r="E183" s="11" t="s">
        <v>476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s">
        <v>20</v>
      </c>
    </row>
    <row r="184" customFormat="false" ht="24" hidden="false" customHeight="false" outlineLevel="0" collapsed="false">
      <c r="A184" s="11" t="n">
        <v>29446</v>
      </c>
      <c r="B184" s="11" t="s">
        <v>245</v>
      </c>
      <c r="C184" s="11" t="s">
        <v>17</v>
      </c>
      <c r="D184" s="11" t="s">
        <v>579</v>
      </c>
      <c r="E184" s="11" t="s">
        <v>60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580</v>
      </c>
      <c r="E185" s="11" t="s">
        <v>5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581</v>
      </c>
      <c r="E186" s="11" t="s">
        <v>58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582</v>
      </c>
      <c r="E187" s="11" t="s">
        <v>86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583</v>
      </c>
      <c r="E188" s="11" t="s">
        <v>58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584</v>
      </c>
      <c r="E189" s="11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s">
        <v>20</v>
      </c>
    </row>
    <row r="190" customFormat="false" ht="24" hidden="false" customHeight="false" outlineLevel="0" collapsed="false">
      <c r="A190" s="11" t="n">
        <v>12309</v>
      </c>
      <c r="B190" s="11" t="s">
        <v>245</v>
      </c>
      <c r="C190" s="11" t="s">
        <v>17</v>
      </c>
      <c r="D190" s="11" t="s">
        <v>585</v>
      </c>
      <c r="E190" s="11" t="s">
        <v>58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s">
        <v>20</v>
      </c>
    </row>
    <row r="191" customFormat="false" ht="24" hidden="false" customHeight="false" outlineLevel="0" collapsed="false">
      <c r="A191" s="11" t="n">
        <v>12317</v>
      </c>
      <c r="B191" s="11" t="s">
        <v>245</v>
      </c>
      <c r="C191" s="11" t="s">
        <v>17</v>
      </c>
      <c r="D191" s="11" t="s">
        <v>586</v>
      </c>
      <c r="E191" s="11" t="s">
        <v>58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s">
        <v>20</v>
      </c>
    </row>
    <row r="192" customFormat="false" ht="24" hidden="false" customHeight="false" outlineLevel="0" collapsed="false">
      <c r="A192" s="11" t="n">
        <v>12321</v>
      </c>
      <c r="B192" s="11" t="s">
        <v>245</v>
      </c>
      <c r="C192" s="11" t="s">
        <v>17</v>
      </c>
      <c r="D192" s="11" t="s">
        <v>587</v>
      </c>
      <c r="E192" s="11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s">
        <v>20</v>
      </c>
    </row>
    <row r="193" customFormat="false" ht="36" hidden="false" customHeight="false" outlineLevel="0" collapsed="false">
      <c r="A193" s="11" t="n">
        <v>12319</v>
      </c>
      <c r="B193" s="11" t="s">
        <v>245</v>
      </c>
      <c r="C193" s="11" t="s">
        <v>17</v>
      </c>
      <c r="D193" s="11" t="s">
        <v>588</v>
      </c>
      <c r="E193" s="11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s">
        <v>20</v>
      </c>
    </row>
    <row r="194" customFormat="false" ht="36" hidden="false" customHeight="false" outlineLevel="0" collapsed="false">
      <c r="A194" s="11" t="n">
        <v>12979</v>
      </c>
      <c r="B194" s="11" t="s">
        <v>245</v>
      </c>
      <c r="C194" s="11" t="s">
        <v>17</v>
      </c>
      <c r="D194" s="11" t="s">
        <v>589</v>
      </c>
      <c r="E194" s="11" t="s">
        <v>60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s">
        <v>20</v>
      </c>
    </row>
    <row r="195" customFormat="false" ht="24" hidden="false" customHeight="false" outlineLevel="0" collapsed="false">
      <c r="A195" s="11" t="n">
        <v>12981</v>
      </c>
      <c r="B195" s="11" t="s">
        <v>245</v>
      </c>
      <c r="C195" s="11" t="s">
        <v>17</v>
      </c>
      <c r="D195" s="11" t="s">
        <v>590</v>
      </c>
      <c r="E195" s="11" t="s">
        <v>60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s">
        <v>20</v>
      </c>
    </row>
    <row r="196" customFormat="false" ht="36" hidden="false" customHeight="false" outlineLevel="0" collapsed="false">
      <c r="A196" s="11" t="n">
        <v>5363</v>
      </c>
      <c r="B196" s="11" t="s">
        <v>245</v>
      </c>
      <c r="C196" s="11" t="s">
        <v>25</v>
      </c>
      <c r="D196" s="11" t="s">
        <v>591</v>
      </c>
      <c r="E196" s="11" t="s">
        <v>592</v>
      </c>
      <c r="F196" s="16" t="n">
        <v>0</v>
      </c>
      <c r="G196" s="16" t="s">
        <v>410</v>
      </c>
      <c r="H196" s="16" t="n">
        <v>6</v>
      </c>
      <c r="I196" s="16" t="n">
        <v>26</v>
      </c>
      <c r="J196" s="16" t="s">
        <v>410</v>
      </c>
      <c r="K196" s="16" t="n">
        <v>32</v>
      </c>
      <c r="L196" s="16" t="n">
        <v>0</v>
      </c>
      <c r="M196" s="16" t="s">
        <v>410</v>
      </c>
      <c r="N196" s="16" t="s">
        <v>410</v>
      </c>
      <c r="O196" s="16" t="s">
        <v>410</v>
      </c>
      <c r="P196" s="16" t="s">
        <v>410</v>
      </c>
      <c r="Q196" s="16" t="n">
        <v>0</v>
      </c>
      <c r="R196" s="16" t="n">
        <v>0</v>
      </c>
      <c r="S196" s="16" t="s">
        <v>410</v>
      </c>
      <c r="T196" s="16" t="s">
        <v>410</v>
      </c>
      <c r="U196" s="16" t="s">
        <v>410</v>
      </c>
      <c r="V196" s="16" t="s">
        <v>410</v>
      </c>
      <c r="W196" s="16" t="n">
        <v>0</v>
      </c>
      <c r="X196" s="16" t="n">
        <v>0</v>
      </c>
      <c r="Y196" s="16" t="n">
        <v>0</v>
      </c>
      <c r="Z196" s="16" t="n">
        <v>6</v>
      </c>
      <c r="AA196" s="16" t="n">
        <v>26</v>
      </c>
      <c r="AB196" s="16" t="n">
        <v>0</v>
      </c>
      <c r="AC196" s="16" t="n">
        <v>32</v>
      </c>
      <c r="AD196" s="16" t="n">
        <v>0</v>
      </c>
    </row>
    <row r="197" customFormat="false" ht="36" hidden="false" customHeight="false" outlineLevel="0" collapsed="false">
      <c r="A197" s="11" t="n">
        <v>5362</v>
      </c>
      <c r="B197" s="11" t="s">
        <v>245</v>
      </c>
      <c r="C197" s="11" t="s">
        <v>25</v>
      </c>
      <c r="D197" s="11" t="s">
        <v>593</v>
      </c>
      <c r="E197" s="11" t="s">
        <v>592</v>
      </c>
      <c r="F197" s="16" t="n">
        <v>0</v>
      </c>
      <c r="G197" s="16" t="n">
        <v>3</v>
      </c>
      <c r="H197" s="16" t="n">
        <v>7</v>
      </c>
      <c r="I197" s="16" t="n">
        <v>23</v>
      </c>
      <c r="J197" s="16" t="s">
        <v>410</v>
      </c>
      <c r="K197" s="16" t="n">
        <v>33</v>
      </c>
      <c r="L197" s="16" t="n">
        <v>0</v>
      </c>
      <c r="M197" s="16" t="s">
        <v>410</v>
      </c>
      <c r="N197" s="16" t="s">
        <v>410</v>
      </c>
      <c r="O197" s="16" t="s">
        <v>410</v>
      </c>
      <c r="P197" s="16" t="s">
        <v>410</v>
      </c>
      <c r="Q197" s="16" t="n">
        <v>0</v>
      </c>
      <c r="R197" s="16" t="n">
        <v>0</v>
      </c>
      <c r="S197" s="16" t="s">
        <v>410</v>
      </c>
      <c r="T197" s="16" t="s">
        <v>410</v>
      </c>
      <c r="U197" s="16" t="s">
        <v>410</v>
      </c>
      <c r="V197" s="16" t="s">
        <v>410</v>
      </c>
      <c r="W197" s="16" t="n">
        <v>0</v>
      </c>
      <c r="X197" s="16" t="n">
        <v>0</v>
      </c>
      <c r="Y197" s="16" t="n">
        <v>3</v>
      </c>
      <c r="Z197" s="16" t="n">
        <v>7</v>
      </c>
      <c r="AA197" s="16" t="n">
        <v>23</v>
      </c>
      <c r="AB197" s="16" t="n">
        <v>0</v>
      </c>
      <c r="AC197" s="16" t="n">
        <v>33</v>
      </c>
      <c r="AD197" s="16" t="n">
        <v>0</v>
      </c>
    </row>
    <row r="198" customFormat="false" ht="24" hidden="false" customHeight="false" outlineLevel="0" collapsed="false">
      <c r="A198" s="11" t="n">
        <v>14446</v>
      </c>
      <c r="B198" s="11" t="s">
        <v>245</v>
      </c>
      <c r="C198" s="11" t="s">
        <v>34</v>
      </c>
      <c r="D198" s="11" t="s">
        <v>594</v>
      </c>
      <c r="E198" s="11" t="s">
        <v>115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s">
        <v>20</v>
      </c>
    </row>
    <row r="199" customFormat="false" ht="24" hidden="false" customHeight="false" outlineLevel="0" collapsed="false">
      <c r="A199" s="11" t="n">
        <v>14447</v>
      </c>
      <c r="B199" s="11" t="s">
        <v>245</v>
      </c>
      <c r="C199" s="11" t="s">
        <v>34</v>
      </c>
      <c r="D199" s="11" t="s">
        <v>595</v>
      </c>
      <c r="E199" s="11" t="s">
        <v>115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s">
        <v>20</v>
      </c>
    </row>
    <row r="200" customFormat="false" ht="24" hidden="false" customHeight="false" outlineLevel="0" collapsed="false">
      <c r="A200" s="11" t="n">
        <v>14448</v>
      </c>
      <c r="B200" s="11" t="s">
        <v>245</v>
      </c>
      <c r="C200" s="11" t="s">
        <v>34</v>
      </c>
      <c r="D200" s="11" t="s">
        <v>596</v>
      </c>
      <c r="E200" s="11" t="s">
        <v>115</v>
      </c>
      <c r="F200" s="16" t="s">
        <v>20</v>
      </c>
      <c r="G200" s="16" t="s">
        <v>20</v>
      </c>
      <c r="H200" s="16" t="s">
        <v>20</v>
      </c>
      <c r="I200" s="16" t="s">
        <v>20</v>
      </c>
      <c r="J200" s="16" t="s">
        <v>20</v>
      </c>
      <c r="K200" s="16" t="s">
        <v>20</v>
      </c>
      <c r="L200" s="16" t="s">
        <v>20</v>
      </c>
      <c r="M200" s="16" t="s">
        <v>20</v>
      </c>
      <c r="N200" s="16" t="s">
        <v>20</v>
      </c>
      <c r="O200" s="16" t="s">
        <v>20</v>
      </c>
      <c r="P200" s="16" t="s">
        <v>20</v>
      </c>
      <c r="Q200" s="16" t="s">
        <v>20</v>
      </c>
      <c r="R200" s="16" t="s">
        <v>20</v>
      </c>
      <c r="S200" s="16" t="s">
        <v>20</v>
      </c>
      <c r="T200" s="16" t="s">
        <v>20</v>
      </c>
      <c r="U200" s="16" t="s">
        <v>20</v>
      </c>
      <c r="V200" s="16" t="s">
        <v>20</v>
      </c>
      <c r="W200" s="16" t="s">
        <v>2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s">
        <v>20</v>
      </c>
    </row>
    <row r="201" customFormat="false" ht="24" hidden="false" customHeight="false" outlineLevel="0" collapsed="false">
      <c r="A201" s="11" t="n">
        <v>30789</v>
      </c>
      <c r="B201" s="11" t="s">
        <v>245</v>
      </c>
      <c r="C201" s="11" t="s">
        <v>34</v>
      </c>
      <c r="D201" s="11" t="s">
        <v>597</v>
      </c>
      <c r="E201" s="11" t="s">
        <v>115</v>
      </c>
      <c r="F201" s="16" t="s">
        <v>20</v>
      </c>
      <c r="G201" s="16" t="s">
        <v>20</v>
      </c>
      <c r="H201" s="16" t="s">
        <v>20</v>
      </c>
      <c r="I201" s="16" t="s">
        <v>20</v>
      </c>
      <c r="J201" s="16" t="s">
        <v>20</v>
      </c>
      <c r="K201" s="16" t="s">
        <v>20</v>
      </c>
      <c r="L201" s="16" t="s">
        <v>20</v>
      </c>
      <c r="M201" s="16" t="s">
        <v>20</v>
      </c>
      <c r="N201" s="16" t="s">
        <v>20</v>
      </c>
      <c r="O201" s="16" t="s">
        <v>20</v>
      </c>
      <c r="P201" s="16" t="s">
        <v>20</v>
      </c>
      <c r="Q201" s="16" t="s">
        <v>20</v>
      </c>
      <c r="R201" s="16" t="s">
        <v>20</v>
      </c>
      <c r="S201" s="16" t="s">
        <v>20</v>
      </c>
      <c r="T201" s="16" t="s">
        <v>20</v>
      </c>
      <c r="U201" s="16" t="s">
        <v>20</v>
      </c>
      <c r="V201" s="16" t="s">
        <v>20</v>
      </c>
      <c r="W201" s="16" t="s">
        <v>2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s">
        <v>20</v>
      </c>
    </row>
    <row r="202" customFormat="false" ht="24" hidden="false" customHeight="false" outlineLevel="0" collapsed="false">
      <c r="A202" s="11" t="n">
        <v>15263</v>
      </c>
      <c r="B202" s="11" t="s">
        <v>245</v>
      </c>
      <c r="C202" s="11" t="s">
        <v>34</v>
      </c>
      <c r="D202" s="11" t="s">
        <v>289</v>
      </c>
      <c r="E202" s="11" t="s">
        <v>290</v>
      </c>
      <c r="F202" s="16" t="s">
        <v>20</v>
      </c>
      <c r="G202" s="16" t="s">
        <v>20</v>
      </c>
      <c r="H202" s="16" t="s">
        <v>20</v>
      </c>
      <c r="I202" s="16" t="s">
        <v>20</v>
      </c>
      <c r="J202" s="16" t="s">
        <v>20</v>
      </c>
      <c r="K202" s="16" t="s">
        <v>20</v>
      </c>
      <c r="L202" s="16" t="s">
        <v>20</v>
      </c>
      <c r="M202" s="16" t="s">
        <v>20</v>
      </c>
      <c r="N202" s="16" t="s">
        <v>20</v>
      </c>
      <c r="O202" s="16" t="s">
        <v>20</v>
      </c>
      <c r="P202" s="16" t="s">
        <v>20</v>
      </c>
      <c r="Q202" s="16" t="s">
        <v>20</v>
      </c>
      <c r="R202" s="16" t="s">
        <v>20</v>
      </c>
      <c r="S202" s="16" t="s">
        <v>20</v>
      </c>
      <c r="T202" s="16" t="s">
        <v>20</v>
      </c>
      <c r="U202" s="16" t="s">
        <v>20</v>
      </c>
      <c r="V202" s="16" t="s">
        <v>20</v>
      </c>
      <c r="W202" s="16" t="s">
        <v>2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s">
        <v>20</v>
      </c>
    </row>
    <row r="203" customFormat="false" ht="12" hidden="false" customHeight="false" outlineLevel="0" collapsed="false">
      <c r="A203" s="11" t="n">
        <v>656</v>
      </c>
      <c r="B203" s="11" t="s">
        <v>291</v>
      </c>
      <c r="C203" s="11" t="s">
        <v>17</v>
      </c>
      <c r="D203" s="11" t="s">
        <v>598</v>
      </c>
      <c r="E203" s="11" t="s">
        <v>60</v>
      </c>
      <c r="F203" s="16" t="s">
        <v>20</v>
      </c>
      <c r="G203" s="16" t="s">
        <v>20</v>
      </c>
      <c r="H203" s="16" t="s">
        <v>20</v>
      </c>
      <c r="I203" s="16" t="s">
        <v>20</v>
      </c>
      <c r="J203" s="16" t="s">
        <v>20</v>
      </c>
      <c r="K203" s="16" t="s">
        <v>20</v>
      </c>
      <c r="L203" s="16" t="s">
        <v>20</v>
      </c>
      <c r="M203" s="16" t="s">
        <v>20</v>
      </c>
      <c r="N203" s="16" t="s">
        <v>20</v>
      </c>
      <c r="O203" s="16" t="s">
        <v>20</v>
      </c>
      <c r="P203" s="16" t="s">
        <v>2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s">
        <v>20</v>
      </c>
    </row>
    <row r="204" customFormat="false" ht="24" hidden="false" customHeight="false" outlineLevel="0" collapsed="false">
      <c r="A204" s="11" t="n">
        <v>28614</v>
      </c>
      <c r="B204" s="11" t="s">
        <v>291</v>
      </c>
      <c r="C204" s="11" t="s">
        <v>17</v>
      </c>
      <c r="D204" s="11" t="s">
        <v>599</v>
      </c>
      <c r="E204" s="11" t="s">
        <v>68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s">
        <v>20</v>
      </c>
    </row>
    <row r="205" customFormat="false" ht="12" hidden="false" customHeight="false" outlineLevel="0" collapsed="false">
      <c r="A205" s="11" t="n">
        <v>12331</v>
      </c>
      <c r="B205" s="11" t="s">
        <v>291</v>
      </c>
      <c r="C205" s="11" t="s">
        <v>17</v>
      </c>
      <c r="D205" s="11" t="s">
        <v>600</v>
      </c>
      <c r="E205" s="11" t="s">
        <v>68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s">
        <v>20</v>
      </c>
    </row>
    <row r="206" customFormat="false" ht="12" hidden="false" customHeight="false" outlineLevel="0" collapsed="false">
      <c r="A206" s="11" t="n">
        <v>27568</v>
      </c>
      <c r="B206" s="11" t="s">
        <v>291</v>
      </c>
      <c r="C206" s="11" t="s">
        <v>17</v>
      </c>
      <c r="D206" s="11" t="s">
        <v>601</v>
      </c>
      <c r="E206" s="11" t="s">
        <v>68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s">
        <v>20</v>
      </c>
    </row>
    <row r="207" customFormat="false" ht="24" hidden="false" customHeight="false" outlineLevel="0" collapsed="false">
      <c r="A207" s="11" t="n">
        <v>654</v>
      </c>
      <c r="B207" s="11" t="s">
        <v>291</v>
      </c>
      <c r="C207" s="11" t="s">
        <v>17</v>
      </c>
      <c r="D207" s="11" t="s">
        <v>602</v>
      </c>
      <c r="E207" s="11" t="s">
        <v>68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603</v>
      </c>
      <c r="E208" s="11" t="s">
        <v>68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s">
        <v>20</v>
      </c>
    </row>
    <row r="209" customFormat="false" ht="24" hidden="false" customHeight="false" outlineLevel="0" collapsed="false">
      <c r="A209" s="11" t="n">
        <v>653</v>
      </c>
      <c r="B209" s="11" t="s">
        <v>291</v>
      </c>
      <c r="C209" s="11" t="s">
        <v>17</v>
      </c>
      <c r="D209" s="11" t="s">
        <v>604</v>
      </c>
      <c r="E209" s="11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s">
        <v>20</v>
      </c>
    </row>
    <row r="210" customFormat="false" ht="12" hidden="false" customHeight="false" outlineLevel="0" collapsed="false">
      <c r="A210" s="11" t="n">
        <v>652</v>
      </c>
      <c r="B210" s="11" t="s">
        <v>291</v>
      </c>
      <c r="C210" s="11" t="s">
        <v>17</v>
      </c>
      <c r="D210" s="11" t="s">
        <v>605</v>
      </c>
      <c r="E210" s="11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s">
        <v>20</v>
      </c>
    </row>
    <row r="211" customFormat="false" ht="12" hidden="false" customHeight="false" outlineLevel="0" collapsed="false">
      <c r="A211" s="11" t="n">
        <v>14600</v>
      </c>
      <c r="B211" s="11" t="s">
        <v>291</v>
      </c>
      <c r="C211" s="11" t="s">
        <v>17</v>
      </c>
      <c r="D211" s="11" t="s">
        <v>606</v>
      </c>
      <c r="E211" s="11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s">
        <v>20</v>
      </c>
    </row>
    <row r="212" customFormat="false" ht="12" hidden="false" customHeight="false" outlineLevel="0" collapsed="false">
      <c r="A212" s="11" t="n">
        <v>12333</v>
      </c>
      <c r="B212" s="11" t="s">
        <v>291</v>
      </c>
      <c r="C212" s="11" t="s">
        <v>17</v>
      </c>
      <c r="D212" s="11" t="s">
        <v>607</v>
      </c>
      <c r="E212" s="11" t="s">
        <v>60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3" t="s">
        <v>306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s">
        <v>20</v>
      </c>
    </row>
    <row r="216" customFormat="false" ht="24" hidden="false" customHeight="false" outlineLevel="0" collapsed="false">
      <c r="A216" s="11" t="n">
        <v>29386</v>
      </c>
      <c r="B216" s="11" t="s">
        <v>291</v>
      </c>
      <c r="C216" s="11" t="s">
        <v>17</v>
      </c>
      <c r="D216" s="11" t="s">
        <v>608</v>
      </c>
      <c r="E216" s="11" t="s">
        <v>303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s">
        <v>20</v>
      </c>
    </row>
    <row r="217" customFormat="false" ht="12" hidden="false" customHeight="false" outlineLevel="0" collapsed="false">
      <c r="A217" s="11" t="n">
        <v>14458</v>
      </c>
      <c r="B217" s="11" t="s">
        <v>291</v>
      </c>
      <c r="C217" s="11" t="s">
        <v>17</v>
      </c>
      <c r="D217" s="11" t="s">
        <v>307</v>
      </c>
      <c r="E217" s="11" t="s">
        <v>308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s">
        <v>20</v>
      </c>
    </row>
    <row r="218" customFormat="false" ht="24" hidden="false" customHeight="false" outlineLevel="0" collapsed="false">
      <c r="A218" s="11" t="n">
        <v>13606</v>
      </c>
      <c r="B218" s="11" t="s">
        <v>291</v>
      </c>
      <c r="C218" s="11" t="s">
        <v>17</v>
      </c>
      <c r="D218" s="11" t="s">
        <v>609</v>
      </c>
      <c r="E218" s="11" t="s">
        <v>60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s">
        <v>20</v>
      </c>
    </row>
    <row r="219" customFormat="false" ht="36" hidden="false" customHeight="false" outlineLevel="0" collapsed="false">
      <c r="A219" s="11" t="n">
        <v>5436</v>
      </c>
      <c r="B219" s="11" t="s">
        <v>291</v>
      </c>
      <c r="C219" s="11" t="s">
        <v>17</v>
      </c>
      <c r="D219" s="11" t="s">
        <v>610</v>
      </c>
      <c r="E219" s="11" t="s">
        <v>86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s">
        <v>20</v>
      </c>
    </row>
    <row r="220" customFormat="false" ht="24" hidden="false" customHeight="false" outlineLevel="0" collapsed="false">
      <c r="A220" s="11" t="n">
        <v>660</v>
      </c>
      <c r="B220" s="11" t="s">
        <v>291</v>
      </c>
      <c r="C220" s="11" t="s">
        <v>17</v>
      </c>
      <c r="D220" s="11" t="s">
        <v>611</v>
      </c>
      <c r="E220" s="11" t="s">
        <v>58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s">
        <v>20</v>
      </c>
    </row>
    <row r="221" customFormat="false" ht="24" hidden="false" customHeight="false" outlineLevel="0" collapsed="false">
      <c r="A221" s="11" t="n">
        <v>14604</v>
      </c>
      <c r="B221" s="11" t="s">
        <v>291</v>
      </c>
      <c r="C221" s="11" t="s">
        <v>17</v>
      </c>
      <c r="D221" s="11" t="s">
        <v>612</v>
      </c>
      <c r="E221" s="11" t="s">
        <v>58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s">
        <v>20</v>
      </c>
    </row>
    <row r="222" customFormat="false" ht="24" hidden="false" customHeight="false" outlineLevel="0" collapsed="false">
      <c r="A222" s="11" t="n">
        <v>659</v>
      </c>
      <c r="B222" s="11" t="s">
        <v>291</v>
      </c>
      <c r="C222" s="11" t="s">
        <v>17</v>
      </c>
      <c r="D222" s="11" t="s">
        <v>613</v>
      </c>
      <c r="E222" s="11" t="s">
        <v>58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s">
        <v>20</v>
      </c>
    </row>
    <row r="223" customFormat="false" ht="24" hidden="false" customHeight="false" outlineLevel="0" collapsed="false">
      <c r="A223" s="11" t="n">
        <v>661</v>
      </c>
      <c r="B223" s="11" t="s">
        <v>291</v>
      </c>
      <c r="C223" s="11" t="s">
        <v>17</v>
      </c>
      <c r="D223" s="11" t="s">
        <v>614</v>
      </c>
      <c r="E223" s="11" t="s">
        <v>58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s">
        <v>20</v>
      </c>
    </row>
    <row r="224" customFormat="false" ht="24" hidden="false" customHeight="false" outlineLevel="0" collapsed="false">
      <c r="A224" s="11" t="n">
        <v>30458</v>
      </c>
      <c r="B224" s="11" t="s">
        <v>291</v>
      </c>
      <c r="C224" s="11" t="s">
        <v>17</v>
      </c>
      <c r="D224" s="11" t="s">
        <v>477</v>
      </c>
      <c r="E224" s="11" t="s">
        <v>60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s">
        <v>20</v>
      </c>
    </row>
    <row r="225" customFormat="false" ht="24" hidden="false" customHeight="false" outlineLevel="0" collapsed="false">
      <c r="A225" s="11" t="n">
        <v>29388</v>
      </c>
      <c r="B225" s="11" t="s">
        <v>291</v>
      </c>
      <c r="C225" s="11" t="s">
        <v>25</v>
      </c>
      <c r="D225" s="11" t="s">
        <v>615</v>
      </c>
      <c r="E225" s="11" t="s">
        <v>318</v>
      </c>
      <c r="F225" s="16" t="n">
        <v>0</v>
      </c>
      <c r="G225" s="16" t="n">
        <v>2</v>
      </c>
      <c r="H225" s="16" t="n">
        <v>12</v>
      </c>
      <c r="I225" s="16" t="n">
        <v>2</v>
      </c>
      <c r="J225" s="16" t="s">
        <v>410</v>
      </c>
      <c r="K225" s="16" t="n">
        <v>16</v>
      </c>
      <c r="L225" s="16" t="n">
        <v>0</v>
      </c>
      <c r="M225" s="16" t="s">
        <v>410</v>
      </c>
      <c r="N225" s="16" t="s">
        <v>410</v>
      </c>
      <c r="O225" s="16" t="s">
        <v>410</v>
      </c>
      <c r="P225" s="16" t="s">
        <v>410</v>
      </c>
      <c r="Q225" s="16" t="n">
        <v>0</v>
      </c>
      <c r="R225" s="16" t="n">
        <v>0</v>
      </c>
      <c r="S225" s="16" t="s">
        <v>410</v>
      </c>
      <c r="T225" s="16" t="s">
        <v>410</v>
      </c>
      <c r="U225" s="16" t="s">
        <v>410</v>
      </c>
      <c r="V225" s="16" t="s">
        <v>410</v>
      </c>
      <c r="W225" s="16" t="n">
        <v>0</v>
      </c>
      <c r="X225" s="16" t="n">
        <v>0</v>
      </c>
      <c r="Y225" s="16" t="n">
        <v>2</v>
      </c>
      <c r="Z225" s="16" t="n">
        <v>12</v>
      </c>
      <c r="AA225" s="16" t="n">
        <v>2</v>
      </c>
      <c r="AB225" s="16" t="n">
        <v>0</v>
      </c>
      <c r="AC225" s="16" t="n">
        <v>16</v>
      </c>
      <c r="AD225" s="16" t="n">
        <v>9</v>
      </c>
    </row>
    <row r="226" customFormat="false" ht="24" hidden="false" customHeight="false" outlineLevel="0" collapsed="false">
      <c r="A226" s="11" t="n">
        <v>13663</v>
      </c>
      <c r="B226" s="11" t="s">
        <v>291</v>
      </c>
      <c r="C226" s="11" t="s">
        <v>25</v>
      </c>
      <c r="D226" s="11" t="s">
        <v>317</v>
      </c>
      <c r="E226" s="11" t="s">
        <v>318</v>
      </c>
      <c r="F226" s="16" t="n">
        <v>0</v>
      </c>
      <c r="G226" s="16" t="n">
        <v>33</v>
      </c>
      <c r="H226" s="16" t="n">
        <v>57</v>
      </c>
      <c r="I226" s="16" t="n">
        <v>34</v>
      </c>
      <c r="J226" s="16" t="s">
        <v>410</v>
      </c>
      <c r="K226" s="16" t="n">
        <v>124</v>
      </c>
      <c r="L226" s="16" t="n">
        <v>0</v>
      </c>
      <c r="M226" s="16" t="n">
        <v>1</v>
      </c>
      <c r="N226" s="16" t="s">
        <v>410</v>
      </c>
      <c r="O226" s="16" t="s">
        <v>410</v>
      </c>
      <c r="P226" s="16" t="s">
        <v>410</v>
      </c>
      <c r="Q226" s="16" t="n">
        <v>1</v>
      </c>
      <c r="R226" s="16" t="n">
        <v>0</v>
      </c>
      <c r="S226" s="16" t="s">
        <v>410</v>
      </c>
      <c r="T226" s="16" t="s">
        <v>410</v>
      </c>
      <c r="U226" s="16" t="s">
        <v>410</v>
      </c>
      <c r="V226" s="16" t="s">
        <v>410</v>
      </c>
      <c r="W226" s="16" t="n">
        <v>0</v>
      </c>
      <c r="X226" s="16" t="n">
        <v>0</v>
      </c>
      <c r="Y226" s="16" t="n">
        <v>34</v>
      </c>
      <c r="Z226" s="16" t="n">
        <v>57</v>
      </c>
      <c r="AA226" s="16" t="n">
        <v>34</v>
      </c>
      <c r="AB226" s="16" t="n">
        <v>0</v>
      </c>
      <c r="AC226" s="16" t="n">
        <v>125</v>
      </c>
      <c r="AD226" s="16" t="n">
        <v>2</v>
      </c>
    </row>
    <row r="227" customFormat="false" ht="24" hidden="false" customHeight="false" outlineLevel="0" collapsed="false">
      <c r="A227" s="11" t="n">
        <v>13686</v>
      </c>
      <c r="B227" s="11" t="s">
        <v>291</v>
      </c>
      <c r="C227" s="11" t="s">
        <v>25</v>
      </c>
      <c r="D227" s="11" t="s">
        <v>319</v>
      </c>
      <c r="E227" s="11" t="s">
        <v>320</v>
      </c>
      <c r="F227" s="16" t="n">
        <v>0</v>
      </c>
      <c r="G227" s="16" t="n">
        <v>3</v>
      </c>
      <c r="H227" s="16" t="n">
        <v>18</v>
      </c>
      <c r="I227" s="16" t="n">
        <v>13</v>
      </c>
      <c r="J227" s="16" t="s">
        <v>410</v>
      </c>
      <c r="K227" s="16" t="n">
        <v>34</v>
      </c>
      <c r="L227" s="16" t="n">
        <v>0</v>
      </c>
      <c r="M227" s="16" t="s">
        <v>410</v>
      </c>
      <c r="N227" s="16" t="s">
        <v>410</v>
      </c>
      <c r="O227" s="16" t="s">
        <v>410</v>
      </c>
      <c r="P227" s="16" t="s">
        <v>410</v>
      </c>
      <c r="Q227" s="16" t="n">
        <v>0</v>
      </c>
      <c r="R227" s="16" t="n">
        <v>0</v>
      </c>
      <c r="S227" s="16" t="s">
        <v>410</v>
      </c>
      <c r="T227" s="16" t="s">
        <v>410</v>
      </c>
      <c r="U227" s="16" t="s">
        <v>410</v>
      </c>
      <c r="V227" s="16" t="s">
        <v>410</v>
      </c>
      <c r="W227" s="16" t="n">
        <v>0</v>
      </c>
      <c r="X227" s="16" t="n">
        <v>0</v>
      </c>
      <c r="Y227" s="16" t="n">
        <v>3</v>
      </c>
      <c r="Z227" s="16" t="n">
        <v>18</v>
      </c>
      <c r="AA227" s="16" t="n">
        <v>13</v>
      </c>
      <c r="AB227" s="16" t="n">
        <v>0</v>
      </c>
      <c r="AC227" s="16" t="n">
        <v>34</v>
      </c>
      <c r="AD227" s="16" t="n">
        <v>0</v>
      </c>
    </row>
    <row r="228" customFormat="false" ht="12" hidden="false" customHeight="false" outlineLevel="0" collapsed="false">
      <c r="A228" s="11" t="n">
        <v>27615</v>
      </c>
      <c r="B228" s="11" t="s">
        <v>291</v>
      </c>
      <c r="C228" s="11" t="s">
        <v>25</v>
      </c>
      <c r="D228" s="11" t="s">
        <v>322</v>
      </c>
      <c r="E228" s="11" t="s">
        <v>318</v>
      </c>
      <c r="F228" s="16" t="n">
        <v>0</v>
      </c>
      <c r="G228" s="16" t="n">
        <v>31</v>
      </c>
      <c r="H228" s="16" t="n">
        <v>74</v>
      </c>
      <c r="I228" s="16" t="n">
        <v>41</v>
      </c>
      <c r="J228" s="16" t="s">
        <v>410</v>
      </c>
      <c r="K228" s="16" t="n">
        <v>146</v>
      </c>
      <c r="L228" s="16" t="n">
        <v>0</v>
      </c>
      <c r="M228" s="16" t="s">
        <v>410</v>
      </c>
      <c r="N228" s="16" t="s">
        <v>410</v>
      </c>
      <c r="O228" s="16" t="s">
        <v>410</v>
      </c>
      <c r="P228" s="16" t="s">
        <v>410</v>
      </c>
      <c r="Q228" s="16" t="n">
        <v>0</v>
      </c>
      <c r="R228" s="16" t="n">
        <v>0</v>
      </c>
      <c r="S228" s="16" t="s">
        <v>410</v>
      </c>
      <c r="T228" s="16" t="s">
        <v>410</v>
      </c>
      <c r="U228" s="16" t="s">
        <v>410</v>
      </c>
      <c r="V228" s="16" t="s">
        <v>410</v>
      </c>
      <c r="W228" s="16" t="n">
        <v>0</v>
      </c>
      <c r="X228" s="16" t="n">
        <v>0</v>
      </c>
      <c r="Y228" s="16" t="n">
        <v>31</v>
      </c>
      <c r="Z228" s="16" t="n">
        <v>74</v>
      </c>
      <c r="AA228" s="16" t="n">
        <v>41</v>
      </c>
      <c r="AB228" s="16" t="n">
        <v>0</v>
      </c>
      <c r="AC228" s="16" t="n">
        <v>146</v>
      </c>
      <c r="AD228" s="16" t="n">
        <v>9</v>
      </c>
    </row>
    <row r="229" customFormat="false" ht="24" hidden="false" customHeight="false" outlineLevel="0" collapsed="false">
      <c r="A229" s="11" t="n">
        <v>13691</v>
      </c>
      <c r="B229" s="11" t="s">
        <v>291</v>
      </c>
      <c r="C229" s="11" t="s">
        <v>25</v>
      </c>
      <c r="D229" s="11" t="s">
        <v>323</v>
      </c>
      <c r="E229" s="11" t="s">
        <v>318</v>
      </c>
      <c r="F229" s="16" t="n">
        <v>0</v>
      </c>
      <c r="G229" s="16" t="n">
        <v>13</v>
      </c>
      <c r="H229" s="16" t="n">
        <v>48</v>
      </c>
      <c r="I229" s="16" t="n">
        <v>17</v>
      </c>
      <c r="J229" s="16" t="s">
        <v>410</v>
      </c>
      <c r="K229" s="16" t="n">
        <v>78</v>
      </c>
      <c r="L229" s="16" t="n">
        <v>0</v>
      </c>
      <c r="M229" s="16" t="s">
        <v>410</v>
      </c>
      <c r="N229" s="16" t="s">
        <v>410</v>
      </c>
      <c r="O229" s="16" t="s">
        <v>410</v>
      </c>
      <c r="P229" s="16" t="s">
        <v>410</v>
      </c>
      <c r="Q229" s="16" t="n">
        <v>0</v>
      </c>
      <c r="R229" s="16" t="n">
        <v>0</v>
      </c>
      <c r="S229" s="16" t="s">
        <v>410</v>
      </c>
      <c r="T229" s="16" t="s">
        <v>410</v>
      </c>
      <c r="U229" s="16" t="s">
        <v>410</v>
      </c>
      <c r="V229" s="16" t="s">
        <v>410</v>
      </c>
      <c r="W229" s="16" t="n">
        <v>0</v>
      </c>
      <c r="X229" s="16" t="n">
        <v>0</v>
      </c>
      <c r="Y229" s="16" t="n">
        <v>13</v>
      </c>
      <c r="Z229" s="16" t="n">
        <v>48</v>
      </c>
      <c r="AA229" s="16" t="n">
        <v>17</v>
      </c>
      <c r="AB229" s="16" t="n">
        <v>0</v>
      </c>
      <c r="AC229" s="16" t="n">
        <v>78</v>
      </c>
      <c r="AD229" s="16" t="n">
        <v>5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616</v>
      </c>
      <c r="E230" s="11" t="s">
        <v>318</v>
      </c>
      <c r="F230" s="16" t="n">
        <v>0</v>
      </c>
      <c r="G230" s="16" t="n">
        <v>27</v>
      </c>
      <c r="H230" s="16" t="n">
        <v>42</v>
      </c>
      <c r="I230" s="16" t="n">
        <v>12</v>
      </c>
      <c r="J230" s="16" t="s">
        <v>410</v>
      </c>
      <c r="K230" s="16" t="n">
        <v>81</v>
      </c>
      <c r="L230" s="16" t="n">
        <v>0</v>
      </c>
      <c r="M230" s="16" t="s">
        <v>410</v>
      </c>
      <c r="N230" s="16" t="s">
        <v>410</v>
      </c>
      <c r="O230" s="16" t="s">
        <v>410</v>
      </c>
      <c r="P230" s="16" t="s">
        <v>410</v>
      </c>
      <c r="Q230" s="16" t="n">
        <v>0</v>
      </c>
      <c r="R230" s="16" t="n">
        <v>0</v>
      </c>
      <c r="S230" s="16" t="s">
        <v>410</v>
      </c>
      <c r="T230" s="16" t="s">
        <v>410</v>
      </c>
      <c r="U230" s="16" t="s">
        <v>410</v>
      </c>
      <c r="V230" s="16" t="s">
        <v>410</v>
      </c>
      <c r="W230" s="16" t="n">
        <v>0</v>
      </c>
      <c r="X230" s="16" t="n">
        <v>0</v>
      </c>
      <c r="Y230" s="16" t="n">
        <v>27</v>
      </c>
      <c r="Z230" s="16" t="n">
        <v>42</v>
      </c>
      <c r="AA230" s="16" t="n">
        <v>12</v>
      </c>
      <c r="AB230" s="16" t="n">
        <v>0</v>
      </c>
      <c r="AC230" s="16" t="n">
        <v>81</v>
      </c>
      <c r="AD230" s="16" t="n">
        <v>0</v>
      </c>
    </row>
    <row r="231" customFormat="false" ht="12" hidden="false" customHeight="false" outlineLevel="0" collapsed="false">
      <c r="A231" s="11" t="n">
        <v>13692</v>
      </c>
      <c r="B231" s="11" t="s">
        <v>291</v>
      </c>
      <c r="C231" s="11" t="s">
        <v>25</v>
      </c>
      <c r="D231" s="11" t="s">
        <v>324</v>
      </c>
      <c r="E231" s="11" t="s">
        <v>318</v>
      </c>
      <c r="F231" s="16" t="n">
        <v>5</v>
      </c>
      <c r="G231" s="16" t="n">
        <v>60</v>
      </c>
      <c r="H231" s="16" t="n">
        <v>51</v>
      </c>
      <c r="I231" s="16" t="n">
        <v>4</v>
      </c>
      <c r="J231" s="16" t="s">
        <v>410</v>
      </c>
      <c r="K231" s="16" t="n">
        <v>120</v>
      </c>
      <c r="L231" s="16" t="n">
        <v>0</v>
      </c>
      <c r="M231" s="16" t="n">
        <v>1</v>
      </c>
      <c r="N231" s="16" t="s">
        <v>410</v>
      </c>
      <c r="O231" s="16" t="n">
        <v>2</v>
      </c>
      <c r="P231" s="16" t="s">
        <v>410</v>
      </c>
      <c r="Q231" s="16" t="n">
        <v>3</v>
      </c>
      <c r="R231" s="16" t="n">
        <v>0</v>
      </c>
      <c r="S231" s="16" t="s">
        <v>410</v>
      </c>
      <c r="T231" s="16" t="s">
        <v>410</v>
      </c>
      <c r="U231" s="16" t="s">
        <v>410</v>
      </c>
      <c r="V231" s="16" t="s">
        <v>410</v>
      </c>
      <c r="W231" s="16" t="n">
        <v>0</v>
      </c>
      <c r="X231" s="16" t="n">
        <v>5</v>
      </c>
      <c r="Y231" s="16" t="n">
        <v>61</v>
      </c>
      <c r="Z231" s="16" t="n">
        <v>51</v>
      </c>
      <c r="AA231" s="16" t="n">
        <v>6</v>
      </c>
      <c r="AB231" s="16" t="n">
        <v>0</v>
      </c>
      <c r="AC231" s="16" t="n">
        <v>123</v>
      </c>
      <c r="AD231" s="16" t="n">
        <v>1</v>
      </c>
    </row>
    <row r="232" customFormat="false" ht="12" hidden="false" customHeight="false" outlineLevel="0" collapsed="false">
      <c r="A232" s="11" t="n">
        <v>30790</v>
      </c>
      <c r="B232" s="11" t="s">
        <v>291</v>
      </c>
      <c r="C232" s="11" t="s">
        <v>25</v>
      </c>
      <c r="D232" s="11" t="s">
        <v>617</v>
      </c>
      <c r="E232" s="11" t="s">
        <v>318</v>
      </c>
      <c r="F232" s="16" t="n">
        <v>0</v>
      </c>
      <c r="G232" s="16" t="n">
        <v>7</v>
      </c>
      <c r="H232" s="16" t="n">
        <v>36</v>
      </c>
      <c r="I232" s="16" t="n">
        <v>29</v>
      </c>
      <c r="J232" s="16" t="s">
        <v>410</v>
      </c>
      <c r="K232" s="16" t="n">
        <v>72</v>
      </c>
      <c r="L232" s="16" t="n">
        <v>0</v>
      </c>
      <c r="M232" s="16" t="s">
        <v>410</v>
      </c>
      <c r="N232" s="16" t="s">
        <v>410</v>
      </c>
      <c r="O232" s="16" t="s">
        <v>410</v>
      </c>
      <c r="P232" s="16" t="s">
        <v>410</v>
      </c>
      <c r="Q232" s="16" t="n">
        <v>0</v>
      </c>
      <c r="R232" s="16" t="n">
        <v>0</v>
      </c>
      <c r="S232" s="16" t="s">
        <v>410</v>
      </c>
      <c r="T232" s="16" t="s">
        <v>410</v>
      </c>
      <c r="U232" s="16" t="s">
        <v>410</v>
      </c>
      <c r="V232" s="16" t="s">
        <v>410</v>
      </c>
      <c r="W232" s="16" t="n">
        <v>0</v>
      </c>
      <c r="X232" s="16" t="n">
        <v>0</v>
      </c>
      <c r="Y232" s="16" t="n">
        <v>7</v>
      </c>
      <c r="Z232" s="16" t="n">
        <v>36</v>
      </c>
      <c r="AA232" s="16" t="n">
        <v>29</v>
      </c>
      <c r="AB232" s="16" t="n">
        <v>0</v>
      </c>
      <c r="AC232" s="16" t="n">
        <v>72</v>
      </c>
      <c r="AD232" s="16" t="n">
        <v>1</v>
      </c>
    </row>
    <row r="233" customFormat="false" ht="12" hidden="false" customHeight="false" outlineLevel="0" collapsed="false">
      <c r="A233" s="11" t="n">
        <v>13666</v>
      </c>
      <c r="B233" s="11" t="s">
        <v>291</v>
      </c>
      <c r="C233" s="11" t="s">
        <v>25</v>
      </c>
      <c r="D233" s="11" t="s">
        <v>325</v>
      </c>
      <c r="E233" s="11" t="s">
        <v>318</v>
      </c>
      <c r="F233" s="16" t="n">
        <v>1</v>
      </c>
      <c r="G233" s="16" t="n">
        <v>24</v>
      </c>
      <c r="H233" s="16" t="n">
        <v>74</v>
      </c>
      <c r="I233" s="16" t="n">
        <v>23</v>
      </c>
      <c r="J233" s="16" t="s">
        <v>410</v>
      </c>
      <c r="K233" s="16" t="n">
        <v>122</v>
      </c>
      <c r="L233" s="16" t="n">
        <v>0</v>
      </c>
      <c r="M233" s="16" t="s">
        <v>410</v>
      </c>
      <c r="N233" s="16" t="s">
        <v>410</v>
      </c>
      <c r="O233" s="16" t="s">
        <v>410</v>
      </c>
      <c r="P233" s="16" t="s">
        <v>410</v>
      </c>
      <c r="Q233" s="16" t="n">
        <v>0</v>
      </c>
      <c r="R233" s="16" t="n">
        <v>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v>1</v>
      </c>
      <c r="Y233" s="16" t="n">
        <v>24</v>
      </c>
      <c r="Z233" s="16" t="n">
        <v>74</v>
      </c>
      <c r="AA233" s="16" t="n">
        <v>23</v>
      </c>
      <c r="AB233" s="16" t="n">
        <v>0</v>
      </c>
      <c r="AC233" s="16" t="n">
        <v>122</v>
      </c>
      <c r="AD233" s="16" t="n">
        <v>1</v>
      </c>
    </row>
    <row r="234" customFormat="false" ht="24" hidden="false" customHeight="false" outlineLevel="0" collapsed="false">
      <c r="A234" s="11" t="n">
        <v>30389</v>
      </c>
      <c r="B234" s="11" t="s">
        <v>291</v>
      </c>
      <c r="C234" s="11" t="s">
        <v>25</v>
      </c>
      <c r="D234" s="11" t="s">
        <v>478</v>
      </c>
      <c r="E234" s="11" t="s">
        <v>318</v>
      </c>
      <c r="F234" s="16" t="n">
        <v>0</v>
      </c>
      <c r="G234" s="16" t="n">
        <v>6</v>
      </c>
      <c r="H234" s="16" t="n">
        <v>16</v>
      </c>
      <c r="I234" s="16" t="n">
        <v>2</v>
      </c>
      <c r="J234" s="16" t="s">
        <v>410</v>
      </c>
      <c r="K234" s="16" t="n">
        <v>24</v>
      </c>
      <c r="L234" s="16" t="n">
        <v>0</v>
      </c>
      <c r="M234" s="16" t="s">
        <v>410</v>
      </c>
      <c r="N234" s="16" t="s">
        <v>410</v>
      </c>
      <c r="O234" s="16" t="s">
        <v>410</v>
      </c>
      <c r="P234" s="16" t="s">
        <v>410</v>
      </c>
      <c r="Q234" s="16" t="n">
        <v>0</v>
      </c>
      <c r="R234" s="16" t="n">
        <v>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v>0</v>
      </c>
      <c r="Y234" s="16" t="n">
        <v>6</v>
      </c>
      <c r="Z234" s="16" t="n">
        <v>16</v>
      </c>
      <c r="AA234" s="16" t="n">
        <v>2</v>
      </c>
      <c r="AB234" s="16" t="n">
        <v>0</v>
      </c>
      <c r="AC234" s="16" t="n">
        <v>24</v>
      </c>
      <c r="AD234" s="16" t="n">
        <v>21</v>
      </c>
    </row>
    <row r="235" customFormat="false" ht="24" hidden="false" customHeight="false" outlineLevel="0" collapsed="false">
      <c r="A235" s="11" t="n">
        <v>12989</v>
      </c>
      <c r="B235" s="11" t="s">
        <v>291</v>
      </c>
      <c r="C235" s="11" t="s">
        <v>25</v>
      </c>
      <c r="D235" s="11" t="s">
        <v>618</v>
      </c>
      <c r="E235" s="11" t="s">
        <v>592</v>
      </c>
      <c r="F235" s="16" t="n">
        <v>0</v>
      </c>
      <c r="G235" s="16" t="s">
        <v>410</v>
      </c>
      <c r="H235" s="16" t="n">
        <v>5</v>
      </c>
      <c r="I235" s="16" t="n">
        <v>9</v>
      </c>
      <c r="J235" s="16" t="s">
        <v>410</v>
      </c>
      <c r="K235" s="16" t="n">
        <v>14</v>
      </c>
      <c r="L235" s="16" t="n">
        <v>0</v>
      </c>
      <c r="M235" s="16" t="s">
        <v>410</v>
      </c>
      <c r="N235" s="16" t="s">
        <v>410</v>
      </c>
      <c r="O235" s="16" t="s">
        <v>410</v>
      </c>
      <c r="P235" s="16" t="s">
        <v>410</v>
      </c>
      <c r="Q235" s="16" t="n">
        <v>0</v>
      </c>
      <c r="R235" s="16" t="n">
        <v>0</v>
      </c>
      <c r="S235" s="16" t="s">
        <v>410</v>
      </c>
      <c r="T235" s="16" t="s">
        <v>410</v>
      </c>
      <c r="U235" s="16" t="s">
        <v>410</v>
      </c>
      <c r="V235" s="16" t="s">
        <v>410</v>
      </c>
      <c r="W235" s="16" t="n">
        <v>0</v>
      </c>
      <c r="X235" s="16" t="n">
        <v>0</v>
      </c>
      <c r="Y235" s="16" t="n">
        <v>0</v>
      </c>
      <c r="Z235" s="16" t="n">
        <v>5</v>
      </c>
      <c r="AA235" s="16" t="n">
        <v>9</v>
      </c>
      <c r="AB235" s="16" t="n">
        <v>0</v>
      </c>
      <c r="AC235" s="16" t="n">
        <v>14</v>
      </c>
      <c r="AD235" s="16" t="n">
        <v>0</v>
      </c>
    </row>
    <row r="236" customFormat="false" ht="24" hidden="false" customHeight="false" outlineLevel="0" collapsed="false">
      <c r="A236" s="11" t="n">
        <v>12336</v>
      </c>
      <c r="B236" s="11" t="s">
        <v>291</v>
      </c>
      <c r="C236" s="11" t="s">
        <v>25</v>
      </c>
      <c r="D236" s="11" t="s">
        <v>619</v>
      </c>
      <c r="E236" s="11" t="s">
        <v>524</v>
      </c>
      <c r="F236" s="16" t="n">
        <v>0</v>
      </c>
      <c r="G236" s="16" t="n">
        <v>3</v>
      </c>
      <c r="H236" s="16" t="n">
        <v>9</v>
      </c>
      <c r="I236" s="16" t="n">
        <v>10</v>
      </c>
      <c r="J236" s="16" t="s">
        <v>410</v>
      </c>
      <c r="K236" s="16" t="n">
        <v>22</v>
      </c>
      <c r="L236" s="16" t="n">
        <v>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n">
        <v>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v>0</v>
      </c>
      <c r="Y236" s="16" t="n">
        <v>3</v>
      </c>
      <c r="Z236" s="16" t="n">
        <v>9</v>
      </c>
      <c r="AA236" s="16" t="n">
        <v>10</v>
      </c>
      <c r="AB236" s="16" t="n">
        <v>0</v>
      </c>
      <c r="AC236" s="16" t="n">
        <v>22</v>
      </c>
      <c r="AD236" s="16" t="n">
        <v>3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620</v>
      </c>
      <c r="E237" s="11" t="s">
        <v>524</v>
      </c>
      <c r="F237" s="16" t="n">
        <v>0</v>
      </c>
      <c r="G237" s="16" t="s">
        <v>410</v>
      </c>
      <c r="H237" s="16" t="n">
        <v>9</v>
      </c>
      <c r="I237" s="16" t="n">
        <v>14</v>
      </c>
      <c r="J237" s="16" t="s">
        <v>410</v>
      </c>
      <c r="K237" s="16" t="n">
        <v>23</v>
      </c>
      <c r="L237" s="16" t="n">
        <v>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n">
        <v>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v>0</v>
      </c>
      <c r="Y237" s="16" t="n">
        <v>0</v>
      </c>
      <c r="Z237" s="16" t="n">
        <v>9</v>
      </c>
      <c r="AA237" s="16" t="n">
        <v>14</v>
      </c>
      <c r="AB237" s="16" t="n">
        <v>0</v>
      </c>
      <c r="AC237" s="16" t="n">
        <v>23</v>
      </c>
      <c r="AD237" s="16" t="n">
        <v>2</v>
      </c>
    </row>
    <row r="238" customFormat="false" ht="24" hidden="false" customHeight="false" outlineLevel="0" collapsed="false">
      <c r="A238" s="11" t="n">
        <v>14451</v>
      </c>
      <c r="B238" s="11" t="s">
        <v>291</v>
      </c>
      <c r="C238" s="11" t="s">
        <v>34</v>
      </c>
      <c r="D238" s="11" t="s">
        <v>621</v>
      </c>
      <c r="E238" s="11" t="s">
        <v>115</v>
      </c>
      <c r="F238" s="16" t="s">
        <v>20</v>
      </c>
      <c r="G238" s="16" t="s">
        <v>20</v>
      </c>
      <c r="H238" s="16" t="s">
        <v>20</v>
      </c>
      <c r="I238" s="16" t="s">
        <v>20</v>
      </c>
      <c r="J238" s="16" t="s">
        <v>20</v>
      </c>
      <c r="K238" s="16" t="s">
        <v>20</v>
      </c>
      <c r="L238" s="16" t="s">
        <v>20</v>
      </c>
      <c r="M238" s="16" t="s">
        <v>20</v>
      </c>
      <c r="N238" s="16" t="s">
        <v>20</v>
      </c>
      <c r="O238" s="16" t="s">
        <v>20</v>
      </c>
      <c r="P238" s="16" t="s">
        <v>20</v>
      </c>
      <c r="Q238" s="16" t="s">
        <v>20</v>
      </c>
      <c r="R238" s="16" t="s">
        <v>20</v>
      </c>
      <c r="S238" s="16" t="s">
        <v>20</v>
      </c>
      <c r="T238" s="16" t="s">
        <v>20</v>
      </c>
      <c r="U238" s="16" t="s">
        <v>20</v>
      </c>
      <c r="V238" s="16" t="s">
        <v>20</v>
      </c>
      <c r="W238" s="16" t="s">
        <v>2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s">
        <v>20</v>
      </c>
    </row>
    <row r="239" customFormat="false" ht="24" hidden="false" customHeight="false" outlineLevel="0" collapsed="false">
      <c r="A239" s="11" t="n">
        <v>28617</v>
      </c>
      <c r="B239" s="11" t="s">
        <v>291</v>
      </c>
      <c r="C239" s="11" t="s">
        <v>34</v>
      </c>
      <c r="D239" s="11" t="s">
        <v>460</v>
      </c>
      <c r="E239" s="11" t="s">
        <v>461</v>
      </c>
      <c r="F239" s="16" t="s">
        <v>20</v>
      </c>
      <c r="G239" s="16" t="s">
        <v>20</v>
      </c>
      <c r="H239" s="16" t="s">
        <v>20</v>
      </c>
      <c r="I239" s="16" t="s">
        <v>20</v>
      </c>
      <c r="J239" s="16" t="s">
        <v>20</v>
      </c>
      <c r="K239" s="16" t="s">
        <v>20</v>
      </c>
      <c r="L239" s="16" t="s">
        <v>20</v>
      </c>
      <c r="M239" s="16" t="s">
        <v>20</v>
      </c>
      <c r="N239" s="16" t="s">
        <v>20</v>
      </c>
      <c r="O239" s="16" t="s">
        <v>20</v>
      </c>
      <c r="P239" s="16" t="s">
        <v>20</v>
      </c>
      <c r="Q239" s="16" t="s">
        <v>20</v>
      </c>
      <c r="R239" s="16" t="s">
        <v>20</v>
      </c>
      <c r="S239" s="16" t="s">
        <v>20</v>
      </c>
      <c r="T239" s="16" t="s">
        <v>20</v>
      </c>
      <c r="U239" s="16" t="s">
        <v>20</v>
      </c>
      <c r="V239" s="16" t="s">
        <v>20</v>
      </c>
      <c r="W239" s="16" t="s">
        <v>2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s">
        <v>20</v>
      </c>
    </row>
    <row r="240" customFormat="false" ht="24" hidden="false" customHeight="false" outlineLevel="0" collapsed="false">
      <c r="A240" s="11" t="n">
        <v>16074</v>
      </c>
      <c r="B240" s="11" t="s">
        <v>331</v>
      </c>
      <c r="C240" s="11" t="s">
        <v>17</v>
      </c>
      <c r="D240" s="11" t="s">
        <v>332</v>
      </c>
      <c r="E240" s="11" t="s">
        <v>56</v>
      </c>
      <c r="F240" s="16" t="s">
        <v>20</v>
      </c>
      <c r="G240" s="16" t="s">
        <v>20</v>
      </c>
      <c r="H240" s="16" t="s">
        <v>20</v>
      </c>
      <c r="I240" s="16" t="s">
        <v>20</v>
      </c>
      <c r="J240" s="16" t="s">
        <v>20</v>
      </c>
      <c r="K240" s="16" t="s">
        <v>20</v>
      </c>
      <c r="L240" s="16" t="s">
        <v>20</v>
      </c>
      <c r="M240" s="16" t="s">
        <v>20</v>
      </c>
      <c r="N240" s="16" t="s">
        <v>20</v>
      </c>
      <c r="O240" s="16" t="s">
        <v>20</v>
      </c>
      <c r="P240" s="16" t="s">
        <v>20</v>
      </c>
      <c r="Q240" s="16" t="s">
        <v>20</v>
      </c>
      <c r="R240" s="16" t="s">
        <v>20</v>
      </c>
      <c r="S240" s="16" t="s">
        <v>20</v>
      </c>
      <c r="T240" s="16" t="s">
        <v>20</v>
      </c>
      <c r="U240" s="16" t="s">
        <v>20</v>
      </c>
      <c r="V240" s="16" t="s">
        <v>20</v>
      </c>
      <c r="W240" s="16" t="s">
        <v>2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s">
        <v>20</v>
      </c>
    </row>
    <row r="241" customFormat="false" ht="24" hidden="false" customHeight="false" outlineLevel="0" collapsed="false">
      <c r="A241" s="11" t="n">
        <v>13646</v>
      </c>
      <c r="B241" s="11" t="s">
        <v>331</v>
      </c>
      <c r="C241" s="11" t="s">
        <v>17</v>
      </c>
      <c r="D241" s="11" t="s">
        <v>336</v>
      </c>
      <c r="E241" s="11" t="s">
        <v>337</v>
      </c>
      <c r="F241" s="16" t="s">
        <v>20</v>
      </c>
      <c r="G241" s="16" t="s">
        <v>20</v>
      </c>
      <c r="H241" s="16" t="s">
        <v>20</v>
      </c>
      <c r="I241" s="16" t="s">
        <v>20</v>
      </c>
      <c r="J241" s="16" t="s">
        <v>20</v>
      </c>
      <c r="K241" s="16" t="s">
        <v>20</v>
      </c>
      <c r="L241" s="16" t="s">
        <v>20</v>
      </c>
      <c r="M241" s="16" t="s">
        <v>20</v>
      </c>
      <c r="N241" s="16" t="s">
        <v>20</v>
      </c>
      <c r="O241" s="16" t="s">
        <v>20</v>
      </c>
      <c r="P241" s="16" t="s">
        <v>20</v>
      </c>
      <c r="Q241" s="16" t="s">
        <v>20</v>
      </c>
      <c r="R241" s="16" t="s">
        <v>20</v>
      </c>
      <c r="S241" s="16" t="s">
        <v>20</v>
      </c>
      <c r="T241" s="16" t="s">
        <v>20</v>
      </c>
      <c r="U241" s="16" t="s">
        <v>20</v>
      </c>
      <c r="V241" s="16" t="s">
        <v>20</v>
      </c>
      <c r="W241" s="16" t="s">
        <v>2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s">
        <v>20</v>
      </c>
    </row>
    <row r="242" customFormat="false" ht="24" hidden="false" customHeight="false" outlineLevel="0" collapsed="false">
      <c r="A242" s="11" t="n">
        <v>14497</v>
      </c>
      <c r="B242" s="11" t="s">
        <v>331</v>
      </c>
      <c r="C242" s="11" t="s">
        <v>17</v>
      </c>
      <c r="D242" s="11" t="s">
        <v>338</v>
      </c>
      <c r="E242" s="11" t="s">
        <v>339</v>
      </c>
      <c r="F242" s="16" t="s">
        <v>20</v>
      </c>
      <c r="G242" s="16" t="s">
        <v>20</v>
      </c>
      <c r="H242" s="16" t="s">
        <v>20</v>
      </c>
      <c r="I242" s="16" t="s">
        <v>20</v>
      </c>
      <c r="J242" s="16" t="s">
        <v>20</v>
      </c>
      <c r="K242" s="16" t="s">
        <v>20</v>
      </c>
      <c r="L242" s="16" t="s">
        <v>20</v>
      </c>
      <c r="M242" s="16" t="s">
        <v>20</v>
      </c>
      <c r="N242" s="16" t="s">
        <v>20</v>
      </c>
      <c r="O242" s="16" t="s">
        <v>20</v>
      </c>
      <c r="P242" s="16" t="s">
        <v>20</v>
      </c>
      <c r="Q242" s="16" t="s">
        <v>20</v>
      </c>
      <c r="R242" s="16" t="s">
        <v>20</v>
      </c>
      <c r="S242" s="16" t="s">
        <v>20</v>
      </c>
      <c r="T242" s="16" t="s">
        <v>20</v>
      </c>
      <c r="U242" s="16" t="s">
        <v>20</v>
      </c>
      <c r="V242" s="16" t="s">
        <v>20</v>
      </c>
      <c r="W242" s="16" t="s">
        <v>2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s">
        <v>20</v>
      </c>
    </row>
    <row r="243" customFormat="false" ht="24" hidden="false" customHeight="false" outlineLevel="0" collapsed="false">
      <c r="A243" s="11" t="n">
        <v>13648</v>
      </c>
      <c r="B243" s="11" t="s">
        <v>331</v>
      </c>
      <c r="C243" s="11" t="s">
        <v>17</v>
      </c>
      <c r="D243" s="11" t="s">
        <v>340</v>
      </c>
      <c r="E243" s="11" t="s">
        <v>341</v>
      </c>
      <c r="F243" s="16" t="s">
        <v>20</v>
      </c>
      <c r="G243" s="16" t="s">
        <v>20</v>
      </c>
      <c r="H243" s="16" t="s">
        <v>20</v>
      </c>
      <c r="I243" s="16" t="s">
        <v>20</v>
      </c>
      <c r="J243" s="16" t="s">
        <v>20</v>
      </c>
      <c r="K243" s="16" t="s">
        <v>20</v>
      </c>
      <c r="L243" s="16" t="s">
        <v>20</v>
      </c>
      <c r="M243" s="16" t="s">
        <v>20</v>
      </c>
      <c r="N243" s="16" t="s">
        <v>20</v>
      </c>
      <c r="O243" s="16" t="s">
        <v>20</v>
      </c>
      <c r="P243" s="16" t="s">
        <v>20</v>
      </c>
      <c r="Q243" s="16" t="s">
        <v>20</v>
      </c>
      <c r="R243" s="16" t="s">
        <v>20</v>
      </c>
      <c r="S243" s="16" t="s">
        <v>20</v>
      </c>
      <c r="T243" s="16" t="s">
        <v>20</v>
      </c>
      <c r="U243" s="16" t="s">
        <v>20</v>
      </c>
      <c r="V243" s="16" t="s">
        <v>20</v>
      </c>
      <c r="W243" s="16" t="s">
        <v>2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s">
        <v>20</v>
      </c>
    </row>
    <row r="244" customFormat="false" ht="24" hidden="false" customHeight="false" outlineLevel="0" collapsed="false">
      <c r="A244" s="11" t="n">
        <v>14492</v>
      </c>
      <c r="B244" s="11" t="s">
        <v>331</v>
      </c>
      <c r="C244" s="11" t="s">
        <v>17</v>
      </c>
      <c r="D244" s="11" t="s">
        <v>342</v>
      </c>
      <c r="E244" s="11" t="s">
        <v>343</v>
      </c>
      <c r="F244" s="16" t="s">
        <v>20</v>
      </c>
      <c r="G244" s="16" t="s">
        <v>20</v>
      </c>
      <c r="H244" s="16" t="s">
        <v>20</v>
      </c>
      <c r="I244" s="16" t="s">
        <v>20</v>
      </c>
      <c r="J244" s="16" t="s">
        <v>20</v>
      </c>
      <c r="K244" s="16" t="s">
        <v>20</v>
      </c>
      <c r="L244" s="16" t="s">
        <v>20</v>
      </c>
      <c r="M244" s="16" t="s">
        <v>20</v>
      </c>
      <c r="N244" s="16" t="s">
        <v>20</v>
      </c>
      <c r="O244" s="16" t="s">
        <v>20</v>
      </c>
      <c r="P244" s="16" t="s">
        <v>20</v>
      </c>
      <c r="Q244" s="16" t="s">
        <v>20</v>
      </c>
      <c r="R244" s="16" t="s">
        <v>20</v>
      </c>
      <c r="S244" s="16" t="s">
        <v>20</v>
      </c>
      <c r="T244" s="16" t="s">
        <v>20</v>
      </c>
      <c r="U244" s="16" t="s">
        <v>20</v>
      </c>
      <c r="V244" s="16" t="s">
        <v>20</v>
      </c>
      <c r="W244" s="16" t="s">
        <v>2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622</v>
      </c>
      <c r="E245" s="11" t="s">
        <v>334</v>
      </c>
      <c r="F245" s="16" t="s">
        <v>20</v>
      </c>
      <c r="G245" s="16" t="s">
        <v>20</v>
      </c>
      <c r="H245" s="16" t="s">
        <v>20</v>
      </c>
      <c r="I245" s="16" t="s">
        <v>20</v>
      </c>
      <c r="J245" s="16" t="s">
        <v>20</v>
      </c>
      <c r="K245" s="16" t="s">
        <v>20</v>
      </c>
      <c r="L245" s="16" t="s">
        <v>20</v>
      </c>
      <c r="M245" s="16" t="s">
        <v>20</v>
      </c>
      <c r="N245" s="16" t="s">
        <v>20</v>
      </c>
      <c r="O245" s="16" t="s">
        <v>20</v>
      </c>
      <c r="P245" s="16" t="s">
        <v>20</v>
      </c>
      <c r="Q245" s="16" t="s">
        <v>20</v>
      </c>
      <c r="R245" s="16" t="s">
        <v>20</v>
      </c>
      <c r="S245" s="16" t="s">
        <v>20</v>
      </c>
      <c r="T245" s="16" t="s">
        <v>20</v>
      </c>
      <c r="U245" s="16" t="s">
        <v>20</v>
      </c>
      <c r="V245" s="16" t="s">
        <v>20</v>
      </c>
      <c r="W245" s="16" t="s">
        <v>2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s">
        <v>20</v>
      </c>
    </row>
    <row r="246" customFormat="false" ht="24" hidden="false" customHeight="false" outlineLevel="0" collapsed="false">
      <c r="A246" s="11" t="n">
        <v>14496</v>
      </c>
      <c r="B246" s="11" t="s">
        <v>331</v>
      </c>
      <c r="C246" s="11" t="s">
        <v>17</v>
      </c>
      <c r="D246" s="11" t="s">
        <v>344</v>
      </c>
      <c r="E246" s="11" t="s">
        <v>345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s">
        <v>20</v>
      </c>
    </row>
    <row r="247" customFormat="false" ht="24" hidden="false" customHeight="false" outlineLevel="0" collapsed="false">
      <c r="A247" s="11" t="n">
        <v>13649</v>
      </c>
      <c r="B247" s="11" t="s">
        <v>331</v>
      </c>
      <c r="C247" s="11" t="s">
        <v>17</v>
      </c>
      <c r="D247" s="11" t="s">
        <v>346</v>
      </c>
      <c r="E247" s="11" t="s">
        <v>341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s">
        <v>20</v>
      </c>
    </row>
    <row r="248" customFormat="false" ht="24" hidden="false" customHeight="false" outlineLevel="0" collapsed="false">
      <c r="A248" s="11" t="n">
        <v>14498</v>
      </c>
      <c r="B248" s="11" t="s">
        <v>331</v>
      </c>
      <c r="C248" s="11" t="s">
        <v>17</v>
      </c>
      <c r="D248" s="11" t="s">
        <v>347</v>
      </c>
      <c r="E248" s="11" t="s">
        <v>348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s">
        <v>20</v>
      </c>
    </row>
    <row r="249" customFormat="false" ht="24" hidden="false" customHeight="false" outlineLevel="0" collapsed="false">
      <c r="A249" s="11" t="n">
        <v>14566</v>
      </c>
      <c r="B249" s="11" t="s">
        <v>331</v>
      </c>
      <c r="C249" s="11" t="s">
        <v>25</v>
      </c>
      <c r="D249" s="11" t="s">
        <v>349</v>
      </c>
      <c r="E249" s="11" t="s">
        <v>350</v>
      </c>
      <c r="F249" s="16" t="n">
        <v>1</v>
      </c>
      <c r="G249" s="16" t="n">
        <v>12</v>
      </c>
      <c r="H249" s="16" t="n">
        <v>7</v>
      </c>
      <c r="I249" s="16" t="n">
        <v>15</v>
      </c>
      <c r="J249" s="16" t="s">
        <v>410</v>
      </c>
      <c r="K249" s="16" t="n">
        <v>35</v>
      </c>
      <c r="L249" s="16" t="n">
        <v>0</v>
      </c>
      <c r="M249" s="16" t="s">
        <v>410</v>
      </c>
      <c r="N249" s="16" t="s">
        <v>410</v>
      </c>
      <c r="O249" s="16" t="s">
        <v>410</v>
      </c>
      <c r="P249" s="16" t="s">
        <v>410</v>
      </c>
      <c r="Q249" s="16" t="n">
        <v>0</v>
      </c>
      <c r="R249" s="16" t="n">
        <v>0</v>
      </c>
      <c r="S249" s="16" t="s">
        <v>410</v>
      </c>
      <c r="T249" s="16" t="n">
        <v>1</v>
      </c>
      <c r="U249" s="16" t="s">
        <v>410</v>
      </c>
      <c r="V249" s="16" t="s">
        <v>410</v>
      </c>
      <c r="W249" s="16" t="n">
        <v>1</v>
      </c>
      <c r="X249" s="16" t="n">
        <v>1</v>
      </c>
      <c r="Y249" s="16" t="n">
        <v>12</v>
      </c>
      <c r="Z249" s="16" t="n">
        <v>8</v>
      </c>
      <c r="AA249" s="16" t="n">
        <v>15</v>
      </c>
      <c r="AB249" s="16" t="n">
        <v>0</v>
      </c>
      <c r="AC249" s="16" t="n">
        <v>36</v>
      </c>
      <c r="AD249" s="16" t="n">
        <v>0</v>
      </c>
    </row>
    <row r="250" customFormat="false" ht="24" hidden="false" customHeight="false" outlineLevel="0" collapsed="false">
      <c r="A250" s="11" t="n">
        <v>14557</v>
      </c>
      <c r="B250" s="11" t="s">
        <v>331</v>
      </c>
      <c r="C250" s="11" t="s">
        <v>25</v>
      </c>
      <c r="D250" s="11" t="s">
        <v>351</v>
      </c>
      <c r="E250" s="11" t="s">
        <v>352</v>
      </c>
      <c r="F250" s="16" t="n">
        <v>1</v>
      </c>
      <c r="G250" s="16" t="n">
        <v>9</v>
      </c>
      <c r="H250" s="16" t="n">
        <v>11</v>
      </c>
      <c r="I250" s="16" t="n">
        <v>7</v>
      </c>
      <c r="J250" s="16" t="s">
        <v>410</v>
      </c>
      <c r="K250" s="16" t="n">
        <v>28</v>
      </c>
      <c r="L250" s="16" t="n">
        <v>0</v>
      </c>
      <c r="M250" s="16" t="s">
        <v>410</v>
      </c>
      <c r="N250" s="16" t="s">
        <v>410</v>
      </c>
      <c r="O250" s="16" t="s">
        <v>410</v>
      </c>
      <c r="P250" s="16" t="s">
        <v>410</v>
      </c>
      <c r="Q250" s="16" t="n">
        <v>0</v>
      </c>
      <c r="R250" s="16" t="n">
        <v>0</v>
      </c>
      <c r="S250" s="16" t="s">
        <v>410</v>
      </c>
      <c r="T250" s="16" t="s">
        <v>410</v>
      </c>
      <c r="U250" s="16" t="s">
        <v>410</v>
      </c>
      <c r="V250" s="16" t="s">
        <v>410</v>
      </c>
      <c r="W250" s="16" t="n">
        <v>0</v>
      </c>
      <c r="X250" s="16" t="n">
        <v>1</v>
      </c>
      <c r="Y250" s="16" t="n">
        <v>9</v>
      </c>
      <c r="Z250" s="16" t="n">
        <v>11</v>
      </c>
      <c r="AA250" s="16" t="n">
        <v>7</v>
      </c>
      <c r="AB250" s="16" t="n">
        <v>0</v>
      </c>
      <c r="AC250" s="16" t="n">
        <v>28</v>
      </c>
      <c r="AD250" s="16" t="n">
        <v>0</v>
      </c>
    </row>
    <row r="251" customFormat="false" ht="24" hidden="false" customHeight="false" outlineLevel="0" collapsed="false">
      <c r="A251" s="11" t="n">
        <v>14561</v>
      </c>
      <c r="B251" s="11" t="s">
        <v>331</v>
      </c>
      <c r="C251" s="11" t="s">
        <v>25</v>
      </c>
      <c r="D251" s="11" t="s">
        <v>623</v>
      </c>
      <c r="E251" s="11" t="s">
        <v>354</v>
      </c>
      <c r="F251" s="16" t="n">
        <v>1</v>
      </c>
      <c r="G251" s="16" t="n">
        <v>15</v>
      </c>
      <c r="H251" s="16" t="n">
        <v>21</v>
      </c>
      <c r="I251" s="16" t="n">
        <v>8</v>
      </c>
      <c r="J251" s="16" t="s">
        <v>410</v>
      </c>
      <c r="K251" s="16" t="n">
        <v>45</v>
      </c>
      <c r="L251" s="16" t="n">
        <v>0</v>
      </c>
      <c r="M251" s="16" t="s">
        <v>410</v>
      </c>
      <c r="N251" s="16" t="s">
        <v>410</v>
      </c>
      <c r="O251" s="16" t="s">
        <v>410</v>
      </c>
      <c r="P251" s="16" t="s">
        <v>410</v>
      </c>
      <c r="Q251" s="16" t="n">
        <v>0</v>
      </c>
      <c r="R251" s="16" t="n">
        <v>0</v>
      </c>
      <c r="S251" s="16" t="s">
        <v>410</v>
      </c>
      <c r="T251" s="16" t="s">
        <v>410</v>
      </c>
      <c r="U251" s="16" t="s">
        <v>410</v>
      </c>
      <c r="V251" s="16" t="s">
        <v>410</v>
      </c>
      <c r="W251" s="16" t="n">
        <v>0</v>
      </c>
      <c r="X251" s="16" t="n">
        <v>1</v>
      </c>
      <c r="Y251" s="16" t="n">
        <v>15</v>
      </c>
      <c r="Z251" s="16" t="n">
        <v>21</v>
      </c>
      <c r="AA251" s="16" t="n">
        <v>8</v>
      </c>
      <c r="AB251" s="16" t="n">
        <v>0</v>
      </c>
      <c r="AC251" s="16" t="n">
        <v>45</v>
      </c>
      <c r="AD251" s="16" t="n">
        <v>1</v>
      </c>
    </row>
    <row r="252" customFormat="false" ht="24" hidden="false" customHeight="false" outlineLevel="0" collapsed="false">
      <c r="A252" s="11" t="n">
        <v>14564</v>
      </c>
      <c r="B252" s="11" t="s">
        <v>331</v>
      </c>
      <c r="C252" s="11" t="s">
        <v>25</v>
      </c>
      <c r="D252" s="11" t="s">
        <v>333</v>
      </c>
      <c r="E252" s="11" t="s">
        <v>355</v>
      </c>
      <c r="F252" s="16" t="n">
        <v>1</v>
      </c>
      <c r="G252" s="16" t="n">
        <v>22</v>
      </c>
      <c r="H252" s="16" t="n">
        <v>26</v>
      </c>
      <c r="I252" s="16" t="n">
        <v>29</v>
      </c>
      <c r="J252" s="16" t="s">
        <v>410</v>
      </c>
      <c r="K252" s="16" t="n">
        <v>78</v>
      </c>
      <c r="L252" s="16" t="n">
        <v>0</v>
      </c>
      <c r="M252" s="16" t="s">
        <v>410</v>
      </c>
      <c r="N252" s="16" t="s">
        <v>410</v>
      </c>
      <c r="O252" s="16" t="s">
        <v>410</v>
      </c>
      <c r="P252" s="16" t="s">
        <v>410</v>
      </c>
      <c r="Q252" s="16" t="n">
        <v>0</v>
      </c>
      <c r="R252" s="16" t="n">
        <v>0</v>
      </c>
      <c r="S252" s="16" t="s">
        <v>410</v>
      </c>
      <c r="T252" s="16" t="s">
        <v>410</v>
      </c>
      <c r="U252" s="16" t="s">
        <v>410</v>
      </c>
      <c r="V252" s="16" t="s">
        <v>410</v>
      </c>
      <c r="W252" s="16" t="n">
        <v>0</v>
      </c>
      <c r="X252" s="16" t="n">
        <v>1</v>
      </c>
      <c r="Y252" s="16" t="n">
        <v>22</v>
      </c>
      <c r="Z252" s="16" t="n">
        <v>26</v>
      </c>
      <c r="AA252" s="16" t="n">
        <v>29</v>
      </c>
      <c r="AB252" s="16" t="n">
        <v>0</v>
      </c>
      <c r="AC252" s="16" t="n">
        <v>78</v>
      </c>
      <c r="AD252" s="16" t="n">
        <v>0</v>
      </c>
    </row>
    <row r="253" customFormat="false" ht="24" hidden="false" customHeight="false" outlineLevel="0" collapsed="false">
      <c r="A253" s="11" t="n">
        <v>14565</v>
      </c>
      <c r="B253" s="11" t="s">
        <v>331</v>
      </c>
      <c r="C253" s="11" t="s">
        <v>25</v>
      </c>
      <c r="D253" s="11" t="s">
        <v>356</v>
      </c>
      <c r="E253" s="11" t="s">
        <v>355</v>
      </c>
      <c r="F253" s="16" t="n">
        <v>3</v>
      </c>
      <c r="G253" s="16" t="n">
        <v>42</v>
      </c>
      <c r="H253" s="16" t="n">
        <v>30</v>
      </c>
      <c r="I253" s="16" t="n">
        <v>6</v>
      </c>
      <c r="J253" s="16" t="s">
        <v>410</v>
      </c>
      <c r="K253" s="16" t="n">
        <v>81</v>
      </c>
      <c r="L253" s="16" t="n">
        <v>0</v>
      </c>
      <c r="M253" s="16" t="s">
        <v>410</v>
      </c>
      <c r="N253" s="16" t="s">
        <v>410</v>
      </c>
      <c r="O253" s="16" t="n">
        <v>1</v>
      </c>
      <c r="P253" s="16" t="s">
        <v>410</v>
      </c>
      <c r="Q253" s="16" t="n">
        <v>1</v>
      </c>
      <c r="R253" s="16" t="n">
        <v>0</v>
      </c>
      <c r="S253" s="16" t="s">
        <v>410</v>
      </c>
      <c r="T253" s="16" t="s">
        <v>410</v>
      </c>
      <c r="U253" s="16" t="s">
        <v>410</v>
      </c>
      <c r="V253" s="16" t="s">
        <v>410</v>
      </c>
      <c r="W253" s="16" t="n">
        <v>0</v>
      </c>
      <c r="X253" s="16" t="n">
        <v>3</v>
      </c>
      <c r="Y253" s="16" t="n">
        <v>42</v>
      </c>
      <c r="Z253" s="16" t="n">
        <v>30</v>
      </c>
      <c r="AA253" s="16" t="n">
        <v>7</v>
      </c>
      <c r="AB253" s="16" t="n">
        <v>0</v>
      </c>
      <c r="AC253" s="16" t="n">
        <v>82</v>
      </c>
      <c r="AD253" s="16" t="n">
        <v>0</v>
      </c>
    </row>
    <row r="254" customFormat="false" ht="24" hidden="false" customHeight="false" outlineLevel="0" collapsed="false">
      <c r="A254" s="11" t="n">
        <v>14567</v>
      </c>
      <c r="B254" s="11" t="s">
        <v>331</v>
      </c>
      <c r="C254" s="11" t="s">
        <v>25</v>
      </c>
      <c r="D254" s="11" t="s">
        <v>335</v>
      </c>
      <c r="E254" s="11" t="s">
        <v>357</v>
      </c>
      <c r="F254" s="16" t="n">
        <v>1</v>
      </c>
      <c r="G254" s="16" t="n">
        <v>27</v>
      </c>
      <c r="H254" s="16" t="n">
        <v>17</v>
      </c>
      <c r="I254" s="16" t="n">
        <v>9</v>
      </c>
      <c r="J254" s="16" t="s">
        <v>410</v>
      </c>
      <c r="K254" s="16" t="n">
        <v>54</v>
      </c>
      <c r="L254" s="16" t="n">
        <v>0</v>
      </c>
      <c r="M254" s="16" t="s">
        <v>410</v>
      </c>
      <c r="N254" s="16" t="s">
        <v>410</v>
      </c>
      <c r="O254" s="16" t="s">
        <v>410</v>
      </c>
      <c r="P254" s="16" t="s">
        <v>410</v>
      </c>
      <c r="Q254" s="16" t="n">
        <v>0</v>
      </c>
      <c r="R254" s="16" t="n">
        <v>0</v>
      </c>
      <c r="S254" s="16" t="s">
        <v>410</v>
      </c>
      <c r="T254" s="16" t="s">
        <v>410</v>
      </c>
      <c r="U254" s="16" t="s">
        <v>410</v>
      </c>
      <c r="V254" s="16" t="s">
        <v>410</v>
      </c>
      <c r="W254" s="16" t="n">
        <v>0</v>
      </c>
      <c r="X254" s="16" t="n">
        <v>1</v>
      </c>
      <c r="Y254" s="16" t="n">
        <v>27</v>
      </c>
      <c r="Z254" s="16" t="n">
        <v>17</v>
      </c>
      <c r="AA254" s="16" t="n">
        <v>9</v>
      </c>
      <c r="AB254" s="16" t="n">
        <v>0</v>
      </c>
      <c r="AC254" s="16" t="n">
        <v>54</v>
      </c>
      <c r="AD254" s="16" t="n">
        <v>0</v>
      </c>
    </row>
    <row r="255" customFormat="false" ht="24" hidden="false" customHeight="false" outlineLevel="0" collapsed="false">
      <c r="A255" s="11" t="n">
        <v>14558</v>
      </c>
      <c r="B255" s="11" t="s">
        <v>331</v>
      </c>
      <c r="C255" s="11" t="s">
        <v>25</v>
      </c>
      <c r="D255" s="11" t="s">
        <v>358</v>
      </c>
      <c r="E255" s="11" t="s">
        <v>352</v>
      </c>
      <c r="F255" s="16" t="n">
        <v>0</v>
      </c>
      <c r="G255" s="16" t="n">
        <v>24</v>
      </c>
      <c r="H255" s="16" t="n">
        <v>30</v>
      </c>
      <c r="I255" s="16" t="n">
        <v>17</v>
      </c>
      <c r="J255" s="16" t="s">
        <v>410</v>
      </c>
      <c r="K255" s="16" t="n">
        <v>71</v>
      </c>
      <c r="L255" s="16" t="n">
        <v>0</v>
      </c>
      <c r="M255" s="16" t="s">
        <v>410</v>
      </c>
      <c r="N255" s="16" t="s">
        <v>410</v>
      </c>
      <c r="O255" s="16" t="s">
        <v>410</v>
      </c>
      <c r="P255" s="16" t="s">
        <v>410</v>
      </c>
      <c r="Q255" s="16" t="n">
        <v>0</v>
      </c>
      <c r="R255" s="16" t="n">
        <v>0</v>
      </c>
      <c r="S255" s="16" t="s">
        <v>410</v>
      </c>
      <c r="T255" s="16" t="s">
        <v>410</v>
      </c>
      <c r="U255" s="16" t="s">
        <v>410</v>
      </c>
      <c r="V255" s="16" t="s">
        <v>410</v>
      </c>
      <c r="W255" s="16" t="n">
        <v>0</v>
      </c>
      <c r="X255" s="16" t="n">
        <v>0</v>
      </c>
      <c r="Y255" s="16" t="n">
        <v>24</v>
      </c>
      <c r="Z255" s="16" t="n">
        <v>30</v>
      </c>
      <c r="AA255" s="16" t="n">
        <v>17</v>
      </c>
      <c r="AB255" s="16" t="n">
        <v>0</v>
      </c>
      <c r="AC255" s="16" t="n">
        <v>71</v>
      </c>
      <c r="AD255" s="16" t="n">
        <v>0</v>
      </c>
    </row>
    <row r="256" customFormat="false" ht="24" hidden="false" customHeight="false" outlineLevel="0" collapsed="false">
      <c r="A256" s="11" t="n">
        <v>14563</v>
      </c>
      <c r="B256" s="11" t="s">
        <v>331</v>
      </c>
      <c r="C256" s="11" t="s">
        <v>25</v>
      </c>
      <c r="D256" s="11" t="s">
        <v>336</v>
      </c>
      <c r="E256" s="11" t="s">
        <v>359</v>
      </c>
      <c r="F256" s="16" t="n">
        <v>0</v>
      </c>
      <c r="G256" s="16" t="n">
        <v>45</v>
      </c>
      <c r="H256" s="16" t="n">
        <v>53</v>
      </c>
      <c r="I256" s="16" t="n">
        <v>56</v>
      </c>
      <c r="J256" s="16" t="s">
        <v>410</v>
      </c>
      <c r="K256" s="16" t="n">
        <v>154</v>
      </c>
      <c r="L256" s="16" t="n">
        <v>0</v>
      </c>
      <c r="M256" s="16" t="s">
        <v>410</v>
      </c>
      <c r="N256" s="16" t="s">
        <v>410</v>
      </c>
      <c r="O256" s="16" t="s">
        <v>410</v>
      </c>
      <c r="P256" s="16" t="s">
        <v>410</v>
      </c>
      <c r="Q256" s="16" t="n">
        <v>0</v>
      </c>
      <c r="R256" s="16" t="n">
        <v>0</v>
      </c>
      <c r="S256" s="16" t="s">
        <v>410</v>
      </c>
      <c r="T256" s="16" t="s">
        <v>410</v>
      </c>
      <c r="U256" s="16" t="s">
        <v>410</v>
      </c>
      <c r="V256" s="16" t="s">
        <v>410</v>
      </c>
      <c r="W256" s="16" t="n">
        <v>0</v>
      </c>
      <c r="X256" s="16" t="n">
        <v>0</v>
      </c>
      <c r="Y256" s="16" t="n">
        <v>45</v>
      </c>
      <c r="Z256" s="16" t="n">
        <v>53</v>
      </c>
      <c r="AA256" s="16" t="n">
        <v>56</v>
      </c>
      <c r="AB256" s="16" t="n">
        <v>0</v>
      </c>
      <c r="AC256" s="16" t="n">
        <v>154</v>
      </c>
      <c r="AD256" s="16" t="n">
        <v>1</v>
      </c>
    </row>
    <row r="257" customFormat="false" ht="24" hidden="false" customHeight="false" outlineLevel="0" collapsed="false">
      <c r="A257" s="11" t="n">
        <v>14559</v>
      </c>
      <c r="B257" s="11" t="s">
        <v>331</v>
      </c>
      <c r="C257" s="11" t="s">
        <v>25</v>
      </c>
      <c r="D257" s="11" t="s">
        <v>462</v>
      </c>
      <c r="E257" s="11" t="s">
        <v>352</v>
      </c>
      <c r="F257" s="16" t="n">
        <v>0</v>
      </c>
      <c r="G257" s="16" t="n">
        <v>29</v>
      </c>
      <c r="H257" s="16" t="n">
        <v>52</v>
      </c>
      <c r="I257" s="16" t="n">
        <v>33</v>
      </c>
      <c r="J257" s="16" t="s">
        <v>410</v>
      </c>
      <c r="K257" s="16" t="n">
        <v>114</v>
      </c>
      <c r="L257" s="16" t="n">
        <v>0</v>
      </c>
      <c r="M257" s="16" t="n">
        <v>1</v>
      </c>
      <c r="N257" s="16" t="s">
        <v>410</v>
      </c>
      <c r="O257" s="16" t="s">
        <v>410</v>
      </c>
      <c r="P257" s="16" t="s">
        <v>410</v>
      </c>
      <c r="Q257" s="16" t="n">
        <v>1</v>
      </c>
      <c r="R257" s="16" t="n">
        <v>0</v>
      </c>
      <c r="S257" s="16" t="n">
        <v>1</v>
      </c>
      <c r="T257" s="16" t="s">
        <v>410</v>
      </c>
      <c r="U257" s="16" t="s">
        <v>410</v>
      </c>
      <c r="V257" s="16" t="s">
        <v>410</v>
      </c>
      <c r="W257" s="16" t="n">
        <v>1</v>
      </c>
      <c r="X257" s="16" t="n">
        <v>0</v>
      </c>
      <c r="Y257" s="16" t="n">
        <v>31</v>
      </c>
      <c r="Z257" s="16" t="n">
        <v>52</v>
      </c>
      <c r="AA257" s="16" t="n">
        <v>33</v>
      </c>
      <c r="AB257" s="16" t="n">
        <v>0</v>
      </c>
      <c r="AC257" s="16" t="n">
        <v>116</v>
      </c>
      <c r="AD257" s="16" t="n">
        <v>4</v>
      </c>
    </row>
    <row r="258" customFormat="false" ht="24" hidden="false" customHeight="false" outlineLevel="0" collapsed="false">
      <c r="A258" s="11" t="n">
        <v>14568</v>
      </c>
      <c r="B258" s="11" t="s">
        <v>331</v>
      </c>
      <c r="C258" s="11" t="s">
        <v>25</v>
      </c>
      <c r="D258" s="11" t="s">
        <v>361</v>
      </c>
      <c r="E258" s="11" t="s">
        <v>362</v>
      </c>
      <c r="F258" s="16" t="n">
        <v>6</v>
      </c>
      <c r="G258" s="16" t="n">
        <v>16</v>
      </c>
      <c r="H258" s="16" t="n">
        <v>6</v>
      </c>
      <c r="I258" s="16" t="n">
        <v>3</v>
      </c>
      <c r="J258" s="16" t="s">
        <v>410</v>
      </c>
      <c r="K258" s="16" t="n">
        <v>31</v>
      </c>
      <c r="L258" s="16" t="n">
        <v>0</v>
      </c>
      <c r="M258" s="16" t="s">
        <v>410</v>
      </c>
      <c r="N258" s="16" t="n">
        <v>1</v>
      </c>
      <c r="O258" s="16" t="s">
        <v>410</v>
      </c>
      <c r="P258" s="16" t="s">
        <v>410</v>
      </c>
      <c r="Q258" s="16" t="n">
        <v>1</v>
      </c>
      <c r="R258" s="16" t="n">
        <v>0</v>
      </c>
      <c r="S258" s="16" t="n">
        <v>1</v>
      </c>
      <c r="T258" s="16" t="s">
        <v>410</v>
      </c>
      <c r="U258" s="16" t="s">
        <v>410</v>
      </c>
      <c r="V258" s="16" t="s">
        <v>410</v>
      </c>
      <c r="W258" s="16" t="n">
        <v>1</v>
      </c>
      <c r="X258" s="16" t="n">
        <v>6</v>
      </c>
      <c r="Y258" s="16" t="n">
        <v>17</v>
      </c>
      <c r="Z258" s="16" t="n">
        <v>7</v>
      </c>
      <c r="AA258" s="16" t="n">
        <v>3</v>
      </c>
      <c r="AB258" s="16" t="n">
        <v>0</v>
      </c>
      <c r="AC258" s="16" t="n">
        <v>33</v>
      </c>
      <c r="AD258" s="16" t="n">
        <v>0</v>
      </c>
    </row>
    <row r="259" customFormat="false" ht="24" hidden="false" customHeight="false" outlineLevel="0" collapsed="false">
      <c r="A259" s="11" t="n">
        <v>14569</v>
      </c>
      <c r="B259" s="11" t="s">
        <v>331</v>
      </c>
      <c r="C259" s="11" t="s">
        <v>25</v>
      </c>
      <c r="D259" s="11" t="s">
        <v>363</v>
      </c>
      <c r="E259" s="11" t="s">
        <v>362</v>
      </c>
      <c r="F259" s="16" t="n">
        <v>2</v>
      </c>
      <c r="G259" s="16" t="n">
        <v>11</v>
      </c>
      <c r="H259" s="16" t="n">
        <v>11</v>
      </c>
      <c r="I259" s="16" t="n">
        <v>3</v>
      </c>
      <c r="J259" s="16" t="s">
        <v>410</v>
      </c>
      <c r="K259" s="16" t="n">
        <v>27</v>
      </c>
      <c r="L259" s="16" t="n">
        <v>0</v>
      </c>
      <c r="M259" s="16" t="s">
        <v>410</v>
      </c>
      <c r="N259" s="16" t="s">
        <v>410</v>
      </c>
      <c r="O259" s="16" t="s">
        <v>410</v>
      </c>
      <c r="P259" s="16" t="s">
        <v>410</v>
      </c>
      <c r="Q259" s="16" t="n">
        <v>0</v>
      </c>
      <c r="R259" s="16" t="n">
        <v>0</v>
      </c>
      <c r="S259" s="16" t="s">
        <v>410</v>
      </c>
      <c r="T259" s="16" t="s">
        <v>410</v>
      </c>
      <c r="U259" s="16" t="s">
        <v>410</v>
      </c>
      <c r="V259" s="16" t="s">
        <v>410</v>
      </c>
      <c r="W259" s="16" t="n">
        <v>0</v>
      </c>
      <c r="X259" s="16" t="n">
        <v>2</v>
      </c>
      <c r="Y259" s="16" t="n">
        <v>11</v>
      </c>
      <c r="Z259" s="16" t="n">
        <v>11</v>
      </c>
      <c r="AA259" s="16" t="n">
        <v>3</v>
      </c>
      <c r="AB259" s="16" t="n">
        <v>0</v>
      </c>
      <c r="AC259" s="16" t="n">
        <v>27</v>
      </c>
      <c r="AD259" s="16" t="n">
        <v>0</v>
      </c>
    </row>
    <row r="260" customFormat="false" ht="24" hidden="false" customHeight="false" outlineLevel="0" collapsed="false">
      <c r="A260" s="11" t="n">
        <v>826</v>
      </c>
      <c r="B260" s="11" t="s">
        <v>331</v>
      </c>
      <c r="C260" s="11" t="s">
        <v>25</v>
      </c>
      <c r="D260" s="11" t="s">
        <v>338</v>
      </c>
      <c r="E260" s="11" t="s">
        <v>364</v>
      </c>
      <c r="F260" s="16" t="n">
        <v>2</v>
      </c>
      <c r="G260" s="16" t="n">
        <v>5</v>
      </c>
      <c r="H260" s="16" t="n">
        <v>11</v>
      </c>
      <c r="I260" s="16" t="n">
        <v>18</v>
      </c>
      <c r="J260" s="16" t="s">
        <v>410</v>
      </c>
      <c r="K260" s="16" t="n">
        <v>36</v>
      </c>
      <c r="L260" s="16" t="n">
        <v>0</v>
      </c>
      <c r="M260" s="16" t="s">
        <v>410</v>
      </c>
      <c r="N260" s="16" t="s">
        <v>410</v>
      </c>
      <c r="O260" s="16" t="s">
        <v>410</v>
      </c>
      <c r="P260" s="16" t="s">
        <v>410</v>
      </c>
      <c r="Q260" s="16" t="n">
        <v>0</v>
      </c>
      <c r="R260" s="16" t="n">
        <v>0</v>
      </c>
      <c r="S260" s="16" t="s">
        <v>410</v>
      </c>
      <c r="T260" s="16" t="s">
        <v>410</v>
      </c>
      <c r="U260" s="16" t="s">
        <v>410</v>
      </c>
      <c r="V260" s="16" t="s">
        <v>410</v>
      </c>
      <c r="W260" s="16" t="n">
        <v>0</v>
      </c>
      <c r="X260" s="16" t="n">
        <v>2</v>
      </c>
      <c r="Y260" s="16" t="n">
        <v>5</v>
      </c>
      <c r="Z260" s="16" t="n">
        <v>11</v>
      </c>
      <c r="AA260" s="16" t="n">
        <v>18</v>
      </c>
      <c r="AB260" s="16" t="n">
        <v>0</v>
      </c>
      <c r="AC260" s="16" t="n">
        <v>36</v>
      </c>
      <c r="AD260" s="16" t="n">
        <v>0</v>
      </c>
    </row>
    <row r="261" customFormat="false" ht="24" hidden="false" customHeight="false" outlineLevel="0" collapsed="false">
      <c r="A261" s="11" t="n">
        <v>825</v>
      </c>
      <c r="B261" s="11" t="s">
        <v>331</v>
      </c>
      <c r="C261" s="11" t="s">
        <v>25</v>
      </c>
      <c r="D261" s="11" t="s">
        <v>624</v>
      </c>
      <c r="E261" s="11" t="s">
        <v>364</v>
      </c>
      <c r="F261" s="16" t="n">
        <v>0</v>
      </c>
      <c r="G261" s="16" t="n">
        <v>22</v>
      </c>
      <c r="H261" s="16" t="n">
        <v>18</v>
      </c>
      <c r="I261" s="16" t="n">
        <v>14</v>
      </c>
      <c r="J261" s="16" t="s">
        <v>410</v>
      </c>
      <c r="K261" s="16" t="n">
        <v>54</v>
      </c>
      <c r="L261" s="16" t="n">
        <v>0</v>
      </c>
      <c r="M261" s="16" t="s">
        <v>410</v>
      </c>
      <c r="N261" s="16" t="s">
        <v>410</v>
      </c>
      <c r="O261" s="16" t="s">
        <v>410</v>
      </c>
      <c r="P261" s="16" t="s">
        <v>410</v>
      </c>
      <c r="Q261" s="16" t="n">
        <v>0</v>
      </c>
      <c r="R261" s="16" t="n">
        <v>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v>0</v>
      </c>
      <c r="Y261" s="16" t="n">
        <v>22</v>
      </c>
      <c r="Z261" s="16" t="n">
        <v>18</v>
      </c>
      <c r="AA261" s="16" t="n">
        <v>14</v>
      </c>
      <c r="AB261" s="16" t="n">
        <v>0</v>
      </c>
      <c r="AC261" s="16" t="n">
        <v>54</v>
      </c>
      <c r="AD261" s="16" t="n">
        <v>0</v>
      </c>
    </row>
    <row r="262" customFormat="false" ht="24" hidden="false" customHeight="false" outlineLevel="0" collapsed="false">
      <c r="A262" s="11" t="n">
        <v>13674</v>
      </c>
      <c r="B262" s="11" t="s">
        <v>331</v>
      </c>
      <c r="C262" s="11" t="s">
        <v>25</v>
      </c>
      <c r="D262" s="11" t="s">
        <v>366</v>
      </c>
      <c r="E262" s="11" t="s">
        <v>367</v>
      </c>
      <c r="F262" s="16" t="n">
        <v>0</v>
      </c>
      <c r="G262" s="16" t="n">
        <v>17</v>
      </c>
      <c r="H262" s="16" t="n">
        <v>23</v>
      </c>
      <c r="I262" s="16" t="n">
        <v>7</v>
      </c>
      <c r="J262" s="16" t="s">
        <v>410</v>
      </c>
      <c r="K262" s="16" t="n">
        <v>47</v>
      </c>
      <c r="L262" s="16" t="n">
        <v>0</v>
      </c>
      <c r="M262" s="16" t="s">
        <v>410</v>
      </c>
      <c r="N262" s="16" t="s">
        <v>410</v>
      </c>
      <c r="O262" s="16" t="n">
        <v>1</v>
      </c>
      <c r="P262" s="16" t="s">
        <v>410</v>
      </c>
      <c r="Q262" s="16" t="n">
        <v>1</v>
      </c>
      <c r="R262" s="16" t="n">
        <v>0</v>
      </c>
      <c r="S262" s="16" t="s">
        <v>410</v>
      </c>
      <c r="T262" s="16" t="s">
        <v>410</v>
      </c>
      <c r="U262" s="16" t="s">
        <v>410</v>
      </c>
      <c r="V262" s="16" t="s">
        <v>410</v>
      </c>
      <c r="W262" s="16" t="n">
        <v>0</v>
      </c>
      <c r="X262" s="16" t="n">
        <v>0</v>
      </c>
      <c r="Y262" s="16" t="n">
        <v>17</v>
      </c>
      <c r="Z262" s="16" t="n">
        <v>23</v>
      </c>
      <c r="AA262" s="16" t="n">
        <v>8</v>
      </c>
      <c r="AB262" s="16" t="n">
        <v>0</v>
      </c>
      <c r="AC262" s="16" t="n">
        <v>48</v>
      </c>
      <c r="AD262" s="16" t="n">
        <v>0</v>
      </c>
    </row>
    <row r="263" customFormat="false" ht="24" hidden="false" customHeight="false" outlineLevel="0" collapsed="false">
      <c r="A263" s="11" t="n">
        <v>14560</v>
      </c>
      <c r="B263" s="11" t="s">
        <v>331</v>
      </c>
      <c r="C263" s="11" t="s">
        <v>25</v>
      </c>
      <c r="D263" s="11" t="s">
        <v>368</v>
      </c>
      <c r="E263" s="11" t="s">
        <v>352</v>
      </c>
      <c r="F263" s="16" t="n">
        <v>1</v>
      </c>
      <c r="G263" s="16" t="n">
        <v>16</v>
      </c>
      <c r="H263" s="16" t="n">
        <v>21</v>
      </c>
      <c r="I263" s="16" t="n">
        <v>21</v>
      </c>
      <c r="J263" s="16" t="s">
        <v>410</v>
      </c>
      <c r="K263" s="16" t="n">
        <v>59</v>
      </c>
      <c r="L263" s="16" t="n">
        <v>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n">
        <v>0</v>
      </c>
      <c r="S263" s="16" t="s">
        <v>410</v>
      </c>
      <c r="T263" s="16" t="s">
        <v>410</v>
      </c>
      <c r="U263" s="16" t="s">
        <v>410</v>
      </c>
      <c r="V263" s="16" t="s">
        <v>410</v>
      </c>
      <c r="W263" s="16" t="n">
        <v>0</v>
      </c>
      <c r="X263" s="16" t="n">
        <v>1</v>
      </c>
      <c r="Y263" s="16" t="n">
        <v>16</v>
      </c>
      <c r="Z263" s="16" t="n">
        <v>21</v>
      </c>
      <c r="AA263" s="16" t="n">
        <v>21</v>
      </c>
      <c r="AB263" s="16" t="n">
        <v>0</v>
      </c>
      <c r="AC263" s="16" t="n">
        <v>59</v>
      </c>
      <c r="AD263" s="16" t="n">
        <v>0</v>
      </c>
    </row>
    <row r="264" customFormat="false" ht="24" hidden="false" customHeight="false" outlineLevel="0" collapsed="false">
      <c r="A264" s="11" t="n">
        <v>30388</v>
      </c>
      <c r="B264" s="11" t="s">
        <v>331</v>
      </c>
      <c r="C264" s="11" t="s">
        <v>25</v>
      </c>
      <c r="D264" s="11" t="s">
        <v>625</v>
      </c>
      <c r="E264" s="11" t="s">
        <v>372</v>
      </c>
      <c r="F264" s="16" t="s">
        <v>20</v>
      </c>
      <c r="G264" s="16" t="s">
        <v>20</v>
      </c>
      <c r="H264" s="16" t="s">
        <v>20</v>
      </c>
      <c r="I264" s="16" t="s">
        <v>20</v>
      </c>
      <c r="J264" s="16" t="s">
        <v>20</v>
      </c>
      <c r="K264" s="16" t="s">
        <v>20</v>
      </c>
      <c r="L264" s="16" t="s">
        <v>20</v>
      </c>
      <c r="M264" s="16" t="s">
        <v>20</v>
      </c>
      <c r="N264" s="16" t="s">
        <v>20</v>
      </c>
      <c r="O264" s="16" t="s">
        <v>20</v>
      </c>
      <c r="P264" s="16" t="s">
        <v>20</v>
      </c>
      <c r="Q264" s="16" t="s">
        <v>20</v>
      </c>
      <c r="R264" s="16" t="s">
        <v>20</v>
      </c>
      <c r="S264" s="16" t="s">
        <v>20</v>
      </c>
      <c r="T264" s="16" t="s">
        <v>20</v>
      </c>
      <c r="U264" s="16" t="s">
        <v>20</v>
      </c>
      <c r="V264" s="16" t="s">
        <v>20</v>
      </c>
      <c r="W264" s="16" t="s">
        <v>2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s">
        <v>20</v>
      </c>
    </row>
    <row r="265" customFormat="false" ht="24" hidden="false" customHeight="false" outlineLevel="0" collapsed="false">
      <c r="A265" s="11" t="n">
        <v>13672</v>
      </c>
      <c r="B265" s="11" t="s">
        <v>331</v>
      </c>
      <c r="C265" s="11" t="s">
        <v>25</v>
      </c>
      <c r="D265" s="11" t="s">
        <v>406</v>
      </c>
      <c r="E265" s="11" t="s">
        <v>370</v>
      </c>
      <c r="F265" s="16" t="n">
        <v>1</v>
      </c>
      <c r="G265" s="16" t="n">
        <v>8</v>
      </c>
      <c r="H265" s="16" t="n">
        <v>10</v>
      </c>
      <c r="I265" s="16" t="n">
        <v>6</v>
      </c>
      <c r="J265" s="16" t="s">
        <v>410</v>
      </c>
      <c r="K265" s="16" t="n">
        <v>25</v>
      </c>
      <c r="L265" s="16" t="n">
        <v>0</v>
      </c>
      <c r="M265" s="16" t="s">
        <v>410</v>
      </c>
      <c r="N265" s="16" t="n">
        <v>1</v>
      </c>
      <c r="O265" s="16" t="n">
        <v>1</v>
      </c>
      <c r="P265" s="16" t="s">
        <v>410</v>
      </c>
      <c r="Q265" s="16" t="n">
        <v>2</v>
      </c>
      <c r="R265" s="16" t="n">
        <v>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v>1</v>
      </c>
      <c r="Y265" s="16" t="n">
        <v>8</v>
      </c>
      <c r="Z265" s="16" t="n">
        <v>11</v>
      </c>
      <c r="AA265" s="16" t="n">
        <v>7</v>
      </c>
      <c r="AB265" s="16" t="n">
        <v>0</v>
      </c>
      <c r="AC265" s="16" t="n">
        <v>27</v>
      </c>
      <c r="AD265" s="16" t="n">
        <v>0</v>
      </c>
    </row>
    <row r="266" customFormat="false" ht="24" hidden="false" customHeight="false" outlineLevel="0" collapsed="false">
      <c r="A266" s="11" t="n">
        <v>4284</v>
      </c>
      <c r="B266" s="11" t="s">
        <v>331</v>
      </c>
      <c r="C266" s="11" t="s">
        <v>25</v>
      </c>
      <c r="D266" s="11" t="s">
        <v>371</v>
      </c>
      <c r="E266" s="11" t="s">
        <v>372</v>
      </c>
      <c r="F266" s="16" t="n">
        <v>0</v>
      </c>
      <c r="G266" s="16" t="n">
        <v>2</v>
      </c>
      <c r="H266" s="16" t="n">
        <v>9</v>
      </c>
      <c r="I266" s="16" t="n">
        <v>12</v>
      </c>
      <c r="J266" s="16" t="s">
        <v>410</v>
      </c>
      <c r="K266" s="16" t="n">
        <v>23</v>
      </c>
      <c r="L266" s="16" t="n">
        <v>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n">
        <v>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v>0</v>
      </c>
      <c r="Y266" s="16" t="n">
        <v>2</v>
      </c>
      <c r="Z266" s="16" t="n">
        <v>9</v>
      </c>
      <c r="AA266" s="16" t="n">
        <v>12</v>
      </c>
      <c r="AB266" s="16" t="n">
        <v>0</v>
      </c>
      <c r="AC266" s="16" t="n">
        <v>23</v>
      </c>
      <c r="AD266" s="16" t="n">
        <v>4</v>
      </c>
    </row>
    <row r="267" customFormat="false" ht="24" hidden="false" customHeight="false" outlineLevel="0" collapsed="false">
      <c r="A267" s="11" t="n">
        <v>14503</v>
      </c>
      <c r="B267" s="11" t="s">
        <v>373</v>
      </c>
      <c r="C267" s="11" t="s">
        <v>17</v>
      </c>
      <c r="D267" s="11" t="s">
        <v>374</v>
      </c>
      <c r="E267" s="11" t="s">
        <v>375</v>
      </c>
      <c r="F267" s="16" t="s">
        <v>20</v>
      </c>
      <c r="G267" s="16" t="s">
        <v>20</v>
      </c>
      <c r="H267" s="16" t="s">
        <v>20</v>
      </c>
      <c r="I267" s="16" t="s">
        <v>20</v>
      </c>
      <c r="J267" s="16" t="s">
        <v>20</v>
      </c>
      <c r="K267" s="16" t="s">
        <v>20</v>
      </c>
      <c r="L267" s="16" t="s">
        <v>20</v>
      </c>
      <c r="M267" s="16" t="s">
        <v>20</v>
      </c>
      <c r="N267" s="16" t="s">
        <v>20</v>
      </c>
      <c r="O267" s="16" t="s">
        <v>20</v>
      </c>
      <c r="P267" s="16" t="s">
        <v>20</v>
      </c>
      <c r="Q267" s="16" t="s">
        <v>20</v>
      </c>
      <c r="R267" s="16" t="s">
        <v>20</v>
      </c>
      <c r="S267" s="16" t="s">
        <v>20</v>
      </c>
      <c r="T267" s="16" t="s">
        <v>20</v>
      </c>
      <c r="U267" s="16" t="s">
        <v>20</v>
      </c>
      <c r="V267" s="16" t="s">
        <v>20</v>
      </c>
      <c r="W267" s="16" t="s">
        <v>2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s">
        <v>20</v>
      </c>
    </row>
    <row r="268" customFormat="false" ht="24" hidden="false" customHeight="false" outlineLevel="0" collapsed="false">
      <c r="A268" s="11" t="n">
        <v>14504</v>
      </c>
      <c r="B268" s="11" t="s">
        <v>373</v>
      </c>
      <c r="C268" s="11" t="s">
        <v>17</v>
      </c>
      <c r="D268" s="11" t="s">
        <v>376</v>
      </c>
      <c r="E268" s="11" t="s">
        <v>375</v>
      </c>
      <c r="F268" s="16" t="s">
        <v>20</v>
      </c>
      <c r="G268" s="16" t="s">
        <v>20</v>
      </c>
      <c r="H268" s="16" t="s">
        <v>20</v>
      </c>
      <c r="I268" s="16" t="s">
        <v>20</v>
      </c>
      <c r="J268" s="16" t="s">
        <v>20</v>
      </c>
      <c r="K268" s="16" t="s">
        <v>20</v>
      </c>
      <c r="L268" s="16" t="s">
        <v>20</v>
      </c>
      <c r="M268" s="16" t="s">
        <v>20</v>
      </c>
      <c r="N268" s="16" t="s">
        <v>20</v>
      </c>
      <c r="O268" s="16" t="s">
        <v>20</v>
      </c>
      <c r="P268" s="16" t="s">
        <v>20</v>
      </c>
      <c r="Q268" s="16" t="s">
        <v>20</v>
      </c>
      <c r="R268" s="16" t="s">
        <v>20</v>
      </c>
      <c r="S268" s="16" t="s">
        <v>20</v>
      </c>
      <c r="T268" s="16" t="s">
        <v>20</v>
      </c>
      <c r="U268" s="16" t="s">
        <v>20</v>
      </c>
      <c r="V268" s="16" t="s">
        <v>20</v>
      </c>
      <c r="W268" s="16" t="s">
        <v>2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s">
        <v>20</v>
      </c>
    </row>
    <row r="269" customFormat="false" ht="24" hidden="false" customHeight="false" outlineLevel="0" collapsed="false">
      <c r="A269" s="11" t="n">
        <v>14459</v>
      </c>
      <c r="B269" s="11" t="s">
        <v>373</v>
      </c>
      <c r="C269" s="11" t="s">
        <v>17</v>
      </c>
      <c r="D269" s="11" t="s">
        <v>377</v>
      </c>
      <c r="E269" s="11" t="s">
        <v>378</v>
      </c>
      <c r="F269" s="16" t="s">
        <v>20</v>
      </c>
      <c r="G269" s="16" t="s">
        <v>20</v>
      </c>
      <c r="H269" s="16" t="s">
        <v>20</v>
      </c>
      <c r="I269" s="16" t="s">
        <v>20</v>
      </c>
      <c r="J269" s="16" t="s">
        <v>20</v>
      </c>
      <c r="K269" s="16" t="s">
        <v>20</v>
      </c>
      <c r="L269" s="16" t="s">
        <v>20</v>
      </c>
      <c r="M269" s="16" t="s">
        <v>20</v>
      </c>
      <c r="N269" s="16" t="s">
        <v>20</v>
      </c>
      <c r="O269" s="16" t="s">
        <v>20</v>
      </c>
      <c r="P269" s="16" t="s">
        <v>20</v>
      </c>
      <c r="Q269" s="16" t="s">
        <v>20</v>
      </c>
      <c r="R269" s="16" t="s">
        <v>20</v>
      </c>
      <c r="S269" s="16" t="s">
        <v>20</v>
      </c>
      <c r="T269" s="16" t="s">
        <v>20</v>
      </c>
      <c r="U269" s="16" t="s">
        <v>20</v>
      </c>
      <c r="V269" s="16" t="s">
        <v>20</v>
      </c>
      <c r="W269" s="16" t="s">
        <v>2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s">
        <v>20</v>
      </c>
    </row>
    <row r="270" customFormat="false" ht="24" hidden="false" customHeight="false" outlineLevel="0" collapsed="false">
      <c r="A270" s="11" t="n">
        <v>13625</v>
      </c>
      <c r="B270" s="11" t="s">
        <v>373</v>
      </c>
      <c r="C270" s="11" t="s">
        <v>17</v>
      </c>
      <c r="D270" s="11" t="s">
        <v>379</v>
      </c>
      <c r="E270" s="11" t="s">
        <v>41</v>
      </c>
      <c r="F270" s="16" t="s">
        <v>20</v>
      </c>
      <c r="G270" s="16" t="s">
        <v>20</v>
      </c>
      <c r="H270" s="16" t="s">
        <v>20</v>
      </c>
      <c r="I270" s="16" t="s">
        <v>20</v>
      </c>
      <c r="J270" s="16" t="s">
        <v>20</v>
      </c>
      <c r="K270" s="16" t="s">
        <v>20</v>
      </c>
      <c r="L270" s="16" t="s">
        <v>20</v>
      </c>
      <c r="M270" s="16" t="s">
        <v>20</v>
      </c>
      <c r="N270" s="16" t="s">
        <v>20</v>
      </c>
      <c r="O270" s="16" t="s">
        <v>20</v>
      </c>
      <c r="P270" s="16" t="s">
        <v>20</v>
      </c>
      <c r="Q270" s="16" t="s">
        <v>20</v>
      </c>
      <c r="R270" s="16" t="s">
        <v>20</v>
      </c>
      <c r="S270" s="16" t="s">
        <v>20</v>
      </c>
      <c r="T270" s="16" t="s">
        <v>20</v>
      </c>
      <c r="U270" s="16" t="s">
        <v>20</v>
      </c>
      <c r="V270" s="16" t="s">
        <v>20</v>
      </c>
      <c r="W270" s="16" t="s">
        <v>2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s">
        <v>20</v>
      </c>
    </row>
    <row r="271" customFormat="false" ht="24" hidden="false" customHeight="false" outlineLevel="0" collapsed="false">
      <c r="A271" s="11" t="n">
        <v>13624</v>
      </c>
      <c r="B271" s="11" t="s">
        <v>373</v>
      </c>
      <c r="C271" s="11" t="s">
        <v>17</v>
      </c>
      <c r="D271" s="11" t="s">
        <v>380</v>
      </c>
      <c r="E271" s="11" t="s">
        <v>381</v>
      </c>
      <c r="F271" s="16" t="s">
        <v>20</v>
      </c>
      <c r="G271" s="16" t="s">
        <v>20</v>
      </c>
      <c r="H271" s="16" t="s">
        <v>20</v>
      </c>
      <c r="I271" s="16" t="s">
        <v>20</v>
      </c>
      <c r="J271" s="16" t="s">
        <v>20</v>
      </c>
      <c r="K271" s="16" t="s">
        <v>20</v>
      </c>
      <c r="L271" s="16" t="s">
        <v>20</v>
      </c>
      <c r="M271" s="16" t="s">
        <v>20</v>
      </c>
      <c r="N271" s="16" t="s">
        <v>20</v>
      </c>
      <c r="O271" s="16" t="s">
        <v>20</v>
      </c>
      <c r="P271" s="16" t="s">
        <v>20</v>
      </c>
      <c r="Q271" s="16" t="s">
        <v>20</v>
      </c>
      <c r="R271" s="16" t="s">
        <v>20</v>
      </c>
      <c r="S271" s="16" t="s">
        <v>20</v>
      </c>
      <c r="T271" s="16" t="s">
        <v>20</v>
      </c>
      <c r="U271" s="16" t="s">
        <v>20</v>
      </c>
      <c r="V271" s="16" t="s">
        <v>20</v>
      </c>
      <c r="W271" s="16" t="s">
        <v>2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s">
        <v>20</v>
      </c>
    </row>
    <row r="272" customFormat="false" ht="24" hidden="false" customHeight="false" outlineLevel="0" collapsed="false">
      <c r="A272" s="11" t="n">
        <v>14517</v>
      </c>
      <c r="B272" s="11" t="s">
        <v>373</v>
      </c>
      <c r="C272" s="11" t="s">
        <v>17</v>
      </c>
      <c r="D272" s="11" t="s">
        <v>382</v>
      </c>
      <c r="E272" s="11" t="s">
        <v>308</v>
      </c>
      <c r="F272" s="16" t="s">
        <v>20</v>
      </c>
      <c r="G272" s="16" t="s">
        <v>20</v>
      </c>
      <c r="H272" s="16" t="s">
        <v>20</v>
      </c>
      <c r="I272" s="16" t="s">
        <v>20</v>
      </c>
      <c r="J272" s="16" t="s">
        <v>20</v>
      </c>
      <c r="K272" s="16" t="s">
        <v>20</v>
      </c>
      <c r="L272" s="16" t="s">
        <v>20</v>
      </c>
      <c r="M272" s="16" t="s">
        <v>20</v>
      </c>
      <c r="N272" s="16" t="s">
        <v>20</v>
      </c>
      <c r="O272" s="16" t="s">
        <v>20</v>
      </c>
      <c r="P272" s="16" t="s">
        <v>20</v>
      </c>
      <c r="Q272" s="16" t="s">
        <v>20</v>
      </c>
      <c r="R272" s="16" t="s">
        <v>20</v>
      </c>
      <c r="S272" s="16" t="s">
        <v>20</v>
      </c>
      <c r="T272" s="16" t="s">
        <v>20</v>
      </c>
      <c r="U272" s="16" t="s">
        <v>20</v>
      </c>
      <c r="V272" s="16" t="s">
        <v>20</v>
      </c>
      <c r="W272" s="16" t="s">
        <v>2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s">
        <v>20</v>
      </c>
    </row>
    <row r="273" customFormat="false" ht="24" hidden="false" customHeight="false" outlineLevel="0" collapsed="false">
      <c r="A273" s="11" t="n">
        <v>13626</v>
      </c>
      <c r="B273" s="11" t="s">
        <v>373</v>
      </c>
      <c r="C273" s="11" t="s">
        <v>17</v>
      </c>
      <c r="D273" s="11" t="s">
        <v>383</v>
      </c>
      <c r="E273" s="11" t="s">
        <v>384</v>
      </c>
      <c r="F273" s="16" t="s">
        <v>20</v>
      </c>
      <c r="G273" s="16" t="s">
        <v>20</v>
      </c>
      <c r="H273" s="16" t="s">
        <v>20</v>
      </c>
      <c r="I273" s="16" t="s">
        <v>20</v>
      </c>
      <c r="J273" s="16" t="s">
        <v>20</v>
      </c>
      <c r="K273" s="16" t="s">
        <v>20</v>
      </c>
      <c r="L273" s="16" t="s">
        <v>20</v>
      </c>
      <c r="M273" s="16" t="s">
        <v>20</v>
      </c>
      <c r="N273" s="16" t="s">
        <v>20</v>
      </c>
      <c r="O273" s="16" t="s">
        <v>20</v>
      </c>
      <c r="P273" s="16" t="s">
        <v>20</v>
      </c>
      <c r="Q273" s="16" t="s">
        <v>20</v>
      </c>
      <c r="R273" s="16" t="s">
        <v>20</v>
      </c>
      <c r="S273" s="16" t="s">
        <v>20</v>
      </c>
      <c r="T273" s="16" t="s">
        <v>20</v>
      </c>
      <c r="U273" s="16" t="s">
        <v>20</v>
      </c>
      <c r="V273" s="16" t="s">
        <v>20</v>
      </c>
      <c r="W273" s="16" t="s">
        <v>2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s">
        <v>20</v>
      </c>
    </row>
    <row r="274" customFormat="false" ht="24" hidden="false" customHeight="false" outlineLevel="0" collapsed="false">
      <c r="A274" s="14" t="n">
        <v>14518</v>
      </c>
      <c r="B274" s="11" t="s">
        <v>373</v>
      </c>
      <c r="C274" s="11" t="s">
        <v>17</v>
      </c>
      <c r="D274" s="11" t="s">
        <v>385</v>
      </c>
      <c r="E274" s="13" t="s">
        <v>386</v>
      </c>
      <c r="F274" s="16" t="s">
        <v>20</v>
      </c>
      <c r="G274" s="16" t="s">
        <v>20</v>
      </c>
      <c r="H274" s="16" t="s">
        <v>20</v>
      </c>
      <c r="I274" s="16" t="s">
        <v>20</v>
      </c>
      <c r="J274" s="16" t="s">
        <v>20</v>
      </c>
      <c r="K274" s="16" t="s">
        <v>20</v>
      </c>
      <c r="L274" s="16" t="s">
        <v>20</v>
      </c>
      <c r="M274" s="16" t="s">
        <v>20</v>
      </c>
      <c r="N274" s="16" t="s">
        <v>20</v>
      </c>
      <c r="O274" s="16" t="s">
        <v>20</v>
      </c>
      <c r="P274" s="16" t="s">
        <v>20</v>
      </c>
      <c r="Q274" s="16" t="s">
        <v>20</v>
      </c>
      <c r="R274" s="16" t="s">
        <v>20</v>
      </c>
      <c r="S274" s="16" t="s">
        <v>20</v>
      </c>
      <c r="T274" s="16" t="s">
        <v>20</v>
      </c>
      <c r="U274" s="16" t="s">
        <v>20</v>
      </c>
      <c r="V274" s="16" t="s">
        <v>20</v>
      </c>
      <c r="W274" s="16" t="s">
        <v>2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s">
        <v>20</v>
      </c>
    </row>
    <row r="275" customFormat="false" ht="24" hidden="false" customHeight="false" outlineLevel="0" collapsed="false">
      <c r="A275" s="11" t="n">
        <v>13705</v>
      </c>
      <c r="B275" s="11" t="s">
        <v>373</v>
      </c>
      <c r="C275" s="11" t="s">
        <v>25</v>
      </c>
      <c r="D275" s="11" t="s">
        <v>387</v>
      </c>
      <c r="E275" s="11" t="s">
        <v>45</v>
      </c>
      <c r="F275" s="16" t="n">
        <v>0</v>
      </c>
      <c r="G275" s="16" t="n">
        <v>11</v>
      </c>
      <c r="H275" s="16" t="n">
        <v>6</v>
      </c>
      <c r="I275" s="16" t="n">
        <v>9</v>
      </c>
      <c r="J275" s="16" t="s">
        <v>410</v>
      </c>
      <c r="K275" s="16" t="n">
        <v>26</v>
      </c>
      <c r="L275" s="16" t="n">
        <v>0</v>
      </c>
      <c r="M275" s="16" t="s">
        <v>410</v>
      </c>
      <c r="N275" s="16" t="s">
        <v>410</v>
      </c>
      <c r="O275" s="16" t="s">
        <v>410</v>
      </c>
      <c r="P275" s="16" t="s">
        <v>410</v>
      </c>
      <c r="Q275" s="16" t="n">
        <v>0</v>
      </c>
      <c r="R275" s="16" t="n">
        <v>0</v>
      </c>
      <c r="S275" s="16" t="s">
        <v>410</v>
      </c>
      <c r="T275" s="16" t="s">
        <v>410</v>
      </c>
      <c r="U275" s="16" t="s">
        <v>410</v>
      </c>
      <c r="V275" s="16" t="s">
        <v>410</v>
      </c>
      <c r="W275" s="16" t="n">
        <v>0</v>
      </c>
      <c r="X275" s="16" t="n">
        <v>0</v>
      </c>
      <c r="Y275" s="16" t="n">
        <v>11</v>
      </c>
      <c r="Z275" s="16" t="n">
        <v>6</v>
      </c>
      <c r="AA275" s="16" t="n">
        <v>9</v>
      </c>
      <c r="AB275" s="16" t="n">
        <v>0</v>
      </c>
      <c r="AC275" s="16" t="n">
        <v>26</v>
      </c>
      <c r="AD275" s="16" t="n">
        <v>1</v>
      </c>
    </row>
    <row r="276" customFormat="false" ht="24" hidden="false" customHeight="false" outlineLevel="0" collapsed="false">
      <c r="A276" s="11" t="n">
        <v>27617</v>
      </c>
      <c r="B276" s="11" t="s">
        <v>373</v>
      </c>
      <c r="C276" s="11" t="s">
        <v>25</v>
      </c>
      <c r="D276" s="11" t="s">
        <v>390</v>
      </c>
      <c r="E276" s="11" t="s">
        <v>222</v>
      </c>
      <c r="F276" s="16" t="n">
        <v>3</v>
      </c>
      <c r="G276" s="16" t="n">
        <v>79</v>
      </c>
      <c r="H276" s="16" t="n">
        <v>97</v>
      </c>
      <c r="I276" s="16" t="n">
        <v>31</v>
      </c>
      <c r="J276" s="16" t="s">
        <v>410</v>
      </c>
      <c r="K276" s="16" t="n">
        <v>210</v>
      </c>
      <c r="L276" s="16" t="n">
        <v>0</v>
      </c>
      <c r="M276" s="16" t="s">
        <v>410</v>
      </c>
      <c r="N276" s="16" t="s">
        <v>410</v>
      </c>
      <c r="O276" s="16" t="s">
        <v>410</v>
      </c>
      <c r="P276" s="16" t="s">
        <v>410</v>
      </c>
      <c r="Q276" s="16" t="n">
        <v>0</v>
      </c>
      <c r="R276" s="16" t="n">
        <v>0</v>
      </c>
      <c r="S276" s="16" t="s">
        <v>410</v>
      </c>
      <c r="T276" s="16" t="n">
        <v>3</v>
      </c>
      <c r="U276" s="16" t="s">
        <v>410</v>
      </c>
      <c r="V276" s="16" t="s">
        <v>410</v>
      </c>
      <c r="W276" s="16" t="n">
        <v>3</v>
      </c>
      <c r="X276" s="16" t="n">
        <v>3</v>
      </c>
      <c r="Y276" s="16" t="n">
        <v>79</v>
      </c>
      <c r="Z276" s="16" t="n">
        <v>100</v>
      </c>
      <c r="AA276" s="16" t="n">
        <v>31</v>
      </c>
      <c r="AB276" s="16" t="n">
        <v>0</v>
      </c>
      <c r="AC276" s="16" t="n">
        <v>213</v>
      </c>
      <c r="AD276" s="16" t="n">
        <v>4</v>
      </c>
    </row>
    <row r="277" customFormat="false" ht="24" hidden="false" customHeight="false" outlineLevel="0" collapsed="false">
      <c r="A277" s="11" t="n">
        <v>14583</v>
      </c>
      <c r="B277" s="11" t="s">
        <v>373</v>
      </c>
      <c r="C277" s="11" t="s">
        <v>25</v>
      </c>
      <c r="D277" s="11" t="s">
        <v>391</v>
      </c>
      <c r="E277" s="11" t="s">
        <v>392</v>
      </c>
      <c r="F277" s="16" t="n">
        <v>11</v>
      </c>
      <c r="G277" s="16" t="n">
        <v>188</v>
      </c>
      <c r="H277" s="16" t="n">
        <v>245</v>
      </c>
      <c r="I277" s="16" t="n">
        <v>75</v>
      </c>
      <c r="J277" s="16" t="s">
        <v>410</v>
      </c>
      <c r="K277" s="16" t="n">
        <v>519</v>
      </c>
      <c r="L277" s="16" t="n">
        <v>0</v>
      </c>
      <c r="M277" s="16" t="s">
        <v>410</v>
      </c>
      <c r="N277" s="16" t="s">
        <v>410</v>
      </c>
      <c r="O277" s="16" t="n">
        <v>4</v>
      </c>
      <c r="P277" s="16" t="s">
        <v>410</v>
      </c>
      <c r="Q277" s="16" t="n">
        <v>4</v>
      </c>
      <c r="R277" s="16" t="n">
        <v>0</v>
      </c>
      <c r="S277" s="16" t="n">
        <v>6</v>
      </c>
      <c r="T277" s="16" t="n">
        <v>2</v>
      </c>
      <c r="U277" s="16" t="n">
        <v>1</v>
      </c>
      <c r="V277" s="16" t="s">
        <v>410</v>
      </c>
      <c r="W277" s="16" t="n">
        <v>9</v>
      </c>
      <c r="X277" s="16" t="n">
        <v>11</v>
      </c>
      <c r="Y277" s="16" t="n">
        <v>194</v>
      </c>
      <c r="Z277" s="16" t="n">
        <v>247</v>
      </c>
      <c r="AA277" s="16" t="n">
        <v>80</v>
      </c>
      <c r="AB277" s="16" t="n">
        <v>0</v>
      </c>
      <c r="AC277" s="16" t="n">
        <v>532</v>
      </c>
      <c r="AD277" s="16" t="n">
        <v>18</v>
      </c>
    </row>
    <row r="278" customFormat="false" ht="24" hidden="false" customHeight="false" outlineLevel="0" collapsed="false">
      <c r="A278" s="11" t="n">
        <v>14592</v>
      </c>
      <c r="B278" s="11" t="s">
        <v>373</v>
      </c>
      <c r="C278" s="11" t="s">
        <v>25</v>
      </c>
      <c r="D278" s="11" t="s">
        <v>393</v>
      </c>
      <c r="E278" s="11" t="s">
        <v>394</v>
      </c>
      <c r="F278" s="16" t="n">
        <v>4</v>
      </c>
      <c r="G278" s="16" t="n">
        <v>25</v>
      </c>
      <c r="H278" s="16" t="n">
        <v>41</v>
      </c>
      <c r="I278" s="16" t="n">
        <v>15</v>
      </c>
      <c r="J278" s="16" t="s">
        <v>410</v>
      </c>
      <c r="K278" s="16" t="n">
        <v>85</v>
      </c>
      <c r="L278" s="16" t="n">
        <v>0</v>
      </c>
      <c r="M278" s="16" t="s">
        <v>410</v>
      </c>
      <c r="N278" s="16" t="n">
        <v>2</v>
      </c>
      <c r="O278" s="16" t="s">
        <v>410</v>
      </c>
      <c r="P278" s="16" t="s">
        <v>410</v>
      </c>
      <c r="Q278" s="16" t="n">
        <v>2</v>
      </c>
      <c r="R278" s="16" t="n">
        <v>0</v>
      </c>
      <c r="S278" s="16" t="s">
        <v>410</v>
      </c>
      <c r="T278" s="16" t="s">
        <v>410</v>
      </c>
      <c r="U278" s="16" t="s">
        <v>410</v>
      </c>
      <c r="V278" s="16" t="s">
        <v>410</v>
      </c>
      <c r="W278" s="16" t="n">
        <v>0</v>
      </c>
      <c r="X278" s="16" t="n">
        <v>4</v>
      </c>
      <c r="Y278" s="16" t="n">
        <v>25</v>
      </c>
      <c r="Z278" s="16" t="n">
        <v>43</v>
      </c>
      <c r="AA278" s="16" t="n">
        <v>15</v>
      </c>
      <c r="AB278" s="16" t="n">
        <v>0</v>
      </c>
      <c r="AC278" s="16" t="n">
        <v>87</v>
      </c>
      <c r="AD278" s="16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626</v>
      </c>
      <c r="E279" s="11" t="s">
        <v>404</v>
      </c>
      <c r="F279" s="16" t="n">
        <v>2</v>
      </c>
      <c r="G279" s="16" t="n">
        <v>16</v>
      </c>
      <c r="H279" s="16" t="n">
        <v>12</v>
      </c>
      <c r="I279" s="16" t="n">
        <v>3</v>
      </c>
      <c r="J279" s="16" t="s">
        <v>410</v>
      </c>
      <c r="K279" s="16" t="n">
        <v>33</v>
      </c>
      <c r="L279" s="16" t="n">
        <v>0</v>
      </c>
      <c r="M279" s="16" t="s">
        <v>410</v>
      </c>
      <c r="N279" s="16" t="s">
        <v>410</v>
      </c>
      <c r="O279" s="16" t="s">
        <v>410</v>
      </c>
      <c r="P279" s="16" t="s">
        <v>410</v>
      </c>
      <c r="Q279" s="16" t="n">
        <v>0</v>
      </c>
      <c r="R279" s="16" t="n">
        <v>0</v>
      </c>
      <c r="S279" s="16" t="s">
        <v>410</v>
      </c>
      <c r="T279" s="16" t="s">
        <v>410</v>
      </c>
      <c r="U279" s="16" t="s">
        <v>410</v>
      </c>
      <c r="V279" s="16" t="s">
        <v>410</v>
      </c>
      <c r="W279" s="16" t="n">
        <v>0</v>
      </c>
      <c r="X279" s="16" t="n">
        <v>2</v>
      </c>
      <c r="Y279" s="16" t="n">
        <v>16</v>
      </c>
      <c r="Z279" s="16" t="n">
        <v>12</v>
      </c>
      <c r="AA279" s="16" t="n">
        <v>3</v>
      </c>
      <c r="AB279" s="16" t="n">
        <v>0</v>
      </c>
      <c r="AC279" s="16" t="n">
        <v>33</v>
      </c>
      <c r="AD279" s="16" t="n">
        <v>2</v>
      </c>
    </row>
    <row r="280" customFormat="false" ht="24" hidden="false" customHeight="false" outlineLevel="0" collapsed="false">
      <c r="A280" s="11" t="n">
        <v>13704</v>
      </c>
      <c r="B280" s="11" t="s">
        <v>373</v>
      </c>
      <c r="C280" s="11" t="s">
        <v>25</v>
      </c>
      <c r="D280" s="11" t="s">
        <v>395</v>
      </c>
      <c r="E280" s="11" t="s">
        <v>396</v>
      </c>
      <c r="F280" s="16" t="n">
        <v>4</v>
      </c>
      <c r="G280" s="16" t="n">
        <v>68</v>
      </c>
      <c r="H280" s="16" t="n">
        <v>80</v>
      </c>
      <c r="I280" s="16" t="n">
        <v>48</v>
      </c>
      <c r="J280" s="16" t="s">
        <v>410</v>
      </c>
      <c r="K280" s="16" t="n">
        <v>200</v>
      </c>
      <c r="L280" s="16" t="n">
        <v>0</v>
      </c>
      <c r="M280" s="16" t="n">
        <v>1</v>
      </c>
      <c r="N280" s="16" t="n">
        <v>5</v>
      </c>
      <c r="O280" s="16" t="n">
        <v>3</v>
      </c>
      <c r="P280" s="16" t="n">
        <v>2</v>
      </c>
      <c r="Q280" s="16" t="n">
        <v>11</v>
      </c>
      <c r="R280" s="16" t="n">
        <v>0</v>
      </c>
      <c r="S280" s="16" t="s">
        <v>410</v>
      </c>
      <c r="T280" s="16" t="n">
        <v>2</v>
      </c>
      <c r="U280" s="16" t="n">
        <v>1</v>
      </c>
      <c r="V280" s="16" t="n">
        <v>1</v>
      </c>
      <c r="W280" s="16" t="n">
        <v>4</v>
      </c>
      <c r="X280" s="16" t="n">
        <v>4</v>
      </c>
      <c r="Y280" s="16" t="n">
        <v>69</v>
      </c>
      <c r="Z280" s="16" t="n">
        <v>87</v>
      </c>
      <c r="AA280" s="16" t="n">
        <v>52</v>
      </c>
      <c r="AB280" s="16" t="n">
        <v>3</v>
      </c>
      <c r="AC280" s="16" t="n">
        <v>215</v>
      </c>
      <c r="AD280" s="16" t="n">
        <v>6</v>
      </c>
    </row>
    <row r="281" customFormat="false" ht="24" hidden="false" customHeight="false" outlineLevel="0" collapsed="false">
      <c r="A281" s="11" t="n">
        <v>13706</v>
      </c>
      <c r="B281" s="11" t="s">
        <v>373</v>
      </c>
      <c r="C281" s="11" t="s">
        <v>25</v>
      </c>
      <c r="D281" s="11" t="s">
        <v>397</v>
      </c>
      <c r="E281" s="11" t="s">
        <v>398</v>
      </c>
      <c r="F281" s="16" t="n">
        <v>4</v>
      </c>
      <c r="G281" s="16" t="n">
        <v>12</v>
      </c>
      <c r="H281" s="16" t="n">
        <v>12</v>
      </c>
      <c r="I281" s="16" t="n">
        <v>8</v>
      </c>
      <c r="J281" s="16" t="s">
        <v>410</v>
      </c>
      <c r="K281" s="16" t="n">
        <v>36</v>
      </c>
      <c r="L281" s="16" t="n">
        <v>0</v>
      </c>
      <c r="M281" s="16" t="n">
        <v>2</v>
      </c>
      <c r="N281" s="16" t="s">
        <v>410</v>
      </c>
      <c r="O281" s="16" t="s">
        <v>410</v>
      </c>
      <c r="P281" s="16" t="s">
        <v>410</v>
      </c>
      <c r="Q281" s="16" t="n">
        <v>2</v>
      </c>
      <c r="R281" s="16" t="n">
        <v>0</v>
      </c>
      <c r="S281" s="16" t="n">
        <v>1</v>
      </c>
      <c r="T281" s="16" t="n">
        <v>1</v>
      </c>
      <c r="U281" s="16" t="s">
        <v>410</v>
      </c>
      <c r="V281" s="16" t="s">
        <v>410</v>
      </c>
      <c r="W281" s="16" t="n">
        <v>2</v>
      </c>
      <c r="X281" s="16" t="n">
        <v>4</v>
      </c>
      <c r="Y281" s="16" t="n">
        <v>15</v>
      </c>
      <c r="Z281" s="16" t="n">
        <v>13</v>
      </c>
      <c r="AA281" s="16" t="n">
        <v>8</v>
      </c>
      <c r="AB281" s="16" t="n">
        <v>0</v>
      </c>
      <c r="AC281" s="16" t="n">
        <v>40</v>
      </c>
      <c r="AD281" s="16" t="n">
        <v>0</v>
      </c>
    </row>
    <row r="282" customFormat="false" ht="24" hidden="false" customHeight="false" outlineLevel="0" collapsed="false">
      <c r="A282" s="11" t="n">
        <v>13707</v>
      </c>
      <c r="B282" s="11" t="s">
        <v>373</v>
      </c>
      <c r="C282" s="11" t="s">
        <v>25</v>
      </c>
      <c r="D282" s="11" t="s">
        <v>627</v>
      </c>
      <c r="E282" s="11" t="s">
        <v>400</v>
      </c>
      <c r="F282" s="16" t="n">
        <v>4</v>
      </c>
      <c r="G282" s="16" t="n">
        <v>35</v>
      </c>
      <c r="H282" s="16" t="n">
        <v>24</v>
      </c>
      <c r="I282" s="16" t="n">
        <v>9</v>
      </c>
      <c r="J282" s="16" t="s">
        <v>410</v>
      </c>
      <c r="K282" s="16" t="n">
        <v>72</v>
      </c>
      <c r="L282" s="16" t="n">
        <v>0</v>
      </c>
      <c r="M282" s="16" t="s">
        <v>410</v>
      </c>
      <c r="N282" s="16" t="n">
        <v>1</v>
      </c>
      <c r="O282" s="16" t="s">
        <v>410</v>
      </c>
      <c r="P282" s="16" t="s">
        <v>410</v>
      </c>
      <c r="Q282" s="16" t="n">
        <v>1</v>
      </c>
      <c r="R282" s="16" t="n">
        <v>0</v>
      </c>
      <c r="S282" s="16" t="n">
        <v>1</v>
      </c>
      <c r="T282" s="16" t="s">
        <v>410</v>
      </c>
      <c r="U282" s="16" t="n">
        <v>1</v>
      </c>
      <c r="V282" s="16" t="s">
        <v>410</v>
      </c>
      <c r="W282" s="16" t="n">
        <v>2</v>
      </c>
      <c r="X282" s="16" t="n">
        <v>4</v>
      </c>
      <c r="Y282" s="16" t="n">
        <v>36</v>
      </c>
      <c r="Z282" s="16" t="n">
        <v>25</v>
      </c>
      <c r="AA282" s="16" t="n">
        <v>10</v>
      </c>
      <c r="AB282" s="16" t="n">
        <v>0</v>
      </c>
      <c r="AC282" s="16" t="n">
        <v>75</v>
      </c>
      <c r="AD282" s="16" t="n">
        <v>0</v>
      </c>
    </row>
    <row r="283" customFormat="false" ht="24" hidden="false" customHeight="false" outlineLevel="0" collapsed="false">
      <c r="A283" s="11" t="n">
        <v>13610</v>
      </c>
      <c r="B283" s="11" t="s">
        <v>373</v>
      </c>
      <c r="C283" s="11" t="s">
        <v>25</v>
      </c>
      <c r="D283" s="11" t="s">
        <v>401</v>
      </c>
      <c r="E283" s="11" t="s">
        <v>402</v>
      </c>
      <c r="F283" s="16" t="n">
        <v>2</v>
      </c>
      <c r="G283" s="16" t="n">
        <v>38</v>
      </c>
      <c r="H283" s="16" t="n">
        <v>53</v>
      </c>
      <c r="I283" s="16" t="n">
        <v>10</v>
      </c>
      <c r="J283" s="16" t="s">
        <v>410</v>
      </c>
      <c r="K283" s="16" t="n">
        <v>103</v>
      </c>
      <c r="L283" s="16" t="n">
        <v>0</v>
      </c>
      <c r="M283" s="16" t="s">
        <v>410</v>
      </c>
      <c r="N283" s="16" t="n">
        <v>1</v>
      </c>
      <c r="O283" s="16" t="s">
        <v>410</v>
      </c>
      <c r="P283" s="16" t="s">
        <v>410</v>
      </c>
      <c r="Q283" s="16" t="n">
        <v>1</v>
      </c>
      <c r="R283" s="16" t="n">
        <v>0</v>
      </c>
      <c r="S283" s="16" t="s">
        <v>410</v>
      </c>
      <c r="T283" s="16" t="s">
        <v>410</v>
      </c>
      <c r="U283" s="16" t="s">
        <v>410</v>
      </c>
      <c r="V283" s="16" t="s">
        <v>410</v>
      </c>
      <c r="W283" s="16" t="n">
        <v>0</v>
      </c>
      <c r="X283" s="16" t="n">
        <v>2</v>
      </c>
      <c r="Y283" s="16" t="n">
        <v>38</v>
      </c>
      <c r="Z283" s="16" t="n">
        <v>54</v>
      </c>
      <c r="AA283" s="16" t="n">
        <v>10</v>
      </c>
      <c r="AB283" s="16" t="n">
        <v>0</v>
      </c>
      <c r="AC283" s="16" t="n">
        <v>104</v>
      </c>
      <c r="AD283" s="16" t="n">
        <v>30</v>
      </c>
    </row>
    <row r="284" customFormat="false" ht="24" hidden="false" customHeight="false" outlineLevel="0" collapsed="false">
      <c r="A284" s="11" t="n">
        <v>14594</v>
      </c>
      <c r="B284" s="11" t="s">
        <v>373</v>
      </c>
      <c r="C284" s="11" t="s">
        <v>25</v>
      </c>
      <c r="D284" s="11" t="s">
        <v>403</v>
      </c>
      <c r="E284" s="11" t="s">
        <v>404</v>
      </c>
      <c r="F284" s="16" t="n">
        <v>2</v>
      </c>
      <c r="G284" s="16" t="n">
        <v>12</v>
      </c>
      <c r="H284" s="16" t="n">
        <v>9</v>
      </c>
      <c r="I284" s="16" t="n">
        <v>10</v>
      </c>
      <c r="J284" s="16" t="s">
        <v>410</v>
      </c>
      <c r="K284" s="16" t="n">
        <v>33</v>
      </c>
      <c r="L284" s="16" t="n">
        <v>0</v>
      </c>
      <c r="M284" s="16" t="n">
        <v>1</v>
      </c>
      <c r="N284" s="16" t="n">
        <v>1</v>
      </c>
      <c r="O284" s="16" t="s">
        <v>410</v>
      </c>
      <c r="P284" s="16" t="s">
        <v>410</v>
      </c>
      <c r="Q284" s="16" t="n">
        <v>2</v>
      </c>
      <c r="R284" s="16" t="n">
        <v>0</v>
      </c>
      <c r="S284" s="16" t="s">
        <v>410</v>
      </c>
      <c r="T284" s="16" t="s">
        <v>410</v>
      </c>
      <c r="U284" s="16" t="s">
        <v>410</v>
      </c>
      <c r="V284" s="16" t="s">
        <v>410</v>
      </c>
      <c r="W284" s="16" t="n">
        <v>0</v>
      </c>
      <c r="X284" s="16" t="n">
        <v>2</v>
      </c>
      <c r="Y284" s="16" t="n">
        <v>13</v>
      </c>
      <c r="Z284" s="16" t="n">
        <v>10</v>
      </c>
      <c r="AA284" s="16" t="n">
        <v>10</v>
      </c>
      <c r="AB284" s="16" t="n">
        <v>0</v>
      </c>
      <c r="AC284" s="16" t="n">
        <v>35</v>
      </c>
      <c r="AD284" s="16" t="n">
        <v>0</v>
      </c>
    </row>
    <row r="285" customFormat="false" ht="12" hidden="false" customHeight="false" outlineLevel="0" collapsed="false">
      <c r="A285" s="15"/>
      <c r="B285" s="15"/>
      <c r="C285" s="15"/>
      <c r="D285" s="15"/>
      <c r="E285" s="15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</row>
    <row r="286" customFormat="false" ht="12" hidden="false" customHeight="false" outlineLevel="0" collapsed="false">
      <c r="A286" s="15"/>
      <c r="B286" s="15"/>
      <c r="C286" s="15"/>
      <c r="D286" s="15"/>
      <c r="E286" s="15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</row>
    <row r="287" customFormat="false" ht="12" hidden="false" customHeight="false" outlineLevel="0" collapsed="false">
      <c r="A287" s="15"/>
      <c r="B287" s="15"/>
      <c r="C287" s="15"/>
      <c r="D287" s="15"/>
      <c r="E287" s="15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</row>
    <row r="288" customFormat="false" ht="12" hidden="false" customHeight="false" outlineLevel="0" collapsed="false">
      <c r="A288" s="15"/>
      <c r="B288" s="15"/>
      <c r="C288" s="15"/>
      <c r="D288" s="15"/>
      <c r="E288" s="15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</row>
    <row r="289" customFormat="false" ht="12" hidden="false" customHeight="false" outlineLevel="0" collapsed="false">
      <c r="A289" s="15"/>
      <c r="B289" s="15"/>
      <c r="C289" s="15"/>
      <c r="D289" s="15"/>
      <c r="E289" s="15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</row>
    <row r="290" customFormat="false" ht="12" hidden="false" customHeight="false" outlineLevel="0" collapsed="false">
      <c r="A290" s="15"/>
      <c r="B290" s="15"/>
      <c r="C290" s="15"/>
      <c r="D290" s="15"/>
      <c r="E290" s="15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</row>
    <row r="291" customFormat="false" ht="12" hidden="false" customHeight="false" outlineLevel="0" collapsed="false">
      <c r="A291" s="15"/>
      <c r="B291" s="15"/>
      <c r="C291" s="15"/>
      <c r="D291" s="15"/>
      <c r="E291" s="15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2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79</v>
      </c>
      <c r="E4" s="11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s">
        <v>20</v>
      </c>
      <c r="Y4" s="16" t="s">
        <v>20</v>
      </c>
      <c r="Z4" s="16" t="s">
        <v>20</v>
      </c>
      <c r="AA4" s="16" t="s">
        <v>20</v>
      </c>
      <c r="AB4" s="16" t="s">
        <v>20</v>
      </c>
      <c r="AC4" s="16" t="s">
        <v>20</v>
      </c>
      <c r="AD4" s="16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0</v>
      </c>
      <c r="E5" s="11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s">
        <v>20</v>
      </c>
      <c r="Y5" s="16" t="s">
        <v>20</v>
      </c>
      <c r="Z5" s="16" t="s">
        <v>20</v>
      </c>
      <c r="AA5" s="16" t="s">
        <v>20</v>
      </c>
      <c r="AB5" s="16" t="s">
        <v>20</v>
      </c>
      <c r="AC5" s="16" t="s">
        <v>20</v>
      </c>
      <c r="AD5" s="16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s">
        <v>20</v>
      </c>
      <c r="Y6" s="16" t="s">
        <v>20</v>
      </c>
      <c r="Z6" s="16" t="s">
        <v>20</v>
      </c>
      <c r="AA6" s="16" t="s">
        <v>20</v>
      </c>
      <c r="AB6" s="16" t="s">
        <v>20</v>
      </c>
      <c r="AC6" s="16" t="s">
        <v>20</v>
      </c>
      <c r="AD6" s="16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1</v>
      </c>
      <c r="E7" s="11" t="s">
        <v>27</v>
      </c>
      <c r="F7" s="16" t="n">
        <v>1</v>
      </c>
      <c r="G7" s="16" t="n">
        <v>6</v>
      </c>
      <c r="H7" s="16" t="n">
        <v>5</v>
      </c>
      <c r="I7" s="16" t="n">
        <v>4</v>
      </c>
      <c r="J7" s="16" t="s">
        <v>410</v>
      </c>
      <c r="K7" s="16" t="n">
        <v>16</v>
      </c>
      <c r="L7" s="16" t="n">
        <v>0</v>
      </c>
      <c r="M7" s="16" t="s">
        <v>410</v>
      </c>
      <c r="N7" s="16" t="s">
        <v>410</v>
      </c>
      <c r="O7" s="16" t="s">
        <v>410</v>
      </c>
      <c r="P7" s="16" t="s">
        <v>410</v>
      </c>
      <c r="Q7" s="16" t="n">
        <v>0</v>
      </c>
      <c r="R7" s="16" t="n">
        <v>0</v>
      </c>
      <c r="S7" s="16" t="s">
        <v>410</v>
      </c>
      <c r="T7" s="16" t="s">
        <v>410</v>
      </c>
      <c r="U7" s="16" t="s">
        <v>410</v>
      </c>
      <c r="V7" s="16" t="s">
        <v>410</v>
      </c>
      <c r="W7" s="16" t="n">
        <v>0</v>
      </c>
      <c r="X7" s="16" t="n">
        <v>1</v>
      </c>
      <c r="Y7" s="16" t="n">
        <v>6</v>
      </c>
      <c r="Z7" s="16" t="n">
        <v>5</v>
      </c>
      <c r="AA7" s="16" t="n">
        <v>4</v>
      </c>
      <c r="AB7" s="16" t="n">
        <v>0</v>
      </c>
      <c r="AC7" s="16" t="n">
        <v>16</v>
      </c>
      <c r="AD7" s="16" t="n">
        <v>77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6" t="n">
        <v>0</v>
      </c>
      <c r="G8" s="16" t="n">
        <v>5</v>
      </c>
      <c r="H8" s="16" t="n">
        <v>13</v>
      </c>
      <c r="I8" s="16" t="n">
        <v>13</v>
      </c>
      <c r="J8" s="16" t="s">
        <v>410</v>
      </c>
      <c r="K8" s="16" t="n">
        <v>31</v>
      </c>
      <c r="L8" s="16" t="n">
        <v>0</v>
      </c>
      <c r="M8" s="16" t="s">
        <v>410</v>
      </c>
      <c r="N8" s="16" t="s">
        <v>410</v>
      </c>
      <c r="O8" s="16" t="s">
        <v>410</v>
      </c>
      <c r="P8" s="16" t="s">
        <v>410</v>
      </c>
      <c r="Q8" s="16" t="n">
        <v>0</v>
      </c>
      <c r="R8" s="16" t="n">
        <v>0</v>
      </c>
      <c r="S8" s="16" t="s">
        <v>410</v>
      </c>
      <c r="T8" s="16" t="n">
        <v>1</v>
      </c>
      <c r="U8" s="16" t="s">
        <v>410</v>
      </c>
      <c r="V8" s="16" t="s">
        <v>410</v>
      </c>
      <c r="W8" s="16" t="n">
        <v>1</v>
      </c>
      <c r="X8" s="16" t="n">
        <v>0</v>
      </c>
      <c r="Y8" s="16" t="n">
        <v>5</v>
      </c>
      <c r="Z8" s="16" t="n">
        <v>14</v>
      </c>
      <c r="AA8" s="16" t="n">
        <v>13</v>
      </c>
      <c r="AB8" s="16" t="n">
        <v>0</v>
      </c>
      <c r="AC8" s="16" t="n">
        <v>32</v>
      </c>
      <c r="AD8" s="16" t="n">
        <v>68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1</v>
      </c>
      <c r="E9" s="11" t="s">
        <v>29</v>
      </c>
      <c r="F9" s="16" t="n">
        <v>1</v>
      </c>
      <c r="G9" s="16" t="n">
        <v>4</v>
      </c>
      <c r="H9" s="16" t="n">
        <v>13</v>
      </c>
      <c r="I9" s="16" t="n">
        <v>6</v>
      </c>
      <c r="J9" s="16" t="s">
        <v>410</v>
      </c>
      <c r="K9" s="16" t="n">
        <v>24</v>
      </c>
      <c r="L9" s="16" t="n">
        <v>0</v>
      </c>
      <c r="M9" s="16" t="s">
        <v>410</v>
      </c>
      <c r="N9" s="16" t="s">
        <v>410</v>
      </c>
      <c r="O9" s="16" t="n">
        <v>2</v>
      </c>
      <c r="P9" s="16" t="s">
        <v>410</v>
      </c>
      <c r="Q9" s="16" t="n">
        <v>2</v>
      </c>
      <c r="R9" s="16" t="n">
        <v>0</v>
      </c>
      <c r="S9" s="16" t="s">
        <v>410</v>
      </c>
      <c r="T9" s="16" t="s">
        <v>410</v>
      </c>
      <c r="U9" s="16" t="s">
        <v>410</v>
      </c>
      <c r="V9" s="16" t="s">
        <v>410</v>
      </c>
      <c r="W9" s="16" t="n">
        <v>0</v>
      </c>
      <c r="X9" s="16" t="n">
        <v>1</v>
      </c>
      <c r="Y9" s="16" t="n">
        <v>4</v>
      </c>
      <c r="Z9" s="16" t="n">
        <v>13</v>
      </c>
      <c r="AA9" s="16" t="n">
        <v>8</v>
      </c>
      <c r="AB9" s="16" t="n">
        <v>0</v>
      </c>
      <c r="AC9" s="16" t="n">
        <v>26</v>
      </c>
      <c r="AD9" s="16" t="n">
        <v>51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6" t="n">
        <v>0</v>
      </c>
      <c r="G10" s="16" t="s">
        <v>410</v>
      </c>
      <c r="H10" s="16" t="n">
        <v>21</v>
      </c>
      <c r="I10" s="16" t="n">
        <v>28</v>
      </c>
      <c r="J10" s="16" t="s">
        <v>410</v>
      </c>
      <c r="K10" s="16" t="n">
        <v>49</v>
      </c>
      <c r="L10" s="16" t="n">
        <v>0</v>
      </c>
      <c r="M10" s="16" t="s">
        <v>410</v>
      </c>
      <c r="N10" s="16" t="s">
        <v>410</v>
      </c>
      <c r="O10" s="16" t="s">
        <v>410</v>
      </c>
      <c r="P10" s="16" t="s">
        <v>410</v>
      </c>
      <c r="Q10" s="16" t="n">
        <v>0</v>
      </c>
      <c r="R10" s="16" t="n">
        <v>0</v>
      </c>
      <c r="S10" s="16" t="s">
        <v>410</v>
      </c>
      <c r="T10" s="16" t="s">
        <v>410</v>
      </c>
      <c r="U10" s="16" t="s">
        <v>410</v>
      </c>
      <c r="V10" s="16" t="s">
        <v>410</v>
      </c>
      <c r="W10" s="16" t="n">
        <v>0</v>
      </c>
      <c r="X10" s="16" t="n">
        <v>0</v>
      </c>
      <c r="Y10" s="16" t="n">
        <v>0</v>
      </c>
      <c r="Z10" s="16" t="n">
        <v>21</v>
      </c>
      <c r="AA10" s="16" t="n">
        <v>28</v>
      </c>
      <c r="AB10" s="16" t="n">
        <v>0</v>
      </c>
      <c r="AC10" s="16" t="n">
        <v>49</v>
      </c>
      <c r="AD10" s="16" t="n">
        <v>51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2</v>
      </c>
      <c r="E11" s="11" t="s">
        <v>153</v>
      </c>
      <c r="F11" s="16" t="n">
        <v>1</v>
      </c>
      <c r="G11" s="16" t="n">
        <v>12</v>
      </c>
      <c r="H11" s="16" t="n">
        <v>20</v>
      </c>
      <c r="I11" s="16" t="n">
        <v>9</v>
      </c>
      <c r="J11" s="16" t="s">
        <v>410</v>
      </c>
      <c r="K11" s="16" t="n">
        <v>42</v>
      </c>
      <c r="L11" s="16" t="n">
        <v>0</v>
      </c>
      <c r="M11" s="16" t="s">
        <v>410</v>
      </c>
      <c r="N11" s="16" t="s">
        <v>410</v>
      </c>
      <c r="O11" s="16" t="s">
        <v>410</v>
      </c>
      <c r="P11" s="16" t="s">
        <v>410</v>
      </c>
      <c r="Q11" s="16" t="n">
        <v>0</v>
      </c>
      <c r="R11" s="16" t="n">
        <v>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v>1</v>
      </c>
      <c r="Y11" s="16" t="n">
        <v>12</v>
      </c>
      <c r="Z11" s="16" t="n">
        <v>20</v>
      </c>
      <c r="AA11" s="16" t="n">
        <v>9</v>
      </c>
      <c r="AB11" s="16" t="n">
        <v>0</v>
      </c>
      <c r="AC11" s="16" t="n">
        <v>42</v>
      </c>
      <c r="AD11" s="16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2</v>
      </c>
      <c r="E12" s="11" t="s">
        <v>31</v>
      </c>
      <c r="F12" s="16" t="n">
        <v>0</v>
      </c>
      <c r="G12" s="16" t="n">
        <v>6</v>
      </c>
      <c r="H12" s="16" t="n">
        <v>10</v>
      </c>
      <c r="I12" s="16" t="n">
        <v>4</v>
      </c>
      <c r="J12" s="16" t="s">
        <v>410</v>
      </c>
      <c r="K12" s="16" t="n">
        <v>20</v>
      </c>
      <c r="L12" s="16" t="n">
        <v>0</v>
      </c>
      <c r="M12" s="16" t="s">
        <v>410</v>
      </c>
      <c r="N12" s="16" t="s">
        <v>410</v>
      </c>
      <c r="O12" s="16" t="s">
        <v>410</v>
      </c>
      <c r="P12" s="16" t="n">
        <v>1</v>
      </c>
      <c r="Q12" s="16" t="n">
        <v>1</v>
      </c>
      <c r="R12" s="16" t="n">
        <v>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v>0</v>
      </c>
      <c r="Y12" s="16" t="n">
        <v>6</v>
      </c>
      <c r="Z12" s="16" t="n">
        <v>10</v>
      </c>
      <c r="AA12" s="16" t="n">
        <v>4</v>
      </c>
      <c r="AB12" s="16" t="n">
        <v>1</v>
      </c>
      <c r="AC12" s="16" t="n">
        <v>21</v>
      </c>
      <c r="AD12" s="16" t="n">
        <v>31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6" t="s">
        <v>20</v>
      </c>
      <c r="G13" s="16" t="s">
        <v>20</v>
      </c>
      <c r="H13" s="16" t="s">
        <v>20</v>
      </c>
      <c r="I13" s="16" t="s">
        <v>20</v>
      </c>
      <c r="J13" s="16" t="s">
        <v>20</v>
      </c>
      <c r="K13" s="16" t="s">
        <v>20</v>
      </c>
      <c r="L13" s="16" t="s">
        <v>20</v>
      </c>
      <c r="M13" s="16" t="s">
        <v>20</v>
      </c>
      <c r="N13" s="16" t="s">
        <v>20</v>
      </c>
      <c r="O13" s="16" t="s">
        <v>20</v>
      </c>
      <c r="P13" s="16" t="s">
        <v>20</v>
      </c>
      <c r="Q13" s="16" t="s">
        <v>20</v>
      </c>
      <c r="R13" s="16" t="s">
        <v>20</v>
      </c>
      <c r="S13" s="16" t="s">
        <v>20</v>
      </c>
      <c r="T13" s="16" t="s">
        <v>20</v>
      </c>
      <c r="U13" s="16" t="s">
        <v>20</v>
      </c>
      <c r="V13" s="16" t="s">
        <v>20</v>
      </c>
      <c r="W13" s="16" t="s">
        <v>20</v>
      </c>
      <c r="X13" s="16" t="s">
        <v>20</v>
      </c>
      <c r="Y13" s="16" t="s">
        <v>20</v>
      </c>
      <c r="Z13" s="16" t="s">
        <v>20</v>
      </c>
      <c r="AA13" s="16" t="s">
        <v>20</v>
      </c>
      <c r="AB13" s="16" t="s">
        <v>20</v>
      </c>
      <c r="AC13" s="16" t="s">
        <v>20</v>
      </c>
      <c r="AD13" s="16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3</v>
      </c>
      <c r="E14" s="11" t="s">
        <v>41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s">
        <v>20</v>
      </c>
      <c r="Y14" s="16" t="s">
        <v>20</v>
      </c>
      <c r="Z14" s="16" t="s">
        <v>20</v>
      </c>
      <c r="AA14" s="16" t="s">
        <v>20</v>
      </c>
      <c r="AB14" s="16" t="s">
        <v>20</v>
      </c>
      <c r="AC14" s="16" t="s">
        <v>20</v>
      </c>
      <c r="AD14" s="16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4</v>
      </c>
      <c r="E15" s="11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s">
        <v>20</v>
      </c>
      <c r="Y15" s="16" t="s">
        <v>20</v>
      </c>
      <c r="Z15" s="16" t="s">
        <v>20</v>
      </c>
      <c r="AA15" s="16" t="s">
        <v>20</v>
      </c>
      <c r="AB15" s="16" t="s">
        <v>20</v>
      </c>
      <c r="AC15" s="16" t="s">
        <v>20</v>
      </c>
      <c r="AD15" s="16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s">
        <v>20</v>
      </c>
      <c r="Y16" s="16" t="s">
        <v>20</v>
      </c>
      <c r="Z16" s="16" t="s">
        <v>20</v>
      </c>
      <c r="AA16" s="16" t="s">
        <v>20</v>
      </c>
      <c r="AB16" s="16" t="s">
        <v>20</v>
      </c>
      <c r="AC16" s="16" t="s">
        <v>20</v>
      </c>
      <c r="AD16" s="16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6" t="n">
        <v>59</v>
      </c>
      <c r="G17" s="16" t="n">
        <v>133</v>
      </c>
      <c r="H17" s="16" t="n">
        <v>32</v>
      </c>
      <c r="I17" s="16" t="n">
        <v>14</v>
      </c>
      <c r="J17" s="16" t="s">
        <v>410</v>
      </c>
      <c r="K17" s="16" t="n">
        <v>238</v>
      </c>
      <c r="L17" s="16" t="n">
        <v>0</v>
      </c>
      <c r="M17" s="16" t="s">
        <v>410</v>
      </c>
      <c r="N17" s="16" t="s">
        <v>410</v>
      </c>
      <c r="O17" s="16" t="n">
        <v>1</v>
      </c>
      <c r="P17" s="16" t="s">
        <v>410</v>
      </c>
      <c r="Q17" s="16" t="n">
        <v>1</v>
      </c>
      <c r="R17" s="16" t="n">
        <v>0</v>
      </c>
      <c r="S17" s="16" t="n">
        <v>1</v>
      </c>
      <c r="T17" s="16" t="s">
        <v>410</v>
      </c>
      <c r="U17" s="16" t="s">
        <v>410</v>
      </c>
      <c r="V17" s="16" t="s">
        <v>410</v>
      </c>
      <c r="W17" s="16" t="n">
        <v>1</v>
      </c>
      <c r="X17" s="16" t="n">
        <v>59</v>
      </c>
      <c r="Y17" s="16" t="n">
        <v>134</v>
      </c>
      <c r="Z17" s="16" t="n">
        <v>32</v>
      </c>
      <c r="AA17" s="16" t="n">
        <v>15</v>
      </c>
      <c r="AB17" s="16" t="n">
        <v>0</v>
      </c>
      <c r="AC17" s="16" t="n">
        <v>240</v>
      </c>
      <c r="AD17" s="16" t="n">
        <v>1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5</v>
      </c>
      <c r="E18" s="11" t="s">
        <v>43</v>
      </c>
      <c r="F18" s="16" t="n">
        <v>4</v>
      </c>
      <c r="G18" s="16" t="n">
        <v>18</v>
      </c>
      <c r="H18" s="16" t="n">
        <v>11</v>
      </c>
      <c r="I18" s="16" t="n">
        <v>4</v>
      </c>
      <c r="J18" s="16" t="s">
        <v>410</v>
      </c>
      <c r="K18" s="16" t="n">
        <v>37</v>
      </c>
      <c r="L18" s="16" t="n">
        <v>1</v>
      </c>
      <c r="M18" s="16" t="n">
        <v>1</v>
      </c>
      <c r="N18" s="16" t="s">
        <v>410</v>
      </c>
      <c r="O18" s="16" t="s">
        <v>410</v>
      </c>
      <c r="P18" s="16" t="s">
        <v>410</v>
      </c>
      <c r="Q18" s="16" t="n">
        <v>2</v>
      </c>
      <c r="R18" s="16" t="n">
        <v>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v>5</v>
      </c>
      <c r="Y18" s="16" t="n">
        <v>19</v>
      </c>
      <c r="Z18" s="16" t="n">
        <v>11</v>
      </c>
      <c r="AA18" s="16" t="n">
        <v>4</v>
      </c>
      <c r="AB18" s="16" t="n">
        <v>0</v>
      </c>
      <c r="AC18" s="16" t="n">
        <v>39</v>
      </c>
      <c r="AD18" s="16" t="n">
        <v>137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6" t="n">
        <v>2</v>
      </c>
      <c r="G19" s="16" t="n">
        <v>20</v>
      </c>
      <c r="H19" s="16" t="n">
        <v>13</v>
      </c>
      <c r="I19" s="16" t="n">
        <v>5</v>
      </c>
      <c r="J19" s="16" t="n">
        <v>1</v>
      </c>
      <c r="K19" s="16" t="n">
        <v>41</v>
      </c>
      <c r="L19" s="16" t="n">
        <v>0</v>
      </c>
      <c r="M19" s="16" t="n">
        <v>1</v>
      </c>
      <c r="N19" s="16" t="n">
        <v>1</v>
      </c>
      <c r="O19" s="16" t="n">
        <v>1</v>
      </c>
      <c r="P19" s="16" t="s">
        <v>410</v>
      </c>
      <c r="Q19" s="16" t="n">
        <v>3</v>
      </c>
      <c r="R19" s="16" t="n">
        <v>0</v>
      </c>
      <c r="S19" s="16" t="n">
        <v>1</v>
      </c>
      <c r="T19" s="16" t="s">
        <v>410</v>
      </c>
      <c r="U19" s="16" t="s">
        <v>410</v>
      </c>
      <c r="V19" s="16" t="s">
        <v>410</v>
      </c>
      <c r="W19" s="16" t="n">
        <v>1</v>
      </c>
      <c r="X19" s="16" t="n">
        <v>2</v>
      </c>
      <c r="Y19" s="16" t="n">
        <v>22</v>
      </c>
      <c r="Z19" s="16" t="n">
        <v>14</v>
      </c>
      <c r="AA19" s="16" t="n">
        <v>6</v>
      </c>
      <c r="AB19" s="16" t="n">
        <v>1</v>
      </c>
      <c r="AC19" s="16" t="n">
        <v>45</v>
      </c>
      <c r="AD19" s="16" t="n">
        <v>47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6</v>
      </c>
      <c r="E20" s="11" t="s">
        <v>45</v>
      </c>
      <c r="F20" s="16" t="n">
        <v>4</v>
      </c>
      <c r="G20" s="16" t="n">
        <v>6</v>
      </c>
      <c r="H20" s="16" t="n">
        <v>3</v>
      </c>
      <c r="I20" s="16" t="n">
        <v>3</v>
      </c>
      <c r="J20" s="16" t="s">
        <v>410</v>
      </c>
      <c r="K20" s="16" t="n">
        <v>16</v>
      </c>
      <c r="L20" s="16" t="n">
        <v>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n">
        <v>0</v>
      </c>
      <c r="S20" s="16" t="s">
        <v>410</v>
      </c>
      <c r="T20" s="16" t="s">
        <v>410</v>
      </c>
      <c r="U20" s="16" t="s">
        <v>410</v>
      </c>
      <c r="V20" s="16" t="s">
        <v>410</v>
      </c>
      <c r="W20" s="16" t="n">
        <v>0</v>
      </c>
      <c r="X20" s="16" t="n">
        <v>4</v>
      </c>
      <c r="Y20" s="16" t="n">
        <v>6</v>
      </c>
      <c r="Z20" s="16" t="n">
        <v>3</v>
      </c>
      <c r="AA20" s="16" t="n">
        <v>3</v>
      </c>
      <c r="AB20" s="16" t="n">
        <v>0</v>
      </c>
      <c r="AC20" s="16" t="n">
        <v>16</v>
      </c>
      <c r="AD20" s="16" t="n">
        <v>19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7</v>
      </c>
      <c r="E21" s="11" t="s">
        <v>43</v>
      </c>
      <c r="F21" s="16" t="n">
        <v>9</v>
      </c>
      <c r="G21" s="16" t="n">
        <v>21</v>
      </c>
      <c r="H21" s="16" t="n">
        <v>4</v>
      </c>
      <c r="I21" s="16" t="s">
        <v>410</v>
      </c>
      <c r="J21" s="16" t="s">
        <v>410</v>
      </c>
      <c r="K21" s="16" t="n">
        <v>34</v>
      </c>
      <c r="L21" s="16" t="n">
        <v>0</v>
      </c>
      <c r="M21" s="16" t="s">
        <v>410</v>
      </c>
      <c r="N21" s="16" t="s">
        <v>410</v>
      </c>
      <c r="O21" s="16" t="s">
        <v>410</v>
      </c>
      <c r="P21" s="16" t="s">
        <v>410</v>
      </c>
      <c r="Q21" s="16" t="n">
        <v>0</v>
      </c>
      <c r="R21" s="16" t="n">
        <v>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v>9</v>
      </c>
      <c r="Y21" s="16" t="n">
        <v>21</v>
      </c>
      <c r="Z21" s="16" t="n">
        <v>4</v>
      </c>
      <c r="AA21" s="16" t="n">
        <v>0</v>
      </c>
      <c r="AB21" s="16" t="n">
        <v>0</v>
      </c>
      <c r="AC21" s="16" t="n">
        <v>34</v>
      </c>
      <c r="AD21" s="16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6" t="n">
        <v>14</v>
      </c>
      <c r="G22" s="16" t="n">
        <v>51</v>
      </c>
      <c r="H22" s="16" t="n">
        <v>31</v>
      </c>
      <c r="I22" s="16" t="n">
        <v>12</v>
      </c>
      <c r="J22" s="16" t="s">
        <v>410</v>
      </c>
      <c r="K22" s="16" t="n">
        <v>108</v>
      </c>
      <c r="L22" s="16" t="n">
        <v>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n">
        <v>0</v>
      </c>
      <c r="S22" s="16" t="s">
        <v>410</v>
      </c>
      <c r="T22" s="16" t="s">
        <v>410</v>
      </c>
      <c r="U22" s="16" t="s">
        <v>410</v>
      </c>
      <c r="V22" s="16" t="s">
        <v>410</v>
      </c>
      <c r="W22" s="16" t="n">
        <v>0</v>
      </c>
      <c r="X22" s="16" t="n">
        <v>14</v>
      </c>
      <c r="Y22" s="16" t="n">
        <v>51</v>
      </c>
      <c r="Z22" s="16" t="n">
        <v>31</v>
      </c>
      <c r="AA22" s="16" t="n">
        <v>12</v>
      </c>
      <c r="AB22" s="16" t="n">
        <v>0</v>
      </c>
      <c r="AC22" s="16" t="n">
        <v>108</v>
      </c>
      <c r="AD22" s="16" t="n">
        <v>33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6" t="n">
        <v>31</v>
      </c>
      <c r="G23" s="16" t="n">
        <v>125</v>
      </c>
      <c r="H23" s="16" t="n">
        <v>54</v>
      </c>
      <c r="I23" s="16" t="n">
        <v>19</v>
      </c>
      <c r="J23" s="16" t="s">
        <v>410</v>
      </c>
      <c r="K23" s="16" t="n">
        <v>229</v>
      </c>
      <c r="L23" s="16" t="n">
        <v>0</v>
      </c>
      <c r="M23" s="16" t="s">
        <v>410</v>
      </c>
      <c r="N23" s="16" t="s">
        <v>410</v>
      </c>
      <c r="O23" s="16" t="s">
        <v>410</v>
      </c>
      <c r="P23" s="16" t="s">
        <v>410</v>
      </c>
      <c r="Q23" s="16" t="n">
        <v>0</v>
      </c>
      <c r="R23" s="16" t="n">
        <v>1</v>
      </c>
      <c r="S23" s="16" t="n">
        <v>1</v>
      </c>
      <c r="T23" s="16" t="s">
        <v>410</v>
      </c>
      <c r="U23" s="16" t="s">
        <v>410</v>
      </c>
      <c r="V23" s="16" t="s">
        <v>410</v>
      </c>
      <c r="W23" s="16" t="n">
        <v>2</v>
      </c>
      <c r="X23" s="16" t="n">
        <v>32</v>
      </c>
      <c r="Y23" s="16" t="n">
        <v>126</v>
      </c>
      <c r="Z23" s="16" t="n">
        <v>54</v>
      </c>
      <c r="AA23" s="16" t="n">
        <v>19</v>
      </c>
      <c r="AB23" s="16" t="n">
        <v>0</v>
      </c>
      <c r="AC23" s="16" t="n">
        <v>231</v>
      </c>
      <c r="AD23" s="16" t="n">
        <v>4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6" t="n">
        <v>53</v>
      </c>
      <c r="G24" s="16" t="n">
        <v>237</v>
      </c>
      <c r="H24" s="16" t="n">
        <v>99</v>
      </c>
      <c r="I24" s="16" t="n">
        <v>22</v>
      </c>
      <c r="J24" s="16" t="s">
        <v>410</v>
      </c>
      <c r="K24" s="16" t="n">
        <v>411</v>
      </c>
      <c r="L24" s="16" t="n">
        <v>0</v>
      </c>
      <c r="M24" s="16" t="s">
        <v>410</v>
      </c>
      <c r="N24" s="16" t="s">
        <v>410</v>
      </c>
      <c r="O24" s="16" t="s">
        <v>410</v>
      </c>
      <c r="P24" s="16" t="s">
        <v>410</v>
      </c>
      <c r="Q24" s="16" t="n">
        <v>0</v>
      </c>
      <c r="R24" s="16" t="n">
        <v>1</v>
      </c>
      <c r="S24" s="16" t="s">
        <v>410</v>
      </c>
      <c r="T24" s="16" t="s">
        <v>410</v>
      </c>
      <c r="U24" s="16" t="s">
        <v>410</v>
      </c>
      <c r="V24" s="16" t="s">
        <v>410</v>
      </c>
      <c r="W24" s="16" t="n">
        <v>1</v>
      </c>
      <c r="X24" s="16" t="n">
        <v>54</v>
      </c>
      <c r="Y24" s="16" t="n">
        <v>237</v>
      </c>
      <c r="Z24" s="16" t="n">
        <v>99</v>
      </c>
      <c r="AA24" s="16" t="n">
        <v>22</v>
      </c>
      <c r="AB24" s="16" t="n">
        <v>0</v>
      </c>
      <c r="AC24" s="16" t="n">
        <v>412</v>
      </c>
      <c r="AD24" s="16" t="n">
        <v>121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8</v>
      </c>
      <c r="E25" s="11" t="s">
        <v>43</v>
      </c>
      <c r="F25" s="16" t="n">
        <v>31</v>
      </c>
      <c r="G25" s="16" t="n">
        <v>116</v>
      </c>
      <c r="H25" s="16" t="n">
        <v>43</v>
      </c>
      <c r="I25" s="16" t="n">
        <v>7</v>
      </c>
      <c r="J25" s="16" t="s">
        <v>410</v>
      </c>
      <c r="K25" s="16" t="n">
        <v>197</v>
      </c>
      <c r="L25" s="16" t="n">
        <v>0</v>
      </c>
      <c r="M25" s="16" t="s">
        <v>410</v>
      </c>
      <c r="N25" s="16" t="s">
        <v>410</v>
      </c>
      <c r="O25" s="16" t="s">
        <v>410</v>
      </c>
      <c r="P25" s="16" t="s">
        <v>410</v>
      </c>
      <c r="Q25" s="16" t="n">
        <v>0</v>
      </c>
      <c r="R25" s="16" t="n">
        <v>0</v>
      </c>
      <c r="S25" s="16" t="s">
        <v>410</v>
      </c>
      <c r="T25" s="16" t="n">
        <v>1</v>
      </c>
      <c r="U25" s="16" t="s">
        <v>410</v>
      </c>
      <c r="V25" s="16" t="s">
        <v>410</v>
      </c>
      <c r="W25" s="16" t="n">
        <v>1</v>
      </c>
      <c r="X25" s="16" t="n">
        <v>31</v>
      </c>
      <c r="Y25" s="16" t="n">
        <v>116</v>
      </c>
      <c r="Z25" s="16" t="n">
        <v>44</v>
      </c>
      <c r="AA25" s="16" t="n">
        <v>7</v>
      </c>
      <c r="AB25" s="16" t="n">
        <v>0</v>
      </c>
      <c r="AC25" s="16" t="n">
        <v>198</v>
      </c>
      <c r="AD25" s="16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6" t="n">
        <v>1</v>
      </c>
      <c r="G26" s="16" t="n">
        <v>24</v>
      </c>
      <c r="H26" s="16" t="n">
        <v>13</v>
      </c>
      <c r="I26" s="16" t="n">
        <v>6</v>
      </c>
      <c r="J26" s="16" t="s">
        <v>410</v>
      </c>
      <c r="K26" s="16" t="n">
        <v>44</v>
      </c>
      <c r="L26" s="16" t="n">
        <v>1</v>
      </c>
      <c r="M26" s="16" t="s">
        <v>410</v>
      </c>
      <c r="N26" s="16" t="s">
        <v>410</v>
      </c>
      <c r="O26" s="16" t="s">
        <v>410</v>
      </c>
      <c r="P26" s="16" t="s">
        <v>410</v>
      </c>
      <c r="Q26" s="16" t="n">
        <v>1</v>
      </c>
      <c r="R26" s="16" t="n">
        <v>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v>2</v>
      </c>
      <c r="Y26" s="16" t="n">
        <v>24</v>
      </c>
      <c r="Z26" s="16" t="n">
        <v>13</v>
      </c>
      <c r="AA26" s="16" t="n">
        <v>6</v>
      </c>
      <c r="AB26" s="16" t="n">
        <v>0</v>
      </c>
      <c r="AC26" s="16" t="n">
        <v>45</v>
      </c>
      <c r="AD26" s="16" t="n">
        <v>2</v>
      </c>
    </row>
    <row r="27" customFormat="false" ht="12.75" hidden="false" customHeight="false" outlineLevel="0" collapsed="false">
      <c r="A27" s="18" t="n">
        <v>28613</v>
      </c>
      <c r="B27" s="11" t="s">
        <v>54</v>
      </c>
      <c r="C27" s="19" t="s">
        <v>17</v>
      </c>
      <c r="D27" s="11" t="s">
        <v>489</v>
      </c>
      <c r="E27" s="19" t="s">
        <v>56</v>
      </c>
      <c r="F27" s="16" t="s">
        <v>20</v>
      </c>
      <c r="G27" s="16" t="s">
        <v>20</v>
      </c>
      <c r="H27" s="16" t="s">
        <v>20</v>
      </c>
      <c r="I27" s="16" t="s">
        <v>20</v>
      </c>
      <c r="J27" s="16" t="s">
        <v>20</v>
      </c>
      <c r="K27" s="16" t="s">
        <v>20</v>
      </c>
      <c r="L27" s="16" t="s">
        <v>20</v>
      </c>
      <c r="M27" s="16" t="s">
        <v>20</v>
      </c>
      <c r="N27" s="16" t="s">
        <v>20</v>
      </c>
      <c r="O27" s="16" t="s">
        <v>20</v>
      </c>
      <c r="P27" s="16" t="s">
        <v>20</v>
      </c>
      <c r="Q27" s="16" t="s">
        <v>20</v>
      </c>
      <c r="R27" s="16" t="s">
        <v>20</v>
      </c>
      <c r="S27" s="16" t="s">
        <v>20</v>
      </c>
      <c r="T27" s="16" t="s">
        <v>20</v>
      </c>
      <c r="U27" s="16" t="s">
        <v>20</v>
      </c>
      <c r="V27" s="16" t="s">
        <v>20</v>
      </c>
      <c r="W27" s="16" t="s">
        <v>20</v>
      </c>
      <c r="X27" s="16" t="s">
        <v>20</v>
      </c>
      <c r="Y27" s="16" t="s">
        <v>20</v>
      </c>
      <c r="Z27" s="16" t="s">
        <v>20</v>
      </c>
      <c r="AA27" s="16" t="s">
        <v>20</v>
      </c>
      <c r="AB27" s="16" t="s">
        <v>20</v>
      </c>
      <c r="AC27" s="16" t="s">
        <v>20</v>
      </c>
      <c r="AD27" s="16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s">
        <v>20</v>
      </c>
      <c r="Y28" s="16" t="s">
        <v>20</v>
      </c>
      <c r="Z28" s="16" t="s">
        <v>20</v>
      </c>
      <c r="AA28" s="16" t="s">
        <v>20</v>
      </c>
      <c r="AB28" s="16" t="s">
        <v>20</v>
      </c>
      <c r="AC28" s="16" t="s">
        <v>20</v>
      </c>
      <c r="AD28" s="16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0</v>
      </c>
      <c r="E29" s="11" t="s">
        <v>6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s">
        <v>20</v>
      </c>
      <c r="Y29" s="16" t="s">
        <v>20</v>
      </c>
      <c r="Z29" s="16" t="s">
        <v>20</v>
      </c>
      <c r="AA29" s="16" t="s">
        <v>20</v>
      </c>
      <c r="AB29" s="16" t="s">
        <v>20</v>
      </c>
      <c r="AC29" s="16" t="s">
        <v>20</v>
      </c>
      <c r="AD29" s="16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1</v>
      </c>
      <c r="E30" s="11" t="s">
        <v>6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s">
        <v>20</v>
      </c>
      <c r="Y30" s="16" t="s">
        <v>20</v>
      </c>
      <c r="Z30" s="16" t="s">
        <v>20</v>
      </c>
      <c r="AA30" s="16" t="s">
        <v>20</v>
      </c>
      <c r="AB30" s="16" t="s">
        <v>20</v>
      </c>
      <c r="AC30" s="16" t="s">
        <v>20</v>
      </c>
      <c r="AD30" s="16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2</v>
      </c>
      <c r="E31" s="11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s">
        <v>20</v>
      </c>
      <c r="Y31" s="16" t="s">
        <v>20</v>
      </c>
      <c r="Z31" s="16" t="s">
        <v>20</v>
      </c>
      <c r="AA31" s="16" t="s">
        <v>20</v>
      </c>
      <c r="AB31" s="16" t="s">
        <v>20</v>
      </c>
      <c r="AC31" s="16" t="s">
        <v>20</v>
      </c>
      <c r="AD31" s="16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3</v>
      </c>
      <c r="E32" s="11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s">
        <v>20</v>
      </c>
      <c r="Y32" s="16" t="s">
        <v>20</v>
      </c>
      <c r="Z32" s="16" t="s">
        <v>20</v>
      </c>
      <c r="AA32" s="16" t="s">
        <v>20</v>
      </c>
      <c r="AB32" s="16" t="s">
        <v>20</v>
      </c>
      <c r="AC32" s="16" t="s">
        <v>20</v>
      </c>
      <c r="AD32" s="16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4</v>
      </c>
      <c r="E33" s="11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s">
        <v>20</v>
      </c>
      <c r="Y33" s="16" t="s">
        <v>20</v>
      </c>
      <c r="Z33" s="16" t="s">
        <v>20</v>
      </c>
      <c r="AA33" s="16" t="s">
        <v>20</v>
      </c>
      <c r="AB33" s="16" t="s">
        <v>20</v>
      </c>
      <c r="AC33" s="16" t="s">
        <v>20</v>
      </c>
      <c r="AD33" s="16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5</v>
      </c>
      <c r="E34" s="11" t="s">
        <v>58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s">
        <v>20</v>
      </c>
      <c r="Y34" s="16" t="s">
        <v>20</v>
      </c>
      <c r="Z34" s="16" t="s">
        <v>20</v>
      </c>
      <c r="AA34" s="16" t="s">
        <v>20</v>
      </c>
      <c r="AB34" s="16" t="s">
        <v>20</v>
      </c>
      <c r="AC34" s="16" t="s">
        <v>20</v>
      </c>
      <c r="AD34" s="16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6</v>
      </c>
      <c r="E35" s="11" t="s">
        <v>68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s">
        <v>20</v>
      </c>
      <c r="Y35" s="16" t="s">
        <v>20</v>
      </c>
      <c r="Z35" s="16" t="s">
        <v>20</v>
      </c>
      <c r="AA35" s="16" t="s">
        <v>20</v>
      </c>
      <c r="AB35" s="16" t="s">
        <v>20</v>
      </c>
      <c r="AC35" s="16" t="s">
        <v>20</v>
      </c>
      <c r="AD35" s="16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7</v>
      </c>
      <c r="E36" s="11" t="s">
        <v>68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s">
        <v>20</v>
      </c>
      <c r="Y36" s="16" t="s">
        <v>20</v>
      </c>
      <c r="Z36" s="16" t="s">
        <v>20</v>
      </c>
      <c r="AA36" s="16" t="s">
        <v>20</v>
      </c>
      <c r="AB36" s="16" t="s">
        <v>20</v>
      </c>
      <c r="AC36" s="16" t="s">
        <v>20</v>
      </c>
      <c r="AD36" s="16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8</v>
      </c>
      <c r="E37" s="11" t="s">
        <v>6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s">
        <v>20</v>
      </c>
      <c r="Y37" s="16" t="s">
        <v>20</v>
      </c>
      <c r="Z37" s="16" t="s">
        <v>20</v>
      </c>
      <c r="AA37" s="16" t="s">
        <v>20</v>
      </c>
      <c r="AB37" s="16" t="s">
        <v>20</v>
      </c>
      <c r="AC37" s="16" t="s">
        <v>20</v>
      </c>
      <c r="AD37" s="16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499</v>
      </c>
      <c r="E38" s="11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s">
        <v>20</v>
      </c>
      <c r="Y38" s="16" t="s">
        <v>20</v>
      </c>
      <c r="Z38" s="16" t="s">
        <v>20</v>
      </c>
      <c r="AA38" s="16" t="s">
        <v>20</v>
      </c>
      <c r="AB38" s="16" t="s">
        <v>20</v>
      </c>
      <c r="AC38" s="16" t="s">
        <v>20</v>
      </c>
      <c r="AD38" s="16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0</v>
      </c>
      <c r="E39" s="11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s">
        <v>20</v>
      </c>
      <c r="Y39" s="16" t="s">
        <v>20</v>
      </c>
      <c r="Z39" s="16" t="s">
        <v>20</v>
      </c>
      <c r="AA39" s="16" t="s">
        <v>20</v>
      </c>
      <c r="AB39" s="16" t="s">
        <v>20</v>
      </c>
      <c r="AC39" s="16" t="s">
        <v>20</v>
      </c>
      <c r="AD39" s="16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1</v>
      </c>
      <c r="E40" s="11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s">
        <v>20</v>
      </c>
      <c r="Y40" s="16" t="s">
        <v>20</v>
      </c>
      <c r="Z40" s="16" t="s">
        <v>20</v>
      </c>
      <c r="AA40" s="16" t="s">
        <v>20</v>
      </c>
      <c r="AB40" s="16" t="s">
        <v>20</v>
      </c>
      <c r="AC40" s="16" t="s">
        <v>20</v>
      </c>
      <c r="AD40" s="16" t="s">
        <v>20</v>
      </c>
    </row>
    <row r="41" customFormat="false" ht="24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2</v>
      </c>
      <c r="E41" s="11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s">
        <v>20</v>
      </c>
      <c r="Y41" s="16" t="s">
        <v>20</v>
      </c>
      <c r="Z41" s="16" t="s">
        <v>20</v>
      </c>
      <c r="AA41" s="16" t="s">
        <v>20</v>
      </c>
      <c r="AB41" s="16" t="s">
        <v>20</v>
      </c>
      <c r="AC41" s="16" t="s">
        <v>20</v>
      </c>
      <c r="AD41" s="16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3</v>
      </c>
      <c r="E42" s="11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s">
        <v>20</v>
      </c>
      <c r="Y42" s="16" t="s">
        <v>20</v>
      </c>
      <c r="Z42" s="16" t="s">
        <v>20</v>
      </c>
      <c r="AA42" s="16" t="s">
        <v>20</v>
      </c>
      <c r="AB42" s="16" t="s">
        <v>20</v>
      </c>
      <c r="AC42" s="16" t="s">
        <v>20</v>
      </c>
      <c r="AD42" s="16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4</v>
      </c>
      <c r="E43" s="11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s">
        <v>20</v>
      </c>
      <c r="Y43" s="16" t="s">
        <v>20</v>
      </c>
      <c r="Z43" s="16" t="s">
        <v>20</v>
      </c>
      <c r="AA43" s="16" t="s">
        <v>20</v>
      </c>
      <c r="AB43" s="16" t="s">
        <v>20</v>
      </c>
      <c r="AC43" s="16" t="s">
        <v>20</v>
      </c>
      <c r="AD43" s="16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5</v>
      </c>
      <c r="E44" s="11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s">
        <v>20</v>
      </c>
      <c r="Y44" s="16" t="s">
        <v>20</v>
      </c>
      <c r="Z44" s="16" t="s">
        <v>20</v>
      </c>
      <c r="AA44" s="16" t="s">
        <v>20</v>
      </c>
      <c r="AB44" s="16" t="s">
        <v>20</v>
      </c>
      <c r="AC44" s="16" t="s">
        <v>20</v>
      </c>
      <c r="AD44" s="16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6</v>
      </c>
      <c r="E45" s="11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s">
        <v>20</v>
      </c>
      <c r="Y45" s="16" t="s">
        <v>20</v>
      </c>
      <c r="Z45" s="16" t="s">
        <v>20</v>
      </c>
      <c r="AA45" s="16" t="s">
        <v>20</v>
      </c>
      <c r="AB45" s="16" t="s">
        <v>20</v>
      </c>
      <c r="AC45" s="16" t="s">
        <v>20</v>
      </c>
      <c r="AD45" s="16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7</v>
      </c>
      <c r="E46" s="11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s">
        <v>20</v>
      </c>
      <c r="Y46" s="16" t="s">
        <v>20</v>
      </c>
      <c r="Z46" s="16" t="s">
        <v>20</v>
      </c>
      <c r="AA46" s="16" t="s">
        <v>20</v>
      </c>
      <c r="AB46" s="16" t="s">
        <v>20</v>
      </c>
      <c r="AC46" s="16" t="s">
        <v>20</v>
      </c>
      <c r="AD46" s="16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8</v>
      </c>
      <c r="E47" s="11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s">
        <v>20</v>
      </c>
      <c r="Y47" s="16" t="s">
        <v>20</v>
      </c>
      <c r="Z47" s="16" t="s">
        <v>20</v>
      </c>
      <c r="AA47" s="16" t="s">
        <v>20</v>
      </c>
      <c r="AB47" s="16" t="s">
        <v>20</v>
      </c>
      <c r="AC47" s="16" t="s">
        <v>20</v>
      </c>
      <c r="AD47" s="16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09</v>
      </c>
      <c r="E48" s="11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s">
        <v>20</v>
      </c>
      <c r="Y48" s="16" t="s">
        <v>20</v>
      </c>
      <c r="Z48" s="16" t="s">
        <v>20</v>
      </c>
      <c r="AA48" s="16" t="s">
        <v>20</v>
      </c>
      <c r="AB48" s="16" t="s">
        <v>20</v>
      </c>
      <c r="AC48" s="16" t="s">
        <v>20</v>
      </c>
      <c r="AD48" s="16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s">
        <v>20</v>
      </c>
      <c r="Y49" s="16" t="s">
        <v>20</v>
      </c>
      <c r="Z49" s="16" t="s">
        <v>20</v>
      </c>
      <c r="AA49" s="16" t="s">
        <v>20</v>
      </c>
      <c r="AB49" s="16" t="s">
        <v>20</v>
      </c>
      <c r="AC49" s="16" t="s">
        <v>20</v>
      </c>
      <c r="AD49" s="16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0</v>
      </c>
      <c r="E50" s="11" t="s">
        <v>86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s">
        <v>20</v>
      </c>
      <c r="Y50" s="16" t="s">
        <v>20</v>
      </c>
      <c r="Z50" s="16" t="s">
        <v>20</v>
      </c>
      <c r="AA50" s="16" t="s">
        <v>20</v>
      </c>
      <c r="AB50" s="16" t="s">
        <v>20</v>
      </c>
      <c r="AC50" s="16" t="s">
        <v>20</v>
      </c>
      <c r="AD50" s="16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1</v>
      </c>
      <c r="E51" s="11" t="s">
        <v>86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s">
        <v>20</v>
      </c>
      <c r="Y51" s="16" t="s">
        <v>20</v>
      </c>
      <c r="Z51" s="16" t="s">
        <v>20</v>
      </c>
      <c r="AA51" s="16" t="s">
        <v>20</v>
      </c>
      <c r="AB51" s="16" t="s">
        <v>20</v>
      </c>
      <c r="AC51" s="16" t="s">
        <v>20</v>
      </c>
      <c r="AD51" s="16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2</v>
      </c>
      <c r="E52" s="11" t="s">
        <v>5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s">
        <v>20</v>
      </c>
      <c r="Y52" s="16" t="s">
        <v>20</v>
      </c>
      <c r="Z52" s="16" t="s">
        <v>20</v>
      </c>
      <c r="AA52" s="16" t="s">
        <v>20</v>
      </c>
      <c r="AB52" s="16" t="s">
        <v>20</v>
      </c>
      <c r="AC52" s="16" t="s">
        <v>20</v>
      </c>
      <c r="AD52" s="16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3</v>
      </c>
      <c r="E53" s="11" t="s">
        <v>58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s">
        <v>20</v>
      </c>
      <c r="Y53" s="16" t="s">
        <v>20</v>
      </c>
      <c r="Z53" s="16" t="s">
        <v>20</v>
      </c>
      <c r="AA53" s="16" t="s">
        <v>20</v>
      </c>
      <c r="AB53" s="16" t="s">
        <v>20</v>
      </c>
      <c r="AC53" s="16" t="s">
        <v>20</v>
      </c>
      <c r="AD53" s="16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4</v>
      </c>
      <c r="E54" s="11" t="s">
        <v>58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s">
        <v>20</v>
      </c>
      <c r="Y54" s="16" t="s">
        <v>20</v>
      </c>
      <c r="Z54" s="16" t="s">
        <v>20</v>
      </c>
      <c r="AA54" s="16" t="s">
        <v>20</v>
      </c>
      <c r="AB54" s="16" t="s">
        <v>20</v>
      </c>
      <c r="AC54" s="16" t="s">
        <v>20</v>
      </c>
      <c r="AD54" s="16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5</v>
      </c>
      <c r="E55" s="11" t="s">
        <v>58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s">
        <v>20</v>
      </c>
      <c r="Y55" s="16" t="s">
        <v>20</v>
      </c>
      <c r="Z55" s="16" t="s">
        <v>20</v>
      </c>
      <c r="AA55" s="16" t="s">
        <v>20</v>
      </c>
      <c r="AB55" s="16" t="s">
        <v>20</v>
      </c>
      <c r="AC55" s="16" t="s">
        <v>20</v>
      </c>
      <c r="AD55" s="16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6</v>
      </c>
      <c r="E56" s="11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s">
        <v>20</v>
      </c>
      <c r="Y56" s="16" t="s">
        <v>20</v>
      </c>
      <c r="Z56" s="16" t="s">
        <v>20</v>
      </c>
      <c r="AA56" s="16" t="s">
        <v>20</v>
      </c>
      <c r="AB56" s="16" t="s">
        <v>20</v>
      </c>
      <c r="AC56" s="16" t="s">
        <v>20</v>
      </c>
      <c r="AD56" s="16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7</v>
      </c>
      <c r="E57" s="11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s">
        <v>20</v>
      </c>
      <c r="Y57" s="16" t="s">
        <v>20</v>
      </c>
      <c r="Z57" s="16" t="s">
        <v>20</v>
      </c>
      <c r="AA57" s="16" t="s">
        <v>20</v>
      </c>
      <c r="AB57" s="16" t="s">
        <v>20</v>
      </c>
      <c r="AC57" s="16" t="s">
        <v>20</v>
      </c>
      <c r="AD57" s="16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8</v>
      </c>
      <c r="E58" s="11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s">
        <v>20</v>
      </c>
      <c r="Y58" s="16" t="s">
        <v>20</v>
      </c>
      <c r="Z58" s="16" t="s">
        <v>20</v>
      </c>
      <c r="AA58" s="16" t="s">
        <v>20</v>
      </c>
      <c r="AB58" s="16" t="s">
        <v>20</v>
      </c>
      <c r="AC58" s="16" t="s">
        <v>20</v>
      </c>
      <c r="AD58" s="16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19</v>
      </c>
      <c r="E59" s="11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s">
        <v>20</v>
      </c>
      <c r="Y59" s="16" t="s">
        <v>20</v>
      </c>
      <c r="Z59" s="16" t="s">
        <v>20</v>
      </c>
      <c r="AA59" s="16" t="s">
        <v>20</v>
      </c>
      <c r="AB59" s="16" t="s">
        <v>20</v>
      </c>
      <c r="AC59" s="16" t="s">
        <v>20</v>
      </c>
      <c r="AD59" s="16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0</v>
      </c>
      <c r="E60" s="11" t="s">
        <v>6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s">
        <v>20</v>
      </c>
      <c r="Y60" s="16" t="s">
        <v>20</v>
      </c>
      <c r="Z60" s="16" t="s">
        <v>20</v>
      </c>
      <c r="AA60" s="16" t="s">
        <v>20</v>
      </c>
      <c r="AB60" s="16" t="s">
        <v>20</v>
      </c>
      <c r="AC60" s="16" t="s">
        <v>20</v>
      </c>
      <c r="AD60" s="16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6" t="n">
        <v>0</v>
      </c>
      <c r="G61" s="16" t="n">
        <v>22</v>
      </c>
      <c r="H61" s="16" t="n">
        <v>18</v>
      </c>
      <c r="I61" s="16" t="n">
        <v>11</v>
      </c>
      <c r="J61" s="16" t="s">
        <v>410</v>
      </c>
      <c r="K61" s="16" t="n">
        <v>51</v>
      </c>
      <c r="L61" s="16" t="n">
        <v>0</v>
      </c>
      <c r="M61" s="16" t="s">
        <v>410</v>
      </c>
      <c r="N61" s="16" t="s">
        <v>410</v>
      </c>
      <c r="O61" s="16" t="s">
        <v>410</v>
      </c>
      <c r="P61" s="16" t="s">
        <v>410</v>
      </c>
      <c r="Q61" s="16" t="n">
        <v>0</v>
      </c>
      <c r="R61" s="16" t="n">
        <v>0</v>
      </c>
      <c r="S61" s="16" t="s">
        <v>410</v>
      </c>
      <c r="T61" s="16" t="s">
        <v>410</v>
      </c>
      <c r="U61" s="16" t="s">
        <v>410</v>
      </c>
      <c r="V61" s="16" t="s">
        <v>410</v>
      </c>
      <c r="W61" s="16" t="n">
        <v>0</v>
      </c>
      <c r="X61" s="16" t="n">
        <v>0</v>
      </c>
      <c r="Y61" s="16" t="n">
        <v>22</v>
      </c>
      <c r="Z61" s="16" t="n">
        <v>18</v>
      </c>
      <c r="AA61" s="16" t="n">
        <v>11</v>
      </c>
      <c r="AB61" s="16" t="n">
        <v>0</v>
      </c>
      <c r="AC61" s="16" t="n">
        <v>51</v>
      </c>
      <c r="AD61" s="16" t="n">
        <v>0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6" t="n">
        <v>0</v>
      </c>
      <c r="G62" s="16" t="n">
        <v>7</v>
      </c>
      <c r="H62" s="16" t="n">
        <v>26</v>
      </c>
      <c r="I62" s="16" t="n">
        <v>28</v>
      </c>
      <c r="J62" s="16" t="s">
        <v>410</v>
      </c>
      <c r="K62" s="16" t="n">
        <v>61</v>
      </c>
      <c r="L62" s="16" t="n">
        <v>0</v>
      </c>
      <c r="M62" s="16" t="s">
        <v>410</v>
      </c>
      <c r="N62" s="16" t="s">
        <v>410</v>
      </c>
      <c r="O62" s="16" t="s">
        <v>410</v>
      </c>
      <c r="P62" s="16" t="s">
        <v>410</v>
      </c>
      <c r="Q62" s="16" t="n">
        <v>0</v>
      </c>
      <c r="R62" s="16" t="n">
        <v>0</v>
      </c>
      <c r="S62" s="16" t="s">
        <v>410</v>
      </c>
      <c r="T62" s="16" t="s">
        <v>410</v>
      </c>
      <c r="U62" s="16" t="s">
        <v>410</v>
      </c>
      <c r="V62" s="16" t="s">
        <v>410</v>
      </c>
      <c r="W62" s="16" t="n">
        <v>0</v>
      </c>
      <c r="X62" s="16" t="n">
        <v>0</v>
      </c>
      <c r="Y62" s="16" t="n">
        <v>7</v>
      </c>
      <c r="Z62" s="16" t="n">
        <v>26</v>
      </c>
      <c r="AA62" s="16" t="n">
        <v>28</v>
      </c>
      <c r="AB62" s="16" t="n">
        <v>0</v>
      </c>
      <c r="AC62" s="16" t="n">
        <v>61</v>
      </c>
      <c r="AD62" s="16" t="n">
        <v>0</v>
      </c>
    </row>
    <row r="63" customFormat="false" ht="12" hidden="false" customHeight="false" outlineLevel="0" collapsed="false">
      <c r="A63" s="11" t="n">
        <v>31179</v>
      </c>
      <c r="B63" s="11" t="s">
        <v>54</v>
      </c>
      <c r="C63" s="11" t="s">
        <v>25</v>
      </c>
      <c r="D63" s="11" t="s">
        <v>628</v>
      </c>
      <c r="E63" s="11" t="s">
        <v>98</v>
      </c>
      <c r="F63" s="16" t="n">
        <v>0</v>
      </c>
      <c r="G63" s="16" t="n">
        <v>3</v>
      </c>
      <c r="H63" s="16" t="n">
        <v>5</v>
      </c>
      <c r="I63" s="16" t="n">
        <v>10</v>
      </c>
      <c r="J63" s="16" t="s">
        <v>410</v>
      </c>
      <c r="K63" s="16" t="n">
        <v>18</v>
      </c>
      <c r="L63" s="16" t="n">
        <v>0</v>
      </c>
      <c r="M63" s="16" t="s">
        <v>410</v>
      </c>
      <c r="N63" s="16" t="s">
        <v>410</v>
      </c>
      <c r="O63" s="16" t="s">
        <v>410</v>
      </c>
      <c r="P63" s="16" t="s">
        <v>410</v>
      </c>
      <c r="Q63" s="16" t="n">
        <v>0</v>
      </c>
      <c r="R63" s="16" t="n">
        <v>0</v>
      </c>
      <c r="S63" s="16" t="s">
        <v>410</v>
      </c>
      <c r="T63" s="16" t="s">
        <v>410</v>
      </c>
      <c r="U63" s="16" t="s">
        <v>410</v>
      </c>
      <c r="V63" s="16" t="s">
        <v>410</v>
      </c>
      <c r="W63" s="16" t="n">
        <v>0</v>
      </c>
      <c r="X63" s="16" t="n">
        <v>0</v>
      </c>
      <c r="Y63" s="16" t="n">
        <v>3</v>
      </c>
      <c r="Z63" s="16" t="n">
        <v>5</v>
      </c>
      <c r="AA63" s="16" t="n">
        <v>10</v>
      </c>
      <c r="AB63" s="16" t="n">
        <v>0</v>
      </c>
      <c r="AC63" s="16" t="n">
        <v>18</v>
      </c>
      <c r="AD63" s="16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6" t="n">
        <v>0</v>
      </c>
      <c r="G64" s="16" t="n">
        <v>9</v>
      </c>
      <c r="H64" s="16" t="n">
        <v>12</v>
      </c>
      <c r="I64" s="16" t="n">
        <v>4</v>
      </c>
      <c r="J64" s="16" t="s">
        <v>410</v>
      </c>
      <c r="K64" s="16" t="n">
        <v>25</v>
      </c>
      <c r="L64" s="16" t="n">
        <v>0</v>
      </c>
      <c r="M64" s="16" t="s">
        <v>410</v>
      </c>
      <c r="N64" s="16" t="s">
        <v>410</v>
      </c>
      <c r="O64" s="16" t="n">
        <v>1</v>
      </c>
      <c r="P64" s="16" t="s">
        <v>410</v>
      </c>
      <c r="Q64" s="16" t="n">
        <v>1</v>
      </c>
      <c r="R64" s="16" t="n">
        <v>0</v>
      </c>
      <c r="S64" s="16" t="s">
        <v>410</v>
      </c>
      <c r="T64" s="16" t="s">
        <v>410</v>
      </c>
      <c r="U64" s="16" t="s">
        <v>410</v>
      </c>
      <c r="V64" s="16" t="s">
        <v>410</v>
      </c>
      <c r="W64" s="16" t="n">
        <v>0</v>
      </c>
      <c r="X64" s="16" t="n">
        <v>0</v>
      </c>
      <c r="Y64" s="16" t="n">
        <v>9</v>
      </c>
      <c r="Z64" s="16" t="n">
        <v>12</v>
      </c>
      <c r="AA64" s="16" t="n">
        <v>5</v>
      </c>
      <c r="AB64" s="16" t="n">
        <v>0</v>
      </c>
      <c r="AC64" s="16" t="n">
        <v>26</v>
      </c>
      <c r="AD64" s="16" t="n">
        <v>2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521</v>
      </c>
      <c r="E65" s="11" t="s">
        <v>522</v>
      </c>
      <c r="F65" s="16" t="n">
        <v>0</v>
      </c>
      <c r="G65" s="16" t="n">
        <v>1</v>
      </c>
      <c r="H65" s="16" t="n">
        <v>3</v>
      </c>
      <c r="I65" s="16" t="n">
        <v>8</v>
      </c>
      <c r="J65" s="16" t="s">
        <v>410</v>
      </c>
      <c r="K65" s="16" t="n">
        <v>12</v>
      </c>
      <c r="L65" s="16" t="n">
        <v>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n">
        <v>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v>0</v>
      </c>
      <c r="Y65" s="16" t="n">
        <v>1</v>
      </c>
      <c r="Z65" s="16" t="n">
        <v>3</v>
      </c>
      <c r="AA65" s="16" t="n">
        <v>8</v>
      </c>
      <c r="AB65" s="16" t="n">
        <v>0</v>
      </c>
      <c r="AC65" s="16" t="n">
        <v>12</v>
      </c>
      <c r="AD65" s="16" t="n">
        <v>0</v>
      </c>
    </row>
    <row r="66" customFormat="false" ht="24" hidden="false" customHeight="false" outlineLevel="0" collapsed="false">
      <c r="A66" s="11" t="n">
        <v>5361</v>
      </c>
      <c r="B66" s="11" t="s">
        <v>54</v>
      </c>
      <c r="C66" s="11" t="s">
        <v>25</v>
      </c>
      <c r="D66" s="11" t="s">
        <v>523</v>
      </c>
      <c r="E66" s="11" t="s">
        <v>524</v>
      </c>
      <c r="F66" s="16" t="n">
        <v>1</v>
      </c>
      <c r="G66" s="16" t="n">
        <v>5</v>
      </c>
      <c r="H66" s="16" t="n">
        <v>12</v>
      </c>
      <c r="I66" s="16" t="n">
        <v>11</v>
      </c>
      <c r="J66" s="16" t="s">
        <v>410</v>
      </c>
      <c r="K66" s="16" t="n">
        <v>29</v>
      </c>
      <c r="L66" s="16" t="n">
        <v>0</v>
      </c>
      <c r="M66" s="16" t="s">
        <v>410</v>
      </c>
      <c r="N66" s="16" t="n">
        <v>1</v>
      </c>
      <c r="O66" s="16" t="s">
        <v>410</v>
      </c>
      <c r="P66" s="16" t="s">
        <v>410</v>
      </c>
      <c r="Q66" s="16" t="n">
        <v>1</v>
      </c>
      <c r="R66" s="16" t="n">
        <v>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v>1</v>
      </c>
      <c r="Y66" s="16" t="n">
        <v>5</v>
      </c>
      <c r="Z66" s="16" t="n">
        <v>13</v>
      </c>
      <c r="AA66" s="16" t="n">
        <v>11</v>
      </c>
      <c r="AB66" s="16" t="n">
        <v>0</v>
      </c>
      <c r="AC66" s="16" t="n">
        <v>30</v>
      </c>
      <c r="AD66" s="16" t="n">
        <v>1</v>
      </c>
    </row>
    <row r="67" customFormat="false" ht="24" hidden="false" customHeight="false" outlineLevel="0" collapsed="false">
      <c r="A67" s="11" t="n">
        <v>5360</v>
      </c>
      <c r="B67" s="11" t="s">
        <v>54</v>
      </c>
      <c r="C67" s="11" t="s">
        <v>25</v>
      </c>
      <c r="D67" s="11" t="s">
        <v>525</v>
      </c>
      <c r="E67" s="11" t="s">
        <v>524</v>
      </c>
      <c r="F67" s="16" t="n">
        <v>0</v>
      </c>
      <c r="G67" s="16" t="n">
        <v>6</v>
      </c>
      <c r="H67" s="16" t="n">
        <v>25</v>
      </c>
      <c r="I67" s="16" t="n">
        <v>29</v>
      </c>
      <c r="J67" s="16" t="s">
        <v>410</v>
      </c>
      <c r="K67" s="16" t="n">
        <v>60</v>
      </c>
      <c r="L67" s="16" t="n">
        <v>0</v>
      </c>
      <c r="M67" s="16" t="s">
        <v>410</v>
      </c>
      <c r="N67" s="16" t="n">
        <v>1</v>
      </c>
      <c r="O67" s="16" t="s">
        <v>410</v>
      </c>
      <c r="P67" s="16" t="s">
        <v>410</v>
      </c>
      <c r="Q67" s="16" t="n">
        <v>1</v>
      </c>
      <c r="R67" s="16" t="n">
        <v>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v>0</v>
      </c>
      <c r="Y67" s="16" t="n">
        <v>6</v>
      </c>
      <c r="Z67" s="16" t="n">
        <v>26</v>
      </c>
      <c r="AA67" s="16" t="n">
        <v>29</v>
      </c>
      <c r="AB67" s="16" t="n">
        <v>0</v>
      </c>
      <c r="AC67" s="16" t="n">
        <v>61</v>
      </c>
      <c r="AD67" s="16" t="n">
        <v>1</v>
      </c>
    </row>
    <row r="68" customFormat="false" ht="36" hidden="false" customHeight="false" outlineLevel="0" collapsed="false">
      <c r="A68" s="11" t="n">
        <v>814</v>
      </c>
      <c r="B68" s="11" t="s">
        <v>54</v>
      </c>
      <c r="C68" s="11" t="s">
        <v>25</v>
      </c>
      <c r="D68" s="11" t="s">
        <v>526</v>
      </c>
      <c r="E68" s="11" t="s">
        <v>527</v>
      </c>
      <c r="F68" s="16" t="n">
        <v>0</v>
      </c>
      <c r="G68" s="16" t="s">
        <v>410</v>
      </c>
      <c r="H68" s="16" t="n">
        <v>4</v>
      </c>
      <c r="I68" s="16" t="n">
        <v>21</v>
      </c>
      <c r="J68" s="16" t="s">
        <v>410</v>
      </c>
      <c r="K68" s="16" t="n">
        <v>25</v>
      </c>
      <c r="L68" s="16" t="n">
        <v>0</v>
      </c>
      <c r="M68" s="16" t="s">
        <v>410</v>
      </c>
      <c r="N68" s="16" t="s">
        <v>410</v>
      </c>
      <c r="O68" s="16" t="s">
        <v>410</v>
      </c>
      <c r="P68" s="16" t="s">
        <v>410</v>
      </c>
      <c r="Q68" s="16" t="n">
        <v>0</v>
      </c>
      <c r="R68" s="16" t="n">
        <v>0</v>
      </c>
      <c r="S68" s="16" t="s">
        <v>410</v>
      </c>
      <c r="T68" s="16" t="s">
        <v>410</v>
      </c>
      <c r="U68" s="16" t="s">
        <v>410</v>
      </c>
      <c r="V68" s="16" t="s">
        <v>410</v>
      </c>
      <c r="W68" s="16" t="n">
        <v>0</v>
      </c>
      <c r="X68" s="16" t="n">
        <v>0</v>
      </c>
      <c r="Y68" s="16" t="n">
        <v>0</v>
      </c>
      <c r="Z68" s="16" t="n">
        <v>4</v>
      </c>
      <c r="AA68" s="16" t="n">
        <v>21</v>
      </c>
      <c r="AB68" s="16" t="n">
        <v>0</v>
      </c>
      <c r="AC68" s="16" t="n">
        <v>25</v>
      </c>
      <c r="AD68" s="16" t="n">
        <v>2</v>
      </c>
    </row>
    <row r="69" customFormat="false" ht="24" hidden="false" customHeight="false" outlineLevel="0" collapsed="false">
      <c r="A69" s="11" t="n">
        <v>14443</v>
      </c>
      <c r="B69" s="11" t="s">
        <v>54</v>
      </c>
      <c r="C69" s="11" t="s">
        <v>34</v>
      </c>
      <c r="D69" s="11" t="s">
        <v>111</v>
      </c>
      <c r="E69" s="11" t="s">
        <v>112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s">
        <v>20</v>
      </c>
      <c r="Y69" s="16" t="s">
        <v>20</v>
      </c>
      <c r="Z69" s="16" t="s">
        <v>20</v>
      </c>
      <c r="AA69" s="16" t="s">
        <v>20</v>
      </c>
      <c r="AB69" s="16" t="s">
        <v>20</v>
      </c>
      <c r="AC69" s="16" t="s">
        <v>20</v>
      </c>
      <c r="AD69" s="16" t="s">
        <v>20</v>
      </c>
    </row>
    <row r="70" customFormat="false" ht="24" hidden="false" customHeight="false" outlineLevel="0" collapsed="false">
      <c r="A70" s="11" t="n">
        <v>30808</v>
      </c>
      <c r="B70" s="11" t="s">
        <v>54</v>
      </c>
      <c r="C70" s="11" t="s">
        <v>34</v>
      </c>
      <c r="D70" s="11" t="s">
        <v>528</v>
      </c>
      <c r="E70" s="11" t="s">
        <v>112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  <c r="N70" s="16" t="s">
        <v>20</v>
      </c>
      <c r="O70" s="16" t="s">
        <v>20</v>
      </c>
      <c r="P70" s="16" t="s">
        <v>20</v>
      </c>
      <c r="Q70" s="16" t="s">
        <v>20</v>
      </c>
      <c r="R70" s="16" t="s">
        <v>20</v>
      </c>
      <c r="S70" s="16" t="s">
        <v>20</v>
      </c>
      <c r="T70" s="16" t="s">
        <v>20</v>
      </c>
      <c r="U70" s="16" t="s">
        <v>20</v>
      </c>
      <c r="V70" s="16" t="s">
        <v>20</v>
      </c>
      <c r="W70" s="16" t="s">
        <v>20</v>
      </c>
      <c r="X70" s="16" t="s">
        <v>20</v>
      </c>
      <c r="Y70" s="16" t="s">
        <v>20</v>
      </c>
      <c r="Z70" s="16" t="s">
        <v>20</v>
      </c>
      <c r="AA70" s="16" t="s">
        <v>20</v>
      </c>
      <c r="AB70" s="16" t="s">
        <v>20</v>
      </c>
      <c r="AC70" s="16" t="s">
        <v>20</v>
      </c>
      <c r="AD70" s="16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  <c r="N71" s="16" t="s">
        <v>20</v>
      </c>
      <c r="O71" s="16" t="s">
        <v>20</v>
      </c>
      <c r="P71" s="16" t="s">
        <v>20</v>
      </c>
      <c r="Q71" s="16" t="s">
        <v>20</v>
      </c>
      <c r="R71" s="16" t="s">
        <v>20</v>
      </c>
      <c r="S71" s="16" t="s">
        <v>20</v>
      </c>
      <c r="T71" s="16" t="s">
        <v>20</v>
      </c>
      <c r="U71" s="16" t="s">
        <v>20</v>
      </c>
      <c r="V71" s="16" t="s">
        <v>20</v>
      </c>
      <c r="W71" s="16" t="s">
        <v>20</v>
      </c>
      <c r="X71" s="16" t="s">
        <v>20</v>
      </c>
      <c r="Y71" s="16" t="s">
        <v>20</v>
      </c>
      <c r="Z71" s="16" t="s">
        <v>20</v>
      </c>
      <c r="AA71" s="16" t="s">
        <v>20</v>
      </c>
      <c r="AB71" s="16" t="s">
        <v>20</v>
      </c>
      <c r="AC71" s="16" t="s">
        <v>20</v>
      </c>
      <c r="AD71" s="16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529</v>
      </c>
      <c r="E72" s="11" t="s">
        <v>115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  <c r="N72" s="16" t="s">
        <v>20</v>
      </c>
      <c r="O72" s="16" t="s">
        <v>20</v>
      </c>
      <c r="P72" s="16" t="s">
        <v>20</v>
      </c>
      <c r="Q72" s="16" t="s">
        <v>20</v>
      </c>
      <c r="R72" s="16" t="s">
        <v>20</v>
      </c>
      <c r="S72" s="16" t="s">
        <v>20</v>
      </c>
      <c r="T72" s="16" t="s">
        <v>20</v>
      </c>
      <c r="U72" s="16" t="s">
        <v>20</v>
      </c>
      <c r="V72" s="16" t="s">
        <v>20</v>
      </c>
      <c r="W72" s="16" t="s">
        <v>20</v>
      </c>
      <c r="X72" s="16" t="s">
        <v>20</v>
      </c>
      <c r="Y72" s="16" t="s">
        <v>20</v>
      </c>
      <c r="Z72" s="16" t="s">
        <v>20</v>
      </c>
      <c r="AA72" s="16" t="s">
        <v>20</v>
      </c>
      <c r="AB72" s="16" t="s">
        <v>20</v>
      </c>
      <c r="AC72" s="16" t="s">
        <v>20</v>
      </c>
      <c r="AD72" s="16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530</v>
      </c>
      <c r="E73" s="11" t="s">
        <v>115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s">
        <v>20</v>
      </c>
      <c r="Y73" s="16" t="s">
        <v>20</v>
      </c>
      <c r="Z73" s="16" t="s">
        <v>20</v>
      </c>
      <c r="AA73" s="16" t="s">
        <v>20</v>
      </c>
      <c r="AB73" s="16" t="s">
        <v>20</v>
      </c>
      <c r="AC73" s="16" t="s">
        <v>20</v>
      </c>
      <c r="AD73" s="16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531</v>
      </c>
      <c r="E74" s="11" t="s">
        <v>115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s">
        <v>20</v>
      </c>
      <c r="Y74" s="16" t="s">
        <v>20</v>
      </c>
      <c r="Z74" s="16" t="s">
        <v>20</v>
      </c>
      <c r="AA74" s="16" t="s">
        <v>20</v>
      </c>
      <c r="AB74" s="16" t="s">
        <v>20</v>
      </c>
      <c r="AC74" s="16" t="s">
        <v>20</v>
      </c>
      <c r="AD74" s="16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6" t="s">
        <v>20</v>
      </c>
      <c r="G75" s="16" t="s">
        <v>20</v>
      </c>
      <c r="H75" s="16" t="s">
        <v>20</v>
      </c>
      <c r="I75" s="16" t="s">
        <v>20</v>
      </c>
      <c r="J75" s="16" t="s">
        <v>20</v>
      </c>
      <c r="K75" s="16" t="s">
        <v>20</v>
      </c>
      <c r="L75" s="16" t="s">
        <v>20</v>
      </c>
      <c r="M75" s="16" t="s">
        <v>20</v>
      </c>
      <c r="N75" s="16" t="s">
        <v>20</v>
      </c>
      <c r="O75" s="16" t="s">
        <v>20</v>
      </c>
      <c r="P75" s="16" t="s">
        <v>20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6" t="s">
        <v>20</v>
      </c>
      <c r="AD75" s="16" t="s">
        <v>20</v>
      </c>
    </row>
    <row r="76" customFormat="false" ht="24" hidden="false" customHeight="false" outlineLevel="0" collapsed="false">
      <c r="A76" s="11" t="n">
        <v>30785</v>
      </c>
      <c r="B76" s="11" t="s">
        <v>118</v>
      </c>
      <c r="C76" s="11" t="s">
        <v>25</v>
      </c>
      <c r="D76" s="11" t="s">
        <v>532</v>
      </c>
      <c r="E76" s="11" t="s">
        <v>533</v>
      </c>
      <c r="F76" s="16" t="n">
        <v>7</v>
      </c>
      <c r="G76" s="16" t="n">
        <v>53</v>
      </c>
      <c r="H76" s="16" t="n">
        <v>65</v>
      </c>
      <c r="I76" s="16" t="n">
        <v>13</v>
      </c>
      <c r="J76" s="16" t="n">
        <v>6</v>
      </c>
      <c r="K76" s="16" t="n">
        <v>144</v>
      </c>
      <c r="L76" s="16" t="n">
        <v>0</v>
      </c>
      <c r="M76" s="16" t="n">
        <v>1</v>
      </c>
      <c r="N76" s="16" t="n">
        <v>1</v>
      </c>
      <c r="O76" s="16" t="s">
        <v>410</v>
      </c>
      <c r="P76" s="16" t="s">
        <v>410</v>
      </c>
      <c r="Q76" s="16" t="n">
        <v>2</v>
      </c>
      <c r="R76" s="16" t="n">
        <v>0</v>
      </c>
      <c r="S76" s="16" t="n">
        <v>1</v>
      </c>
      <c r="T76" s="16" t="s">
        <v>410</v>
      </c>
      <c r="U76" s="16" t="s">
        <v>410</v>
      </c>
      <c r="V76" s="16" t="n">
        <v>1</v>
      </c>
      <c r="W76" s="16" t="n">
        <v>2</v>
      </c>
      <c r="X76" s="16" t="n">
        <v>7</v>
      </c>
      <c r="Y76" s="16" t="n">
        <v>55</v>
      </c>
      <c r="Z76" s="16" t="n">
        <v>66</v>
      </c>
      <c r="AA76" s="16" t="n">
        <v>13</v>
      </c>
      <c r="AB76" s="16" t="n">
        <v>7</v>
      </c>
      <c r="AC76" s="16" t="n">
        <v>148</v>
      </c>
      <c r="AD76" s="16" t="n">
        <v>4</v>
      </c>
    </row>
    <row r="77" customFormat="false" ht="12" hidden="false" customHeight="false" outlineLevel="0" collapsed="false">
      <c r="A77" s="11" t="n">
        <v>27529</v>
      </c>
      <c r="B77" s="11" t="s">
        <v>118</v>
      </c>
      <c r="C77" s="11" t="s">
        <v>25</v>
      </c>
      <c r="D77" s="11" t="s">
        <v>534</v>
      </c>
      <c r="E77" s="11" t="s">
        <v>122</v>
      </c>
      <c r="F77" s="16" t="n">
        <v>0</v>
      </c>
      <c r="G77" s="16" t="n">
        <v>5</v>
      </c>
      <c r="H77" s="16" t="n">
        <v>5</v>
      </c>
      <c r="I77" s="16" t="n">
        <v>5</v>
      </c>
      <c r="J77" s="16" t="s">
        <v>410</v>
      </c>
      <c r="K77" s="16" t="n">
        <v>15</v>
      </c>
      <c r="L77" s="16" t="n">
        <v>0</v>
      </c>
      <c r="M77" s="16" t="s">
        <v>410</v>
      </c>
      <c r="N77" s="16" t="s">
        <v>410</v>
      </c>
      <c r="O77" s="16" t="n">
        <v>2</v>
      </c>
      <c r="P77" s="16" t="s">
        <v>410</v>
      </c>
      <c r="Q77" s="16" t="n">
        <v>2</v>
      </c>
      <c r="R77" s="16" t="n">
        <v>0</v>
      </c>
      <c r="S77" s="16" t="s">
        <v>410</v>
      </c>
      <c r="T77" s="16" t="s">
        <v>410</v>
      </c>
      <c r="U77" s="16" t="s">
        <v>410</v>
      </c>
      <c r="V77" s="16" t="s">
        <v>410</v>
      </c>
      <c r="W77" s="16" t="n">
        <v>0</v>
      </c>
      <c r="X77" s="16" t="n">
        <v>0</v>
      </c>
      <c r="Y77" s="16" t="n">
        <v>5</v>
      </c>
      <c r="Z77" s="16" t="n">
        <v>5</v>
      </c>
      <c r="AA77" s="16" t="n">
        <v>7</v>
      </c>
      <c r="AB77" s="16" t="n">
        <v>0</v>
      </c>
      <c r="AC77" s="16" t="n">
        <v>17</v>
      </c>
      <c r="AD77" s="16" t="n">
        <v>170</v>
      </c>
    </row>
    <row r="78" customFormat="false" ht="24" hidden="false" customHeight="false" outlineLevel="0" collapsed="false">
      <c r="A78" s="11" t="n">
        <v>12348</v>
      </c>
      <c r="B78" s="11" t="s">
        <v>118</v>
      </c>
      <c r="C78" s="11" t="s">
        <v>34</v>
      </c>
      <c r="D78" s="11" t="s">
        <v>118</v>
      </c>
      <c r="E78" s="11" t="s">
        <v>123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s">
        <v>20</v>
      </c>
      <c r="Y78" s="16" t="s">
        <v>20</v>
      </c>
      <c r="Z78" s="16" t="s">
        <v>20</v>
      </c>
      <c r="AA78" s="16" t="s">
        <v>20</v>
      </c>
      <c r="AB78" s="16" t="s">
        <v>20</v>
      </c>
      <c r="AC78" s="16" t="s">
        <v>20</v>
      </c>
      <c r="AD78" s="16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6" t="s">
        <v>20</v>
      </c>
      <c r="G79" s="16" t="s">
        <v>20</v>
      </c>
      <c r="H79" s="16" t="s">
        <v>20</v>
      </c>
      <c r="I79" s="16" t="s">
        <v>20</v>
      </c>
      <c r="J79" s="16" t="s">
        <v>20</v>
      </c>
      <c r="K79" s="16" t="s">
        <v>20</v>
      </c>
      <c r="L79" s="16" t="s">
        <v>20</v>
      </c>
      <c r="M79" s="16" t="s">
        <v>20</v>
      </c>
      <c r="N79" s="16" t="s">
        <v>20</v>
      </c>
      <c r="O79" s="16" t="s">
        <v>20</v>
      </c>
      <c r="P79" s="16" t="s">
        <v>20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6" t="s">
        <v>20</v>
      </c>
      <c r="AD79" s="16" t="s">
        <v>20</v>
      </c>
    </row>
    <row r="80" customFormat="false" ht="24" hidden="false" customHeight="false" outlineLevel="0" collapsed="false">
      <c r="A80" s="11" t="n">
        <v>26014</v>
      </c>
      <c r="B80" s="11" t="s">
        <v>125</v>
      </c>
      <c r="C80" s="11" t="s">
        <v>17</v>
      </c>
      <c r="D80" s="11" t="s">
        <v>535</v>
      </c>
      <c r="E80" s="11" t="s">
        <v>132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s">
        <v>20</v>
      </c>
      <c r="Y80" s="16" t="s">
        <v>20</v>
      </c>
      <c r="Z80" s="16" t="s">
        <v>20</v>
      </c>
      <c r="AA80" s="16" t="s">
        <v>20</v>
      </c>
      <c r="AB80" s="16" t="s">
        <v>20</v>
      </c>
      <c r="AC80" s="16" t="s">
        <v>20</v>
      </c>
      <c r="AD80" s="16" t="s">
        <v>20</v>
      </c>
    </row>
    <row r="81" customFormat="false" ht="24" hidden="false" customHeight="false" outlineLevel="0" collapsed="false">
      <c r="A81" s="11" t="n">
        <v>14475</v>
      </c>
      <c r="B81" s="11" t="s">
        <v>125</v>
      </c>
      <c r="C81" s="11" t="s">
        <v>17</v>
      </c>
      <c r="D81" s="11" t="s">
        <v>128</v>
      </c>
      <c r="E81" s="11" t="s">
        <v>127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s">
        <v>20</v>
      </c>
      <c r="Y81" s="16" t="s">
        <v>20</v>
      </c>
      <c r="Z81" s="16" t="s">
        <v>20</v>
      </c>
      <c r="AA81" s="16" t="s">
        <v>20</v>
      </c>
      <c r="AB81" s="16" t="s">
        <v>20</v>
      </c>
      <c r="AC81" s="16" t="s">
        <v>20</v>
      </c>
      <c r="AD81" s="16" t="s">
        <v>20</v>
      </c>
    </row>
    <row r="82" customFormat="false" ht="24" hidden="false" customHeight="false" outlineLevel="0" collapsed="false">
      <c r="A82" s="11" t="n">
        <v>13644</v>
      </c>
      <c r="B82" s="11" t="s">
        <v>125</v>
      </c>
      <c r="C82" s="11" t="s">
        <v>17</v>
      </c>
      <c r="D82" s="11" t="s">
        <v>129</v>
      </c>
      <c r="E82" s="11" t="s">
        <v>130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s">
        <v>20</v>
      </c>
      <c r="Y82" s="16" t="s">
        <v>20</v>
      </c>
      <c r="Z82" s="16" t="s">
        <v>20</v>
      </c>
      <c r="AA82" s="16" t="s">
        <v>20</v>
      </c>
      <c r="AB82" s="16" t="s">
        <v>20</v>
      </c>
      <c r="AC82" s="16" t="s">
        <v>20</v>
      </c>
      <c r="AD82" s="16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6" t="s">
        <v>20</v>
      </c>
      <c r="AD83" s="16" t="s">
        <v>20</v>
      </c>
    </row>
    <row r="84" customFormat="false" ht="24" hidden="false" customHeight="false" outlineLevel="0" collapsed="false">
      <c r="A84" s="11" t="n">
        <v>14479</v>
      </c>
      <c r="B84" s="11" t="s">
        <v>125</v>
      </c>
      <c r="C84" s="11" t="s">
        <v>17</v>
      </c>
      <c r="D84" s="11" t="s">
        <v>136</v>
      </c>
      <c r="E84" s="11" t="s">
        <v>127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s">
        <v>20</v>
      </c>
      <c r="Y84" s="16" t="s">
        <v>20</v>
      </c>
      <c r="Z84" s="16" t="s">
        <v>20</v>
      </c>
      <c r="AA84" s="16" t="s">
        <v>20</v>
      </c>
      <c r="AB84" s="16" t="s">
        <v>20</v>
      </c>
      <c r="AC84" s="16" t="s">
        <v>20</v>
      </c>
      <c r="AD84" s="16" t="s">
        <v>20</v>
      </c>
    </row>
    <row r="85" customFormat="false" ht="24" hidden="false" customHeight="false" outlineLevel="0" collapsed="false">
      <c r="A85" s="11" t="n">
        <v>14476</v>
      </c>
      <c r="B85" s="11" t="s">
        <v>125</v>
      </c>
      <c r="C85" s="11" t="s">
        <v>17</v>
      </c>
      <c r="D85" s="11" t="s">
        <v>137</v>
      </c>
      <c r="E85" s="11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s">
        <v>20</v>
      </c>
      <c r="Y85" s="16" t="s">
        <v>20</v>
      </c>
      <c r="Z85" s="16" t="s">
        <v>20</v>
      </c>
      <c r="AA85" s="16" t="s">
        <v>20</v>
      </c>
      <c r="AB85" s="16" t="s">
        <v>20</v>
      </c>
      <c r="AC85" s="16" t="s">
        <v>20</v>
      </c>
      <c r="AD85" s="16" t="s">
        <v>20</v>
      </c>
    </row>
    <row r="86" customFormat="false" ht="24" hidden="false" customHeight="false" outlineLevel="0" collapsed="false">
      <c r="A86" s="11" t="n">
        <v>14477</v>
      </c>
      <c r="B86" s="11" t="s">
        <v>125</v>
      </c>
      <c r="C86" s="11" t="s">
        <v>17</v>
      </c>
      <c r="D86" s="11" t="s">
        <v>138</v>
      </c>
      <c r="E86" s="11" t="s">
        <v>127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s">
        <v>20</v>
      </c>
      <c r="Y86" s="16" t="s">
        <v>20</v>
      </c>
      <c r="Z86" s="16" t="s">
        <v>20</v>
      </c>
      <c r="AA86" s="16" t="s">
        <v>20</v>
      </c>
      <c r="AB86" s="16" t="s">
        <v>20</v>
      </c>
      <c r="AC86" s="16" t="s">
        <v>20</v>
      </c>
      <c r="AD86" s="16" t="s">
        <v>20</v>
      </c>
    </row>
    <row r="87" customFormat="false" ht="24" hidden="false" customHeight="false" outlineLevel="0" collapsed="false">
      <c r="A87" s="11" t="n">
        <v>13643</v>
      </c>
      <c r="B87" s="11" t="s">
        <v>125</v>
      </c>
      <c r="C87" s="11" t="s">
        <v>17</v>
      </c>
      <c r="D87" s="11" t="s">
        <v>139</v>
      </c>
      <c r="E87" s="11" t="s">
        <v>130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6" t="s">
        <v>20</v>
      </c>
      <c r="AD87" s="16" t="s">
        <v>20</v>
      </c>
    </row>
    <row r="88" customFormat="false" ht="24" hidden="false" customHeight="false" outlineLevel="0" collapsed="false">
      <c r="A88" s="11" t="n">
        <v>14482</v>
      </c>
      <c r="B88" s="11" t="s">
        <v>125</v>
      </c>
      <c r="C88" s="11" t="s">
        <v>17</v>
      </c>
      <c r="D88" s="11" t="s">
        <v>536</v>
      </c>
      <c r="E88" s="11" t="s">
        <v>22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 t="s">
        <v>20</v>
      </c>
      <c r="M88" s="16" t="s">
        <v>20</v>
      </c>
      <c r="N88" s="16" t="s">
        <v>20</v>
      </c>
      <c r="O88" s="16" t="s">
        <v>20</v>
      </c>
      <c r="P88" s="16" t="s">
        <v>20</v>
      </c>
      <c r="Q88" s="16" t="s">
        <v>20</v>
      </c>
      <c r="R88" s="16" t="s">
        <v>20</v>
      </c>
      <c r="S88" s="16" t="s">
        <v>20</v>
      </c>
      <c r="T88" s="16" t="s">
        <v>20</v>
      </c>
      <c r="U88" s="16" t="s">
        <v>20</v>
      </c>
      <c r="V88" s="16" t="s">
        <v>20</v>
      </c>
      <c r="W88" s="16" t="s">
        <v>20</v>
      </c>
      <c r="X88" s="16" t="s">
        <v>20</v>
      </c>
      <c r="Y88" s="16" t="s">
        <v>20</v>
      </c>
      <c r="Z88" s="16" t="s">
        <v>20</v>
      </c>
      <c r="AA88" s="16" t="s">
        <v>20</v>
      </c>
      <c r="AB88" s="16" t="s">
        <v>20</v>
      </c>
      <c r="AC88" s="16" t="s">
        <v>20</v>
      </c>
      <c r="AD88" s="16" t="s">
        <v>20</v>
      </c>
    </row>
    <row r="89" customFormat="false" ht="24" hidden="false" customHeight="false" outlineLevel="0" collapsed="false">
      <c r="A89" s="11" t="n">
        <v>31176</v>
      </c>
      <c r="B89" s="11" t="s">
        <v>125</v>
      </c>
      <c r="C89" s="11" t="s">
        <v>17</v>
      </c>
      <c r="D89" s="11" t="s">
        <v>629</v>
      </c>
      <c r="E89" s="11" t="s">
        <v>630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 t="s">
        <v>20</v>
      </c>
      <c r="M89" s="16" t="s">
        <v>20</v>
      </c>
      <c r="N89" s="16" t="s">
        <v>20</v>
      </c>
      <c r="O89" s="16" t="s">
        <v>20</v>
      </c>
      <c r="P89" s="16" t="s">
        <v>20</v>
      </c>
      <c r="Q89" s="16" t="s">
        <v>20</v>
      </c>
      <c r="R89" s="16" t="s">
        <v>20</v>
      </c>
      <c r="S89" s="16" t="s">
        <v>20</v>
      </c>
      <c r="T89" s="16" t="s">
        <v>20</v>
      </c>
      <c r="U89" s="16" t="s">
        <v>20</v>
      </c>
      <c r="V89" s="16" t="s">
        <v>20</v>
      </c>
      <c r="W89" s="16" t="s">
        <v>20</v>
      </c>
      <c r="X89" s="16" t="s">
        <v>20</v>
      </c>
      <c r="Y89" s="16" t="s">
        <v>20</v>
      </c>
      <c r="Z89" s="16" t="s">
        <v>20</v>
      </c>
      <c r="AA89" s="16" t="s">
        <v>20</v>
      </c>
      <c r="AB89" s="16" t="s">
        <v>20</v>
      </c>
      <c r="AC89" s="16" t="s">
        <v>20</v>
      </c>
      <c r="AD89" s="16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6" t="n">
        <v>2</v>
      </c>
      <c r="G90" s="16" t="n">
        <v>37</v>
      </c>
      <c r="H90" s="16" t="n">
        <v>12</v>
      </c>
      <c r="I90" s="16" t="n">
        <v>14</v>
      </c>
      <c r="J90" s="16" t="s">
        <v>410</v>
      </c>
      <c r="K90" s="16" t="n">
        <v>65</v>
      </c>
      <c r="L90" s="16" t="n">
        <v>0</v>
      </c>
      <c r="M90" s="16" t="s">
        <v>410</v>
      </c>
      <c r="N90" s="16" t="s">
        <v>410</v>
      </c>
      <c r="O90" s="16" t="s">
        <v>410</v>
      </c>
      <c r="P90" s="16" t="s">
        <v>410</v>
      </c>
      <c r="Q90" s="16" t="n">
        <v>0</v>
      </c>
      <c r="R90" s="16" t="n">
        <v>0</v>
      </c>
      <c r="S90" s="16" t="s">
        <v>410</v>
      </c>
      <c r="T90" s="16" t="n">
        <v>1</v>
      </c>
      <c r="U90" s="16" t="s">
        <v>410</v>
      </c>
      <c r="V90" s="16" t="s">
        <v>410</v>
      </c>
      <c r="W90" s="16" t="n">
        <v>1</v>
      </c>
      <c r="X90" s="16" t="n">
        <v>2</v>
      </c>
      <c r="Y90" s="16" t="n">
        <v>37</v>
      </c>
      <c r="Z90" s="16" t="n">
        <v>13</v>
      </c>
      <c r="AA90" s="16" t="n">
        <v>14</v>
      </c>
      <c r="AB90" s="16" t="n">
        <v>0</v>
      </c>
      <c r="AC90" s="16" t="n">
        <v>66</v>
      </c>
      <c r="AD90" s="16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6" t="n">
        <v>8</v>
      </c>
      <c r="G91" s="16" t="n">
        <v>89</v>
      </c>
      <c r="H91" s="16" t="n">
        <v>30</v>
      </c>
      <c r="I91" s="16" t="n">
        <v>10</v>
      </c>
      <c r="J91" s="16" t="s">
        <v>410</v>
      </c>
      <c r="K91" s="16" t="n">
        <v>137</v>
      </c>
      <c r="L91" s="16" t="n">
        <v>0</v>
      </c>
      <c r="M91" s="16" t="s">
        <v>410</v>
      </c>
      <c r="N91" s="16" t="s">
        <v>410</v>
      </c>
      <c r="O91" s="16" t="s">
        <v>410</v>
      </c>
      <c r="P91" s="16" t="s">
        <v>410</v>
      </c>
      <c r="Q91" s="16" t="n">
        <v>0</v>
      </c>
      <c r="R91" s="16" t="n">
        <v>0</v>
      </c>
      <c r="S91" s="16" t="s">
        <v>410</v>
      </c>
      <c r="T91" s="16" t="s">
        <v>410</v>
      </c>
      <c r="U91" s="16" t="s">
        <v>410</v>
      </c>
      <c r="V91" s="16" t="s">
        <v>410</v>
      </c>
      <c r="W91" s="16" t="n">
        <v>0</v>
      </c>
      <c r="X91" s="16" t="n">
        <v>8</v>
      </c>
      <c r="Y91" s="16" t="n">
        <v>89</v>
      </c>
      <c r="Z91" s="16" t="n">
        <v>30</v>
      </c>
      <c r="AA91" s="16" t="n">
        <v>10</v>
      </c>
      <c r="AB91" s="16" t="n">
        <v>0</v>
      </c>
      <c r="AC91" s="16" t="n">
        <v>137</v>
      </c>
      <c r="AD91" s="16" t="n">
        <v>0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6" t="n">
        <v>2</v>
      </c>
      <c r="G92" s="16" t="n">
        <v>34</v>
      </c>
      <c r="H92" s="16" t="n">
        <v>6</v>
      </c>
      <c r="I92" s="16" t="n">
        <v>7</v>
      </c>
      <c r="J92" s="16" t="s">
        <v>410</v>
      </c>
      <c r="K92" s="16" t="n">
        <v>49</v>
      </c>
      <c r="L92" s="16" t="n">
        <v>0</v>
      </c>
      <c r="M92" s="16" t="s">
        <v>410</v>
      </c>
      <c r="N92" s="16" t="s">
        <v>410</v>
      </c>
      <c r="O92" s="16" t="s">
        <v>410</v>
      </c>
      <c r="P92" s="16" t="s">
        <v>410</v>
      </c>
      <c r="Q92" s="16" t="n">
        <v>0</v>
      </c>
      <c r="R92" s="16" t="n">
        <v>0</v>
      </c>
      <c r="S92" s="16" t="s">
        <v>410</v>
      </c>
      <c r="T92" s="16" t="s">
        <v>410</v>
      </c>
      <c r="U92" s="16" t="s">
        <v>410</v>
      </c>
      <c r="V92" s="16" t="s">
        <v>410</v>
      </c>
      <c r="W92" s="16" t="n">
        <v>0</v>
      </c>
      <c r="X92" s="16" t="n">
        <v>2</v>
      </c>
      <c r="Y92" s="16" t="n">
        <v>34</v>
      </c>
      <c r="Z92" s="16" t="n">
        <v>6</v>
      </c>
      <c r="AA92" s="16" t="n">
        <v>7</v>
      </c>
      <c r="AB92" s="16" t="n">
        <v>0</v>
      </c>
      <c r="AC92" s="16" t="n">
        <v>49</v>
      </c>
      <c r="AD92" s="16" t="n">
        <v>8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6" t="n">
        <v>2</v>
      </c>
      <c r="G93" s="16" t="n">
        <v>38</v>
      </c>
      <c r="H93" s="16" t="n">
        <v>9</v>
      </c>
      <c r="I93" s="16" t="n">
        <v>8</v>
      </c>
      <c r="J93" s="16" t="s">
        <v>410</v>
      </c>
      <c r="K93" s="16" t="n">
        <v>57</v>
      </c>
      <c r="L93" s="16" t="n">
        <v>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n">
        <v>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v>2</v>
      </c>
      <c r="Y93" s="16" t="n">
        <v>38</v>
      </c>
      <c r="Z93" s="16" t="n">
        <v>9</v>
      </c>
      <c r="AA93" s="16" t="n">
        <v>8</v>
      </c>
      <c r="AB93" s="16" t="n">
        <v>0</v>
      </c>
      <c r="AC93" s="16" t="n">
        <v>57</v>
      </c>
      <c r="AD93" s="16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6" t="n">
        <v>0</v>
      </c>
      <c r="G94" s="16" t="n">
        <v>3</v>
      </c>
      <c r="H94" s="16" t="n">
        <v>1</v>
      </c>
      <c r="I94" s="16" t="s">
        <v>410</v>
      </c>
      <c r="J94" s="16" t="s">
        <v>410</v>
      </c>
      <c r="K94" s="16" t="n">
        <v>4</v>
      </c>
      <c r="L94" s="16" t="n">
        <v>0</v>
      </c>
      <c r="M94" s="16" t="s">
        <v>410</v>
      </c>
      <c r="N94" s="16" t="s">
        <v>410</v>
      </c>
      <c r="O94" s="16" t="s">
        <v>410</v>
      </c>
      <c r="P94" s="16" t="s">
        <v>410</v>
      </c>
      <c r="Q94" s="16" t="n">
        <v>0</v>
      </c>
      <c r="R94" s="16" t="n">
        <v>0</v>
      </c>
      <c r="S94" s="16" t="s">
        <v>410</v>
      </c>
      <c r="T94" s="16" t="s">
        <v>410</v>
      </c>
      <c r="U94" s="16" t="s">
        <v>410</v>
      </c>
      <c r="V94" s="16" t="s">
        <v>410</v>
      </c>
      <c r="W94" s="16" t="n">
        <v>0</v>
      </c>
      <c r="X94" s="16" t="n">
        <v>0</v>
      </c>
      <c r="Y94" s="16" t="n">
        <v>3</v>
      </c>
      <c r="Z94" s="16" t="n">
        <v>1</v>
      </c>
      <c r="AA94" s="16" t="n">
        <v>0</v>
      </c>
      <c r="AB94" s="16" t="n">
        <v>0</v>
      </c>
      <c r="AC94" s="16" t="n">
        <v>4</v>
      </c>
      <c r="AD94" s="16" t="n">
        <v>35</v>
      </c>
    </row>
    <row r="95" customFormat="false" ht="24" hidden="false" customHeight="false" outlineLevel="0" collapsed="false">
      <c r="A95" s="11" t="n">
        <v>14544</v>
      </c>
      <c r="B95" s="11" t="s">
        <v>125</v>
      </c>
      <c r="C95" s="11" t="s">
        <v>25</v>
      </c>
      <c r="D95" s="11" t="s">
        <v>537</v>
      </c>
      <c r="E95" s="11" t="s">
        <v>151</v>
      </c>
      <c r="F95" s="16" t="n">
        <v>0</v>
      </c>
      <c r="G95" s="16" t="n">
        <v>1</v>
      </c>
      <c r="H95" s="16" t="s">
        <v>410</v>
      </c>
      <c r="I95" s="16" t="s">
        <v>410</v>
      </c>
      <c r="J95" s="16" t="s">
        <v>410</v>
      </c>
      <c r="K95" s="16" t="n">
        <v>1</v>
      </c>
      <c r="L95" s="16" t="n">
        <v>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n">
        <v>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v>0</v>
      </c>
      <c r="Y95" s="16" t="n">
        <v>1</v>
      </c>
      <c r="Z95" s="16" t="n">
        <v>0</v>
      </c>
      <c r="AA95" s="16" t="n">
        <v>0</v>
      </c>
      <c r="AB95" s="16" t="n">
        <v>0</v>
      </c>
      <c r="AC95" s="16" t="n">
        <v>1</v>
      </c>
      <c r="AD95" s="16" t="n">
        <v>0</v>
      </c>
    </row>
    <row r="96" customFormat="false" ht="24" hidden="false" customHeight="false" outlineLevel="0" collapsed="false">
      <c r="A96" s="11" t="n">
        <v>14541</v>
      </c>
      <c r="B96" s="11" t="s">
        <v>125</v>
      </c>
      <c r="C96" s="11" t="s">
        <v>25</v>
      </c>
      <c r="D96" s="11" t="s">
        <v>148</v>
      </c>
      <c r="E96" s="11" t="s">
        <v>149</v>
      </c>
      <c r="F96" s="16" t="n">
        <v>1</v>
      </c>
      <c r="G96" s="16" t="n">
        <v>16</v>
      </c>
      <c r="H96" s="16" t="n">
        <v>8</v>
      </c>
      <c r="I96" s="16" t="n">
        <v>2</v>
      </c>
      <c r="J96" s="16" t="s">
        <v>410</v>
      </c>
      <c r="K96" s="16" t="n">
        <v>27</v>
      </c>
      <c r="L96" s="16" t="n">
        <v>0</v>
      </c>
      <c r="M96" s="16" t="s">
        <v>410</v>
      </c>
      <c r="N96" s="16" t="n">
        <v>1</v>
      </c>
      <c r="O96" s="16" t="s">
        <v>410</v>
      </c>
      <c r="P96" s="16" t="s">
        <v>410</v>
      </c>
      <c r="Q96" s="16" t="n">
        <v>1</v>
      </c>
      <c r="R96" s="16" t="n">
        <v>0</v>
      </c>
      <c r="S96" s="16" t="s">
        <v>410</v>
      </c>
      <c r="T96" s="16" t="n">
        <v>1</v>
      </c>
      <c r="U96" s="16" t="s">
        <v>410</v>
      </c>
      <c r="V96" s="16" t="s">
        <v>410</v>
      </c>
      <c r="W96" s="16" t="n">
        <v>1</v>
      </c>
      <c r="X96" s="16" t="n">
        <v>1</v>
      </c>
      <c r="Y96" s="16" t="n">
        <v>16</v>
      </c>
      <c r="Z96" s="16" t="n">
        <v>10</v>
      </c>
      <c r="AA96" s="16" t="n">
        <v>2</v>
      </c>
      <c r="AB96" s="16" t="n">
        <v>0</v>
      </c>
      <c r="AC96" s="16" t="n">
        <v>29</v>
      </c>
      <c r="AD96" s="16" t="n">
        <v>1</v>
      </c>
    </row>
    <row r="97" customFormat="false" ht="24" hidden="false" customHeight="false" outlineLevel="0" collapsed="false">
      <c r="A97" s="11" t="n">
        <v>14546</v>
      </c>
      <c r="B97" s="11" t="s">
        <v>125</v>
      </c>
      <c r="C97" s="11" t="s">
        <v>25</v>
      </c>
      <c r="D97" s="11" t="s">
        <v>154</v>
      </c>
      <c r="E97" s="11" t="s">
        <v>155</v>
      </c>
      <c r="F97" s="16" t="n">
        <v>2</v>
      </c>
      <c r="G97" s="16" t="n">
        <v>13</v>
      </c>
      <c r="H97" s="16" t="n">
        <v>7</v>
      </c>
      <c r="I97" s="16" t="n">
        <v>4</v>
      </c>
      <c r="J97" s="16" t="s">
        <v>410</v>
      </c>
      <c r="K97" s="16" t="n">
        <v>26</v>
      </c>
      <c r="L97" s="16" t="n">
        <v>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n">
        <v>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v>2</v>
      </c>
      <c r="Y97" s="16" t="n">
        <v>13</v>
      </c>
      <c r="Z97" s="16" t="n">
        <v>7</v>
      </c>
      <c r="AA97" s="16" t="n">
        <v>4</v>
      </c>
      <c r="AB97" s="16" t="n">
        <v>0</v>
      </c>
      <c r="AC97" s="16" t="n">
        <v>26</v>
      </c>
      <c r="AD97" s="16" t="n">
        <v>24</v>
      </c>
    </row>
    <row r="98" customFormat="false" ht="24" hidden="false" customHeight="false" outlineLevel="0" collapsed="false">
      <c r="A98" s="11" t="n">
        <v>14542</v>
      </c>
      <c r="B98" s="11" t="s">
        <v>125</v>
      </c>
      <c r="C98" s="11" t="s">
        <v>25</v>
      </c>
      <c r="D98" s="11" t="s">
        <v>136</v>
      </c>
      <c r="E98" s="11" t="s">
        <v>156</v>
      </c>
      <c r="F98" s="16" t="n">
        <v>0</v>
      </c>
      <c r="G98" s="16" t="n">
        <v>17</v>
      </c>
      <c r="H98" s="16" t="n">
        <v>11</v>
      </c>
      <c r="I98" s="16" t="n">
        <v>3</v>
      </c>
      <c r="J98" s="16" t="s">
        <v>410</v>
      </c>
      <c r="K98" s="16" t="n">
        <v>31</v>
      </c>
      <c r="L98" s="16" t="n">
        <v>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n">
        <v>0</v>
      </c>
      <c r="S98" s="16" t="s">
        <v>410</v>
      </c>
      <c r="T98" s="16" t="n">
        <v>1</v>
      </c>
      <c r="U98" s="16" t="s">
        <v>410</v>
      </c>
      <c r="V98" s="16" t="s">
        <v>410</v>
      </c>
      <c r="W98" s="16" t="n">
        <v>1</v>
      </c>
      <c r="X98" s="16" t="n">
        <v>0</v>
      </c>
      <c r="Y98" s="16" t="n">
        <v>17</v>
      </c>
      <c r="Z98" s="16" t="n">
        <v>12</v>
      </c>
      <c r="AA98" s="16" t="n">
        <v>3</v>
      </c>
      <c r="AB98" s="16" t="n">
        <v>0</v>
      </c>
      <c r="AC98" s="16" t="n">
        <v>32</v>
      </c>
      <c r="AD98" s="16" t="n">
        <v>7</v>
      </c>
    </row>
    <row r="99" customFormat="false" ht="36" hidden="false" customHeight="false" outlineLevel="0" collapsed="false">
      <c r="A99" s="11" t="n">
        <v>26062</v>
      </c>
      <c r="B99" s="11" t="s">
        <v>125</v>
      </c>
      <c r="C99" s="11" t="s">
        <v>25</v>
      </c>
      <c r="D99" s="11" t="s">
        <v>538</v>
      </c>
      <c r="E99" s="11" t="s">
        <v>156</v>
      </c>
      <c r="F99" s="16" t="n">
        <v>0</v>
      </c>
      <c r="G99" s="16" t="s">
        <v>410</v>
      </c>
      <c r="H99" s="16" t="s">
        <v>410</v>
      </c>
      <c r="I99" s="16" t="s">
        <v>410</v>
      </c>
      <c r="J99" s="16" t="s">
        <v>410</v>
      </c>
      <c r="K99" s="16" t="n">
        <v>0</v>
      </c>
      <c r="L99" s="16" t="n">
        <v>0</v>
      </c>
      <c r="M99" s="16" t="s">
        <v>410</v>
      </c>
      <c r="N99" s="16" t="s">
        <v>410</v>
      </c>
      <c r="O99" s="16" t="s">
        <v>410</v>
      </c>
      <c r="P99" s="16" t="s">
        <v>410</v>
      </c>
      <c r="Q99" s="16" t="n">
        <v>0</v>
      </c>
      <c r="R99" s="16" t="n">
        <v>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12</v>
      </c>
    </row>
    <row r="100" customFormat="false" ht="24" hidden="false" customHeight="false" outlineLevel="0" collapsed="false">
      <c r="A100" s="11" t="n">
        <v>13679</v>
      </c>
      <c r="B100" s="11" t="s">
        <v>125</v>
      </c>
      <c r="C100" s="11" t="s">
        <v>25</v>
      </c>
      <c r="D100" s="11" t="s">
        <v>137</v>
      </c>
      <c r="E100" s="11" t="s">
        <v>158</v>
      </c>
      <c r="F100" s="16" t="n">
        <v>1</v>
      </c>
      <c r="G100" s="16" t="n">
        <v>34</v>
      </c>
      <c r="H100" s="16" t="n">
        <v>27</v>
      </c>
      <c r="I100" s="16" t="n">
        <v>10</v>
      </c>
      <c r="J100" s="16" t="s">
        <v>410</v>
      </c>
      <c r="K100" s="16" t="n">
        <v>72</v>
      </c>
      <c r="L100" s="16" t="n">
        <v>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n">
        <v>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v>1</v>
      </c>
      <c r="Y100" s="16" t="n">
        <v>34</v>
      </c>
      <c r="Z100" s="16" t="n">
        <v>27</v>
      </c>
      <c r="AA100" s="16" t="n">
        <v>10</v>
      </c>
      <c r="AB100" s="16" t="n">
        <v>0</v>
      </c>
      <c r="AC100" s="16" t="n">
        <v>72</v>
      </c>
      <c r="AD100" s="16" t="n">
        <v>16</v>
      </c>
    </row>
    <row r="101" customFormat="false" ht="24" hidden="false" customHeight="false" outlineLevel="0" collapsed="false">
      <c r="A101" s="11" t="n">
        <v>14543</v>
      </c>
      <c r="B101" s="11" t="s">
        <v>125</v>
      </c>
      <c r="C101" s="11" t="s">
        <v>25</v>
      </c>
      <c r="D101" s="11" t="s">
        <v>138</v>
      </c>
      <c r="E101" s="11" t="s">
        <v>159</v>
      </c>
      <c r="F101" s="16" t="n">
        <v>15</v>
      </c>
      <c r="G101" s="16" t="n">
        <v>91</v>
      </c>
      <c r="H101" s="16" t="n">
        <v>24</v>
      </c>
      <c r="I101" s="16" t="n">
        <v>15</v>
      </c>
      <c r="J101" s="16" t="s">
        <v>410</v>
      </c>
      <c r="K101" s="16" t="n">
        <v>145</v>
      </c>
      <c r="L101" s="16" t="n">
        <v>0</v>
      </c>
      <c r="M101" s="16" t="s">
        <v>410</v>
      </c>
      <c r="N101" s="16" t="s">
        <v>410</v>
      </c>
      <c r="O101" s="16" t="s">
        <v>410</v>
      </c>
      <c r="P101" s="16" t="s">
        <v>410</v>
      </c>
      <c r="Q101" s="16" t="n">
        <v>0</v>
      </c>
      <c r="R101" s="16" t="n">
        <v>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v>15</v>
      </c>
      <c r="Y101" s="16" t="n">
        <v>91</v>
      </c>
      <c r="Z101" s="16" t="n">
        <v>24</v>
      </c>
      <c r="AA101" s="16" t="n">
        <v>15</v>
      </c>
      <c r="AB101" s="16" t="n">
        <v>0</v>
      </c>
      <c r="AC101" s="16" t="n">
        <v>145</v>
      </c>
      <c r="AD101" s="16" t="n">
        <v>44</v>
      </c>
    </row>
    <row r="102" customFormat="false" ht="24" hidden="false" customHeight="false" outlineLevel="0" collapsed="false">
      <c r="A102" s="11" t="n">
        <v>14545</v>
      </c>
      <c r="B102" s="11" t="s">
        <v>125</v>
      </c>
      <c r="C102" s="11" t="s">
        <v>25</v>
      </c>
      <c r="D102" s="11" t="s">
        <v>139</v>
      </c>
      <c r="E102" s="11" t="s">
        <v>151</v>
      </c>
      <c r="F102" s="16" t="n">
        <v>0</v>
      </c>
      <c r="G102" s="16" t="n">
        <v>15</v>
      </c>
      <c r="H102" s="16" t="n">
        <v>6</v>
      </c>
      <c r="I102" s="16" t="n">
        <v>1</v>
      </c>
      <c r="J102" s="16" t="s">
        <v>410</v>
      </c>
      <c r="K102" s="16" t="n">
        <v>22</v>
      </c>
      <c r="L102" s="16" t="n">
        <v>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n">
        <v>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v>0</v>
      </c>
      <c r="Y102" s="16" t="n">
        <v>15</v>
      </c>
      <c r="Z102" s="16" t="n">
        <v>6</v>
      </c>
      <c r="AA102" s="16" t="n">
        <v>1</v>
      </c>
      <c r="AB102" s="16" t="n">
        <v>0</v>
      </c>
      <c r="AC102" s="16" t="n">
        <v>22</v>
      </c>
      <c r="AD102" s="16" t="n">
        <v>8</v>
      </c>
    </row>
    <row r="103" customFormat="false" ht="24" hidden="false" customHeight="false" outlineLevel="0" collapsed="false">
      <c r="A103" s="11" t="n">
        <v>14540</v>
      </c>
      <c r="B103" s="11" t="s">
        <v>125</v>
      </c>
      <c r="C103" s="11" t="s">
        <v>25</v>
      </c>
      <c r="D103" s="11" t="s">
        <v>539</v>
      </c>
      <c r="E103" s="11" t="s">
        <v>153</v>
      </c>
      <c r="F103" s="16" t="n">
        <v>0</v>
      </c>
      <c r="G103" s="16" t="s">
        <v>410</v>
      </c>
      <c r="H103" s="16" t="n">
        <v>1</v>
      </c>
      <c r="I103" s="16" t="s">
        <v>410</v>
      </c>
      <c r="J103" s="16" t="s">
        <v>410</v>
      </c>
      <c r="K103" s="16" t="n">
        <v>1</v>
      </c>
      <c r="L103" s="16" t="n">
        <v>0</v>
      </c>
      <c r="M103" s="16" t="s">
        <v>410</v>
      </c>
      <c r="N103" s="16" t="s">
        <v>410</v>
      </c>
      <c r="O103" s="16" t="s">
        <v>410</v>
      </c>
      <c r="P103" s="16" t="s">
        <v>410</v>
      </c>
      <c r="Q103" s="16" t="n">
        <v>0</v>
      </c>
      <c r="R103" s="16" t="n">
        <v>0</v>
      </c>
      <c r="S103" s="16" t="s">
        <v>410</v>
      </c>
      <c r="T103" s="16" t="s">
        <v>410</v>
      </c>
      <c r="U103" s="16" t="s">
        <v>410</v>
      </c>
      <c r="V103" s="16" t="s">
        <v>410</v>
      </c>
      <c r="W103" s="16" t="n">
        <v>0</v>
      </c>
      <c r="X103" s="16" t="n">
        <v>0</v>
      </c>
      <c r="Y103" s="16" t="n">
        <v>0</v>
      </c>
      <c r="Z103" s="16" t="n">
        <v>1</v>
      </c>
      <c r="AA103" s="16" t="n">
        <v>0</v>
      </c>
      <c r="AB103" s="16" t="n">
        <v>0</v>
      </c>
      <c r="AC103" s="16" t="n">
        <v>1</v>
      </c>
      <c r="AD103" s="16" t="n">
        <v>37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540</v>
      </c>
      <c r="E104" s="11" t="s">
        <v>142</v>
      </c>
      <c r="F104" s="16" t="n">
        <v>1</v>
      </c>
      <c r="G104" s="16" t="n">
        <v>65</v>
      </c>
      <c r="H104" s="16" t="n">
        <v>24</v>
      </c>
      <c r="I104" s="16" t="n">
        <v>23</v>
      </c>
      <c r="J104" s="16" t="s">
        <v>410</v>
      </c>
      <c r="K104" s="16" t="n">
        <v>113</v>
      </c>
      <c r="L104" s="16" t="n">
        <v>0</v>
      </c>
      <c r="M104" s="16" t="s">
        <v>410</v>
      </c>
      <c r="N104" s="16" t="s">
        <v>410</v>
      </c>
      <c r="O104" s="16" t="s">
        <v>410</v>
      </c>
      <c r="P104" s="16" t="s">
        <v>410</v>
      </c>
      <c r="Q104" s="16" t="n">
        <v>0</v>
      </c>
      <c r="R104" s="16" t="n">
        <v>0</v>
      </c>
      <c r="S104" s="16" t="s">
        <v>410</v>
      </c>
      <c r="T104" s="16" t="s">
        <v>410</v>
      </c>
      <c r="U104" s="16" t="s">
        <v>410</v>
      </c>
      <c r="V104" s="16" t="s">
        <v>410</v>
      </c>
      <c r="W104" s="16" t="n">
        <v>0</v>
      </c>
      <c r="X104" s="16" t="n">
        <v>1</v>
      </c>
      <c r="Y104" s="16" t="n">
        <v>65</v>
      </c>
      <c r="Z104" s="16" t="n">
        <v>24</v>
      </c>
      <c r="AA104" s="16" t="n">
        <v>23</v>
      </c>
      <c r="AB104" s="16" t="n">
        <v>0</v>
      </c>
      <c r="AC104" s="16" t="n">
        <v>113</v>
      </c>
      <c r="AD104" s="16" t="n">
        <v>7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6" t="s">
        <v>20</v>
      </c>
      <c r="G105" s="16" t="s">
        <v>20</v>
      </c>
      <c r="H105" s="16" t="s">
        <v>20</v>
      </c>
      <c r="I105" s="16" t="s">
        <v>20</v>
      </c>
      <c r="J105" s="16" t="s">
        <v>20</v>
      </c>
      <c r="K105" s="16" t="s">
        <v>20</v>
      </c>
      <c r="L105" s="16" t="s">
        <v>20</v>
      </c>
      <c r="M105" s="16" t="s">
        <v>20</v>
      </c>
      <c r="N105" s="16" t="s">
        <v>20</v>
      </c>
      <c r="O105" s="16" t="s">
        <v>20</v>
      </c>
      <c r="P105" s="16" t="s">
        <v>20</v>
      </c>
      <c r="Q105" s="16" t="s">
        <v>20</v>
      </c>
      <c r="R105" s="16" t="s">
        <v>20</v>
      </c>
      <c r="S105" s="16" t="s">
        <v>20</v>
      </c>
      <c r="T105" s="16" t="s">
        <v>20</v>
      </c>
      <c r="U105" s="16" t="s">
        <v>20</v>
      </c>
      <c r="V105" s="16" t="s">
        <v>20</v>
      </c>
      <c r="W105" s="16" t="s">
        <v>20</v>
      </c>
      <c r="X105" s="16" t="s">
        <v>20</v>
      </c>
      <c r="Y105" s="16" t="s">
        <v>20</v>
      </c>
      <c r="Z105" s="16" t="s">
        <v>20</v>
      </c>
      <c r="AA105" s="16" t="s">
        <v>20</v>
      </c>
      <c r="AB105" s="16" t="s">
        <v>20</v>
      </c>
      <c r="AC105" s="16" t="s">
        <v>20</v>
      </c>
      <c r="AD105" s="16" t="s">
        <v>20</v>
      </c>
    </row>
    <row r="106" customFormat="false" ht="36" hidden="false" customHeight="false" outlineLevel="0" collapsed="false">
      <c r="A106" s="11" t="n">
        <v>30786</v>
      </c>
      <c r="B106" s="11" t="s">
        <v>162</v>
      </c>
      <c r="C106" s="11" t="s">
        <v>17</v>
      </c>
      <c r="D106" s="11" t="s">
        <v>541</v>
      </c>
      <c r="E106" s="11" t="s">
        <v>164</v>
      </c>
      <c r="F106" s="16" t="s">
        <v>20</v>
      </c>
      <c r="G106" s="16" t="s">
        <v>20</v>
      </c>
      <c r="H106" s="16" t="s">
        <v>20</v>
      </c>
      <c r="I106" s="16" t="s">
        <v>20</v>
      </c>
      <c r="J106" s="16" t="s">
        <v>20</v>
      </c>
      <c r="K106" s="16" t="s">
        <v>20</v>
      </c>
      <c r="L106" s="16" t="s">
        <v>20</v>
      </c>
      <c r="M106" s="16" t="s">
        <v>20</v>
      </c>
      <c r="N106" s="16" t="s">
        <v>20</v>
      </c>
      <c r="O106" s="16" t="s">
        <v>20</v>
      </c>
      <c r="P106" s="16" t="s">
        <v>20</v>
      </c>
      <c r="Q106" s="16" t="s">
        <v>20</v>
      </c>
      <c r="R106" s="16" t="s">
        <v>20</v>
      </c>
      <c r="S106" s="16" t="s">
        <v>20</v>
      </c>
      <c r="T106" s="16" t="s">
        <v>20</v>
      </c>
      <c r="U106" s="16" t="s">
        <v>20</v>
      </c>
      <c r="V106" s="16" t="s">
        <v>20</v>
      </c>
      <c r="W106" s="16" t="s">
        <v>20</v>
      </c>
      <c r="X106" s="16" t="s">
        <v>20</v>
      </c>
      <c r="Y106" s="16" t="s">
        <v>20</v>
      </c>
      <c r="Z106" s="16" t="s">
        <v>20</v>
      </c>
      <c r="AA106" s="16" t="s">
        <v>20</v>
      </c>
      <c r="AB106" s="16" t="s">
        <v>20</v>
      </c>
      <c r="AC106" s="16" t="s">
        <v>20</v>
      </c>
      <c r="AD106" s="16" t="s">
        <v>20</v>
      </c>
    </row>
    <row r="107" customFormat="false" ht="36" hidden="false" customHeight="false" outlineLevel="0" collapsed="false">
      <c r="A107" s="11" t="n">
        <v>14495</v>
      </c>
      <c r="B107" s="11" t="s">
        <v>162</v>
      </c>
      <c r="C107" s="11" t="s">
        <v>17</v>
      </c>
      <c r="D107" s="11" t="s">
        <v>163</v>
      </c>
      <c r="E107" s="11" t="s">
        <v>164</v>
      </c>
      <c r="F107" s="16" t="s">
        <v>20</v>
      </c>
      <c r="G107" s="16" t="s">
        <v>20</v>
      </c>
      <c r="H107" s="16" t="s">
        <v>20</v>
      </c>
      <c r="I107" s="16" t="s">
        <v>20</v>
      </c>
      <c r="J107" s="16" t="s">
        <v>20</v>
      </c>
      <c r="K107" s="16" t="s">
        <v>20</v>
      </c>
      <c r="L107" s="16" t="s">
        <v>20</v>
      </c>
      <c r="M107" s="16" t="s">
        <v>20</v>
      </c>
      <c r="N107" s="16" t="s">
        <v>20</v>
      </c>
      <c r="O107" s="16" t="s">
        <v>20</v>
      </c>
      <c r="P107" s="16" t="s">
        <v>20</v>
      </c>
      <c r="Q107" s="16" t="s">
        <v>20</v>
      </c>
      <c r="R107" s="16" t="s">
        <v>20</v>
      </c>
      <c r="S107" s="16" t="s">
        <v>20</v>
      </c>
      <c r="T107" s="16" t="s">
        <v>20</v>
      </c>
      <c r="U107" s="16" t="s">
        <v>20</v>
      </c>
      <c r="V107" s="16" t="s">
        <v>20</v>
      </c>
      <c r="W107" s="16" t="s">
        <v>20</v>
      </c>
      <c r="X107" s="16" t="s">
        <v>20</v>
      </c>
      <c r="Y107" s="16" t="s">
        <v>20</v>
      </c>
      <c r="Z107" s="16" t="s">
        <v>20</v>
      </c>
      <c r="AA107" s="16" t="s">
        <v>20</v>
      </c>
      <c r="AB107" s="16" t="s">
        <v>20</v>
      </c>
      <c r="AC107" s="16" t="s">
        <v>20</v>
      </c>
      <c r="AD107" s="16" t="s">
        <v>20</v>
      </c>
    </row>
    <row r="108" customFormat="false" ht="36" hidden="false" customHeight="false" outlineLevel="0" collapsed="false">
      <c r="A108" s="11" t="n">
        <v>27631</v>
      </c>
      <c r="B108" s="11" t="s">
        <v>162</v>
      </c>
      <c r="C108" s="11" t="s">
        <v>17</v>
      </c>
      <c r="D108" s="11" t="s">
        <v>542</v>
      </c>
      <c r="E108" s="11" t="s">
        <v>164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s">
        <v>20</v>
      </c>
      <c r="Y108" s="16" t="s">
        <v>20</v>
      </c>
      <c r="Z108" s="16" t="s">
        <v>20</v>
      </c>
      <c r="AA108" s="16" t="s">
        <v>20</v>
      </c>
      <c r="AB108" s="16" t="s">
        <v>20</v>
      </c>
      <c r="AC108" s="16" t="s">
        <v>20</v>
      </c>
      <c r="AD108" s="16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543</v>
      </c>
      <c r="E109" s="11" t="s">
        <v>167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s">
        <v>20</v>
      </c>
      <c r="Y109" s="16" t="s">
        <v>20</v>
      </c>
      <c r="Z109" s="16" t="s">
        <v>20</v>
      </c>
      <c r="AA109" s="16" t="s">
        <v>20</v>
      </c>
      <c r="AB109" s="16" t="s">
        <v>20</v>
      </c>
      <c r="AC109" s="16" t="s">
        <v>20</v>
      </c>
      <c r="AD109" s="16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s">
        <v>20</v>
      </c>
      <c r="Y110" s="16" t="s">
        <v>20</v>
      </c>
      <c r="Z110" s="16" t="s">
        <v>20</v>
      </c>
      <c r="AA110" s="16" t="s">
        <v>20</v>
      </c>
      <c r="AB110" s="16" t="s">
        <v>20</v>
      </c>
      <c r="AC110" s="16" t="s">
        <v>20</v>
      </c>
      <c r="AD110" s="16" t="s">
        <v>20</v>
      </c>
    </row>
    <row r="111" customFormat="false" ht="36" hidden="false" customHeight="false" outlineLevel="0" collapsed="false">
      <c r="A111" s="11" t="n">
        <v>14485</v>
      </c>
      <c r="B111" s="11" t="s">
        <v>162</v>
      </c>
      <c r="C111" s="11" t="s">
        <v>17</v>
      </c>
      <c r="D111" s="11" t="s">
        <v>169</v>
      </c>
      <c r="E111" s="11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s">
        <v>20</v>
      </c>
      <c r="Y111" s="16" t="s">
        <v>20</v>
      </c>
      <c r="Z111" s="16" t="s">
        <v>20</v>
      </c>
      <c r="AA111" s="16" t="s">
        <v>20</v>
      </c>
      <c r="AB111" s="16" t="s">
        <v>20</v>
      </c>
      <c r="AC111" s="16" t="s">
        <v>20</v>
      </c>
      <c r="AD111" s="16" t="s">
        <v>20</v>
      </c>
    </row>
    <row r="112" customFormat="false" ht="36" hidden="false" customHeight="false" outlineLevel="0" collapsed="false">
      <c r="A112" s="11" t="n">
        <v>14484</v>
      </c>
      <c r="B112" s="11" t="s">
        <v>162</v>
      </c>
      <c r="C112" s="11" t="s">
        <v>17</v>
      </c>
      <c r="D112" s="11" t="s">
        <v>170</v>
      </c>
      <c r="E112" s="11" t="s">
        <v>167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s">
        <v>20</v>
      </c>
      <c r="Y112" s="16" t="s">
        <v>20</v>
      </c>
      <c r="Z112" s="16" t="s">
        <v>20</v>
      </c>
      <c r="AA112" s="16" t="s">
        <v>20</v>
      </c>
      <c r="AB112" s="16" t="s">
        <v>20</v>
      </c>
      <c r="AC112" s="16" t="s">
        <v>20</v>
      </c>
      <c r="AD112" s="16" t="s">
        <v>20</v>
      </c>
    </row>
    <row r="113" customFormat="false" ht="36" hidden="false" customHeight="false" outlineLevel="0" collapsed="false">
      <c r="A113" s="11" t="n">
        <v>14486</v>
      </c>
      <c r="B113" s="11" t="s">
        <v>162</v>
      </c>
      <c r="C113" s="11" t="s">
        <v>17</v>
      </c>
      <c r="D113" s="11" t="s">
        <v>171</v>
      </c>
      <c r="E113" s="11" t="s">
        <v>167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s">
        <v>20</v>
      </c>
      <c r="Y113" s="16" t="s">
        <v>20</v>
      </c>
      <c r="Z113" s="16" t="s">
        <v>20</v>
      </c>
      <c r="AA113" s="16" t="s">
        <v>20</v>
      </c>
      <c r="AB113" s="16" t="s">
        <v>20</v>
      </c>
      <c r="AC113" s="16" t="s">
        <v>20</v>
      </c>
      <c r="AD113" s="16" t="s">
        <v>20</v>
      </c>
    </row>
    <row r="114" customFormat="false" ht="36" hidden="false" customHeight="false" outlineLevel="0" collapsed="false">
      <c r="A114" s="11" t="n">
        <v>13656</v>
      </c>
      <c r="B114" s="11" t="s">
        <v>162</v>
      </c>
      <c r="C114" s="11" t="s">
        <v>17</v>
      </c>
      <c r="D114" s="11" t="s">
        <v>172</v>
      </c>
      <c r="E114" s="11" t="s">
        <v>173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s">
        <v>20</v>
      </c>
      <c r="Y114" s="16" t="s">
        <v>20</v>
      </c>
      <c r="Z114" s="16" t="s">
        <v>20</v>
      </c>
      <c r="AA114" s="16" t="s">
        <v>20</v>
      </c>
      <c r="AB114" s="16" t="s">
        <v>20</v>
      </c>
      <c r="AC114" s="16" t="s">
        <v>20</v>
      </c>
      <c r="AD114" s="16" t="s">
        <v>20</v>
      </c>
    </row>
    <row r="115" customFormat="false" ht="36" hidden="false" customHeight="false" outlineLevel="0" collapsed="false">
      <c r="A115" s="11" t="n">
        <v>13655</v>
      </c>
      <c r="B115" s="11" t="s">
        <v>162</v>
      </c>
      <c r="C115" s="11" t="s">
        <v>17</v>
      </c>
      <c r="D115" s="11" t="s">
        <v>544</v>
      </c>
      <c r="E115" s="11" t="s">
        <v>173</v>
      </c>
      <c r="F115" s="16" t="s">
        <v>20</v>
      </c>
      <c r="G115" s="16" t="s">
        <v>20</v>
      </c>
      <c r="H115" s="16" t="s">
        <v>20</v>
      </c>
      <c r="I115" s="16" t="s">
        <v>20</v>
      </c>
      <c r="J115" s="16" t="s">
        <v>20</v>
      </c>
      <c r="K115" s="16" t="s">
        <v>20</v>
      </c>
      <c r="L115" s="16" t="s">
        <v>20</v>
      </c>
      <c r="M115" s="16" t="s">
        <v>20</v>
      </c>
      <c r="N115" s="16" t="s">
        <v>20</v>
      </c>
      <c r="O115" s="16" t="s">
        <v>20</v>
      </c>
      <c r="P115" s="16" t="s">
        <v>2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16" t="s">
        <v>20</v>
      </c>
      <c r="AD115" s="16" t="s">
        <v>20</v>
      </c>
    </row>
    <row r="116" customFormat="false" ht="36" hidden="false" customHeight="false" outlineLevel="0" collapsed="false">
      <c r="A116" s="11" t="n">
        <v>13654</v>
      </c>
      <c r="B116" s="11" t="s">
        <v>162</v>
      </c>
      <c r="C116" s="11" t="s">
        <v>17</v>
      </c>
      <c r="D116" s="11" t="s">
        <v>175</v>
      </c>
      <c r="E116" s="11" t="s">
        <v>173</v>
      </c>
      <c r="F116" s="16" t="s">
        <v>20</v>
      </c>
      <c r="G116" s="16" t="s">
        <v>20</v>
      </c>
      <c r="H116" s="16" t="s">
        <v>20</v>
      </c>
      <c r="I116" s="16" t="s">
        <v>20</v>
      </c>
      <c r="J116" s="16" t="s">
        <v>20</v>
      </c>
      <c r="K116" s="16" t="s">
        <v>20</v>
      </c>
      <c r="L116" s="16" t="s">
        <v>20</v>
      </c>
      <c r="M116" s="16" t="s">
        <v>20</v>
      </c>
      <c r="N116" s="16" t="s">
        <v>20</v>
      </c>
      <c r="O116" s="16" t="s">
        <v>20</v>
      </c>
      <c r="P116" s="16" t="s">
        <v>20</v>
      </c>
      <c r="Q116" s="16" t="s">
        <v>20</v>
      </c>
      <c r="R116" s="16" t="s">
        <v>20</v>
      </c>
      <c r="S116" s="16" t="s">
        <v>20</v>
      </c>
      <c r="T116" s="16" t="s">
        <v>20</v>
      </c>
      <c r="U116" s="16" t="s">
        <v>20</v>
      </c>
      <c r="V116" s="16" t="s">
        <v>20</v>
      </c>
      <c r="W116" s="16" t="s">
        <v>20</v>
      </c>
      <c r="X116" s="16" t="s">
        <v>20</v>
      </c>
      <c r="Y116" s="16" t="s">
        <v>20</v>
      </c>
      <c r="Z116" s="16" t="s">
        <v>20</v>
      </c>
      <c r="AA116" s="16" t="s">
        <v>20</v>
      </c>
      <c r="AB116" s="16" t="s">
        <v>20</v>
      </c>
      <c r="AC116" s="16" t="s">
        <v>20</v>
      </c>
      <c r="AD116" s="16" t="s">
        <v>20</v>
      </c>
    </row>
    <row r="117" customFormat="false" ht="36" hidden="false" customHeight="false" outlineLevel="0" collapsed="false">
      <c r="A117" s="11" t="n">
        <v>29389</v>
      </c>
      <c r="B117" s="11" t="s">
        <v>162</v>
      </c>
      <c r="C117" s="11" t="s">
        <v>25</v>
      </c>
      <c r="D117" s="11" t="s">
        <v>545</v>
      </c>
      <c r="E117" s="11" t="s">
        <v>465</v>
      </c>
      <c r="F117" s="16" t="n">
        <v>1</v>
      </c>
      <c r="G117" s="16" t="n">
        <v>32</v>
      </c>
      <c r="H117" s="16" t="n">
        <v>24</v>
      </c>
      <c r="I117" s="16" t="n">
        <v>13</v>
      </c>
      <c r="J117" s="16" t="s">
        <v>410</v>
      </c>
      <c r="K117" s="16" t="n">
        <v>70</v>
      </c>
      <c r="L117" s="16" t="n">
        <v>0</v>
      </c>
      <c r="M117" s="16" t="s">
        <v>410</v>
      </c>
      <c r="N117" s="16" t="n">
        <v>1</v>
      </c>
      <c r="O117" s="16" t="n">
        <v>1</v>
      </c>
      <c r="P117" s="16" t="s">
        <v>410</v>
      </c>
      <c r="Q117" s="16" t="n">
        <v>2</v>
      </c>
      <c r="R117" s="16" t="n">
        <v>0</v>
      </c>
      <c r="S117" s="16" t="n">
        <v>1</v>
      </c>
      <c r="T117" s="16" t="s">
        <v>410</v>
      </c>
      <c r="U117" s="16" t="s">
        <v>410</v>
      </c>
      <c r="V117" s="16" t="s">
        <v>410</v>
      </c>
      <c r="W117" s="16" t="n">
        <v>1</v>
      </c>
      <c r="X117" s="16" t="n">
        <v>1</v>
      </c>
      <c r="Y117" s="16" t="n">
        <v>33</v>
      </c>
      <c r="Z117" s="16" t="n">
        <v>25</v>
      </c>
      <c r="AA117" s="16" t="n">
        <v>14</v>
      </c>
      <c r="AB117" s="16" t="n">
        <v>0</v>
      </c>
      <c r="AC117" s="16" t="n">
        <v>73</v>
      </c>
      <c r="AD117" s="16" t="n">
        <v>3</v>
      </c>
    </row>
    <row r="118" customFormat="false" ht="36" hidden="false" customHeight="false" outlineLevel="0" collapsed="false">
      <c r="A118" s="11" t="n">
        <v>28176</v>
      </c>
      <c r="B118" s="11" t="s">
        <v>162</v>
      </c>
      <c r="C118" s="11" t="s">
        <v>25</v>
      </c>
      <c r="D118" s="11" t="s">
        <v>546</v>
      </c>
      <c r="E118" s="11" t="s">
        <v>416</v>
      </c>
      <c r="F118" s="16" t="n">
        <v>0</v>
      </c>
      <c r="G118" s="16" t="n">
        <v>27</v>
      </c>
      <c r="H118" s="16" t="n">
        <v>19</v>
      </c>
      <c r="I118" s="16" t="n">
        <v>20</v>
      </c>
      <c r="J118" s="16" t="s">
        <v>410</v>
      </c>
      <c r="K118" s="16" t="n">
        <v>66</v>
      </c>
      <c r="L118" s="16" t="n">
        <v>0</v>
      </c>
      <c r="M118" s="16" t="s">
        <v>410</v>
      </c>
      <c r="N118" s="16" t="s">
        <v>410</v>
      </c>
      <c r="O118" s="16" t="s">
        <v>410</v>
      </c>
      <c r="P118" s="16" t="s">
        <v>410</v>
      </c>
      <c r="Q118" s="16" t="n">
        <v>0</v>
      </c>
      <c r="R118" s="16" t="n">
        <v>0</v>
      </c>
      <c r="S118" s="16" t="s">
        <v>410</v>
      </c>
      <c r="T118" s="16" t="s">
        <v>410</v>
      </c>
      <c r="U118" s="16" t="s">
        <v>410</v>
      </c>
      <c r="V118" s="16" t="s">
        <v>410</v>
      </c>
      <c r="W118" s="16" t="n">
        <v>0</v>
      </c>
      <c r="X118" s="16" t="n">
        <v>0</v>
      </c>
      <c r="Y118" s="16" t="n">
        <v>27</v>
      </c>
      <c r="Z118" s="16" t="n">
        <v>19</v>
      </c>
      <c r="AA118" s="16" t="n">
        <v>20</v>
      </c>
      <c r="AB118" s="16" t="n">
        <v>0</v>
      </c>
      <c r="AC118" s="16" t="n">
        <v>66</v>
      </c>
      <c r="AD118" s="16" t="n">
        <v>14</v>
      </c>
    </row>
    <row r="119" customFormat="false" ht="36" hidden="false" customHeight="false" outlineLevel="0" collapsed="false">
      <c r="A119" s="14" t="n">
        <v>823</v>
      </c>
      <c r="B119" s="11" t="s">
        <v>162</v>
      </c>
      <c r="C119" s="11" t="s">
        <v>25</v>
      </c>
      <c r="D119" s="11" t="s">
        <v>439</v>
      </c>
      <c r="E119" s="13" t="s">
        <v>176</v>
      </c>
      <c r="F119" s="16" t="n">
        <v>0</v>
      </c>
      <c r="G119" s="16" t="n">
        <v>20</v>
      </c>
      <c r="H119" s="16" t="n">
        <v>28</v>
      </c>
      <c r="I119" s="16" t="n">
        <v>21</v>
      </c>
      <c r="J119" s="16" t="s">
        <v>410</v>
      </c>
      <c r="K119" s="16" t="n">
        <v>69</v>
      </c>
      <c r="L119" s="16" t="n">
        <v>0</v>
      </c>
      <c r="M119" s="16" t="n">
        <v>1</v>
      </c>
      <c r="N119" s="16" t="s">
        <v>410</v>
      </c>
      <c r="O119" s="16" t="n">
        <v>1</v>
      </c>
      <c r="P119" s="16" t="s">
        <v>410</v>
      </c>
      <c r="Q119" s="16" t="n">
        <v>2</v>
      </c>
      <c r="R119" s="16" t="n">
        <v>0</v>
      </c>
      <c r="S119" s="16" t="s">
        <v>410</v>
      </c>
      <c r="T119" s="16" t="s">
        <v>410</v>
      </c>
      <c r="U119" s="16" t="s">
        <v>410</v>
      </c>
      <c r="V119" s="16" t="s">
        <v>410</v>
      </c>
      <c r="W119" s="16" t="n">
        <v>0</v>
      </c>
      <c r="X119" s="16" t="n">
        <v>0</v>
      </c>
      <c r="Y119" s="16" t="n">
        <v>21</v>
      </c>
      <c r="Z119" s="16" t="n">
        <v>28</v>
      </c>
      <c r="AA119" s="16" t="n">
        <v>22</v>
      </c>
      <c r="AB119" s="16" t="n">
        <v>0</v>
      </c>
      <c r="AC119" s="16" t="n">
        <v>71</v>
      </c>
      <c r="AD119" s="16" t="n">
        <v>26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6" t="n">
        <v>0</v>
      </c>
      <c r="G120" s="16" t="n">
        <v>7</v>
      </c>
      <c r="H120" s="16" t="n">
        <v>8</v>
      </c>
      <c r="I120" s="16" t="n">
        <v>5</v>
      </c>
      <c r="J120" s="16" t="s">
        <v>410</v>
      </c>
      <c r="K120" s="16" t="n">
        <v>20</v>
      </c>
      <c r="L120" s="16" t="n">
        <v>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n">
        <v>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v>0</v>
      </c>
      <c r="Y120" s="16" t="n">
        <v>7</v>
      </c>
      <c r="Z120" s="16" t="n">
        <v>8</v>
      </c>
      <c r="AA120" s="16" t="n">
        <v>5</v>
      </c>
      <c r="AB120" s="16" t="n">
        <v>0</v>
      </c>
      <c r="AC120" s="16" t="n">
        <v>20</v>
      </c>
      <c r="AD120" s="16" t="n">
        <v>10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6" t="n">
        <v>2</v>
      </c>
      <c r="G121" s="16" t="n">
        <v>8</v>
      </c>
      <c r="H121" s="16" t="n">
        <v>6</v>
      </c>
      <c r="I121" s="16" t="s">
        <v>410</v>
      </c>
      <c r="J121" s="16" t="s">
        <v>410</v>
      </c>
      <c r="K121" s="16" t="n">
        <v>16</v>
      </c>
      <c r="L121" s="16" t="n">
        <v>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n">
        <v>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v>2</v>
      </c>
      <c r="Y121" s="16" t="n">
        <v>8</v>
      </c>
      <c r="Z121" s="16" t="n">
        <v>6</v>
      </c>
      <c r="AA121" s="16" t="n">
        <v>0</v>
      </c>
      <c r="AB121" s="16" t="n">
        <v>0</v>
      </c>
      <c r="AC121" s="16" t="n">
        <v>16</v>
      </c>
      <c r="AD121" s="16" t="n">
        <v>0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6" t="n">
        <v>0</v>
      </c>
      <c r="G122" s="16" t="n">
        <v>13</v>
      </c>
      <c r="H122" s="16" t="n">
        <v>11</v>
      </c>
      <c r="I122" s="16" t="n">
        <v>5</v>
      </c>
      <c r="J122" s="16" t="s">
        <v>410</v>
      </c>
      <c r="K122" s="16" t="n">
        <v>29</v>
      </c>
      <c r="L122" s="16" t="n">
        <v>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n">
        <v>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v>0</v>
      </c>
      <c r="Y122" s="16" t="n">
        <v>13</v>
      </c>
      <c r="Z122" s="16" t="n">
        <v>11</v>
      </c>
      <c r="AA122" s="16" t="n">
        <v>5</v>
      </c>
      <c r="AB122" s="16" t="n">
        <v>0</v>
      </c>
      <c r="AC122" s="16" t="n">
        <v>29</v>
      </c>
      <c r="AD122" s="16" t="n">
        <v>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6" t="n">
        <v>21</v>
      </c>
      <c r="G123" s="16" t="n">
        <v>123</v>
      </c>
      <c r="H123" s="16" t="n">
        <v>94</v>
      </c>
      <c r="I123" s="16" t="n">
        <v>40</v>
      </c>
      <c r="J123" s="16" t="s">
        <v>410</v>
      </c>
      <c r="K123" s="16" t="n">
        <v>278</v>
      </c>
      <c r="L123" s="16" t="n">
        <v>0</v>
      </c>
      <c r="M123" s="16" t="s">
        <v>410</v>
      </c>
      <c r="N123" s="16" t="s">
        <v>410</v>
      </c>
      <c r="O123" s="16" t="s">
        <v>410</v>
      </c>
      <c r="P123" s="16" t="s">
        <v>410</v>
      </c>
      <c r="Q123" s="16" t="n">
        <v>0</v>
      </c>
      <c r="R123" s="16" t="n">
        <v>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v>21</v>
      </c>
      <c r="Y123" s="16" t="n">
        <v>123</v>
      </c>
      <c r="Z123" s="16" t="n">
        <v>94</v>
      </c>
      <c r="AA123" s="16" t="n">
        <v>40</v>
      </c>
      <c r="AB123" s="16" t="n">
        <v>0</v>
      </c>
      <c r="AC123" s="16" t="n">
        <v>278</v>
      </c>
      <c r="AD123" s="16" t="n">
        <v>19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6" t="n">
        <v>2</v>
      </c>
      <c r="G124" s="16" t="n">
        <v>33</v>
      </c>
      <c r="H124" s="16" t="n">
        <v>27</v>
      </c>
      <c r="I124" s="16" t="n">
        <v>25</v>
      </c>
      <c r="J124" s="16" t="s">
        <v>410</v>
      </c>
      <c r="K124" s="16" t="n">
        <v>87</v>
      </c>
      <c r="L124" s="16" t="n">
        <v>0</v>
      </c>
      <c r="M124" s="16" t="s">
        <v>410</v>
      </c>
      <c r="N124" s="16" t="s">
        <v>410</v>
      </c>
      <c r="O124" s="16" t="n">
        <v>1</v>
      </c>
      <c r="P124" s="16" t="s">
        <v>410</v>
      </c>
      <c r="Q124" s="16" t="n">
        <v>1</v>
      </c>
      <c r="R124" s="16" t="n">
        <v>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v>2</v>
      </c>
      <c r="Y124" s="16" t="n">
        <v>33</v>
      </c>
      <c r="Z124" s="16" t="n">
        <v>27</v>
      </c>
      <c r="AA124" s="16" t="n">
        <v>26</v>
      </c>
      <c r="AB124" s="16" t="n">
        <v>0</v>
      </c>
      <c r="AC124" s="16" t="n">
        <v>88</v>
      </c>
      <c r="AD124" s="16" t="n">
        <v>9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6" t="n">
        <v>3</v>
      </c>
      <c r="G125" s="16" t="n">
        <v>29</v>
      </c>
      <c r="H125" s="16" t="n">
        <v>32</v>
      </c>
      <c r="I125" s="16" t="n">
        <v>21</v>
      </c>
      <c r="J125" s="16" t="s">
        <v>410</v>
      </c>
      <c r="K125" s="16" t="n">
        <v>85</v>
      </c>
      <c r="L125" s="16" t="n">
        <v>0</v>
      </c>
      <c r="M125" s="16" t="s">
        <v>410</v>
      </c>
      <c r="N125" s="16" t="s">
        <v>410</v>
      </c>
      <c r="O125" s="16" t="s">
        <v>410</v>
      </c>
      <c r="P125" s="16" t="s">
        <v>410</v>
      </c>
      <c r="Q125" s="16" t="n">
        <v>0</v>
      </c>
      <c r="R125" s="16" t="n">
        <v>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v>3</v>
      </c>
      <c r="Y125" s="16" t="n">
        <v>29</v>
      </c>
      <c r="Z125" s="16" t="n">
        <v>32</v>
      </c>
      <c r="AA125" s="16" t="n">
        <v>21</v>
      </c>
      <c r="AB125" s="16" t="n">
        <v>0</v>
      </c>
      <c r="AC125" s="16" t="n">
        <v>85</v>
      </c>
      <c r="AD125" s="16" t="n">
        <v>11</v>
      </c>
    </row>
    <row r="126" customFormat="false" ht="36" hidden="false" customHeight="false" outlineLevel="0" collapsed="false">
      <c r="A126" s="11" t="n">
        <v>13671</v>
      </c>
      <c r="B126" s="11" t="s">
        <v>162</v>
      </c>
      <c r="C126" s="11" t="s">
        <v>25</v>
      </c>
      <c r="D126" s="11" t="s">
        <v>185</v>
      </c>
      <c r="E126" s="11" t="s">
        <v>186</v>
      </c>
      <c r="F126" s="16" t="n">
        <v>2</v>
      </c>
      <c r="G126" s="16" t="n">
        <v>17</v>
      </c>
      <c r="H126" s="16" t="n">
        <v>10</v>
      </c>
      <c r="I126" s="16" t="n">
        <v>16</v>
      </c>
      <c r="J126" s="16" t="s">
        <v>410</v>
      </c>
      <c r="K126" s="16" t="n">
        <v>45</v>
      </c>
      <c r="L126" s="16" t="n">
        <v>0</v>
      </c>
      <c r="M126" s="16" t="n">
        <v>1</v>
      </c>
      <c r="N126" s="16" t="s">
        <v>410</v>
      </c>
      <c r="O126" s="16" t="n">
        <v>1</v>
      </c>
      <c r="P126" s="16" t="s">
        <v>410</v>
      </c>
      <c r="Q126" s="16" t="n">
        <v>2</v>
      </c>
      <c r="R126" s="16" t="n">
        <v>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v>2</v>
      </c>
      <c r="Y126" s="16" t="n">
        <v>18</v>
      </c>
      <c r="Z126" s="16" t="n">
        <v>10</v>
      </c>
      <c r="AA126" s="16" t="n">
        <v>17</v>
      </c>
      <c r="AB126" s="16" t="n">
        <v>0</v>
      </c>
      <c r="AC126" s="16" t="n">
        <v>47</v>
      </c>
      <c r="AD126" s="16" t="n">
        <v>0</v>
      </c>
    </row>
    <row r="127" customFormat="false" ht="36" hidden="false" customHeight="false" outlineLevel="0" collapsed="false">
      <c r="A127" s="11" t="n">
        <v>13670</v>
      </c>
      <c r="B127" s="11" t="s">
        <v>162</v>
      </c>
      <c r="C127" s="11" t="s">
        <v>25</v>
      </c>
      <c r="D127" s="11" t="s">
        <v>547</v>
      </c>
      <c r="E127" s="11" t="s">
        <v>188</v>
      </c>
      <c r="F127" s="16" t="n">
        <v>4</v>
      </c>
      <c r="G127" s="16" t="n">
        <v>21</v>
      </c>
      <c r="H127" s="16" t="n">
        <v>26</v>
      </c>
      <c r="I127" s="16" t="n">
        <v>8</v>
      </c>
      <c r="J127" s="16" t="s">
        <v>410</v>
      </c>
      <c r="K127" s="16" t="n">
        <v>59</v>
      </c>
      <c r="L127" s="16" t="n">
        <v>0</v>
      </c>
      <c r="M127" s="16" t="n">
        <v>1</v>
      </c>
      <c r="N127" s="16" t="n">
        <v>1</v>
      </c>
      <c r="O127" s="16" t="n">
        <v>1</v>
      </c>
      <c r="P127" s="16" t="n">
        <v>1</v>
      </c>
      <c r="Q127" s="16" t="n">
        <v>4</v>
      </c>
      <c r="R127" s="16" t="n">
        <v>0</v>
      </c>
      <c r="S127" s="16" t="s">
        <v>410</v>
      </c>
      <c r="T127" s="16" t="n">
        <v>1</v>
      </c>
      <c r="U127" s="16" t="s">
        <v>410</v>
      </c>
      <c r="V127" s="16" t="s">
        <v>410</v>
      </c>
      <c r="W127" s="16" t="n">
        <v>1</v>
      </c>
      <c r="X127" s="16" t="n">
        <v>4</v>
      </c>
      <c r="Y127" s="16" t="n">
        <v>22</v>
      </c>
      <c r="Z127" s="16" t="n">
        <v>28</v>
      </c>
      <c r="AA127" s="16" t="n">
        <v>9</v>
      </c>
      <c r="AB127" s="16" t="n">
        <v>1</v>
      </c>
      <c r="AC127" s="16" t="n">
        <v>64</v>
      </c>
      <c r="AD127" s="16" t="n">
        <v>0</v>
      </c>
    </row>
    <row r="128" customFormat="false" ht="36" hidden="false" customHeight="false" outlineLevel="0" collapsed="false">
      <c r="A128" s="11" t="n">
        <v>13667</v>
      </c>
      <c r="B128" s="11" t="s">
        <v>162</v>
      </c>
      <c r="C128" s="11" t="s">
        <v>25</v>
      </c>
      <c r="D128" s="11" t="s">
        <v>548</v>
      </c>
      <c r="E128" s="11" t="s">
        <v>188</v>
      </c>
      <c r="F128" s="16" t="n">
        <v>0</v>
      </c>
      <c r="G128" s="16" t="n">
        <v>6</v>
      </c>
      <c r="H128" s="16" t="n">
        <v>4</v>
      </c>
      <c r="I128" s="16" t="n">
        <v>6</v>
      </c>
      <c r="J128" s="16" t="s">
        <v>410</v>
      </c>
      <c r="K128" s="16" t="n">
        <v>16</v>
      </c>
      <c r="L128" s="16" t="n">
        <v>0</v>
      </c>
      <c r="M128" s="16" t="s">
        <v>410</v>
      </c>
      <c r="N128" s="16" t="s">
        <v>410</v>
      </c>
      <c r="O128" s="16" t="s">
        <v>410</v>
      </c>
      <c r="P128" s="16" t="s">
        <v>410</v>
      </c>
      <c r="Q128" s="16" t="n">
        <v>0</v>
      </c>
      <c r="R128" s="16" t="n">
        <v>0</v>
      </c>
      <c r="S128" s="16" t="s">
        <v>410</v>
      </c>
      <c r="T128" s="16" t="s">
        <v>410</v>
      </c>
      <c r="U128" s="16" t="s">
        <v>410</v>
      </c>
      <c r="V128" s="16" t="s">
        <v>410</v>
      </c>
      <c r="W128" s="16" t="n">
        <v>0</v>
      </c>
      <c r="X128" s="16" t="n">
        <v>0</v>
      </c>
      <c r="Y128" s="16" t="n">
        <v>6</v>
      </c>
      <c r="Z128" s="16" t="n">
        <v>4</v>
      </c>
      <c r="AA128" s="16" t="n">
        <v>6</v>
      </c>
      <c r="AB128" s="16" t="n">
        <v>0</v>
      </c>
      <c r="AC128" s="16" t="n">
        <v>16</v>
      </c>
      <c r="AD128" s="16" t="n">
        <v>12</v>
      </c>
    </row>
    <row r="129" customFormat="false" ht="12" hidden="false" customHeight="false" outlineLevel="0" collapsed="false">
      <c r="A129" s="11" t="n">
        <v>14511</v>
      </c>
      <c r="B129" s="11" t="s">
        <v>190</v>
      </c>
      <c r="C129" s="11" t="s">
        <v>17</v>
      </c>
      <c r="D129" s="11" t="s">
        <v>191</v>
      </c>
      <c r="E129" s="11" t="s">
        <v>192</v>
      </c>
      <c r="F129" s="16" t="s">
        <v>20</v>
      </c>
      <c r="G129" s="16" t="s">
        <v>20</v>
      </c>
      <c r="H129" s="16" t="s">
        <v>20</v>
      </c>
      <c r="I129" s="16" t="s">
        <v>20</v>
      </c>
      <c r="J129" s="16" t="s">
        <v>20</v>
      </c>
      <c r="K129" s="16" t="s">
        <v>20</v>
      </c>
      <c r="L129" s="16" t="s">
        <v>20</v>
      </c>
      <c r="M129" s="16" t="s">
        <v>20</v>
      </c>
      <c r="N129" s="16" t="s">
        <v>20</v>
      </c>
      <c r="O129" s="16" t="s">
        <v>20</v>
      </c>
      <c r="P129" s="16" t="s">
        <v>20</v>
      </c>
      <c r="Q129" s="16" t="s">
        <v>20</v>
      </c>
      <c r="R129" s="16" t="s">
        <v>20</v>
      </c>
      <c r="S129" s="16" t="s">
        <v>20</v>
      </c>
      <c r="T129" s="16" t="s">
        <v>20</v>
      </c>
      <c r="U129" s="16" t="s">
        <v>20</v>
      </c>
      <c r="V129" s="16" t="s">
        <v>20</v>
      </c>
      <c r="W129" s="16" t="s">
        <v>20</v>
      </c>
      <c r="X129" s="16" t="s">
        <v>20</v>
      </c>
      <c r="Y129" s="16" t="s">
        <v>20</v>
      </c>
      <c r="Z129" s="16" t="s">
        <v>20</v>
      </c>
      <c r="AA129" s="16" t="s">
        <v>20</v>
      </c>
      <c r="AB129" s="16" t="s">
        <v>20</v>
      </c>
      <c r="AC129" s="16" t="s">
        <v>20</v>
      </c>
      <c r="AD129" s="16" t="s">
        <v>20</v>
      </c>
    </row>
    <row r="130" customFormat="false" ht="12" hidden="false" customHeight="false" outlineLevel="0" collapsed="false">
      <c r="A130" s="11" t="n">
        <v>30787</v>
      </c>
      <c r="B130" s="11" t="s">
        <v>190</v>
      </c>
      <c r="C130" s="11" t="s">
        <v>17</v>
      </c>
      <c r="D130" s="11" t="s">
        <v>549</v>
      </c>
      <c r="E130" s="11" t="s">
        <v>196</v>
      </c>
      <c r="F130" s="16" t="s">
        <v>20</v>
      </c>
      <c r="G130" s="16" t="s">
        <v>20</v>
      </c>
      <c r="H130" s="16" t="s">
        <v>20</v>
      </c>
      <c r="I130" s="16" t="s">
        <v>20</v>
      </c>
      <c r="J130" s="16" t="s">
        <v>20</v>
      </c>
      <c r="K130" s="16" t="s">
        <v>20</v>
      </c>
      <c r="L130" s="16" t="s">
        <v>20</v>
      </c>
      <c r="M130" s="16" t="s">
        <v>20</v>
      </c>
      <c r="N130" s="16" t="s">
        <v>20</v>
      </c>
      <c r="O130" s="16" t="s">
        <v>20</v>
      </c>
      <c r="P130" s="16" t="s">
        <v>20</v>
      </c>
      <c r="Q130" s="16" t="s">
        <v>20</v>
      </c>
      <c r="R130" s="16" t="s">
        <v>20</v>
      </c>
      <c r="S130" s="16" t="s">
        <v>20</v>
      </c>
      <c r="T130" s="16" t="s">
        <v>20</v>
      </c>
      <c r="U130" s="16" t="s">
        <v>20</v>
      </c>
      <c r="V130" s="16" t="s">
        <v>20</v>
      </c>
      <c r="W130" s="16" t="s">
        <v>20</v>
      </c>
      <c r="X130" s="16" t="s">
        <v>20</v>
      </c>
      <c r="Y130" s="16" t="s">
        <v>20</v>
      </c>
      <c r="Z130" s="16" t="s">
        <v>20</v>
      </c>
      <c r="AA130" s="16" t="s">
        <v>20</v>
      </c>
      <c r="AB130" s="16" t="s">
        <v>20</v>
      </c>
      <c r="AC130" s="16" t="s">
        <v>20</v>
      </c>
      <c r="AD130" s="16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6" t="s">
        <v>20</v>
      </c>
      <c r="AD131" s="16" t="s">
        <v>20</v>
      </c>
    </row>
    <row r="132" customFormat="false" ht="12" hidden="false" customHeight="false" outlineLevel="0" collapsed="false">
      <c r="A132" s="11" t="n">
        <v>30788</v>
      </c>
      <c r="B132" s="11" t="s">
        <v>190</v>
      </c>
      <c r="C132" s="11" t="s">
        <v>17</v>
      </c>
      <c r="D132" s="11" t="s">
        <v>550</v>
      </c>
      <c r="E132" s="11" t="s">
        <v>213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s">
        <v>20</v>
      </c>
      <c r="Y132" s="16" t="s">
        <v>20</v>
      </c>
      <c r="Z132" s="16" t="s">
        <v>20</v>
      </c>
      <c r="AA132" s="16" t="s">
        <v>20</v>
      </c>
      <c r="AB132" s="16" t="s">
        <v>20</v>
      </c>
      <c r="AC132" s="16" t="s">
        <v>20</v>
      </c>
      <c r="AD132" s="16" t="s">
        <v>20</v>
      </c>
    </row>
    <row r="133" customFormat="false" ht="12" hidden="false" customHeight="false" outlineLevel="0" collapsed="false">
      <c r="A133" s="11" t="n">
        <v>14465</v>
      </c>
      <c r="B133" s="11" t="s">
        <v>190</v>
      </c>
      <c r="C133" s="11" t="s">
        <v>17</v>
      </c>
      <c r="D133" s="11" t="s">
        <v>195</v>
      </c>
      <c r="E133" s="11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s">
        <v>20</v>
      </c>
      <c r="Y133" s="16" t="s">
        <v>20</v>
      </c>
      <c r="Z133" s="16" t="s">
        <v>20</v>
      </c>
      <c r="AA133" s="16" t="s">
        <v>20</v>
      </c>
      <c r="AB133" s="16" t="s">
        <v>20</v>
      </c>
      <c r="AC133" s="16" t="s">
        <v>20</v>
      </c>
      <c r="AD133" s="16" t="s">
        <v>20</v>
      </c>
    </row>
    <row r="134" customFormat="false" ht="12" hidden="false" customHeight="false" outlineLevel="0" collapsed="false">
      <c r="A134" s="11" t="n">
        <v>14466</v>
      </c>
      <c r="B134" s="11" t="s">
        <v>190</v>
      </c>
      <c r="C134" s="11" t="s">
        <v>17</v>
      </c>
      <c r="D134" s="11" t="s">
        <v>197</v>
      </c>
      <c r="E134" s="11" t="s">
        <v>196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s">
        <v>20</v>
      </c>
      <c r="Y134" s="16" t="s">
        <v>20</v>
      </c>
      <c r="Z134" s="16" t="s">
        <v>20</v>
      </c>
      <c r="AA134" s="16" t="s">
        <v>20</v>
      </c>
      <c r="AB134" s="16" t="s">
        <v>20</v>
      </c>
      <c r="AC134" s="16" t="s">
        <v>20</v>
      </c>
      <c r="AD134" s="16" t="s">
        <v>20</v>
      </c>
    </row>
    <row r="135" customFormat="false" ht="12" hidden="false" customHeight="false" outlineLevel="0" collapsed="false">
      <c r="A135" s="11" t="n">
        <v>14467</v>
      </c>
      <c r="B135" s="11" t="s">
        <v>190</v>
      </c>
      <c r="C135" s="11" t="s">
        <v>17</v>
      </c>
      <c r="D135" s="11" t="s">
        <v>198</v>
      </c>
      <c r="E135" s="11" t="s">
        <v>196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6" t="s">
        <v>20</v>
      </c>
      <c r="AD135" s="16" t="s">
        <v>20</v>
      </c>
    </row>
    <row r="136" customFormat="false" ht="12" hidden="false" customHeight="false" outlineLevel="0" collapsed="false">
      <c r="A136" s="11" t="n">
        <v>14515</v>
      </c>
      <c r="B136" s="11" t="s">
        <v>190</v>
      </c>
      <c r="C136" s="11" t="s">
        <v>17</v>
      </c>
      <c r="D136" s="11" t="s">
        <v>551</v>
      </c>
      <c r="E136" s="11" t="s">
        <v>200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s">
        <v>20</v>
      </c>
      <c r="Y136" s="16" t="s">
        <v>20</v>
      </c>
      <c r="Z136" s="16" t="s">
        <v>20</v>
      </c>
      <c r="AA136" s="16" t="s">
        <v>20</v>
      </c>
      <c r="AB136" s="16" t="s">
        <v>20</v>
      </c>
      <c r="AC136" s="16" t="s">
        <v>20</v>
      </c>
      <c r="AD136" s="16" t="s">
        <v>20</v>
      </c>
    </row>
    <row r="137" customFormat="false" ht="12" hidden="false" customHeight="false" outlineLevel="0" collapsed="false">
      <c r="A137" s="11" t="n">
        <v>15288</v>
      </c>
      <c r="B137" s="11" t="s">
        <v>190</v>
      </c>
      <c r="C137" s="11" t="s">
        <v>17</v>
      </c>
      <c r="D137" s="11" t="s">
        <v>201</v>
      </c>
      <c r="E137" s="11" t="s">
        <v>200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s">
        <v>20</v>
      </c>
      <c r="Y137" s="16" t="s">
        <v>20</v>
      </c>
      <c r="Z137" s="16" t="s">
        <v>20</v>
      </c>
      <c r="AA137" s="16" t="s">
        <v>20</v>
      </c>
      <c r="AB137" s="16" t="s">
        <v>20</v>
      </c>
      <c r="AC137" s="16" t="s">
        <v>20</v>
      </c>
      <c r="AD137" s="16" t="s">
        <v>20</v>
      </c>
    </row>
    <row r="138" customFormat="false" ht="12" hidden="false" customHeight="false" outlineLevel="0" collapsed="false">
      <c r="A138" s="11" t="n">
        <v>14508</v>
      </c>
      <c r="B138" s="11" t="s">
        <v>190</v>
      </c>
      <c r="C138" s="11" t="s">
        <v>17</v>
      </c>
      <c r="D138" s="11" t="s">
        <v>202</v>
      </c>
      <c r="E138" s="11" t="s">
        <v>203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s">
        <v>20</v>
      </c>
      <c r="Y138" s="16" t="s">
        <v>20</v>
      </c>
      <c r="Z138" s="16" t="s">
        <v>20</v>
      </c>
      <c r="AA138" s="16" t="s">
        <v>20</v>
      </c>
      <c r="AB138" s="16" t="s">
        <v>20</v>
      </c>
      <c r="AC138" s="16" t="s">
        <v>20</v>
      </c>
      <c r="AD138" s="16" t="s">
        <v>20</v>
      </c>
    </row>
    <row r="139" customFormat="false" ht="12" hidden="false" customHeight="false" outlineLevel="0" collapsed="false">
      <c r="A139" s="11" t="n">
        <v>14463</v>
      </c>
      <c r="B139" s="11" t="s">
        <v>190</v>
      </c>
      <c r="C139" s="11" t="s">
        <v>17</v>
      </c>
      <c r="D139" s="11" t="s">
        <v>204</v>
      </c>
      <c r="E139" s="11" t="s">
        <v>205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s">
        <v>20</v>
      </c>
      <c r="Y139" s="16" t="s">
        <v>20</v>
      </c>
      <c r="Z139" s="16" t="s">
        <v>20</v>
      </c>
      <c r="AA139" s="16" t="s">
        <v>20</v>
      </c>
      <c r="AB139" s="16" t="s">
        <v>20</v>
      </c>
      <c r="AC139" s="16" t="s">
        <v>20</v>
      </c>
      <c r="AD139" s="16" t="s">
        <v>20</v>
      </c>
    </row>
    <row r="140" customFormat="false" ht="12" hidden="false" customHeight="false" outlineLevel="0" collapsed="false">
      <c r="A140" s="11" t="n">
        <v>14513</v>
      </c>
      <c r="B140" s="11" t="s">
        <v>190</v>
      </c>
      <c r="C140" s="11" t="s">
        <v>17</v>
      </c>
      <c r="D140" s="11" t="s">
        <v>207</v>
      </c>
      <c r="E140" s="11" t="s">
        <v>208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s">
        <v>20</v>
      </c>
      <c r="Y140" s="16" t="s">
        <v>20</v>
      </c>
      <c r="Z140" s="16" t="s">
        <v>20</v>
      </c>
      <c r="AA140" s="16" t="s">
        <v>20</v>
      </c>
      <c r="AB140" s="16" t="s">
        <v>20</v>
      </c>
      <c r="AC140" s="16" t="s">
        <v>20</v>
      </c>
      <c r="AD140" s="16" t="s">
        <v>20</v>
      </c>
    </row>
    <row r="141" customFormat="false" ht="12" hidden="false" customHeight="false" outlineLevel="0" collapsed="false">
      <c r="A141" s="11" t="n">
        <v>14460</v>
      </c>
      <c r="B141" s="11" t="s">
        <v>190</v>
      </c>
      <c r="C141" s="11" t="s">
        <v>17</v>
      </c>
      <c r="D141" s="11" t="s">
        <v>209</v>
      </c>
      <c r="E141" s="11" t="s">
        <v>192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s">
        <v>20</v>
      </c>
      <c r="Y141" s="16" t="s">
        <v>20</v>
      </c>
      <c r="Z141" s="16" t="s">
        <v>20</v>
      </c>
      <c r="AA141" s="16" t="s">
        <v>20</v>
      </c>
      <c r="AB141" s="16" t="s">
        <v>20</v>
      </c>
      <c r="AC141" s="16" t="s">
        <v>20</v>
      </c>
      <c r="AD141" s="16" t="s">
        <v>20</v>
      </c>
    </row>
    <row r="142" customFormat="false" ht="12" hidden="false" customHeight="false" outlineLevel="0" collapsed="false">
      <c r="A142" s="11" t="n">
        <v>14457</v>
      </c>
      <c r="B142" s="11" t="s">
        <v>190</v>
      </c>
      <c r="C142" s="11" t="s">
        <v>17</v>
      </c>
      <c r="D142" s="11" t="s">
        <v>210</v>
      </c>
      <c r="E142" s="11" t="s">
        <v>211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s">
        <v>20</v>
      </c>
      <c r="Y142" s="16" t="s">
        <v>20</v>
      </c>
      <c r="Z142" s="16" t="s">
        <v>20</v>
      </c>
      <c r="AA142" s="16" t="s">
        <v>20</v>
      </c>
      <c r="AB142" s="16" t="s">
        <v>20</v>
      </c>
      <c r="AC142" s="16" t="s">
        <v>20</v>
      </c>
      <c r="AD142" s="16" t="s">
        <v>20</v>
      </c>
    </row>
    <row r="143" customFormat="false" ht="12" hidden="false" customHeight="false" outlineLevel="0" collapsed="false">
      <c r="A143" s="11" t="n">
        <v>14468</v>
      </c>
      <c r="B143" s="11" t="s">
        <v>190</v>
      </c>
      <c r="C143" s="11" t="s">
        <v>17</v>
      </c>
      <c r="D143" s="11" t="s">
        <v>212</v>
      </c>
      <c r="E143" s="11" t="s">
        <v>213</v>
      </c>
      <c r="F143" s="16" t="s">
        <v>20</v>
      </c>
      <c r="G143" s="16" t="s">
        <v>20</v>
      </c>
      <c r="H143" s="16" t="s">
        <v>20</v>
      </c>
      <c r="I143" s="16" t="s">
        <v>20</v>
      </c>
      <c r="J143" s="16" t="s">
        <v>20</v>
      </c>
      <c r="K143" s="16" t="s">
        <v>20</v>
      </c>
      <c r="L143" s="16" t="s">
        <v>20</v>
      </c>
      <c r="M143" s="16" t="s">
        <v>20</v>
      </c>
      <c r="N143" s="16" t="s">
        <v>20</v>
      </c>
      <c r="O143" s="16" t="s">
        <v>20</v>
      </c>
      <c r="P143" s="16" t="s">
        <v>20</v>
      </c>
      <c r="Q143" s="16" t="s">
        <v>20</v>
      </c>
      <c r="R143" s="16" t="s">
        <v>20</v>
      </c>
      <c r="S143" s="16" t="s">
        <v>20</v>
      </c>
      <c r="T143" s="16" t="s">
        <v>20</v>
      </c>
      <c r="U143" s="16" t="s">
        <v>20</v>
      </c>
      <c r="V143" s="16" t="s">
        <v>20</v>
      </c>
      <c r="W143" s="16" t="s">
        <v>20</v>
      </c>
      <c r="X143" s="16" t="s">
        <v>20</v>
      </c>
      <c r="Y143" s="16" t="s">
        <v>20</v>
      </c>
      <c r="Z143" s="16" t="s">
        <v>20</v>
      </c>
      <c r="AA143" s="16" t="s">
        <v>20</v>
      </c>
      <c r="AB143" s="16" t="s">
        <v>20</v>
      </c>
      <c r="AC143" s="16" t="s">
        <v>20</v>
      </c>
      <c r="AD143" s="16" t="s">
        <v>20</v>
      </c>
    </row>
    <row r="144" customFormat="false" ht="12" hidden="false" customHeight="false" outlineLevel="0" collapsed="false">
      <c r="A144" s="11" t="n">
        <v>14510</v>
      </c>
      <c r="B144" s="11" t="s">
        <v>190</v>
      </c>
      <c r="C144" s="11" t="s">
        <v>17</v>
      </c>
      <c r="D144" s="11" t="s">
        <v>214</v>
      </c>
      <c r="E144" s="11" t="s">
        <v>205</v>
      </c>
      <c r="F144" s="16" t="s">
        <v>20</v>
      </c>
      <c r="G144" s="16" t="s">
        <v>20</v>
      </c>
      <c r="H144" s="16" t="s">
        <v>20</v>
      </c>
      <c r="I144" s="16" t="s">
        <v>20</v>
      </c>
      <c r="J144" s="16" t="s">
        <v>20</v>
      </c>
      <c r="K144" s="16" t="s">
        <v>20</v>
      </c>
      <c r="L144" s="16" t="s">
        <v>20</v>
      </c>
      <c r="M144" s="16" t="s">
        <v>20</v>
      </c>
      <c r="N144" s="16" t="s">
        <v>20</v>
      </c>
      <c r="O144" s="16" t="s">
        <v>20</v>
      </c>
      <c r="P144" s="16" t="s">
        <v>20</v>
      </c>
      <c r="Q144" s="16" t="s">
        <v>20</v>
      </c>
      <c r="R144" s="16" t="s">
        <v>20</v>
      </c>
      <c r="S144" s="16" t="s">
        <v>20</v>
      </c>
      <c r="T144" s="16" t="s">
        <v>20</v>
      </c>
      <c r="U144" s="16" t="s">
        <v>20</v>
      </c>
      <c r="V144" s="16" t="s">
        <v>20</v>
      </c>
      <c r="W144" s="16" t="s">
        <v>20</v>
      </c>
      <c r="X144" s="16" t="s">
        <v>20</v>
      </c>
      <c r="Y144" s="16" t="s">
        <v>20</v>
      </c>
      <c r="Z144" s="16" t="s">
        <v>20</v>
      </c>
      <c r="AA144" s="16" t="s">
        <v>20</v>
      </c>
      <c r="AB144" s="16" t="s">
        <v>20</v>
      </c>
      <c r="AC144" s="16" t="s">
        <v>20</v>
      </c>
      <c r="AD144" s="16" t="s">
        <v>20</v>
      </c>
    </row>
    <row r="145" customFormat="false" ht="12" hidden="false" customHeight="false" outlineLevel="0" collapsed="false">
      <c r="A145" s="11" t="n">
        <v>14584</v>
      </c>
      <c r="B145" s="11" t="s">
        <v>190</v>
      </c>
      <c r="C145" s="11" t="s">
        <v>25</v>
      </c>
      <c r="D145" s="11" t="s">
        <v>215</v>
      </c>
      <c r="E145" s="11" t="s">
        <v>216</v>
      </c>
      <c r="F145" s="16" t="n">
        <v>0</v>
      </c>
      <c r="G145" s="16" t="n">
        <v>16</v>
      </c>
      <c r="H145" s="16" t="n">
        <v>38</v>
      </c>
      <c r="I145" s="16" t="n">
        <v>22</v>
      </c>
      <c r="J145" s="16" t="s">
        <v>410</v>
      </c>
      <c r="K145" s="16" t="n">
        <v>76</v>
      </c>
      <c r="L145" s="16" t="n">
        <v>0</v>
      </c>
      <c r="M145" s="16" t="s">
        <v>410</v>
      </c>
      <c r="N145" s="16" t="n">
        <v>1</v>
      </c>
      <c r="O145" s="16" t="n">
        <v>1</v>
      </c>
      <c r="P145" s="16" t="s">
        <v>410</v>
      </c>
      <c r="Q145" s="16" t="n">
        <v>2</v>
      </c>
      <c r="R145" s="16" t="n">
        <v>0</v>
      </c>
      <c r="S145" s="16" t="s">
        <v>410</v>
      </c>
      <c r="T145" s="16" t="s">
        <v>410</v>
      </c>
      <c r="U145" s="16" t="s">
        <v>410</v>
      </c>
      <c r="V145" s="16" t="s">
        <v>410</v>
      </c>
      <c r="W145" s="16" t="n">
        <v>0</v>
      </c>
      <c r="X145" s="16" t="n">
        <v>0</v>
      </c>
      <c r="Y145" s="16" t="n">
        <v>16</v>
      </c>
      <c r="Z145" s="16" t="n">
        <v>39</v>
      </c>
      <c r="AA145" s="16" t="n">
        <v>23</v>
      </c>
      <c r="AB145" s="16" t="n">
        <v>0</v>
      </c>
      <c r="AC145" s="16" t="n">
        <v>78</v>
      </c>
      <c r="AD145" s="16" t="n">
        <v>0</v>
      </c>
    </row>
    <row r="146" customFormat="false" ht="36" hidden="false" customHeight="false" outlineLevel="0" collapsed="false">
      <c r="A146" s="11" t="n">
        <v>31177</v>
      </c>
      <c r="B146" s="11" t="s">
        <v>190</v>
      </c>
      <c r="C146" s="11" t="s">
        <v>25</v>
      </c>
      <c r="D146" s="11" t="s">
        <v>631</v>
      </c>
      <c r="E146" s="11" t="s">
        <v>216</v>
      </c>
      <c r="F146" s="16" t="n">
        <v>0</v>
      </c>
      <c r="G146" s="16" t="s">
        <v>410</v>
      </c>
      <c r="H146" s="16" t="s">
        <v>410</v>
      </c>
      <c r="I146" s="16" t="s">
        <v>410</v>
      </c>
      <c r="J146" s="16" t="s">
        <v>410</v>
      </c>
      <c r="K146" s="16" t="n">
        <v>0</v>
      </c>
      <c r="L146" s="16" t="n">
        <v>0</v>
      </c>
      <c r="M146" s="16" t="s">
        <v>410</v>
      </c>
      <c r="N146" s="16" t="s">
        <v>410</v>
      </c>
      <c r="O146" s="16" t="s">
        <v>410</v>
      </c>
      <c r="P146" s="16" t="s">
        <v>410</v>
      </c>
      <c r="Q146" s="16" t="n">
        <v>0</v>
      </c>
      <c r="R146" s="16" t="n">
        <v>0</v>
      </c>
      <c r="S146" s="16" t="s">
        <v>410</v>
      </c>
      <c r="T146" s="16" t="s">
        <v>410</v>
      </c>
      <c r="U146" s="16" t="s">
        <v>410</v>
      </c>
      <c r="V146" s="16" t="s">
        <v>41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25</v>
      </c>
    </row>
    <row r="147" customFormat="false" ht="24" hidden="false" customHeight="false" outlineLevel="0" collapsed="false">
      <c r="A147" s="11" t="n">
        <v>31178</v>
      </c>
      <c r="B147" s="11" t="s">
        <v>190</v>
      </c>
      <c r="C147" s="11" t="s">
        <v>25</v>
      </c>
      <c r="D147" s="11" t="s">
        <v>632</v>
      </c>
      <c r="E147" s="11" t="s">
        <v>216</v>
      </c>
      <c r="F147" s="16" t="n">
        <v>0</v>
      </c>
      <c r="G147" s="16" t="s">
        <v>410</v>
      </c>
      <c r="H147" s="16" t="n">
        <v>1</v>
      </c>
      <c r="I147" s="16" t="s">
        <v>410</v>
      </c>
      <c r="J147" s="16" t="s">
        <v>410</v>
      </c>
      <c r="K147" s="16" t="n">
        <v>1</v>
      </c>
      <c r="L147" s="16" t="n">
        <v>0</v>
      </c>
      <c r="M147" s="16" t="s">
        <v>410</v>
      </c>
      <c r="N147" s="16" t="s">
        <v>410</v>
      </c>
      <c r="O147" s="16" t="s">
        <v>410</v>
      </c>
      <c r="P147" s="16" t="s">
        <v>410</v>
      </c>
      <c r="Q147" s="16" t="n">
        <v>0</v>
      </c>
      <c r="R147" s="16" t="n">
        <v>0</v>
      </c>
      <c r="S147" s="16" t="s">
        <v>410</v>
      </c>
      <c r="T147" s="16" t="s">
        <v>410</v>
      </c>
      <c r="U147" s="16" t="s">
        <v>410</v>
      </c>
      <c r="V147" s="16" t="s">
        <v>410</v>
      </c>
      <c r="W147" s="16" t="n">
        <v>0</v>
      </c>
      <c r="X147" s="16" t="n">
        <v>0</v>
      </c>
      <c r="Y147" s="16" t="n">
        <v>0</v>
      </c>
      <c r="Z147" s="16" t="n">
        <v>1</v>
      </c>
      <c r="AA147" s="16" t="n">
        <v>0</v>
      </c>
      <c r="AB147" s="16" t="n">
        <v>0</v>
      </c>
      <c r="AC147" s="16" t="n">
        <v>1</v>
      </c>
      <c r="AD147" s="16" t="n">
        <v>0</v>
      </c>
    </row>
    <row r="148" customFormat="false" ht="12" hidden="false" customHeight="false" outlineLevel="0" collapsed="false">
      <c r="A148" s="11" t="n">
        <v>14537</v>
      </c>
      <c r="B148" s="11" t="s">
        <v>190</v>
      </c>
      <c r="C148" s="11" t="s">
        <v>25</v>
      </c>
      <c r="D148" s="11" t="s">
        <v>217</v>
      </c>
      <c r="E148" s="11" t="s">
        <v>218</v>
      </c>
      <c r="F148" s="16" t="n">
        <v>0</v>
      </c>
      <c r="G148" s="16" t="n">
        <v>10</v>
      </c>
      <c r="H148" s="16" t="n">
        <v>24</v>
      </c>
      <c r="I148" s="16" t="n">
        <v>11</v>
      </c>
      <c r="J148" s="16" t="n">
        <v>1</v>
      </c>
      <c r="K148" s="16" t="n">
        <v>46</v>
      </c>
      <c r="L148" s="16" t="n">
        <v>0</v>
      </c>
      <c r="M148" s="16" t="s">
        <v>410</v>
      </c>
      <c r="N148" s="16" t="n">
        <v>1</v>
      </c>
      <c r="O148" s="16" t="n">
        <v>7</v>
      </c>
      <c r="P148" s="16" t="s">
        <v>410</v>
      </c>
      <c r="Q148" s="16" t="n">
        <v>8</v>
      </c>
      <c r="R148" s="16" t="n">
        <v>0</v>
      </c>
      <c r="S148" s="16" t="s">
        <v>410</v>
      </c>
      <c r="T148" s="16" t="n">
        <v>2</v>
      </c>
      <c r="U148" s="16" t="s">
        <v>410</v>
      </c>
      <c r="V148" s="16" t="s">
        <v>410</v>
      </c>
      <c r="W148" s="16" t="n">
        <v>2</v>
      </c>
      <c r="X148" s="16" t="n">
        <v>0</v>
      </c>
      <c r="Y148" s="16" t="n">
        <v>10</v>
      </c>
      <c r="Z148" s="16" t="n">
        <v>27</v>
      </c>
      <c r="AA148" s="16" t="n">
        <v>18</v>
      </c>
      <c r="AB148" s="16" t="n">
        <v>1</v>
      </c>
      <c r="AC148" s="16" t="n">
        <v>56</v>
      </c>
      <c r="AD148" s="16" t="n">
        <v>2</v>
      </c>
    </row>
    <row r="149" customFormat="false" ht="12" hidden="false" customHeight="false" outlineLevel="0" collapsed="false">
      <c r="A149" s="11" t="n">
        <v>14532</v>
      </c>
      <c r="B149" s="11" t="s">
        <v>190</v>
      </c>
      <c r="C149" s="11" t="s">
        <v>25</v>
      </c>
      <c r="D149" s="11" t="s">
        <v>552</v>
      </c>
      <c r="E149" s="11" t="s">
        <v>240</v>
      </c>
      <c r="F149" s="16" t="n">
        <v>0</v>
      </c>
      <c r="G149" s="16" t="n">
        <v>5</v>
      </c>
      <c r="H149" s="16" t="n">
        <v>14</v>
      </c>
      <c r="I149" s="16" t="n">
        <v>5</v>
      </c>
      <c r="J149" s="16" t="s">
        <v>410</v>
      </c>
      <c r="K149" s="16" t="n">
        <v>24</v>
      </c>
      <c r="L149" s="16" t="n">
        <v>0</v>
      </c>
      <c r="M149" s="16" t="n">
        <v>1</v>
      </c>
      <c r="N149" s="16" t="s">
        <v>410</v>
      </c>
      <c r="O149" s="16" t="n">
        <v>3</v>
      </c>
      <c r="P149" s="16" t="s">
        <v>410</v>
      </c>
      <c r="Q149" s="16" t="n">
        <v>4</v>
      </c>
      <c r="R149" s="16" t="n">
        <v>0</v>
      </c>
      <c r="S149" s="16" t="s">
        <v>410</v>
      </c>
      <c r="T149" s="16" t="s">
        <v>410</v>
      </c>
      <c r="U149" s="16" t="n">
        <v>1</v>
      </c>
      <c r="V149" s="16" t="s">
        <v>410</v>
      </c>
      <c r="W149" s="16" t="n">
        <v>1</v>
      </c>
      <c r="X149" s="16" t="n">
        <v>0</v>
      </c>
      <c r="Y149" s="16" t="n">
        <v>6</v>
      </c>
      <c r="Z149" s="16" t="n">
        <v>14</v>
      </c>
      <c r="AA149" s="16" t="n">
        <v>9</v>
      </c>
      <c r="AB149" s="16" t="n">
        <v>0</v>
      </c>
      <c r="AC149" s="16" t="n">
        <v>29</v>
      </c>
      <c r="AD149" s="16" t="n">
        <v>4</v>
      </c>
    </row>
    <row r="150" customFormat="false" ht="12" hidden="false" customHeight="false" outlineLevel="0" collapsed="false">
      <c r="A150" s="11" t="n">
        <v>14524</v>
      </c>
      <c r="B150" s="11" t="s">
        <v>190</v>
      </c>
      <c r="C150" s="11" t="s">
        <v>25</v>
      </c>
      <c r="D150" s="11" t="s">
        <v>219</v>
      </c>
      <c r="E150" s="11" t="s">
        <v>220</v>
      </c>
      <c r="F150" s="16" t="n">
        <v>0</v>
      </c>
      <c r="G150" s="16" t="n">
        <v>9</v>
      </c>
      <c r="H150" s="16" t="n">
        <v>17</v>
      </c>
      <c r="I150" s="16" t="n">
        <v>9</v>
      </c>
      <c r="J150" s="16" t="s">
        <v>410</v>
      </c>
      <c r="K150" s="16" t="n">
        <v>35</v>
      </c>
      <c r="L150" s="16" t="n">
        <v>0</v>
      </c>
      <c r="M150" s="16" t="s">
        <v>410</v>
      </c>
      <c r="N150" s="16" t="s">
        <v>410</v>
      </c>
      <c r="O150" s="16" t="n">
        <v>1</v>
      </c>
      <c r="P150" s="16" t="s">
        <v>410</v>
      </c>
      <c r="Q150" s="16" t="n">
        <v>1</v>
      </c>
      <c r="R150" s="16" t="n">
        <v>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v>0</v>
      </c>
      <c r="Y150" s="16" t="n">
        <v>9</v>
      </c>
      <c r="Z150" s="16" t="n">
        <v>17</v>
      </c>
      <c r="AA150" s="16" t="n">
        <v>10</v>
      </c>
      <c r="AB150" s="16" t="n">
        <v>0</v>
      </c>
      <c r="AC150" s="16" t="n">
        <v>36</v>
      </c>
      <c r="AD150" s="16" t="n">
        <v>0</v>
      </c>
    </row>
    <row r="151" customFormat="false" ht="12" hidden="false" customHeight="false" outlineLevel="0" collapsed="false">
      <c r="A151" s="11" t="n">
        <v>14528</v>
      </c>
      <c r="B151" s="11" t="s">
        <v>190</v>
      </c>
      <c r="C151" s="11" t="s">
        <v>25</v>
      </c>
      <c r="D151" s="11" t="s">
        <v>221</v>
      </c>
      <c r="E151" s="11" t="s">
        <v>222</v>
      </c>
      <c r="F151" s="16" t="n">
        <v>3</v>
      </c>
      <c r="G151" s="16" t="n">
        <v>46</v>
      </c>
      <c r="H151" s="16" t="n">
        <v>72</v>
      </c>
      <c r="I151" s="16" t="n">
        <v>18</v>
      </c>
      <c r="J151" s="16" t="s">
        <v>410</v>
      </c>
      <c r="K151" s="16" t="n">
        <v>139</v>
      </c>
      <c r="L151" s="16" t="n">
        <v>0</v>
      </c>
      <c r="M151" s="16" t="s">
        <v>410</v>
      </c>
      <c r="N151" s="16" t="n">
        <v>2</v>
      </c>
      <c r="O151" s="16" t="n">
        <v>2</v>
      </c>
      <c r="P151" s="16" t="s">
        <v>410</v>
      </c>
      <c r="Q151" s="16" t="n">
        <v>4</v>
      </c>
      <c r="R151" s="16" t="n">
        <v>0</v>
      </c>
      <c r="S151" s="16" t="s">
        <v>410</v>
      </c>
      <c r="T151" s="16" t="n">
        <v>2</v>
      </c>
      <c r="U151" s="16" t="n">
        <v>1</v>
      </c>
      <c r="V151" s="16" t="s">
        <v>410</v>
      </c>
      <c r="W151" s="16" t="n">
        <v>3</v>
      </c>
      <c r="X151" s="16" t="n">
        <v>3</v>
      </c>
      <c r="Y151" s="16" t="n">
        <v>46</v>
      </c>
      <c r="Z151" s="16" t="n">
        <v>76</v>
      </c>
      <c r="AA151" s="16" t="n">
        <v>21</v>
      </c>
      <c r="AB151" s="16" t="n">
        <v>0</v>
      </c>
      <c r="AC151" s="16" t="n">
        <v>146</v>
      </c>
      <c r="AD151" s="16" t="n">
        <v>3</v>
      </c>
    </row>
    <row r="152" customFormat="false" ht="12" hidden="false" customHeight="false" outlineLevel="0" collapsed="false">
      <c r="A152" s="11" t="n">
        <v>27609</v>
      </c>
      <c r="B152" s="11" t="s">
        <v>190</v>
      </c>
      <c r="C152" s="11" t="s">
        <v>25</v>
      </c>
      <c r="D152" s="11" t="s">
        <v>223</v>
      </c>
      <c r="E152" s="11" t="s">
        <v>224</v>
      </c>
      <c r="F152" s="16" t="n">
        <v>1</v>
      </c>
      <c r="G152" s="16" t="n">
        <v>53</v>
      </c>
      <c r="H152" s="16" t="n">
        <v>99</v>
      </c>
      <c r="I152" s="16" t="n">
        <v>66</v>
      </c>
      <c r="J152" s="16" t="s">
        <v>410</v>
      </c>
      <c r="K152" s="16" t="n">
        <v>219</v>
      </c>
      <c r="L152" s="16" t="n">
        <v>0</v>
      </c>
      <c r="M152" s="16" t="s">
        <v>410</v>
      </c>
      <c r="N152" s="16" t="n">
        <v>6</v>
      </c>
      <c r="O152" s="16" t="n">
        <v>9</v>
      </c>
      <c r="P152" s="16" t="n">
        <v>2</v>
      </c>
      <c r="Q152" s="16" t="n">
        <v>17</v>
      </c>
      <c r="R152" s="16" t="n">
        <v>0</v>
      </c>
      <c r="S152" s="16" t="s">
        <v>410</v>
      </c>
      <c r="T152" s="16" t="s">
        <v>410</v>
      </c>
      <c r="U152" s="16" t="n">
        <v>1</v>
      </c>
      <c r="V152" s="16" t="s">
        <v>410</v>
      </c>
      <c r="W152" s="16" t="n">
        <v>1</v>
      </c>
      <c r="X152" s="16" t="n">
        <v>1</v>
      </c>
      <c r="Y152" s="16" t="n">
        <v>53</v>
      </c>
      <c r="Z152" s="16" t="n">
        <v>105</v>
      </c>
      <c r="AA152" s="16" t="n">
        <v>76</v>
      </c>
      <c r="AB152" s="16" t="n">
        <v>2</v>
      </c>
      <c r="AC152" s="16" t="n">
        <v>237</v>
      </c>
      <c r="AD152" s="16" t="n">
        <v>3</v>
      </c>
    </row>
    <row r="153" customFormat="false" ht="24" hidden="false" customHeight="false" outlineLevel="0" collapsed="false">
      <c r="A153" s="11" t="n">
        <v>14527</v>
      </c>
      <c r="B153" s="11" t="s">
        <v>190</v>
      </c>
      <c r="C153" s="11" t="s">
        <v>25</v>
      </c>
      <c r="D153" s="11" t="s">
        <v>225</v>
      </c>
      <c r="E153" s="11" t="s">
        <v>226</v>
      </c>
      <c r="F153" s="16" t="n">
        <v>0</v>
      </c>
      <c r="G153" s="16" t="n">
        <v>3</v>
      </c>
      <c r="H153" s="16" t="n">
        <v>25</v>
      </c>
      <c r="I153" s="16" t="n">
        <v>47</v>
      </c>
      <c r="J153" s="16" t="s">
        <v>410</v>
      </c>
      <c r="K153" s="16" t="n">
        <v>75</v>
      </c>
      <c r="L153" s="16" t="n">
        <v>0</v>
      </c>
      <c r="M153" s="16" t="s">
        <v>410</v>
      </c>
      <c r="N153" s="16" t="s">
        <v>410</v>
      </c>
      <c r="O153" s="16" t="s">
        <v>410</v>
      </c>
      <c r="P153" s="16" t="s">
        <v>410</v>
      </c>
      <c r="Q153" s="16" t="n">
        <v>0</v>
      </c>
      <c r="R153" s="16" t="n">
        <v>0</v>
      </c>
      <c r="S153" s="16" t="s">
        <v>410</v>
      </c>
      <c r="T153" s="16" t="s">
        <v>410</v>
      </c>
      <c r="U153" s="16" t="s">
        <v>410</v>
      </c>
      <c r="V153" s="16" t="s">
        <v>410</v>
      </c>
      <c r="W153" s="16" t="n">
        <v>0</v>
      </c>
      <c r="X153" s="16" t="n">
        <v>0</v>
      </c>
      <c r="Y153" s="16" t="n">
        <v>3</v>
      </c>
      <c r="Z153" s="16" t="n">
        <v>25</v>
      </c>
      <c r="AA153" s="16" t="n">
        <v>47</v>
      </c>
      <c r="AB153" s="16" t="n">
        <v>0</v>
      </c>
      <c r="AC153" s="16" t="n">
        <v>75</v>
      </c>
      <c r="AD153" s="16" t="n">
        <v>1</v>
      </c>
    </row>
    <row r="154" customFormat="false" ht="12" hidden="false" customHeight="false" outlineLevel="0" collapsed="false">
      <c r="A154" s="11" t="n">
        <v>14472</v>
      </c>
      <c r="B154" s="11" t="s">
        <v>190</v>
      </c>
      <c r="C154" s="11" t="s">
        <v>25</v>
      </c>
      <c r="D154" s="11" t="s">
        <v>193</v>
      </c>
      <c r="E154" s="11" t="s">
        <v>227</v>
      </c>
      <c r="F154" s="16" t="n">
        <v>1</v>
      </c>
      <c r="G154" s="16" t="n">
        <v>13</v>
      </c>
      <c r="H154" s="16" t="n">
        <v>50</v>
      </c>
      <c r="I154" s="16" t="n">
        <v>34</v>
      </c>
      <c r="J154" s="16" t="s">
        <v>410</v>
      </c>
      <c r="K154" s="16" t="n">
        <v>98</v>
      </c>
      <c r="L154" s="16" t="n">
        <v>0</v>
      </c>
      <c r="M154" s="16" t="s">
        <v>410</v>
      </c>
      <c r="N154" s="16" t="n">
        <v>2</v>
      </c>
      <c r="O154" s="16" t="n">
        <v>2</v>
      </c>
      <c r="P154" s="16" t="s">
        <v>410</v>
      </c>
      <c r="Q154" s="16" t="n">
        <v>4</v>
      </c>
      <c r="R154" s="16" t="n">
        <v>0</v>
      </c>
      <c r="S154" s="16" t="s">
        <v>410</v>
      </c>
      <c r="T154" s="16" t="s">
        <v>410</v>
      </c>
      <c r="U154" s="16" t="s">
        <v>410</v>
      </c>
      <c r="V154" s="16" t="s">
        <v>410</v>
      </c>
      <c r="W154" s="16" t="n">
        <v>0</v>
      </c>
      <c r="X154" s="16" t="n">
        <v>1</v>
      </c>
      <c r="Y154" s="16" t="n">
        <v>13</v>
      </c>
      <c r="Z154" s="16" t="n">
        <v>52</v>
      </c>
      <c r="AA154" s="16" t="n">
        <v>36</v>
      </c>
      <c r="AB154" s="16" t="n">
        <v>0</v>
      </c>
      <c r="AC154" s="16" t="n">
        <v>102</v>
      </c>
      <c r="AD154" s="16" t="n">
        <v>5</v>
      </c>
    </row>
    <row r="155" customFormat="false" ht="12" hidden="false" customHeight="false" outlineLevel="0" collapsed="false">
      <c r="A155" s="11" t="n">
        <v>14534</v>
      </c>
      <c r="B155" s="11" t="s">
        <v>190</v>
      </c>
      <c r="C155" s="11" t="s">
        <v>25</v>
      </c>
      <c r="D155" s="11" t="s">
        <v>228</v>
      </c>
      <c r="E155" s="11" t="s">
        <v>229</v>
      </c>
      <c r="F155" s="16" t="n">
        <v>1</v>
      </c>
      <c r="G155" s="16" t="n">
        <v>13</v>
      </c>
      <c r="H155" s="16" t="n">
        <v>6</v>
      </c>
      <c r="I155" s="16" t="n">
        <v>2</v>
      </c>
      <c r="J155" s="16" t="s">
        <v>410</v>
      </c>
      <c r="K155" s="16" t="n">
        <v>22</v>
      </c>
      <c r="L155" s="16" t="n">
        <v>0</v>
      </c>
      <c r="M155" s="16" t="s">
        <v>410</v>
      </c>
      <c r="N155" s="16" t="s">
        <v>410</v>
      </c>
      <c r="O155" s="16" t="s">
        <v>410</v>
      </c>
      <c r="P155" s="16" t="s">
        <v>410</v>
      </c>
      <c r="Q155" s="16" t="n">
        <v>0</v>
      </c>
      <c r="R155" s="16" t="n">
        <v>0</v>
      </c>
      <c r="S155" s="16" t="s">
        <v>410</v>
      </c>
      <c r="T155" s="16" t="s">
        <v>410</v>
      </c>
      <c r="U155" s="16" t="s">
        <v>410</v>
      </c>
      <c r="V155" s="16" t="s">
        <v>410</v>
      </c>
      <c r="W155" s="16" t="n">
        <v>0</v>
      </c>
      <c r="X155" s="16" t="n">
        <v>1</v>
      </c>
      <c r="Y155" s="16" t="n">
        <v>13</v>
      </c>
      <c r="Z155" s="16" t="n">
        <v>6</v>
      </c>
      <c r="AA155" s="16" t="n">
        <v>2</v>
      </c>
      <c r="AB155" s="16" t="n">
        <v>0</v>
      </c>
      <c r="AC155" s="16" t="n">
        <v>22</v>
      </c>
      <c r="AD155" s="16" t="n">
        <v>0</v>
      </c>
    </row>
    <row r="156" customFormat="false" ht="12" hidden="false" customHeight="false" outlineLevel="0" collapsed="false">
      <c r="A156" s="11" t="n">
        <v>13661</v>
      </c>
      <c r="B156" s="11" t="s">
        <v>190</v>
      </c>
      <c r="C156" s="11" t="s">
        <v>25</v>
      </c>
      <c r="D156" s="11" t="s">
        <v>551</v>
      </c>
      <c r="E156" s="11" t="s">
        <v>230</v>
      </c>
      <c r="F156" s="16" t="n">
        <v>0</v>
      </c>
      <c r="G156" s="16" t="n">
        <v>21</v>
      </c>
      <c r="H156" s="16" t="n">
        <v>41</v>
      </c>
      <c r="I156" s="16" t="n">
        <v>20</v>
      </c>
      <c r="J156" s="16" t="s">
        <v>410</v>
      </c>
      <c r="K156" s="16" t="n">
        <v>82</v>
      </c>
      <c r="L156" s="16" t="n">
        <v>0</v>
      </c>
      <c r="M156" s="16" t="s">
        <v>410</v>
      </c>
      <c r="N156" s="16" t="s">
        <v>410</v>
      </c>
      <c r="O156" s="16" t="s">
        <v>410</v>
      </c>
      <c r="P156" s="16" t="s">
        <v>410</v>
      </c>
      <c r="Q156" s="16" t="n">
        <v>0</v>
      </c>
      <c r="R156" s="16" t="n">
        <v>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v>0</v>
      </c>
      <c r="Y156" s="16" t="n">
        <v>21</v>
      </c>
      <c r="Z156" s="16" t="n">
        <v>41</v>
      </c>
      <c r="AA156" s="16" t="n">
        <v>20</v>
      </c>
      <c r="AB156" s="16" t="n">
        <v>0</v>
      </c>
      <c r="AC156" s="16" t="n">
        <v>82</v>
      </c>
      <c r="AD156" s="16" t="n">
        <v>1</v>
      </c>
    </row>
    <row r="157" customFormat="false" ht="12" hidden="false" customHeight="false" outlineLevel="0" collapsed="false">
      <c r="A157" s="11" t="n">
        <v>14530</v>
      </c>
      <c r="B157" s="11" t="s">
        <v>190</v>
      </c>
      <c r="C157" s="11" t="s">
        <v>25</v>
      </c>
      <c r="D157" s="11" t="s">
        <v>231</v>
      </c>
      <c r="E157" s="11" t="s">
        <v>232</v>
      </c>
      <c r="F157" s="16" t="n">
        <v>0</v>
      </c>
      <c r="G157" s="16" t="n">
        <v>15</v>
      </c>
      <c r="H157" s="16" t="n">
        <v>40</v>
      </c>
      <c r="I157" s="16" t="n">
        <v>23</v>
      </c>
      <c r="J157" s="16" t="s">
        <v>410</v>
      </c>
      <c r="K157" s="16" t="n">
        <v>78</v>
      </c>
      <c r="L157" s="16" t="n">
        <v>0</v>
      </c>
      <c r="M157" s="16" t="n">
        <v>1</v>
      </c>
      <c r="N157" s="16" t="n">
        <v>1</v>
      </c>
      <c r="O157" s="16" t="n">
        <v>3</v>
      </c>
      <c r="P157" s="16" t="s">
        <v>410</v>
      </c>
      <c r="Q157" s="16" t="n">
        <v>5</v>
      </c>
      <c r="R157" s="16" t="n">
        <v>0</v>
      </c>
      <c r="S157" s="16" t="s">
        <v>410</v>
      </c>
      <c r="T157" s="16" t="s">
        <v>410</v>
      </c>
      <c r="U157" s="16" t="n">
        <v>1</v>
      </c>
      <c r="V157" s="16" t="s">
        <v>410</v>
      </c>
      <c r="W157" s="16" t="n">
        <v>1</v>
      </c>
      <c r="X157" s="16" t="n">
        <v>0</v>
      </c>
      <c r="Y157" s="16" t="n">
        <v>16</v>
      </c>
      <c r="Z157" s="16" t="n">
        <v>41</v>
      </c>
      <c r="AA157" s="16" t="n">
        <v>27</v>
      </c>
      <c r="AB157" s="16" t="n">
        <v>0</v>
      </c>
      <c r="AC157" s="16" t="n">
        <v>84</v>
      </c>
      <c r="AD157" s="16" t="n">
        <v>4</v>
      </c>
    </row>
    <row r="158" customFormat="false" ht="12" hidden="false" customHeight="false" outlineLevel="0" collapsed="false">
      <c r="A158" s="11" t="n">
        <v>14531</v>
      </c>
      <c r="B158" s="11" t="s">
        <v>190</v>
      </c>
      <c r="C158" s="11" t="s">
        <v>25</v>
      </c>
      <c r="D158" s="11" t="s">
        <v>233</v>
      </c>
      <c r="E158" s="11" t="s">
        <v>234</v>
      </c>
      <c r="F158" s="16" t="n">
        <v>0</v>
      </c>
      <c r="G158" s="16" t="n">
        <v>6</v>
      </c>
      <c r="H158" s="16" t="n">
        <v>4</v>
      </c>
      <c r="I158" s="16" t="n">
        <v>6</v>
      </c>
      <c r="J158" s="16" t="s">
        <v>410</v>
      </c>
      <c r="K158" s="16" t="n">
        <v>16</v>
      </c>
      <c r="L158" s="16" t="n">
        <v>0</v>
      </c>
      <c r="M158" s="16" t="s">
        <v>410</v>
      </c>
      <c r="N158" s="16" t="s">
        <v>410</v>
      </c>
      <c r="O158" s="16" t="n">
        <v>1</v>
      </c>
      <c r="P158" s="16" t="s">
        <v>410</v>
      </c>
      <c r="Q158" s="16" t="n">
        <v>1</v>
      </c>
      <c r="R158" s="16" t="n">
        <v>0</v>
      </c>
      <c r="S158" s="16" t="n">
        <v>1</v>
      </c>
      <c r="T158" s="16" t="n">
        <v>1</v>
      </c>
      <c r="U158" s="16" t="s">
        <v>410</v>
      </c>
      <c r="V158" s="16" t="s">
        <v>410</v>
      </c>
      <c r="W158" s="16" t="n">
        <v>2</v>
      </c>
      <c r="X158" s="16" t="n">
        <v>0</v>
      </c>
      <c r="Y158" s="16" t="n">
        <v>7</v>
      </c>
      <c r="Z158" s="16" t="n">
        <v>5</v>
      </c>
      <c r="AA158" s="16" t="n">
        <v>7</v>
      </c>
      <c r="AB158" s="16" t="n">
        <v>0</v>
      </c>
      <c r="AC158" s="16" t="n">
        <v>19</v>
      </c>
      <c r="AD158" s="16" t="n">
        <v>25</v>
      </c>
    </row>
    <row r="159" customFormat="false" ht="12" hidden="false" customHeight="false" outlineLevel="0" collapsed="false">
      <c r="A159" s="11" t="n">
        <v>28615</v>
      </c>
      <c r="B159" s="11" t="s">
        <v>190</v>
      </c>
      <c r="C159" s="11" t="s">
        <v>25</v>
      </c>
      <c r="D159" s="11" t="s">
        <v>553</v>
      </c>
      <c r="E159" s="11" t="s">
        <v>242</v>
      </c>
      <c r="F159" s="16" t="n">
        <v>0</v>
      </c>
      <c r="G159" s="16" t="n">
        <v>10</v>
      </c>
      <c r="H159" s="16" t="n">
        <v>14</v>
      </c>
      <c r="I159" s="16" t="n">
        <v>4</v>
      </c>
      <c r="J159" s="16" t="s">
        <v>410</v>
      </c>
      <c r="K159" s="16" t="n">
        <v>28</v>
      </c>
      <c r="L159" s="16" t="n">
        <v>0</v>
      </c>
      <c r="M159" s="16" t="s">
        <v>410</v>
      </c>
      <c r="N159" s="16" t="s">
        <v>410</v>
      </c>
      <c r="O159" s="16" t="n">
        <v>1</v>
      </c>
      <c r="P159" s="16" t="s">
        <v>410</v>
      </c>
      <c r="Q159" s="16" t="n">
        <v>1</v>
      </c>
      <c r="R159" s="16" t="n">
        <v>0</v>
      </c>
      <c r="S159" s="16" t="s">
        <v>410</v>
      </c>
      <c r="T159" s="16" t="s">
        <v>410</v>
      </c>
      <c r="U159" s="16" t="s">
        <v>410</v>
      </c>
      <c r="V159" s="16" t="s">
        <v>410</v>
      </c>
      <c r="W159" s="16" t="n">
        <v>0</v>
      </c>
      <c r="X159" s="16" t="n">
        <v>0</v>
      </c>
      <c r="Y159" s="16" t="n">
        <v>10</v>
      </c>
      <c r="Z159" s="16" t="n">
        <v>14</v>
      </c>
      <c r="AA159" s="16" t="n">
        <v>5</v>
      </c>
      <c r="AB159" s="16" t="n">
        <v>0</v>
      </c>
      <c r="AC159" s="16" t="n">
        <v>29</v>
      </c>
      <c r="AD159" s="16" t="n">
        <v>97</v>
      </c>
    </row>
    <row r="160" customFormat="false" ht="24" hidden="false" customHeight="false" outlineLevel="0" collapsed="false">
      <c r="A160" s="11" t="n">
        <v>14529</v>
      </c>
      <c r="B160" s="11" t="s">
        <v>190</v>
      </c>
      <c r="C160" s="11" t="s">
        <v>25</v>
      </c>
      <c r="D160" s="11" t="s">
        <v>235</v>
      </c>
      <c r="E160" s="11" t="s">
        <v>236</v>
      </c>
      <c r="F160" s="16" t="n">
        <v>0</v>
      </c>
      <c r="G160" s="16" t="n">
        <v>62</v>
      </c>
      <c r="H160" s="16" t="n">
        <v>80</v>
      </c>
      <c r="I160" s="16" t="n">
        <v>23</v>
      </c>
      <c r="J160" s="16" t="s">
        <v>410</v>
      </c>
      <c r="K160" s="16" t="n">
        <v>165</v>
      </c>
      <c r="L160" s="16" t="n">
        <v>0</v>
      </c>
      <c r="M160" s="16" t="s">
        <v>410</v>
      </c>
      <c r="N160" s="16" t="s">
        <v>410</v>
      </c>
      <c r="O160" s="16" t="n">
        <v>1</v>
      </c>
      <c r="P160" s="16" t="s">
        <v>410</v>
      </c>
      <c r="Q160" s="16" t="n">
        <v>1</v>
      </c>
      <c r="R160" s="16" t="n">
        <v>0</v>
      </c>
      <c r="S160" s="16" t="s">
        <v>410</v>
      </c>
      <c r="T160" s="16" t="s">
        <v>410</v>
      </c>
      <c r="U160" s="16" t="s">
        <v>410</v>
      </c>
      <c r="V160" s="16" t="s">
        <v>410</v>
      </c>
      <c r="W160" s="16" t="n">
        <v>0</v>
      </c>
      <c r="X160" s="16" t="n">
        <v>0</v>
      </c>
      <c r="Y160" s="16" t="n">
        <v>62</v>
      </c>
      <c r="Z160" s="16" t="n">
        <v>80</v>
      </c>
      <c r="AA160" s="16" t="n">
        <v>24</v>
      </c>
      <c r="AB160" s="16" t="n">
        <v>0</v>
      </c>
      <c r="AC160" s="16" t="n">
        <v>166</v>
      </c>
      <c r="AD160" s="16" t="n">
        <v>5</v>
      </c>
    </row>
    <row r="161" customFormat="false" ht="24" hidden="false" customHeight="false" outlineLevel="0" collapsed="false">
      <c r="A161" s="11" t="n">
        <v>14535</v>
      </c>
      <c r="B161" s="11" t="s">
        <v>190</v>
      </c>
      <c r="C161" s="11" t="s">
        <v>25</v>
      </c>
      <c r="D161" s="11" t="s">
        <v>554</v>
      </c>
      <c r="E161" s="11" t="s">
        <v>238</v>
      </c>
      <c r="F161" s="16" t="n">
        <v>1</v>
      </c>
      <c r="G161" s="16" t="n">
        <v>13</v>
      </c>
      <c r="H161" s="16" t="n">
        <v>43</v>
      </c>
      <c r="I161" s="16" t="n">
        <v>15</v>
      </c>
      <c r="J161" s="16" t="s">
        <v>410</v>
      </c>
      <c r="K161" s="16" t="n">
        <v>72</v>
      </c>
      <c r="L161" s="16" t="n">
        <v>0</v>
      </c>
      <c r="M161" s="16" t="s">
        <v>410</v>
      </c>
      <c r="N161" s="16" t="n">
        <v>2</v>
      </c>
      <c r="O161" s="16" t="n">
        <v>3</v>
      </c>
      <c r="P161" s="16" t="s">
        <v>410</v>
      </c>
      <c r="Q161" s="16" t="n">
        <v>5</v>
      </c>
      <c r="R161" s="16" t="n">
        <v>0</v>
      </c>
      <c r="S161" s="16" t="s">
        <v>410</v>
      </c>
      <c r="T161" s="16" t="n">
        <v>2</v>
      </c>
      <c r="U161" s="16" t="s">
        <v>410</v>
      </c>
      <c r="V161" s="16" t="s">
        <v>410</v>
      </c>
      <c r="W161" s="16" t="n">
        <v>2</v>
      </c>
      <c r="X161" s="16" t="n">
        <v>1</v>
      </c>
      <c r="Y161" s="16" t="n">
        <v>13</v>
      </c>
      <c r="Z161" s="16" t="n">
        <v>47</v>
      </c>
      <c r="AA161" s="16" t="n">
        <v>18</v>
      </c>
      <c r="AB161" s="16" t="n">
        <v>0</v>
      </c>
      <c r="AC161" s="16" t="n">
        <v>79</v>
      </c>
      <c r="AD161" s="16" t="n">
        <v>1</v>
      </c>
    </row>
    <row r="162" customFormat="false" ht="24" hidden="false" customHeight="false" outlineLevel="0" collapsed="false">
      <c r="A162" s="11" t="n">
        <v>27607</v>
      </c>
      <c r="B162" s="11" t="s">
        <v>190</v>
      </c>
      <c r="C162" s="11" t="s">
        <v>25</v>
      </c>
      <c r="D162" s="11" t="s">
        <v>555</v>
      </c>
      <c r="E162" s="11" t="s">
        <v>242</v>
      </c>
      <c r="F162" s="16" t="n">
        <v>0</v>
      </c>
      <c r="G162" s="16" t="n">
        <v>38</v>
      </c>
      <c r="H162" s="16" t="n">
        <v>93</v>
      </c>
      <c r="I162" s="16" t="n">
        <v>34</v>
      </c>
      <c r="J162" s="16" t="s">
        <v>410</v>
      </c>
      <c r="K162" s="16" t="n">
        <v>165</v>
      </c>
      <c r="L162" s="16" t="n">
        <v>0</v>
      </c>
      <c r="M162" s="16" t="s">
        <v>410</v>
      </c>
      <c r="N162" s="16" t="s">
        <v>410</v>
      </c>
      <c r="O162" s="16" t="s">
        <v>410</v>
      </c>
      <c r="P162" s="16" t="s">
        <v>410</v>
      </c>
      <c r="Q162" s="16" t="n">
        <v>0</v>
      </c>
      <c r="R162" s="16" t="n">
        <v>0</v>
      </c>
      <c r="S162" s="16" t="s">
        <v>410</v>
      </c>
      <c r="T162" s="16" t="s">
        <v>410</v>
      </c>
      <c r="U162" s="16" t="s">
        <v>410</v>
      </c>
      <c r="V162" s="16" t="s">
        <v>410</v>
      </c>
      <c r="W162" s="16" t="n">
        <v>0</v>
      </c>
      <c r="X162" s="16" t="n">
        <v>0</v>
      </c>
      <c r="Y162" s="16" t="n">
        <v>38</v>
      </c>
      <c r="Z162" s="16" t="n">
        <v>93</v>
      </c>
      <c r="AA162" s="16" t="n">
        <v>34</v>
      </c>
      <c r="AB162" s="16" t="n">
        <v>0</v>
      </c>
      <c r="AC162" s="16" t="n">
        <v>165</v>
      </c>
      <c r="AD162" s="16" t="n">
        <v>17</v>
      </c>
    </row>
    <row r="163" customFormat="false" ht="12" hidden="false" customHeight="false" outlineLevel="0" collapsed="false">
      <c r="A163" s="11" t="n">
        <v>14590</v>
      </c>
      <c r="B163" s="11" t="s">
        <v>190</v>
      </c>
      <c r="C163" s="11" t="s">
        <v>25</v>
      </c>
      <c r="D163" s="11" t="s">
        <v>243</v>
      </c>
      <c r="E163" s="11" t="s">
        <v>244</v>
      </c>
      <c r="F163" s="16" t="n">
        <v>0</v>
      </c>
      <c r="G163" s="16" t="n">
        <v>45</v>
      </c>
      <c r="H163" s="16" t="n">
        <v>115</v>
      </c>
      <c r="I163" s="16" t="n">
        <v>60</v>
      </c>
      <c r="J163" s="16" t="s">
        <v>410</v>
      </c>
      <c r="K163" s="16" t="n">
        <v>220</v>
      </c>
      <c r="L163" s="16" t="n">
        <v>0</v>
      </c>
      <c r="M163" s="16" t="s">
        <v>410</v>
      </c>
      <c r="N163" s="16" t="s">
        <v>410</v>
      </c>
      <c r="O163" s="16" t="n">
        <v>3</v>
      </c>
      <c r="P163" s="16" t="s">
        <v>410</v>
      </c>
      <c r="Q163" s="16" t="n">
        <v>3</v>
      </c>
      <c r="R163" s="16" t="n">
        <v>0</v>
      </c>
      <c r="S163" s="16" t="s">
        <v>410</v>
      </c>
      <c r="T163" s="16" t="n">
        <v>1</v>
      </c>
      <c r="U163" s="16" t="n">
        <v>2</v>
      </c>
      <c r="V163" s="16" t="s">
        <v>410</v>
      </c>
      <c r="W163" s="16" t="n">
        <v>3</v>
      </c>
      <c r="X163" s="16" t="n">
        <v>0</v>
      </c>
      <c r="Y163" s="16" t="n">
        <v>45</v>
      </c>
      <c r="Z163" s="16" t="n">
        <v>116</v>
      </c>
      <c r="AA163" s="16" t="n">
        <v>65</v>
      </c>
      <c r="AB163" s="16" t="n">
        <v>0</v>
      </c>
      <c r="AC163" s="16" t="n">
        <v>226</v>
      </c>
      <c r="AD163" s="16" t="n">
        <v>12</v>
      </c>
    </row>
    <row r="164" customFormat="false" ht="24" hidden="false" customHeight="false" outlineLevel="0" collapsed="false">
      <c r="A164" s="11" t="n">
        <v>29387</v>
      </c>
      <c r="B164" s="11" t="s">
        <v>190</v>
      </c>
      <c r="C164" s="11" t="s">
        <v>25</v>
      </c>
      <c r="D164" s="11" t="s">
        <v>556</v>
      </c>
      <c r="E164" s="11" t="s">
        <v>236</v>
      </c>
      <c r="F164" s="16" t="n">
        <v>1</v>
      </c>
      <c r="G164" s="16" t="n">
        <v>15</v>
      </c>
      <c r="H164" s="16" t="n">
        <v>26</v>
      </c>
      <c r="I164" s="16" t="n">
        <v>13</v>
      </c>
      <c r="J164" s="16" t="s">
        <v>410</v>
      </c>
      <c r="K164" s="16" t="n">
        <v>55</v>
      </c>
      <c r="L164" s="16" t="n">
        <v>0</v>
      </c>
      <c r="M164" s="16" t="s">
        <v>410</v>
      </c>
      <c r="N164" s="16" t="s">
        <v>410</v>
      </c>
      <c r="O164" s="16" t="n">
        <v>1</v>
      </c>
      <c r="P164" s="16" t="s">
        <v>410</v>
      </c>
      <c r="Q164" s="16" t="n">
        <v>1</v>
      </c>
      <c r="R164" s="16" t="n">
        <v>0</v>
      </c>
      <c r="S164" s="16" t="s">
        <v>410</v>
      </c>
      <c r="T164" s="16" t="s">
        <v>410</v>
      </c>
      <c r="U164" s="16" t="s">
        <v>410</v>
      </c>
      <c r="V164" s="16" t="s">
        <v>410</v>
      </c>
      <c r="W164" s="16" t="n">
        <v>0</v>
      </c>
      <c r="X164" s="16" t="n">
        <v>1</v>
      </c>
      <c r="Y164" s="16" t="n">
        <v>15</v>
      </c>
      <c r="Z164" s="16" t="n">
        <v>26</v>
      </c>
      <c r="AA164" s="16" t="n">
        <v>14</v>
      </c>
      <c r="AB164" s="16" t="n">
        <v>0</v>
      </c>
      <c r="AC164" s="16" t="n">
        <v>56</v>
      </c>
      <c r="AD164" s="16" t="n">
        <v>31</v>
      </c>
    </row>
    <row r="165" customFormat="false" ht="24" hidden="false" customHeight="false" outlineLevel="0" collapsed="false">
      <c r="A165" s="11" t="n">
        <v>13019</v>
      </c>
      <c r="B165" s="11" t="s">
        <v>245</v>
      </c>
      <c r="C165" s="11" t="s">
        <v>17</v>
      </c>
      <c r="D165" s="11" t="s">
        <v>557</v>
      </c>
      <c r="E165" s="11" t="s">
        <v>86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s">
        <v>20</v>
      </c>
      <c r="Y165" s="16" t="s">
        <v>20</v>
      </c>
      <c r="Z165" s="16" t="s">
        <v>20</v>
      </c>
      <c r="AA165" s="16" t="s">
        <v>20</v>
      </c>
      <c r="AB165" s="16" t="s">
        <v>20</v>
      </c>
      <c r="AC165" s="16" t="s">
        <v>20</v>
      </c>
      <c r="AD165" s="16" t="s">
        <v>20</v>
      </c>
    </row>
    <row r="166" customFormat="false" ht="24" hidden="false" customHeight="false" outlineLevel="0" collapsed="false">
      <c r="A166" s="11" t="n">
        <v>12305</v>
      </c>
      <c r="B166" s="11" t="s">
        <v>245</v>
      </c>
      <c r="C166" s="11" t="s">
        <v>17</v>
      </c>
      <c r="D166" s="11" t="s">
        <v>558</v>
      </c>
      <c r="E166" s="11" t="s">
        <v>58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s">
        <v>20</v>
      </c>
      <c r="Y166" s="16" t="s">
        <v>20</v>
      </c>
      <c r="Z166" s="16" t="s">
        <v>20</v>
      </c>
      <c r="AA166" s="16" t="s">
        <v>20</v>
      </c>
      <c r="AB166" s="16" t="s">
        <v>20</v>
      </c>
      <c r="AC166" s="16" t="s">
        <v>20</v>
      </c>
      <c r="AD166" s="16" t="s">
        <v>20</v>
      </c>
    </row>
    <row r="167" customFormat="false" ht="12" hidden="false" customHeight="false" outlineLevel="0" collapsed="false">
      <c r="A167" s="11" t="n">
        <v>12289</v>
      </c>
      <c r="B167" s="11" t="s">
        <v>245</v>
      </c>
      <c r="C167" s="11" t="s">
        <v>17</v>
      </c>
      <c r="D167" s="11" t="s">
        <v>559</v>
      </c>
      <c r="E167" s="11" t="s">
        <v>60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16" t="s">
        <v>20</v>
      </c>
      <c r="AD167" s="16" t="s">
        <v>20</v>
      </c>
    </row>
    <row r="168" customFormat="false" ht="12" hidden="false" customHeight="false" outlineLevel="0" collapsed="false">
      <c r="A168" s="11" t="n">
        <v>12292</v>
      </c>
      <c r="B168" s="11" t="s">
        <v>245</v>
      </c>
      <c r="C168" s="11" t="s">
        <v>17</v>
      </c>
      <c r="D168" s="11" t="s">
        <v>560</v>
      </c>
      <c r="E168" s="11" t="s">
        <v>60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s">
        <v>20</v>
      </c>
      <c r="Y168" s="16" t="s">
        <v>20</v>
      </c>
      <c r="Z168" s="16" t="s">
        <v>20</v>
      </c>
      <c r="AA168" s="16" t="s">
        <v>20</v>
      </c>
      <c r="AB168" s="16" t="s">
        <v>20</v>
      </c>
      <c r="AC168" s="16" t="s">
        <v>20</v>
      </c>
      <c r="AD168" s="16" t="s">
        <v>20</v>
      </c>
    </row>
    <row r="169" customFormat="false" ht="24" hidden="false" customHeight="false" outlineLevel="0" collapsed="false">
      <c r="A169" s="11" t="n">
        <v>12285</v>
      </c>
      <c r="B169" s="11" t="s">
        <v>245</v>
      </c>
      <c r="C169" s="11" t="s">
        <v>17</v>
      </c>
      <c r="D169" s="11" t="s">
        <v>561</v>
      </c>
      <c r="E169" s="11" t="s">
        <v>60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s">
        <v>20</v>
      </c>
      <c r="Y169" s="16" t="s">
        <v>20</v>
      </c>
      <c r="Z169" s="16" t="s">
        <v>20</v>
      </c>
      <c r="AA169" s="16" t="s">
        <v>20</v>
      </c>
      <c r="AB169" s="16" t="s">
        <v>20</v>
      </c>
      <c r="AC169" s="16" t="s">
        <v>20</v>
      </c>
      <c r="AD169" s="16" t="s">
        <v>20</v>
      </c>
    </row>
    <row r="170" customFormat="false" ht="12" hidden="false" customHeight="false" outlineLevel="0" collapsed="false">
      <c r="A170" s="11" t="n">
        <v>28740</v>
      </c>
      <c r="B170" s="11" t="s">
        <v>245</v>
      </c>
      <c r="C170" s="11" t="s">
        <v>17</v>
      </c>
      <c r="D170" s="11" t="s">
        <v>562</v>
      </c>
      <c r="E170" s="11" t="s">
        <v>5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s">
        <v>20</v>
      </c>
      <c r="Y170" s="16" t="s">
        <v>20</v>
      </c>
      <c r="Z170" s="16" t="s">
        <v>20</v>
      </c>
      <c r="AA170" s="16" t="s">
        <v>20</v>
      </c>
      <c r="AB170" s="16" t="s">
        <v>20</v>
      </c>
      <c r="AC170" s="16" t="s">
        <v>20</v>
      </c>
      <c r="AD170" s="16" t="s">
        <v>20</v>
      </c>
    </row>
    <row r="171" customFormat="false" ht="24" hidden="false" customHeight="false" outlineLevel="0" collapsed="false">
      <c r="A171" s="11" t="n">
        <v>13582</v>
      </c>
      <c r="B171" s="11" t="s">
        <v>245</v>
      </c>
      <c r="C171" s="11" t="s">
        <v>17</v>
      </c>
      <c r="D171" s="11" t="s">
        <v>563</v>
      </c>
      <c r="E171" s="11" t="s">
        <v>5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16" t="s">
        <v>20</v>
      </c>
      <c r="AD171" s="16" t="s">
        <v>20</v>
      </c>
    </row>
    <row r="172" customFormat="false" ht="12" hidden="false" customHeight="false" outlineLevel="0" collapsed="false">
      <c r="A172" s="11" t="n">
        <v>12272</v>
      </c>
      <c r="B172" s="11" t="s">
        <v>245</v>
      </c>
      <c r="C172" s="11" t="s">
        <v>17</v>
      </c>
      <c r="D172" s="11" t="s">
        <v>564</v>
      </c>
      <c r="E172" s="11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s">
        <v>20</v>
      </c>
      <c r="Y172" s="16" t="s">
        <v>20</v>
      </c>
      <c r="Z172" s="16" t="s">
        <v>20</v>
      </c>
      <c r="AA172" s="16" t="s">
        <v>20</v>
      </c>
      <c r="AB172" s="16" t="s">
        <v>20</v>
      </c>
      <c r="AC172" s="16" t="s">
        <v>20</v>
      </c>
      <c r="AD172" s="16" t="s">
        <v>20</v>
      </c>
    </row>
    <row r="173" customFormat="false" ht="12" hidden="false" customHeight="false" outlineLevel="0" collapsed="false">
      <c r="A173" s="11" t="n">
        <v>12265</v>
      </c>
      <c r="B173" s="11" t="s">
        <v>245</v>
      </c>
      <c r="C173" s="11" t="s">
        <v>17</v>
      </c>
      <c r="D173" s="11" t="s">
        <v>565</v>
      </c>
      <c r="E173" s="11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s">
        <v>20</v>
      </c>
      <c r="Y173" s="16" t="s">
        <v>20</v>
      </c>
      <c r="Z173" s="16" t="s">
        <v>20</v>
      </c>
      <c r="AA173" s="16" t="s">
        <v>20</v>
      </c>
      <c r="AB173" s="16" t="s">
        <v>20</v>
      </c>
      <c r="AC173" s="16" t="s">
        <v>20</v>
      </c>
      <c r="AD173" s="16" t="s">
        <v>20</v>
      </c>
    </row>
    <row r="174" customFormat="false" ht="12" hidden="false" customHeight="false" outlineLevel="0" collapsed="false">
      <c r="A174" s="11" t="n">
        <v>12267</v>
      </c>
      <c r="B174" s="11" t="s">
        <v>245</v>
      </c>
      <c r="C174" s="11" t="s">
        <v>17</v>
      </c>
      <c r="D174" s="11" t="s">
        <v>566</v>
      </c>
      <c r="E174" s="11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s">
        <v>20</v>
      </c>
      <c r="Y174" s="16" t="s">
        <v>20</v>
      </c>
      <c r="Z174" s="16" t="s">
        <v>20</v>
      </c>
      <c r="AA174" s="16" t="s">
        <v>20</v>
      </c>
      <c r="AB174" s="16" t="s">
        <v>20</v>
      </c>
      <c r="AC174" s="16" t="s">
        <v>20</v>
      </c>
      <c r="AD174" s="16" t="s">
        <v>20</v>
      </c>
    </row>
    <row r="175" customFormat="false" ht="12" hidden="false" customHeight="false" outlineLevel="0" collapsed="false">
      <c r="A175" s="11" t="n">
        <v>12277</v>
      </c>
      <c r="B175" s="11" t="s">
        <v>245</v>
      </c>
      <c r="C175" s="11" t="s">
        <v>17</v>
      </c>
      <c r="D175" s="11" t="s">
        <v>567</v>
      </c>
      <c r="E175" s="11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16" t="s">
        <v>20</v>
      </c>
      <c r="AD175" s="16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568</v>
      </c>
      <c r="E176" s="11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s">
        <v>20</v>
      </c>
      <c r="Y176" s="16" t="s">
        <v>20</v>
      </c>
      <c r="Z176" s="16" t="s">
        <v>20</v>
      </c>
      <c r="AA176" s="16" t="s">
        <v>20</v>
      </c>
      <c r="AB176" s="16" t="s">
        <v>20</v>
      </c>
      <c r="AC176" s="16" t="s">
        <v>20</v>
      </c>
      <c r="AD176" s="16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569</v>
      </c>
      <c r="E177" s="11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s">
        <v>20</v>
      </c>
      <c r="Y177" s="16" t="s">
        <v>20</v>
      </c>
      <c r="Z177" s="16" t="s">
        <v>20</v>
      </c>
      <c r="AA177" s="16" t="s">
        <v>20</v>
      </c>
      <c r="AB177" s="16" t="s">
        <v>20</v>
      </c>
      <c r="AC177" s="16" t="s">
        <v>20</v>
      </c>
      <c r="AD177" s="16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570</v>
      </c>
      <c r="E178" s="11" t="s">
        <v>68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s">
        <v>20</v>
      </c>
      <c r="Y178" s="16" t="s">
        <v>20</v>
      </c>
      <c r="Z178" s="16" t="s">
        <v>20</v>
      </c>
      <c r="AA178" s="16" t="s">
        <v>20</v>
      </c>
      <c r="AB178" s="16" t="s">
        <v>20</v>
      </c>
      <c r="AC178" s="16" t="s">
        <v>20</v>
      </c>
      <c r="AD178" s="16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571</v>
      </c>
      <c r="E179" s="11" t="s">
        <v>68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s">
        <v>20</v>
      </c>
      <c r="Y179" s="16" t="s">
        <v>20</v>
      </c>
      <c r="Z179" s="16" t="s">
        <v>20</v>
      </c>
      <c r="AA179" s="16" t="s">
        <v>20</v>
      </c>
      <c r="AB179" s="16" t="s">
        <v>20</v>
      </c>
      <c r="AC179" s="16" t="s">
        <v>20</v>
      </c>
      <c r="AD179" s="16" t="s">
        <v>20</v>
      </c>
    </row>
    <row r="180" customFormat="false" ht="12" hidden="false" customHeight="false" outlineLevel="0" collapsed="false">
      <c r="A180" s="11" t="n">
        <v>12280</v>
      </c>
      <c r="B180" s="11" t="s">
        <v>245</v>
      </c>
      <c r="C180" s="11" t="s">
        <v>17</v>
      </c>
      <c r="D180" s="11" t="s">
        <v>572</v>
      </c>
      <c r="E180" s="11" t="s">
        <v>68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s">
        <v>20</v>
      </c>
      <c r="Y180" s="16" t="s">
        <v>20</v>
      </c>
      <c r="Z180" s="16" t="s">
        <v>20</v>
      </c>
      <c r="AA180" s="16" t="s">
        <v>20</v>
      </c>
      <c r="AB180" s="16" t="s">
        <v>20</v>
      </c>
      <c r="AC180" s="16" t="s">
        <v>20</v>
      </c>
      <c r="AD180" s="16" t="s">
        <v>20</v>
      </c>
    </row>
    <row r="181" customFormat="false" ht="24" hidden="false" customHeight="false" outlineLevel="0" collapsed="false">
      <c r="A181" s="11" t="n">
        <v>12284</v>
      </c>
      <c r="B181" s="11" t="s">
        <v>245</v>
      </c>
      <c r="C181" s="11" t="s">
        <v>17</v>
      </c>
      <c r="D181" s="11" t="s">
        <v>573</v>
      </c>
      <c r="E181" s="11" t="s">
        <v>68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s">
        <v>20</v>
      </c>
      <c r="Y181" s="16" t="s">
        <v>20</v>
      </c>
      <c r="Z181" s="16" t="s">
        <v>20</v>
      </c>
      <c r="AA181" s="16" t="s">
        <v>20</v>
      </c>
      <c r="AB181" s="16" t="s">
        <v>20</v>
      </c>
      <c r="AC181" s="16" t="s">
        <v>20</v>
      </c>
      <c r="AD181" s="16" t="s">
        <v>20</v>
      </c>
    </row>
    <row r="182" customFormat="false" ht="12" hidden="false" customHeight="false" outlineLevel="0" collapsed="false">
      <c r="A182" s="11" t="n">
        <v>12298</v>
      </c>
      <c r="B182" s="11" t="s">
        <v>245</v>
      </c>
      <c r="C182" s="11" t="s">
        <v>17</v>
      </c>
      <c r="D182" s="11" t="s">
        <v>574</v>
      </c>
      <c r="E182" s="11" t="s">
        <v>60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s">
        <v>20</v>
      </c>
      <c r="Y182" s="16" t="s">
        <v>20</v>
      </c>
      <c r="Z182" s="16" t="s">
        <v>20</v>
      </c>
      <c r="AA182" s="16" t="s">
        <v>20</v>
      </c>
      <c r="AB182" s="16" t="s">
        <v>20</v>
      </c>
      <c r="AC182" s="16" t="s">
        <v>20</v>
      </c>
      <c r="AD182" s="16" t="s">
        <v>20</v>
      </c>
    </row>
    <row r="183" customFormat="false" ht="24" hidden="false" customHeight="false" outlineLevel="0" collapsed="false">
      <c r="A183" s="11" t="n">
        <v>12297</v>
      </c>
      <c r="B183" s="11" t="s">
        <v>245</v>
      </c>
      <c r="C183" s="11" t="s">
        <v>17</v>
      </c>
      <c r="D183" s="11" t="s">
        <v>575</v>
      </c>
      <c r="E183" s="11" t="s">
        <v>60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16" t="s">
        <v>20</v>
      </c>
      <c r="AD183" s="16" t="s">
        <v>20</v>
      </c>
    </row>
    <row r="184" customFormat="false" ht="24" hidden="false" customHeight="false" outlineLevel="0" collapsed="false">
      <c r="A184" s="11" t="n">
        <v>12301</v>
      </c>
      <c r="B184" s="11" t="s">
        <v>245</v>
      </c>
      <c r="C184" s="11" t="s">
        <v>17</v>
      </c>
      <c r="D184" s="11" t="s">
        <v>576</v>
      </c>
      <c r="E184" s="11" t="s">
        <v>60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s">
        <v>20</v>
      </c>
      <c r="Y184" s="16" t="s">
        <v>20</v>
      </c>
      <c r="Z184" s="16" t="s">
        <v>20</v>
      </c>
      <c r="AA184" s="16" t="s">
        <v>20</v>
      </c>
      <c r="AB184" s="16" t="s">
        <v>20</v>
      </c>
      <c r="AC184" s="16" t="s">
        <v>20</v>
      </c>
      <c r="AD184" s="16" t="s">
        <v>20</v>
      </c>
    </row>
    <row r="185" customFormat="false" ht="24" hidden="false" customHeight="false" outlineLevel="0" collapsed="false">
      <c r="A185" s="11" t="n">
        <v>12258</v>
      </c>
      <c r="B185" s="11" t="s">
        <v>245</v>
      </c>
      <c r="C185" s="11" t="s">
        <v>17</v>
      </c>
      <c r="D185" s="11" t="s">
        <v>577</v>
      </c>
      <c r="E185" s="11" t="s">
        <v>6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s">
        <v>20</v>
      </c>
      <c r="Y185" s="16" t="s">
        <v>20</v>
      </c>
      <c r="Z185" s="16" t="s">
        <v>20</v>
      </c>
      <c r="AA185" s="16" t="s">
        <v>20</v>
      </c>
      <c r="AB185" s="16" t="s">
        <v>20</v>
      </c>
      <c r="AC185" s="16" t="s">
        <v>20</v>
      </c>
      <c r="AD185" s="16" t="s">
        <v>20</v>
      </c>
    </row>
    <row r="186" customFormat="false" ht="12" hidden="false" customHeight="false" outlineLevel="0" collapsed="false">
      <c r="A186" s="11" t="n">
        <v>15963</v>
      </c>
      <c r="B186" s="11" t="s">
        <v>245</v>
      </c>
      <c r="C186" s="11" t="s">
        <v>17</v>
      </c>
      <c r="D186" s="11" t="s">
        <v>578</v>
      </c>
      <c r="E186" s="11" t="s">
        <v>68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s">
        <v>20</v>
      </c>
      <c r="Y186" s="16" t="s">
        <v>20</v>
      </c>
      <c r="Z186" s="16" t="s">
        <v>20</v>
      </c>
      <c r="AA186" s="16" t="s">
        <v>20</v>
      </c>
      <c r="AB186" s="16" t="s">
        <v>20</v>
      </c>
      <c r="AC186" s="16" t="s">
        <v>20</v>
      </c>
      <c r="AD186" s="16" t="s">
        <v>20</v>
      </c>
    </row>
    <row r="187" customFormat="false" ht="24" hidden="false" customHeight="false" outlineLevel="0" collapsed="false">
      <c r="A187" s="11" t="n">
        <v>30387</v>
      </c>
      <c r="B187" s="11" t="s">
        <v>245</v>
      </c>
      <c r="C187" s="11" t="s">
        <v>17</v>
      </c>
      <c r="D187" s="11" t="s">
        <v>475</v>
      </c>
      <c r="E187" s="11" t="s">
        <v>476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16" t="s">
        <v>20</v>
      </c>
      <c r="AD187" s="16" t="s">
        <v>20</v>
      </c>
    </row>
    <row r="188" customFormat="false" ht="24" hidden="false" customHeight="false" outlineLevel="0" collapsed="false">
      <c r="A188" s="11" t="n">
        <v>29446</v>
      </c>
      <c r="B188" s="11" t="s">
        <v>245</v>
      </c>
      <c r="C188" s="11" t="s">
        <v>17</v>
      </c>
      <c r="D188" s="11" t="s">
        <v>579</v>
      </c>
      <c r="E188" s="11" t="s">
        <v>60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s">
        <v>20</v>
      </c>
      <c r="Y188" s="16" t="s">
        <v>20</v>
      </c>
      <c r="Z188" s="16" t="s">
        <v>20</v>
      </c>
      <c r="AA188" s="16" t="s">
        <v>20</v>
      </c>
      <c r="AB188" s="16" t="s">
        <v>20</v>
      </c>
      <c r="AC188" s="16" t="s">
        <v>20</v>
      </c>
      <c r="AD188" s="16" t="s">
        <v>20</v>
      </c>
    </row>
    <row r="189" customFormat="false" ht="24" hidden="false" customHeight="false" outlineLevel="0" collapsed="false">
      <c r="A189" s="11" t="n">
        <v>12315</v>
      </c>
      <c r="B189" s="11" t="s">
        <v>245</v>
      </c>
      <c r="C189" s="11" t="s">
        <v>17</v>
      </c>
      <c r="D189" s="11" t="s">
        <v>580</v>
      </c>
      <c r="E189" s="11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s">
        <v>20</v>
      </c>
      <c r="Y189" s="16" t="s">
        <v>20</v>
      </c>
      <c r="Z189" s="16" t="s">
        <v>20</v>
      </c>
      <c r="AA189" s="16" t="s">
        <v>20</v>
      </c>
      <c r="AB189" s="16" t="s">
        <v>20</v>
      </c>
      <c r="AC189" s="16" t="s">
        <v>20</v>
      </c>
      <c r="AD189" s="16" t="s">
        <v>20</v>
      </c>
    </row>
    <row r="190" customFormat="false" ht="24" hidden="false" customHeight="false" outlineLevel="0" collapsed="false">
      <c r="A190" s="11" t="n">
        <v>12316</v>
      </c>
      <c r="B190" s="11" t="s">
        <v>245</v>
      </c>
      <c r="C190" s="11" t="s">
        <v>17</v>
      </c>
      <c r="D190" s="11" t="s">
        <v>581</v>
      </c>
      <c r="E190" s="11" t="s">
        <v>58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s">
        <v>20</v>
      </c>
      <c r="Y190" s="16" t="s">
        <v>20</v>
      </c>
      <c r="Z190" s="16" t="s">
        <v>20</v>
      </c>
      <c r="AA190" s="16" t="s">
        <v>20</v>
      </c>
      <c r="AB190" s="16" t="s">
        <v>20</v>
      </c>
      <c r="AC190" s="16" t="s">
        <v>20</v>
      </c>
      <c r="AD190" s="16" t="s">
        <v>20</v>
      </c>
    </row>
    <row r="191" customFormat="false" ht="24" hidden="false" customHeight="false" outlineLevel="0" collapsed="false">
      <c r="A191" s="11" t="n">
        <v>13602</v>
      </c>
      <c r="B191" s="11" t="s">
        <v>245</v>
      </c>
      <c r="C191" s="11" t="s">
        <v>17</v>
      </c>
      <c r="D191" s="11" t="s">
        <v>582</v>
      </c>
      <c r="E191" s="11" t="s">
        <v>86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16" t="s">
        <v>20</v>
      </c>
      <c r="AD191" s="16" t="s">
        <v>20</v>
      </c>
    </row>
    <row r="192" customFormat="false" ht="36" hidden="false" customHeight="false" outlineLevel="0" collapsed="false">
      <c r="A192" s="11" t="n">
        <v>12985</v>
      </c>
      <c r="B192" s="11" t="s">
        <v>245</v>
      </c>
      <c r="C192" s="11" t="s">
        <v>17</v>
      </c>
      <c r="D192" s="11" t="s">
        <v>583</v>
      </c>
      <c r="E192" s="11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s">
        <v>20</v>
      </c>
      <c r="Y192" s="16" t="s">
        <v>20</v>
      </c>
      <c r="Z192" s="16" t="s">
        <v>20</v>
      </c>
      <c r="AA192" s="16" t="s">
        <v>20</v>
      </c>
      <c r="AB192" s="16" t="s">
        <v>20</v>
      </c>
      <c r="AC192" s="16" t="s">
        <v>20</v>
      </c>
      <c r="AD192" s="16" t="s">
        <v>20</v>
      </c>
    </row>
    <row r="193" customFormat="false" ht="24" hidden="false" customHeight="false" outlineLevel="0" collapsed="false">
      <c r="A193" s="11" t="n">
        <v>12314</v>
      </c>
      <c r="B193" s="11" t="s">
        <v>245</v>
      </c>
      <c r="C193" s="11" t="s">
        <v>17</v>
      </c>
      <c r="D193" s="11" t="s">
        <v>584</v>
      </c>
      <c r="E193" s="11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s">
        <v>20</v>
      </c>
      <c r="Y193" s="16" t="s">
        <v>20</v>
      </c>
      <c r="Z193" s="16" t="s">
        <v>20</v>
      </c>
      <c r="AA193" s="16" t="s">
        <v>20</v>
      </c>
      <c r="AB193" s="16" t="s">
        <v>20</v>
      </c>
      <c r="AC193" s="16" t="s">
        <v>20</v>
      </c>
      <c r="AD193" s="16" t="s">
        <v>20</v>
      </c>
    </row>
    <row r="194" customFormat="false" ht="24" hidden="false" customHeight="false" outlineLevel="0" collapsed="false">
      <c r="A194" s="11" t="n">
        <v>12309</v>
      </c>
      <c r="B194" s="11" t="s">
        <v>245</v>
      </c>
      <c r="C194" s="11" t="s">
        <v>17</v>
      </c>
      <c r="D194" s="11" t="s">
        <v>585</v>
      </c>
      <c r="E194" s="11" t="s">
        <v>58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s">
        <v>20</v>
      </c>
      <c r="Y194" s="16" t="s">
        <v>20</v>
      </c>
      <c r="Z194" s="16" t="s">
        <v>20</v>
      </c>
      <c r="AA194" s="16" t="s">
        <v>20</v>
      </c>
      <c r="AB194" s="16" t="s">
        <v>20</v>
      </c>
      <c r="AC194" s="16" t="s">
        <v>20</v>
      </c>
      <c r="AD194" s="16" t="s">
        <v>20</v>
      </c>
    </row>
    <row r="195" customFormat="false" ht="24" hidden="false" customHeight="false" outlineLevel="0" collapsed="false">
      <c r="A195" s="11" t="n">
        <v>12317</v>
      </c>
      <c r="B195" s="11" t="s">
        <v>245</v>
      </c>
      <c r="C195" s="11" t="s">
        <v>17</v>
      </c>
      <c r="D195" s="11" t="s">
        <v>586</v>
      </c>
      <c r="E195" s="11" t="s">
        <v>58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16" t="s">
        <v>20</v>
      </c>
      <c r="AD195" s="16" t="s">
        <v>20</v>
      </c>
    </row>
    <row r="196" customFormat="false" ht="24" hidden="false" customHeight="false" outlineLevel="0" collapsed="false">
      <c r="A196" s="11" t="n">
        <v>12321</v>
      </c>
      <c r="B196" s="11" t="s">
        <v>245</v>
      </c>
      <c r="C196" s="11" t="s">
        <v>17</v>
      </c>
      <c r="D196" s="11" t="s">
        <v>587</v>
      </c>
      <c r="E196" s="11" t="s">
        <v>58</v>
      </c>
      <c r="F196" s="16" t="s">
        <v>20</v>
      </c>
      <c r="G196" s="16" t="s">
        <v>20</v>
      </c>
      <c r="H196" s="16" t="s">
        <v>20</v>
      </c>
      <c r="I196" s="16" t="s">
        <v>20</v>
      </c>
      <c r="J196" s="16" t="s">
        <v>20</v>
      </c>
      <c r="K196" s="16" t="s">
        <v>20</v>
      </c>
      <c r="L196" s="16" t="s">
        <v>20</v>
      </c>
      <c r="M196" s="16" t="s">
        <v>20</v>
      </c>
      <c r="N196" s="16" t="s">
        <v>20</v>
      </c>
      <c r="O196" s="16" t="s">
        <v>20</v>
      </c>
      <c r="P196" s="16" t="s">
        <v>20</v>
      </c>
      <c r="Q196" s="16" t="s">
        <v>20</v>
      </c>
      <c r="R196" s="16" t="s">
        <v>20</v>
      </c>
      <c r="S196" s="16" t="s">
        <v>20</v>
      </c>
      <c r="T196" s="16" t="s">
        <v>20</v>
      </c>
      <c r="U196" s="16" t="s">
        <v>20</v>
      </c>
      <c r="V196" s="16" t="s">
        <v>20</v>
      </c>
      <c r="W196" s="16" t="s">
        <v>20</v>
      </c>
      <c r="X196" s="16" t="s">
        <v>20</v>
      </c>
      <c r="Y196" s="16" t="s">
        <v>20</v>
      </c>
      <c r="Z196" s="16" t="s">
        <v>20</v>
      </c>
      <c r="AA196" s="16" t="s">
        <v>20</v>
      </c>
      <c r="AB196" s="16" t="s">
        <v>20</v>
      </c>
      <c r="AC196" s="16" t="s">
        <v>20</v>
      </c>
      <c r="AD196" s="16" t="s">
        <v>20</v>
      </c>
    </row>
    <row r="197" customFormat="false" ht="36" hidden="false" customHeight="false" outlineLevel="0" collapsed="false">
      <c r="A197" s="11" t="n">
        <v>12319</v>
      </c>
      <c r="B197" s="11" t="s">
        <v>245</v>
      </c>
      <c r="C197" s="11" t="s">
        <v>17</v>
      </c>
      <c r="D197" s="11" t="s">
        <v>588</v>
      </c>
      <c r="E197" s="11" t="s">
        <v>58</v>
      </c>
      <c r="F197" s="16" t="s">
        <v>20</v>
      </c>
      <c r="G197" s="16" t="s">
        <v>20</v>
      </c>
      <c r="H197" s="16" t="s">
        <v>20</v>
      </c>
      <c r="I197" s="16" t="s">
        <v>20</v>
      </c>
      <c r="J197" s="16" t="s">
        <v>20</v>
      </c>
      <c r="K197" s="16" t="s">
        <v>20</v>
      </c>
      <c r="L197" s="16" t="s">
        <v>20</v>
      </c>
      <c r="M197" s="16" t="s">
        <v>20</v>
      </c>
      <c r="N197" s="16" t="s">
        <v>20</v>
      </c>
      <c r="O197" s="16" t="s">
        <v>20</v>
      </c>
      <c r="P197" s="16" t="s">
        <v>20</v>
      </c>
      <c r="Q197" s="16" t="s">
        <v>20</v>
      </c>
      <c r="R197" s="16" t="s">
        <v>20</v>
      </c>
      <c r="S197" s="16" t="s">
        <v>20</v>
      </c>
      <c r="T197" s="16" t="s">
        <v>20</v>
      </c>
      <c r="U197" s="16" t="s">
        <v>20</v>
      </c>
      <c r="V197" s="16" t="s">
        <v>20</v>
      </c>
      <c r="W197" s="16" t="s">
        <v>20</v>
      </c>
      <c r="X197" s="16" t="s">
        <v>20</v>
      </c>
      <c r="Y197" s="16" t="s">
        <v>20</v>
      </c>
      <c r="Z197" s="16" t="s">
        <v>20</v>
      </c>
      <c r="AA197" s="16" t="s">
        <v>20</v>
      </c>
      <c r="AB197" s="16" t="s">
        <v>20</v>
      </c>
      <c r="AC197" s="16" t="s">
        <v>20</v>
      </c>
      <c r="AD197" s="16" t="s">
        <v>20</v>
      </c>
    </row>
    <row r="198" customFormat="false" ht="36" hidden="false" customHeight="false" outlineLevel="0" collapsed="false">
      <c r="A198" s="11" t="n">
        <v>12979</v>
      </c>
      <c r="B198" s="11" t="s">
        <v>245</v>
      </c>
      <c r="C198" s="11" t="s">
        <v>17</v>
      </c>
      <c r="D198" s="11" t="s">
        <v>589</v>
      </c>
      <c r="E198" s="11" t="s">
        <v>60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s">
        <v>20</v>
      </c>
      <c r="Y198" s="16" t="s">
        <v>20</v>
      </c>
      <c r="Z198" s="16" t="s">
        <v>20</v>
      </c>
      <c r="AA198" s="16" t="s">
        <v>20</v>
      </c>
      <c r="AB198" s="16" t="s">
        <v>20</v>
      </c>
      <c r="AC198" s="16" t="s">
        <v>20</v>
      </c>
      <c r="AD198" s="16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590</v>
      </c>
      <c r="E199" s="11" t="s">
        <v>60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16" t="s">
        <v>20</v>
      </c>
      <c r="AD199" s="16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591</v>
      </c>
      <c r="E200" s="11" t="s">
        <v>592</v>
      </c>
      <c r="F200" s="16" t="n">
        <v>0</v>
      </c>
      <c r="G200" s="16" t="n">
        <v>1</v>
      </c>
      <c r="H200" s="16" t="n">
        <v>4</v>
      </c>
      <c r="I200" s="16" t="n">
        <v>26</v>
      </c>
      <c r="J200" s="16" t="s">
        <v>410</v>
      </c>
      <c r="K200" s="16" t="n">
        <v>31</v>
      </c>
      <c r="L200" s="16" t="n">
        <v>0</v>
      </c>
      <c r="M200" s="16" t="s">
        <v>410</v>
      </c>
      <c r="N200" s="16" t="s">
        <v>410</v>
      </c>
      <c r="O200" s="16" t="s">
        <v>410</v>
      </c>
      <c r="P200" s="16" t="n">
        <v>1</v>
      </c>
      <c r="Q200" s="16" t="n">
        <v>1</v>
      </c>
      <c r="R200" s="16" t="n">
        <v>0</v>
      </c>
      <c r="S200" s="16" t="s">
        <v>410</v>
      </c>
      <c r="T200" s="16" t="s">
        <v>410</v>
      </c>
      <c r="U200" s="16" t="s">
        <v>410</v>
      </c>
      <c r="V200" s="16" t="s">
        <v>410</v>
      </c>
      <c r="W200" s="16" t="n">
        <v>0</v>
      </c>
      <c r="X200" s="16" t="n">
        <v>0</v>
      </c>
      <c r="Y200" s="16" t="n">
        <v>1</v>
      </c>
      <c r="Z200" s="16" t="n">
        <v>4</v>
      </c>
      <c r="AA200" s="16" t="n">
        <v>26</v>
      </c>
      <c r="AB200" s="16" t="n">
        <v>1</v>
      </c>
      <c r="AC200" s="16" t="n">
        <v>32</v>
      </c>
      <c r="AD200" s="16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593</v>
      </c>
      <c r="E201" s="11" t="s">
        <v>592</v>
      </c>
      <c r="F201" s="16" t="n">
        <v>0</v>
      </c>
      <c r="G201" s="16" t="n">
        <v>2</v>
      </c>
      <c r="H201" s="16" t="n">
        <v>7</v>
      </c>
      <c r="I201" s="16" t="n">
        <v>17</v>
      </c>
      <c r="J201" s="16" t="s">
        <v>410</v>
      </c>
      <c r="K201" s="16" t="n">
        <v>26</v>
      </c>
      <c r="L201" s="16" t="n">
        <v>0</v>
      </c>
      <c r="M201" s="16" t="s">
        <v>410</v>
      </c>
      <c r="N201" s="16" t="s">
        <v>410</v>
      </c>
      <c r="O201" s="16" t="s">
        <v>410</v>
      </c>
      <c r="P201" s="16" t="s">
        <v>410</v>
      </c>
      <c r="Q201" s="16" t="n">
        <v>0</v>
      </c>
      <c r="R201" s="16" t="n">
        <v>0</v>
      </c>
      <c r="S201" s="16" t="s">
        <v>410</v>
      </c>
      <c r="T201" s="16" t="s">
        <v>410</v>
      </c>
      <c r="U201" s="16" t="s">
        <v>410</v>
      </c>
      <c r="V201" s="16" t="s">
        <v>410</v>
      </c>
      <c r="W201" s="16" t="n">
        <v>0</v>
      </c>
      <c r="X201" s="16" t="n">
        <v>0</v>
      </c>
      <c r="Y201" s="16" t="n">
        <v>2</v>
      </c>
      <c r="Z201" s="16" t="n">
        <v>7</v>
      </c>
      <c r="AA201" s="16" t="n">
        <v>17</v>
      </c>
      <c r="AB201" s="16" t="n">
        <v>0</v>
      </c>
      <c r="AC201" s="16" t="n">
        <v>26</v>
      </c>
      <c r="AD201" s="16" t="n">
        <v>3</v>
      </c>
    </row>
    <row r="202" customFormat="false" ht="24" hidden="false" customHeight="false" outlineLevel="0" collapsed="false">
      <c r="A202" s="11" t="n">
        <v>31181</v>
      </c>
      <c r="B202" s="11" t="s">
        <v>245</v>
      </c>
      <c r="C202" s="11" t="s">
        <v>25</v>
      </c>
      <c r="D202" s="11" t="s">
        <v>633</v>
      </c>
      <c r="E202" s="11" t="s">
        <v>634</v>
      </c>
      <c r="F202" s="16" t="n">
        <v>0</v>
      </c>
      <c r="G202" s="16" t="n">
        <v>1</v>
      </c>
      <c r="H202" s="16" t="n">
        <v>1</v>
      </c>
      <c r="I202" s="16" t="n">
        <v>3</v>
      </c>
      <c r="J202" s="16" t="s">
        <v>410</v>
      </c>
      <c r="K202" s="16" t="n">
        <v>5</v>
      </c>
      <c r="L202" s="16" t="n">
        <v>0</v>
      </c>
      <c r="M202" s="16" t="s">
        <v>410</v>
      </c>
      <c r="N202" s="16" t="s">
        <v>410</v>
      </c>
      <c r="O202" s="16" t="n">
        <v>1</v>
      </c>
      <c r="P202" s="16" t="s">
        <v>410</v>
      </c>
      <c r="Q202" s="16" t="n">
        <v>1</v>
      </c>
      <c r="R202" s="16" t="n">
        <v>0</v>
      </c>
      <c r="S202" s="16" t="s">
        <v>410</v>
      </c>
      <c r="T202" s="16" t="s">
        <v>410</v>
      </c>
      <c r="U202" s="16" t="s">
        <v>410</v>
      </c>
      <c r="V202" s="16" t="s">
        <v>410</v>
      </c>
      <c r="W202" s="16" t="n">
        <v>0</v>
      </c>
      <c r="X202" s="16" t="n">
        <v>0</v>
      </c>
      <c r="Y202" s="16" t="n">
        <v>1</v>
      </c>
      <c r="Z202" s="16" t="n">
        <v>1</v>
      </c>
      <c r="AA202" s="16" t="n">
        <v>4</v>
      </c>
      <c r="AB202" s="16" t="n">
        <v>0</v>
      </c>
      <c r="AC202" s="16" t="n">
        <v>6</v>
      </c>
      <c r="AD202" s="16" t="n">
        <v>0</v>
      </c>
    </row>
    <row r="203" customFormat="false" ht="24" hidden="false" customHeight="false" outlineLevel="0" collapsed="false">
      <c r="A203" s="11" t="n">
        <v>14446</v>
      </c>
      <c r="B203" s="11" t="s">
        <v>245</v>
      </c>
      <c r="C203" s="11" t="s">
        <v>34</v>
      </c>
      <c r="D203" s="11" t="s">
        <v>594</v>
      </c>
      <c r="E203" s="11" t="s">
        <v>115</v>
      </c>
      <c r="F203" s="16" t="s">
        <v>20</v>
      </c>
      <c r="G203" s="16" t="s">
        <v>20</v>
      </c>
      <c r="H203" s="16" t="s">
        <v>20</v>
      </c>
      <c r="I203" s="16" t="s">
        <v>20</v>
      </c>
      <c r="J203" s="16" t="s">
        <v>20</v>
      </c>
      <c r="K203" s="16" t="s">
        <v>20</v>
      </c>
      <c r="L203" s="16" t="s">
        <v>20</v>
      </c>
      <c r="M203" s="16" t="s">
        <v>20</v>
      </c>
      <c r="N203" s="16" t="s">
        <v>20</v>
      </c>
      <c r="O203" s="16" t="s">
        <v>20</v>
      </c>
      <c r="P203" s="16" t="s">
        <v>2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16" t="s">
        <v>20</v>
      </c>
      <c r="AD203" s="16" t="s">
        <v>20</v>
      </c>
    </row>
    <row r="204" customFormat="false" ht="24" hidden="false" customHeight="false" outlineLevel="0" collapsed="false">
      <c r="A204" s="11" t="n">
        <v>14447</v>
      </c>
      <c r="B204" s="11" t="s">
        <v>245</v>
      </c>
      <c r="C204" s="11" t="s">
        <v>34</v>
      </c>
      <c r="D204" s="11" t="s">
        <v>595</v>
      </c>
      <c r="E204" s="11" t="s">
        <v>115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s">
        <v>20</v>
      </c>
      <c r="Y204" s="16" t="s">
        <v>20</v>
      </c>
      <c r="Z204" s="16" t="s">
        <v>20</v>
      </c>
      <c r="AA204" s="16" t="s">
        <v>20</v>
      </c>
      <c r="AB204" s="16" t="s">
        <v>20</v>
      </c>
      <c r="AC204" s="16" t="s">
        <v>20</v>
      </c>
      <c r="AD204" s="16" t="s">
        <v>20</v>
      </c>
    </row>
    <row r="205" customFormat="false" ht="24" hidden="false" customHeight="false" outlineLevel="0" collapsed="false">
      <c r="A205" s="11" t="n">
        <v>14448</v>
      </c>
      <c r="B205" s="11" t="s">
        <v>245</v>
      </c>
      <c r="C205" s="11" t="s">
        <v>34</v>
      </c>
      <c r="D205" s="11" t="s">
        <v>596</v>
      </c>
      <c r="E205" s="11" t="s">
        <v>115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s">
        <v>20</v>
      </c>
      <c r="Y205" s="16" t="s">
        <v>20</v>
      </c>
      <c r="Z205" s="16" t="s">
        <v>20</v>
      </c>
      <c r="AA205" s="16" t="s">
        <v>20</v>
      </c>
      <c r="AB205" s="16" t="s">
        <v>20</v>
      </c>
      <c r="AC205" s="16" t="s">
        <v>20</v>
      </c>
      <c r="AD205" s="16" t="s">
        <v>20</v>
      </c>
    </row>
    <row r="206" customFormat="false" ht="24" hidden="false" customHeight="false" outlineLevel="0" collapsed="false">
      <c r="A206" s="11" t="n">
        <v>30789</v>
      </c>
      <c r="B206" s="11" t="s">
        <v>245</v>
      </c>
      <c r="C206" s="11" t="s">
        <v>34</v>
      </c>
      <c r="D206" s="11" t="s">
        <v>597</v>
      </c>
      <c r="E206" s="11" t="s">
        <v>115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s">
        <v>20</v>
      </c>
      <c r="Y206" s="16" t="s">
        <v>20</v>
      </c>
      <c r="Z206" s="16" t="s">
        <v>20</v>
      </c>
      <c r="AA206" s="16" t="s">
        <v>20</v>
      </c>
      <c r="AB206" s="16" t="s">
        <v>20</v>
      </c>
      <c r="AC206" s="16" t="s">
        <v>20</v>
      </c>
      <c r="AD206" s="16" t="s">
        <v>20</v>
      </c>
    </row>
    <row r="207" customFormat="false" ht="24" hidden="false" customHeight="false" outlineLevel="0" collapsed="false">
      <c r="A207" s="11" t="n">
        <v>15263</v>
      </c>
      <c r="B207" s="11" t="s">
        <v>245</v>
      </c>
      <c r="C207" s="11" t="s">
        <v>34</v>
      </c>
      <c r="D207" s="11" t="s">
        <v>289</v>
      </c>
      <c r="E207" s="11" t="s">
        <v>290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s">
        <v>20</v>
      </c>
      <c r="Y207" s="16" t="s">
        <v>20</v>
      </c>
      <c r="Z207" s="16" t="s">
        <v>20</v>
      </c>
      <c r="AA207" s="16" t="s">
        <v>20</v>
      </c>
      <c r="AB207" s="16" t="s">
        <v>20</v>
      </c>
      <c r="AC207" s="16" t="s">
        <v>20</v>
      </c>
      <c r="AD207" s="16" t="s">
        <v>20</v>
      </c>
    </row>
    <row r="208" customFormat="false" ht="12" hidden="false" customHeight="false" outlineLevel="0" collapsed="false">
      <c r="A208" s="11" t="n">
        <v>656</v>
      </c>
      <c r="B208" s="11" t="s">
        <v>291</v>
      </c>
      <c r="C208" s="11" t="s">
        <v>17</v>
      </c>
      <c r="D208" s="11" t="s">
        <v>598</v>
      </c>
      <c r="E208" s="11" t="s">
        <v>60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s">
        <v>20</v>
      </c>
      <c r="Y208" s="16" t="s">
        <v>20</v>
      </c>
      <c r="Z208" s="16" t="s">
        <v>20</v>
      </c>
      <c r="AA208" s="16" t="s">
        <v>20</v>
      </c>
      <c r="AB208" s="16" t="s">
        <v>20</v>
      </c>
      <c r="AC208" s="16" t="s">
        <v>20</v>
      </c>
      <c r="AD208" s="16" t="s">
        <v>20</v>
      </c>
    </row>
    <row r="209" customFormat="false" ht="24" hidden="false" customHeight="false" outlineLevel="0" collapsed="false">
      <c r="A209" s="11" t="n">
        <v>28614</v>
      </c>
      <c r="B209" s="11" t="s">
        <v>291</v>
      </c>
      <c r="C209" s="11" t="s">
        <v>17</v>
      </c>
      <c r="D209" s="11" t="s">
        <v>599</v>
      </c>
      <c r="E209" s="11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s">
        <v>20</v>
      </c>
      <c r="Y209" s="16" t="s">
        <v>20</v>
      </c>
      <c r="Z209" s="16" t="s">
        <v>20</v>
      </c>
      <c r="AA209" s="16" t="s">
        <v>20</v>
      </c>
      <c r="AB209" s="16" t="s">
        <v>20</v>
      </c>
      <c r="AC209" s="16" t="s">
        <v>20</v>
      </c>
      <c r="AD209" s="16" t="s">
        <v>20</v>
      </c>
    </row>
    <row r="210" customFormat="false" ht="12" hidden="false" customHeight="false" outlineLevel="0" collapsed="false">
      <c r="A210" s="11" t="n">
        <v>12331</v>
      </c>
      <c r="B210" s="11" t="s">
        <v>291</v>
      </c>
      <c r="C210" s="11" t="s">
        <v>17</v>
      </c>
      <c r="D210" s="11" t="s">
        <v>600</v>
      </c>
      <c r="E210" s="11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s">
        <v>20</v>
      </c>
      <c r="Y210" s="16" t="s">
        <v>20</v>
      </c>
      <c r="Z210" s="16" t="s">
        <v>20</v>
      </c>
      <c r="AA210" s="16" t="s">
        <v>20</v>
      </c>
      <c r="AB210" s="16" t="s">
        <v>20</v>
      </c>
      <c r="AC210" s="16" t="s">
        <v>20</v>
      </c>
      <c r="AD210" s="16" t="s">
        <v>20</v>
      </c>
    </row>
    <row r="211" customFormat="false" ht="12" hidden="false" customHeight="false" outlineLevel="0" collapsed="false">
      <c r="A211" s="11" t="n">
        <v>27568</v>
      </c>
      <c r="B211" s="11" t="s">
        <v>291</v>
      </c>
      <c r="C211" s="11" t="s">
        <v>17</v>
      </c>
      <c r="D211" s="11" t="s">
        <v>601</v>
      </c>
      <c r="E211" s="11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s">
        <v>20</v>
      </c>
      <c r="Y211" s="16" t="s">
        <v>20</v>
      </c>
      <c r="Z211" s="16" t="s">
        <v>20</v>
      </c>
      <c r="AA211" s="16" t="s">
        <v>20</v>
      </c>
      <c r="AB211" s="16" t="s">
        <v>20</v>
      </c>
      <c r="AC211" s="16" t="s">
        <v>20</v>
      </c>
      <c r="AD211" s="16" t="s">
        <v>20</v>
      </c>
    </row>
    <row r="212" customFormat="false" ht="24" hidden="false" customHeight="false" outlineLevel="0" collapsed="false">
      <c r="A212" s="11" t="n">
        <v>654</v>
      </c>
      <c r="B212" s="11" t="s">
        <v>291</v>
      </c>
      <c r="C212" s="11" t="s">
        <v>17</v>
      </c>
      <c r="D212" s="11" t="s">
        <v>602</v>
      </c>
      <c r="E212" s="11" t="s">
        <v>68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s">
        <v>20</v>
      </c>
      <c r="Y212" s="16" t="s">
        <v>20</v>
      </c>
      <c r="Z212" s="16" t="s">
        <v>20</v>
      </c>
      <c r="AA212" s="16" t="s">
        <v>20</v>
      </c>
      <c r="AB212" s="16" t="s">
        <v>20</v>
      </c>
      <c r="AC212" s="16" t="s">
        <v>20</v>
      </c>
      <c r="AD212" s="16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603</v>
      </c>
      <c r="E213" s="11" t="s">
        <v>68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s">
        <v>20</v>
      </c>
      <c r="Y213" s="16" t="s">
        <v>20</v>
      </c>
      <c r="Z213" s="16" t="s">
        <v>20</v>
      </c>
      <c r="AA213" s="16" t="s">
        <v>20</v>
      </c>
      <c r="AB213" s="16" t="s">
        <v>20</v>
      </c>
      <c r="AC213" s="16" t="s">
        <v>20</v>
      </c>
      <c r="AD213" s="16" t="s">
        <v>20</v>
      </c>
    </row>
    <row r="214" customFormat="false" ht="24" hidden="false" customHeight="false" outlineLevel="0" collapsed="false">
      <c r="A214" s="11" t="n">
        <v>653</v>
      </c>
      <c r="B214" s="11" t="s">
        <v>291</v>
      </c>
      <c r="C214" s="11" t="s">
        <v>17</v>
      </c>
      <c r="D214" s="11" t="s">
        <v>604</v>
      </c>
      <c r="E214" s="11" t="s">
        <v>68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s">
        <v>20</v>
      </c>
      <c r="Y214" s="16" t="s">
        <v>20</v>
      </c>
      <c r="Z214" s="16" t="s">
        <v>20</v>
      </c>
      <c r="AA214" s="16" t="s">
        <v>20</v>
      </c>
      <c r="AB214" s="16" t="s">
        <v>20</v>
      </c>
      <c r="AC214" s="16" t="s">
        <v>20</v>
      </c>
      <c r="AD214" s="16" t="s">
        <v>20</v>
      </c>
    </row>
    <row r="215" customFormat="false" ht="12" hidden="false" customHeight="false" outlineLevel="0" collapsed="false">
      <c r="A215" s="11" t="n">
        <v>652</v>
      </c>
      <c r="B215" s="11" t="s">
        <v>291</v>
      </c>
      <c r="C215" s="11" t="s">
        <v>17</v>
      </c>
      <c r="D215" s="11" t="s">
        <v>605</v>
      </c>
      <c r="E215" s="13" t="s">
        <v>68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16" t="s">
        <v>20</v>
      </c>
      <c r="AD215" s="16" t="s">
        <v>20</v>
      </c>
    </row>
    <row r="216" customFormat="false" ht="12" hidden="false" customHeight="false" outlineLevel="0" collapsed="false">
      <c r="A216" s="11" t="n">
        <v>14600</v>
      </c>
      <c r="B216" s="11" t="s">
        <v>291</v>
      </c>
      <c r="C216" s="11" t="s">
        <v>17</v>
      </c>
      <c r="D216" s="11" t="s">
        <v>606</v>
      </c>
      <c r="E216" s="11" t="s">
        <v>68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s">
        <v>20</v>
      </c>
      <c r="Y216" s="16" t="s">
        <v>20</v>
      </c>
      <c r="Z216" s="16" t="s">
        <v>20</v>
      </c>
      <c r="AA216" s="16" t="s">
        <v>20</v>
      </c>
      <c r="AB216" s="16" t="s">
        <v>20</v>
      </c>
      <c r="AC216" s="16" t="s">
        <v>20</v>
      </c>
      <c r="AD216" s="16" t="s">
        <v>20</v>
      </c>
    </row>
    <row r="217" customFormat="false" ht="12" hidden="false" customHeight="false" outlineLevel="0" collapsed="false">
      <c r="A217" s="11" t="n">
        <v>12333</v>
      </c>
      <c r="B217" s="11" t="s">
        <v>291</v>
      </c>
      <c r="C217" s="11" t="s">
        <v>17</v>
      </c>
      <c r="D217" s="11" t="s">
        <v>607</v>
      </c>
      <c r="E217" s="11" t="s">
        <v>60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s">
        <v>20</v>
      </c>
      <c r="Y217" s="16" t="s">
        <v>20</v>
      </c>
      <c r="Z217" s="16" t="s">
        <v>20</v>
      </c>
      <c r="AA217" s="16" t="s">
        <v>20</v>
      </c>
      <c r="AB217" s="16" t="s">
        <v>20</v>
      </c>
      <c r="AC217" s="16" t="s">
        <v>20</v>
      </c>
      <c r="AD217" s="16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s">
        <v>20</v>
      </c>
      <c r="Y218" s="16" t="s">
        <v>20</v>
      </c>
      <c r="Z218" s="16" t="s">
        <v>20</v>
      </c>
      <c r="AA218" s="16" t="s">
        <v>20</v>
      </c>
      <c r="AB218" s="16" t="s">
        <v>20</v>
      </c>
      <c r="AC218" s="16" t="s">
        <v>20</v>
      </c>
      <c r="AD218" s="16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s">
        <v>20</v>
      </c>
      <c r="Y219" s="16" t="s">
        <v>20</v>
      </c>
      <c r="Z219" s="16" t="s">
        <v>20</v>
      </c>
      <c r="AA219" s="16" t="s">
        <v>20</v>
      </c>
      <c r="AB219" s="16" t="s">
        <v>20</v>
      </c>
      <c r="AC219" s="16" t="s">
        <v>20</v>
      </c>
      <c r="AD219" s="16" t="s">
        <v>20</v>
      </c>
    </row>
    <row r="220" customFormat="false" ht="12" hidden="false" customHeight="false" outlineLevel="0" collapsed="false">
      <c r="A220" s="11" t="n">
        <v>13639</v>
      </c>
      <c r="B220" s="11" t="s">
        <v>291</v>
      </c>
      <c r="C220" s="11" t="s">
        <v>17</v>
      </c>
      <c r="D220" s="11" t="s">
        <v>305</v>
      </c>
      <c r="E220" s="11" t="s">
        <v>306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s">
        <v>20</v>
      </c>
      <c r="Y220" s="16" t="s">
        <v>20</v>
      </c>
      <c r="Z220" s="16" t="s">
        <v>20</v>
      </c>
      <c r="AA220" s="16" t="s">
        <v>20</v>
      </c>
      <c r="AB220" s="16" t="s">
        <v>20</v>
      </c>
      <c r="AC220" s="16" t="s">
        <v>20</v>
      </c>
      <c r="AD220" s="16" t="s">
        <v>20</v>
      </c>
    </row>
    <row r="221" customFormat="false" ht="24" hidden="false" customHeight="false" outlineLevel="0" collapsed="false">
      <c r="A221" s="11" t="n">
        <v>29386</v>
      </c>
      <c r="B221" s="11" t="s">
        <v>291</v>
      </c>
      <c r="C221" s="11" t="s">
        <v>17</v>
      </c>
      <c r="D221" s="11" t="s">
        <v>608</v>
      </c>
      <c r="E221" s="11" t="s">
        <v>303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s">
        <v>20</v>
      </c>
      <c r="Y221" s="16" t="s">
        <v>20</v>
      </c>
      <c r="Z221" s="16" t="s">
        <v>20</v>
      </c>
      <c r="AA221" s="16" t="s">
        <v>20</v>
      </c>
      <c r="AB221" s="16" t="s">
        <v>20</v>
      </c>
      <c r="AC221" s="16" t="s">
        <v>20</v>
      </c>
      <c r="AD221" s="16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s">
        <v>20</v>
      </c>
      <c r="Y222" s="16" t="s">
        <v>20</v>
      </c>
      <c r="Z222" s="16" t="s">
        <v>20</v>
      </c>
      <c r="AA222" s="16" t="s">
        <v>20</v>
      </c>
      <c r="AB222" s="16" t="s">
        <v>20</v>
      </c>
      <c r="AC222" s="16" t="s">
        <v>20</v>
      </c>
      <c r="AD222" s="16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609</v>
      </c>
      <c r="E223" s="11" t="s">
        <v>60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s">
        <v>20</v>
      </c>
      <c r="Y223" s="16" t="s">
        <v>20</v>
      </c>
      <c r="Z223" s="16" t="s">
        <v>20</v>
      </c>
      <c r="AA223" s="16" t="s">
        <v>20</v>
      </c>
      <c r="AB223" s="16" t="s">
        <v>20</v>
      </c>
      <c r="AC223" s="16" t="s">
        <v>20</v>
      </c>
      <c r="AD223" s="16" t="s">
        <v>20</v>
      </c>
    </row>
    <row r="224" customFormat="false" ht="36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610</v>
      </c>
      <c r="E224" s="11" t="s">
        <v>86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s">
        <v>20</v>
      </c>
      <c r="Y224" s="16" t="s">
        <v>20</v>
      </c>
      <c r="Z224" s="16" t="s">
        <v>20</v>
      </c>
      <c r="AA224" s="16" t="s">
        <v>20</v>
      </c>
      <c r="AB224" s="16" t="s">
        <v>20</v>
      </c>
      <c r="AC224" s="16" t="s">
        <v>20</v>
      </c>
      <c r="AD224" s="16" t="s">
        <v>20</v>
      </c>
    </row>
    <row r="225" customFormat="false" ht="24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611</v>
      </c>
      <c r="E225" s="11" t="s">
        <v>58</v>
      </c>
      <c r="F225" s="16" t="s">
        <v>20</v>
      </c>
      <c r="G225" s="16" t="s">
        <v>20</v>
      </c>
      <c r="H225" s="16" t="s">
        <v>20</v>
      </c>
      <c r="I225" s="16" t="s">
        <v>20</v>
      </c>
      <c r="J225" s="16" t="s">
        <v>20</v>
      </c>
      <c r="K225" s="16" t="s">
        <v>20</v>
      </c>
      <c r="L225" s="16" t="s">
        <v>20</v>
      </c>
      <c r="M225" s="16" t="s">
        <v>20</v>
      </c>
      <c r="N225" s="16" t="s">
        <v>20</v>
      </c>
      <c r="O225" s="16" t="s">
        <v>20</v>
      </c>
      <c r="P225" s="16" t="s">
        <v>20</v>
      </c>
      <c r="Q225" s="16" t="s">
        <v>20</v>
      </c>
      <c r="R225" s="16" t="s">
        <v>20</v>
      </c>
      <c r="S225" s="16" t="s">
        <v>20</v>
      </c>
      <c r="T225" s="16" t="s">
        <v>20</v>
      </c>
      <c r="U225" s="16" t="s">
        <v>20</v>
      </c>
      <c r="V225" s="16" t="s">
        <v>20</v>
      </c>
      <c r="W225" s="16" t="s">
        <v>20</v>
      </c>
      <c r="X225" s="16" t="s">
        <v>20</v>
      </c>
      <c r="Y225" s="16" t="s">
        <v>20</v>
      </c>
      <c r="Z225" s="16" t="s">
        <v>20</v>
      </c>
      <c r="AA225" s="16" t="s">
        <v>20</v>
      </c>
      <c r="AB225" s="16" t="s">
        <v>20</v>
      </c>
      <c r="AC225" s="16" t="s">
        <v>20</v>
      </c>
      <c r="AD225" s="16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612</v>
      </c>
      <c r="E226" s="11" t="s">
        <v>58</v>
      </c>
      <c r="F226" s="16" t="s">
        <v>20</v>
      </c>
      <c r="G226" s="16" t="s">
        <v>20</v>
      </c>
      <c r="H226" s="16" t="s">
        <v>20</v>
      </c>
      <c r="I226" s="16" t="s">
        <v>20</v>
      </c>
      <c r="J226" s="16" t="s">
        <v>20</v>
      </c>
      <c r="K226" s="16" t="s">
        <v>20</v>
      </c>
      <c r="L226" s="16" t="s">
        <v>20</v>
      </c>
      <c r="M226" s="16" t="s">
        <v>20</v>
      </c>
      <c r="N226" s="16" t="s">
        <v>20</v>
      </c>
      <c r="O226" s="16" t="s">
        <v>20</v>
      </c>
      <c r="P226" s="16" t="s">
        <v>20</v>
      </c>
      <c r="Q226" s="16" t="s">
        <v>20</v>
      </c>
      <c r="R226" s="16" t="s">
        <v>20</v>
      </c>
      <c r="S226" s="16" t="s">
        <v>20</v>
      </c>
      <c r="T226" s="16" t="s">
        <v>20</v>
      </c>
      <c r="U226" s="16" t="s">
        <v>20</v>
      </c>
      <c r="V226" s="16" t="s">
        <v>20</v>
      </c>
      <c r="W226" s="16" t="s">
        <v>20</v>
      </c>
      <c r="X226" s="16" t="s">
        <v>20</v>
      </c>
      <c r="Y226" s="16" t="s">
        <v>20</v>
      </c>
      <c r="Z226" s="16" t="s">
        <v>20</v>
      </c>
      <c r="AA226" s="16" t="s">
        <v>20</v>
      </c>
      <c r="AB226" s="16" t="s">
        <v>20</v>
      </c>
      <c r="AC226" s="16" t="s">
        <v>20</v>
      </c>
      <c r="AD226" s="16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613</v>
      </c>
      <c r="E227" s="11" t="s">
        <v>58</v>
      </c>
      <c r="F227" s="16" t="s">
        <v>20</v>
      </c>
      <c r="G227" s="16" t="s">
        <v>20</v>
      </c>
      <c r="H227" s="16" t="s">
        <v>20</v>
      </c>
      <c r="I227" s="16" t="s">
        <v>20</v>
      </c>
      <c r="J227" s="16" t="s">
        <v>20</v>
      </c>
      <c r="K227" s="16" t="s">
        <v>20</v>
      </c>
      <c r="L227" s="16" t="s">
        <v>20</v>
      </c>
      <c r="M227" s="16" t="s">
        <v>20</v>
      </c>
      <c r="N227" s="16" t="s">
        <v>20</v>
      </c>
      <c r="O227" s="16" t="s">
        <v>20</v>
      </c>
      <c r="P227" s="16" t="s">
        <v>20</v>
      </c>
      <c r="Q227" s="16" t="s">
        <v>20</v>
      </c>
      <c r="R227" s="16" t="s">
        <v>20</v>
      </c>
      <c r="S227" s="16" t="s">
        <v>20</v>
      </c>
      <c r="T227" s="16" t="s">
        <v>20</v>
      </c>
      <c r="U227" s="16" t="s">
        <v>20</v>
      </c>
      <c r="V227" s="16" t="s">
        <v>20</v>
      </c>
      <c r="W227" s="16" t="s">
        <v>20</v>
      </c>
      <c r="X227" s="16" t="s">
        <v>20</v>
      </c>
      <c r="Y227" s="16" t="s">
        <v>20</v>
      </c>
      <c r="Z227" s="16" t="s">
        <v>20</v>
      </c>
      <c r="AA227" s="16" t="s">
        <v>20</v>
      </c>
      <c r="AB227" s="16" t="s">
        <v>20</v>
      </c>
      <c r="AC227" s="16" t="s">
        <v>20</v>
      </c>
      <c r="AD227" s="16" t="s">
        <v>20</v>
      </c>
    </row>
    <row r="228" customFormat="false" ht="24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614</v>
      </c>
      <c r="E228" s="11" t="s">
        <v>58</v>
      </c>
      <c r="F228" s="16" t="s">
        <v>20</v>
      </c>
      <c r="G228" s="16" t="s">
        <v>20</v>
      </c>
      <c r="H228" s="16" t="s">
        <v>20</v>
      </c>
      <c r="I228" s="16" t="s">
        <v>20</v>
      </c>
      <c r="J228" s="16" t="s">
        <v>20</v>
      </c>
      <c r="K228" s="16" t="s">
        <v>20</v>
      </c>
      <c r="L228" s="16" t="s">
        <v>20</v>
      </c>
      <c r="M228" s="16" t="s">
        <v>20</v>
      </c>
      <c r="N228" s="16" t="s">
        <v>20</v>
      </c>
      <c r="O228" s="16" t="s">
        <v>20</v>
      </c>
      <c r="P228" s="16" t="s">
        <v>20</v>
      </c>
      <c r="Q228" s="16" t="s">
        <v>20</v>
      </c>
      <c r="R228" s="16" t="s">
        <v>20</v>
      </c>
      <c r="S228" s="16" t="s">
        <v>20</v>
      </c>
      <c r="T228" s="16" t="s">
        <v>20</v>
      </c>
      <c r="U228" s="16" t="s">
        <v>20</v>
      </c>
      <c r="V228" s="16" t="s">
        <v>20</v>
      </c>
      <c r="W228" s="16" t="s">
        <v>20</v>
      </c>
      <c r="X228" s="16" t="s">
        <v>20</v>
      </c>
      <c r="Y228" s="16" t="s">
        <v>20</v>
      </c>
      <c r="Z228" s="16" t="s">
        <v>20</v>
      </c>
      <c r="AA228" s="16" t="s">
        <v>20</v>
      </c>
      <c r="AB228" s="16" t="s">
        <v>20</v>
      </c>
      <c r="AC228" s="16" t="s">
        <v>20</v>
      </c>
      <c r="AD228" s="16" t="s">
        <v>20</v>
      </c>
    </row>
    <row r="229" customFormat="false" ht="24" hidden="false" customHeight="false" outlineLevel="0" collapsed="false">
      <c r="A229" s="11" t="n">
        <v>30458</v>
      </c>
      <c r="B229" s="11" t="s">
        <v>291</v>
      </c>
      <c r="C229" s="11" t="s">
        <v>17</v>
      </c>
      <c r="D229" s="11" t="s">
        <v>477</v>
      </c>
      <c r="E229" s="11" t="s">
        <v>60</v>
      </c>
      <c r="F229" s="16" t="s">
        <v>20</v>
      </c>
      <c r="G229" s="16" t="s">
        <v>20</v>
      </c>
      <c r="H229" s="16" t="s">
        <v>20</v>
      </c>
      <c r="I229" s="16" t="s">
        <v>20</v>
      </c>
      <c r="J229" s="16" t="s">
        <v>20</v>
      </c>
      <c r="K229" s="16" t="s">
        <v>20</v>
      </c>
      <c r="L229" s="16" t="s">
        <v>20</v>
      </c>
      <c r="M229" s="16" t="s">
        <v>20</v>
      </c>
      <c r="N229" s="16" t="s">
        <v>20</v>
      </c>
      <c r="O229" s="16" t="s">
        <v>20</v>
      </c>
      <c r="P229" s="16" t="s">
        <v>20</v>
      </c>
      <c r="Q229" s="16" t="s">
        <v>20</v>
      </c>
      <c r="R229" s="16" t="s">
        <v>20</v>
      </c>
      <c r="S229" s="16" t="s">
        <v>20</v>
      </c>
      <c r="T229" s="16" t="s">
        <v>20</v>
      </c>
      <c r="U229" s="16" t="s">
        <v>20</v>
      </c>
      <c r="V229" s="16" t="s">
        <v>20</v>
      </c>
      <c r="W229" s="16" t="s">
        <v>20</v>
      </c>
      <c r="X229" s="16" t="s">
        <v>20</v>
      </c>
      <c r="Y229" s="16" t="s">
        <v>20</v>
      </c>
      <c r="Z229" s="16" t="s">
        <v>20</v>
      </c>
      <c r="AA229" s="16" t="s">
        <v>20</v>
      </c>
      <c r="AB229" s="16" t="s">
        <v>20</v>
      </c>
      <c r="AC229" s="16" t="s">
        <v>20</v>
      </c>
      <c r="AD229" s="16" t="s">
        <v>20</v>
      </c>
    </row>
    <row r="230" customFormat="false" ht="24" hidden="false" customHeight="false" outlineLevel="0" collapsed="false">
      <c r="A230" s="11" t="n">
        <v>29388</v>
      </c>
      <c r="B230" s="11" t="s">
        <v>291</v>
      </c>
      <c r="C230" s="11" t="s">
        <v>25</v>
      </c>
      <c r="D230" s="11" t="s">
        <v>615</v>
      </c>
      <c r="E230" s="11" t="s">
        <v>318</v>
      </c>
      <c r="F230" s="16" t="n">
        <v>0</v>
      </c>
      <c r="G230" s="16" t="n">
        <v>7</v>
      </c>
      <c r="H230" s="16" t="n">
        <v>7</v>
      </c>
      <c r="I230" s="16" t="n">
        <v>2</v>
      </c>
      <c r="J230" s="16" t="s">
        <v>410</v>
      </c>
      <c r="K230" s="16" t="n">
        <v>16</v>
      </c>
      <c r="L230" s="16" t="n">
        <v>0</v>
      </c>
      <c r="M230" s="16" t="s">
        <v>410</v>
      </c>
      <c r="N230" s="16" t="s">
        <v>410</v>
      </c>
      <c r="O230" s="16" t="s">
        <v>410</v>
      </c>
      <c r="P230" s="16" t="s">
        <v>410</v>
      </c>
      <c r="Q230" s="16" t="n">
        <v>0</v>
      </c>
      <c r="R230" s="16" t="n">
        <v>0</v>
      </c>
      <c r="S230" s="16" t="s">
        <v>410</v>
      </c>
      <c r="T230" s="16" t="s">
        <v>410</v>
      </c>
      <c r="U230" s="16" t="s">
        <v>410</v>
      </c>
      <c r="V230" s="16" t="s">
        <v>410</v>
      </c>
      <c r="W230" s="16" t="n">
        <v>0</v>
      </c>
      <c r="X230" s="16" t="n">
        <v>0</v>
      </c>
      <c r="Y230" s="16" t="n">
        <v>7</v>
      </c>
      <c r="Z230" s="16" t="n">
        <v>7</v>
      </c>
      <c r="AA230" s="16" t="n">
        <v>2</v>
      </c>
      <c r="AB230" s="16" t="n">
        <v>0</v>
      </c>
      <c r="AC230" s="16" t="n">
        <v>16</v>
      </c>
      <c r="AD230" s="16" t="n">
        <v>19</v>
      </c>
    </row>
    <row r="231" customFormat="false" ht="24" hidden="false" customHeight="false" outlineLevel="0" collapsed="false">
      <c r="A231" s="11" t="n">
        <v>13663</v>
      </c>
      <c r="B231" s="11" t="s">
        <v>291</v>
      </c>
      <c r="C231" s="11" t="s">
        <v>25</v>
      </c>
      <c r="D231" s="11" t="s">
        <v>317</v>
      </c>
      <c r="E231" s="11" t="s">
        <v>318</v>
      </c>
      <c r="F231" s="16" t="n">
        <v>1</v>
      </c>
      <c r="G231" s="16" t="n">
        <v>29</v>
      </c>
      <c r="H231" s="16" t="n">
        <v>61</v>
      </c>
      <c r="I231" s="16" t="n">
        <v>27</v>
      </c>
      <c r="J231" s="16" t="s">
        <v>410</v>
      </c>
      <c r="K231" s="16" t="n">
        <v>118</v>
      </c>
      <c r="L231" s="16" t="n">
        <v>1</v>
      </c>
      <c r="M231" s="16" t="s">
        <v>410</v>
      </c>
      <c r="N231" s="16" t="s">
        <v>410</v>
      </c>
      <c r="O231" s="16" t="n">
        <v>2</v>
      </c>
      <c r="P231" s="16" t="s">
        <v>410</v>
      </c>
      <c r="Q231" s="16" t="n">
        <v>3</v>
      </c>
      <c r="R231" s="16" t="n">
        <v>0</v>
      </c>
      <c r="S231" s="16" t="s">
        <v>410</v>
      </c>
      <c r="T231" s="16" t="n">
        <v>2</v>
      </c>
      <c r="U231" s="16" t="n">
        <v>1</v>
      </c>
      <c r="V231" s="16" t="s">
        <v>410</v>
      </c>
      <c r="W231" s="16" t="n">
        <v>3</v>
      </c>
      <c r="X231" s="16" t="n">
        <v>2</v>
      </c>
      <c r="Y231" s="16" t="n">
        <v>29</v>
      </c>
      <c r="Z231" s="16" t="n">
        <v>63</v>
      </c>
      <c r="AA231" s="16" t="n">
        <v>30</v>
      </c>
      <c r="AB231" s="16" t="n">
        <v>0</v>
      </c>
      <c r="AC231" s="16" t="n">
        <v>124</v>
      </c>
      <c r="AD231" s="16" t="n">
        <v>2</v>
      </c>
    </row>
    <row r="232" customFormat="false" ht="12" hidden="false" customHeight="false" outlineLevel="0" collapsed="false">
      <c r="A232" s="11" t="n">
        <v>27615</v>
      </c>
      <c r="B232" s="11" t="s">
        <v>291</v>
      </c>
      <c r="C232" s="11" t="s">
        <v>25</v>
      </c>
      <c r="D232" s="11" t="s">
        <v>322</v>
      </c>
      <c r="E232" s="11" t="s">
        <v>318</v>
      </c>
      <c r="F232" s="16" t="n">
        <v>1</v>
      </c>
      <c r="G232" s="16" t="n">
        <v>16</v>
      </c>
      <c r="H232" s="16" t="n">
        <v>71</v>
      </c>
      <c r="I232" s="16" t="n">
        <v>58</v>
      </c>
      <c r="J232" s="16" t="s">
        <v>410</v>
      </c>
      <c r="K232" s="16" t="n">
        <v>146</v>
      </c>
      <c r="L232" s="16" t="n">
        <v>0</v>
      </c>
      <c r="M232" s="16" t="s">
        <v>410</v>
      </c>
      <c r="N232" s="16" t="s">
        <v>410</v>
      </c>
      <c r="O232" s="16" t="n">
        <v>1</v>
      </c>
      <c r="P232" s="16" t="s">
        <v>410</v>
      </c>
      <c r="Q232" s="16" t="n">
        <v>1</v>
      </c>
      <c r="R232" s="16" t="n">
        <v>0</v>
      </c>
      <c r="S232" s="16" t="s">
        <v>410</v>
      </c>
      <c r="T232" s="16" t="s">
        <v>410</v>
      </c>
      <c r="U232" s="16" t="s">
        <v>410</v>
      </c>
      <c r="V232" s="16" t="s">
        <v>410</v>
      </c>
      <c r="W232" s="16" t="n">
        <v>0</v>
      </c>
      <c r="X232" s="16" t="n">
        <v>1</v>
      </c>
      <c r="Y232" s="16" t="n">
        <v>16</v>
      </c>
      <c r="Z232" s="16" t="n">
        <v>71</v>
      </c>
      <c r="AA232" s="16" t="n">
        <v>59</v>
      </c>
      <c r="AB232" s="16" t="n">
        <v>0</v>
      </c>
      <c r="AC232" s="16" t="n">
        <v>147</v>
      </c>
      <c r="AD232" s="16" t="n">
        <v>5</v>
      </c>
    </row>
    <row r="233" customFormat="false" ht="24" hidden="false" customHeight="false" outlineLevel="0" collapsed="false">
      <c r="A233" s="11" t="n">
        <v>13691</v>
      </c>
      <c r="B233" s="11" t="s">
        <v>291</v>
      </c>
      <c r="C233" s="11" t="s">
        <v>25</v>
      </c>
      <c r="D233" s="11" t="s">
        <v>323</v>
      </c>
      <c r="E233" s="11" t="s">
        <v>318</v>
      </c>
      <c r="F233" s="16" t="n">
        <v>0</v>
      </c>
      <c r="G233" s="16" t="n">
        <v>11</v>
      </c>
      <c r="H233" s="16" t="n">
        <v>44</v>
      </c>
      <c r="I233" s="16" t="n">
        <v>19</v>
      </c>
      <c r="J233" s="16" t="s">
        <v>410</v>
      </c>
      <c r="K233" s="16" t="n">
        <v>74</v>
      </c>
      <c r="L233" s="16" t="n">
        <v>0</v>
      </c>
      <c r="M233" s="16" t="s">
        <v>410</v>
      </c>
      <c r="N233" s="16" t="s">
        <v>410</v>
      </c>
      <c r="O233" s="16" t="s">
        <v>410</v>
      </c>
      <c r="P233" s="16" t="s">
        <v>410</v>
      </c>
      <c r="Q233" s="16" t="n">
        <v>0</v>
      </c>
      <c r="R233" s="16" t="n">
        <v>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v>0</v>
      </c>
      <c r="Y233" s="16" t="n">
        <v>11</v>
      </c>
      <c r="Z233" s="16" t="n">
        <v>44</v>
      </c>
      <c r="AA233" s="16" t="n">
        <v>19</v>
      </c>
      <c r="AB233" s="16" t="n">
        <v>0</v>
      </c>
      <c r="AC233" s="16" t="n">
        <v>74</v>
      </c>
      <c r="AD233" s="16" t="n">
        <v>3</v>
      </c>
    </row>
    <row r="234" customFormat="false" ht="24" hidden="false" customHeight="false" outlineLevel="0" collapsed="false">
      <c r="A234" s="11" t="n">
        <v>27611</v>
      </c>
      <c r="B234" s="11" t="s">
        <v>291</v>
      </c>
      <c r="C234" s="11" t="s">
        <v>25</v>
      </c>
      <c r="D234" s="11" t="s">
        <v>616</v>
      </c>
      <c r="E234" s="11" t="s">
        <v>318</v>
      </c>
      <c r="F234" s="16" t="n">
        <v>1</v>
      </c>
      <c r="G234" s="16" t="n">
        <v>4</v>
      </c>
      <c r="H234" s="16" t="n">
        <v>26</v>
      </c>
      <c r="I234" s="16" t="n">
        <v>28</v>
      </c>
      <c r="J234" s="16" t="s">
        <v>410</v>
      </c>
      <c r="K234" s="16" t="n">
        <v>59</v>
      </c>
      <c r="L234" s="16" t="n">
        <v>0</v>
      </c>
      <c r="M234" s="16" t="s">
        <v>410</v>
      </c>
      <c r="N234" s="16" t="n">
        <v>1</v>
      </c>
      <c r="O234" s="16" t="n">
        <v>1</v>
      </c>
      <c r="P234" s="16" t="s">
        <v>410</v>
      </c>
      <c r="Q234" s="16" t="n">
        <v>2</v>
      </c>
      <c r="R234" s="16" t="n">
        <v>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v>1</v>
      </c>
      <c r="Y234" s="16" t="n">
        <v>4</v>
      </c>
      <c r="Z234" s="16" t="n">
        <v>27</v>
      </c>
      <c r="AA234" s="16" t="n">
        <v>29</v>
      </c>
      <c r="AB234" s="16" t="n">
        <v>0</v>
      </c>
      <c r="AC234" s="16" t="n">
        <v>61</v>
      </c>
      <c r="AD234" s="16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6" t="n">
        <v>2</v>
      </c>
      <c r="G235" s="16" t="n">
        <v>48</v>
      </c>
      <c r="H235" s="16" t="n">
        <v>63</v>
      </c>
      <c r="I235" s="16" t="n">
        <v>10</v>
      </c>
      <c r="J235" s="16" t="s">
        <v>410</v>
      </c>
      <c r="K235" s="16" t="n">
        <v>123</v>
      </c>
      <c r="L235" s="16" t="n">
        <v>0</v>
      </c>
      <c r="M235" s="16" t="s">
        <v>410</v>
      </c>
      <c r="N235" s="16" t="s">
        <v>410</v>
      </c>
      <c r="O235" s="16" t="s">
        <v>410</v>
      </c>
      <c r="P235" s="16" t="s">
        <v>410</v>
      </c>
      <c r="Q235" s="16" t="n">
        <v>0</v>
      </c>
      <c r="R235" s="16" t="n">
        <v>0</v>
      </c>
      <c r="S235" s="16" t="n">
        <v>1</v>
      </c>
      <c r="T235" s="16" t="n">
        <v>1</v>
      </c>
      <c r="U235" s="16" t="s">
        <v>410</v>
      </c>
      <c r="V235" s="16" t="s">
        <v>410</v>
      </c>
      <c r="W235" s="16" t="n">
        <v>2</v>
      </c>
      <c r="X235" s="16" t="n">
        <v>2</v>
      </c>
      <c r="Y235" s="16" t="n">
        <v>49</v>
      </c>
      <c r="Z235" s="16" t="n">
        <v>64</v>
      </c>
      <c r="AA235" s="16" t="n">
        <v>10</v>
      </c>
      <c r="AB235" s="16" t="n">
        <v>0</v>
      </c>
      <c r="AC235" s="16" t="n">
        <v>125</v>
      </c>
      <c r="AD235" s="16" t="n">
        <v>4</v>
      </c>
    </row>
    <row r="236" customFormat="false" ht="12" hidden="false" customHeight="false" outlineLevel="0" collapsed="false">
      <c r="A236" s="11" t="n">
        <v>30790</v>
      </c>
      <c r="B236" s="11" t="s">
        <v>291</v>
      </c>
      <c r="C236" s="11" t="s">
        <v>25</v>
      </c>
      <c r="D236" s="11" t="s">
        <v>617</v>
      </c>
      <c r="E236" s="11" t="s">
        <v>318</v>
      </c>
      <c r="F236" s="16" t="n">
        <v>1</v>
      </c>
      <c r="G236" s="16" t="n">
        <v>17</v>
      </c>
      <c r="H236" s="16" t="n">
        <v>53</v>
      </c>
      <c r="I236" s="16" t="n">
        <v>32</v>
      </c>
      <c r="J236" s="16" t="s">
        <v>410</v>
      </c>
      <c r="K236" s="16" t="n">
        <v>103</v>
      </c>
      <c r="L236" s="16" t="n">
        <v>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n">
        <v>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v>1</v>
      </c>
      <c r="Y236" s="16" t="n">
        <v>17</v>
      </c>
      <c r="Z236" s="16" t="n">
        <v>53</v>
      </c>
      <c r="AA236" s="16" t="n">
        <v>32</v>
      </c>
      <c r="AB236" s="16" t="n">
        <v>0</v>
      </c>
      <c r="AC236" s="16" t="n">
        <v>103</v>
      </c>
      <c r="AD236" s="16" t="n">
        <v>5</v>
      </c>
    </row>
    <row r="237" customFormat="false" ht="12" hidden="false" customHeight="false" outlineLevel="0" collapsed="false">
      <c r="A237" s="11" t="n">
        <v>13666</v>
      </c>
      <c r="B237" s="11" t="s">
        <v>291</v>
      </c>
      <c r="C237" s="11" t="s">
        <v>25</v>
      </c>
      <c r="D237" s="11" t="s">
        <v>325</v>
      </c>
      <c r="E237" s="11" t="s">
        <v>318</v>
      </c>
      <c r="F237" s="16" t="n">
        <v>0</v>
      </c>
      <c r="G237" s="16" t="n">
        <v>17</v>
      </c>
      <c r="H237" s="16" t="n">
        <v>69</v>
      </c>
      <c r="I237" s="16" t="n">
        <v>34</v>
      </c>
      <c r="J237" s="16" t="s">
        <v>410</v>
      </c>
      <c r="K237" s="16" t="n">
        <v>120</v>
      </c>
      <c r="L237" s="16" t="n">
        <v>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n">
        <v>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v>0</v>
      </c>
      <c r="Y237" s="16" t="n">
        <v>17</v>
      </c>
      <c r="Z237" s="16" t="n">
        <v>69</v>
      </c>
      <c r="AA237" s="16" t="n">
        <v>34</v>
      </c>
      <c r="AB237" s="16" t="n">
        <v>0</v>
      </c>
      <c r="AC237" s="16" t="n">
        <v>120</v>
      </c>
      <c r="AD237" s="16" t="n">
        <v>1</v>
      </c>
    </row>
    <row r="238" customFormat="false" ht="24" hidden="false" customHeight="false" outlineLevel="0" collapsed="false">
      <c r="A238" s="11" t="n">
        <v>30389</v>
      </c>
      <c r="B238" s="11" t="s">
        <v>291</v>
      </c>
      <c r="C238" s="11" t="s">
        <v>25</v>
      </c>
      <c r="D238" s="11" t="s">
        <v>478</v>
      </c>
      <c r="E238" s="11" t="s">
        <v>318</v>
      </c>
      <c r="F238" s="16" t="n">
        <v>1</v>
      </c>
      <c r="G238" s="16" t="n">
        <v>6</v>
      </c>
      <c r="H238" s="16" t="n">
        <v>18</v>
      </c>
      <c r="I238" s="16" t="n">
        <v>2</v>
      </c>
      <c r="J238" s="16" t="s">
        <v>410</v>
      </c>
      <c r="K238" s="16" t="n">
        <v>27</v>
      </c>
      <c r="L238" s="16" t="n">
        <v>0</v>
      </c>
      <c r="M238" s="16" t="s">
        <v>410</v>
      </c>
      <c r="N238" s="16" t="s">
        <v>410</v>
      </c>
      <c r="O238" s="16" t="s">
        <v>410</v>
      </c>
      <c r="P238" s="16" t="s">
        <v>410</v>
      </c>
      <c r="Q238" s="16" t="n">
        <v>0</v>
      </c>
      <c r="R238" s="16" t="n">
        <v>0</v>
      </c>
      <c r="S238" s="16" t="s">
        <v>410</v>
      </c>
      <c r="T238" s="16" t="s">
        <v>410</v>
      </c>
      <c r="U238" s="16" t="s">
        <v>410</v>
      </c>
      <c r="V238" s="16" t="s">
        <v>410</v>
      </c>
      <c r="W238" s="16" t="n">
        <v>0</v>
      </c>
      <c r="X238" s="16" t="n">
        <v>1</v>
      </c>
      <c r="Y238" s="16" t="n">
        <v>6</v>
      </c>
      <c r="Z238" s="16" t="n">
        <v>18</v>
      </c>
      <c r="AA238" s="16" t="n">
        <v>2</v>
      </c>
      <c r="AB238" s="16" t="n">
        <v>0</v>
      </c>
      <c r="AC238" s="16" t="n">
        <v>27</v>
      </c>
      <c r="AD238" s="16" t="n">
        <v>29</v>
      </c>
    </row>
    <row r="239" customFormat="false" ht="24" hidden="false" customHeight="false" outlineLevel="0" collapsed="false">
      <c r="A239" s="11" t="n">
        <v>31180</v>
      </c>
      <c r="B239" s="11" t="s">
        <v>291</v>
      </c>
      <c r="C239" s="11" t="s">
        <v>25</v>
      </c>
      <c r="D239" s="11" t="s">
        <v>635</v>
      </c>
      <c r="E239" s="11" t="s">
        <v>318</v>
      </c>
      <c r="F239" s="16" t="n">
        <v>1</v>
      </c>
      <c r="G239" s="16" t="n">
        <v>13</v>
      </c>
      <c r="H239" s="16" t="n">
        <v>35</v>
      </c>
      <c r="I239" s="16" t="n">
        <v>9</v>
      </c>
      <c r="J239" s="16" t="s">
        <v>410</v>
      </c>
      <c r="K239" s="16" t="n">
        <v>58</v>
      </c>
      <c r="L239" s="16" t="n">
        <v>0</v>
      </c>
      <c r="M239" s="16" t="s">
        <v>410</v>
      </c>
      <c r="N239" s="16" t="s">
        <v>410</v>
      </c>
      <c r="O239" s="16" t="n">
        <v>1</v>
      </c>
      <c r="P239" s="16" t="s">
        <v>410</v>
      </c>
      <c r="Q239" s="16" t="n">
        <v>1</v>
      </c>
      <c r="R239" s="16" t="n">
        <v>0</v>
      </c>
      <c r="S239" s="16" t="s">
        <v>410</v>
      </c>
      <c r="T239" s="16" t="s">
        <v>410</v>
      </c>
      <c r="U239" s="16" t="s">
        <v>410</v>
      </c>
      <c r="V239" s="16" t="s">
        <v>410</v>
      </c>
      <c r="W239" s="16" t="n">
        <v>0</v>
      </c>
      <c r="X239" s="16" t="n">
        <v>1</v>
      </c>
      <c r="Y239" s="16" t="n">
        <v>13</v>
      </c>
      <c r="Z239" s="16" t="n">
        <v>35</v>
      </c>
      <c r="AA239" s="16" t="n">
        <v>10</v>
      </c>
      <c r="AB239" s="16" t="n">
        <v>0</v>
      </c>
      <c r="AC239" s="16" t="n">
        <v>59</v>
      </c>
      <c r="AD239" s="16" t="n">
        <v>3</v>
      </c>
    </row>
    <row r="240" customFormat="false" ht="24" hidden="false" customHeight="false" outlineLevel="0" collapsed="false">
      <c r="A240" s="11" t="n">
        <v>13686</v>
      </c>
      <c r="B240" s="11" t="s">
        <v>291</v>
      </c>
      <c r="C240" s="11" t="s">
        <v>25</v>
      </c>
      <c r="D240" s="11" t="s">
        <v>319</v>
      </c>
      <c r="E240" s="11" t="s">
        <v>320</v>
      </c>
      <c r="F240" s="16" t="n">
        <v>1</v>
      </c>
      <c r="G240" s="16" t="n">
        <v>4</v>
      </c>
      <c r="H240" s="16" t="n">
        <v>17</v>
      </c>
      <c r="I240" s="16" t="n">
        <v>11</v>
      </c>
      <c r="J240" s="16" t="s">
        <v>410</v>
      </c>
      <c r="K240" s="16" t="n">
        <v>33</v>
      </c>
      <c r="L240" s="16" t="n">
        <v>0</v>
      </c>
      <c r="M240" s="16" t="s">
        <v>410</v>
      </c>
      <c r="N240" s="16" t="s">
        <v>410</v>
      </c>
      <c r="O240" s="16" t="n">
        <v>1</v>
      </c>
      <c r="P240" s="16" t="s">
        <v>410</v>
      </c>
      <c r="Q240" s="16" t="n">
        <v>1</v>
      </c>
      <c r="R240" s="16" t="n">
        <v>0</v>
      </c>
      <c r="S240" s="16" t="s">
        <v>410</v>
      </c>
      <c r="T240" s="16" t="s">
        <v>410</v>
      </c>
      <c r="U240" s="16" t="s">
        <v>410</v>
      </c>
      <c r="V240" s="16" t="s">
        <v>410</v>
      </c>
      <c r="W240" s="16" t="n">
        <v>0</v>
      </c>
      <c r="X240" s="16" t="n">
        <v>1</v>
      </c>
      <c r="Y240" s="16" t="n">
        <v>4</v>
      </c>
      <c r="Z240" s="16" t="n">
        <v>17</v>
      </c>
      <c r="AA240" s="16" t="n">
        <v>12</v>
      </c>
      <c r="AB240" s="16" t="n">
        <v>0</v>
      </c>
      <c r="AC240" s="16" t="n">
        <v>34</v>
      </c>
      <c r="AD240" s="16" t="n">
        <v>0</v>
      </c>
    </row>
    <row r="241" customFormat="false" ht="24" hidden="false" customHeight="false" outlineLevel="0" collapsed="false">
      <c r="A241" s="11" t="n">
        <v>12989</v>
      </c>
      <c r="B241" s="11" t="s">
        <v>291</v>
      </c>
      <c r="C241" s="11" t="s">
        <v>25</v>
      </c>
      <c r="D241" s="11" t="s">
        <v>618</v>
      </c>
      <c r="E241" s="11" t="s">
        <v>592</v>
      </c>
      <c r="F241" s="16" t="n">
        <v>0</v>
      </c>
      <c r="G241" s="16" t="n">
        <v>1</v>
      </c>
      <c r="H241" s="16" t="n">
        <v>2</v>
      </c>
      <c r="I241" s="16" t="n">
        <v>8</v>
      </c>
      <c r="J241" s="16" t="s">
        <v>410</v>
      </c>
      <c r="K241" s="16" t="n">
        <v>11</v>
      </c>
      <c r="L241" s="16" t="n">
        <v>0</v>
      </c>
      <c r="M241" s="16" t="s">
        <v>410</v>
      </c>
      <c r="N241" s="16" t="s">
        <v>410</v>
      </c>
      <c r="O241" s="16" t="s">
        <v>410</v>
      </c>
      <c r="P241" s="16" t="s">
        <v>410</v>
      </c>
      <c r="Q241" s="16" t="n">
        <v>0</v>
      </c>
      <c r="R241" s="16" t="n">
        <v>0</v>
      </c>
      <c r="S241" s="16" t="s">
        <v>410</v>
      </c>
      <c r="T241" s="16" t="s">
        <v>410</v>
      </c>
      <c r="U241" s="16" t="s">
        <v>410</v>
      </c>
      <c r="V241" s="16" t="s">
        <v>410</v>
      </c>
      <c r="W241" s="16" t="n">
        <v>0</v>
      </c>
      <c r="X241" s="16" t="n">
        <v>0</v>
      </c>
      <c r="Y241" s="16" t="n">
        <v>1</v>
      </c>
      <c r="Z241" s="16" t="n">
        <v>2</v>
      </c>
      <c r="AA241" s="16" t="n">
        <v>8</v>
      </c>
      <c r="AB241" s="16" t="n">
        <v>0</v>
      </c>
      <c r="AC241" s="16" t="n">
        <v>11</v>
      </c>
      <c r="AD241" s="16" t="n">
        <v>1</v>
      </c>
    </row>
    <row r="242" customFormat="false" ht="24" hidden="false" customHeight="false" outlineLevel="0" collapsed="false">
      <c r="A242" s="11" t="n">
        <v>12336</v>
      </c>
      <c r="B242" s="11" t="s">
        <v>291</v>
      </c>
      <c r="C242" s="11" t="s">
        <v>25</v>
      </c>
      <c r="D242" s="11" t="s">
        <v>619</v>
      </c>
      <c r="E242" s="11" t="s">
        <v>524</v>
      </c>
      <c r="F242" s="16" t="n">
        <v>0</v>
      </c>
      <c r="G242" s="16" t="n">
        <v>1</v>
      </c>
      <c r="H242" s="16" t="n">
        <v>8</v>
      </c>
      <c r="I242" s="16" t="n">
        <v>11</v>
      </c>
      <c r="J242" s="16" t="s">
        <v>410</v>
      </c>
      <c r="K242" s="16" t="n">
        <v>20</v>
      </c>
      <c r="L242" s="16" t="n">
        <v>0</v>
      </c>
      <c r="M242" s="16" t="s">
        <v>410</v>
      </c>
      <c r="N242" s="16" t="s">
        <v>410</v>
      </c>
      <c r="O242" s="16" t="s">
        <v>410</v>
      </c>
      <c r="P242" s="16" t="s">
        <v>410</v>
      </c>
      <c r="Q242" s="16" t="n">
        <v>0</v>
      </c>
      <c r="R242" s="16" t="n">
        <v>0</v>
      </c>
      <c r="S242" s="16" t="s">
        <v>410</v>
      </c>
      <c r="T242" s="16" t="s">
        <v>410</v>
      </c>
      <c r="U242" s="16" t="s">
        <v>410</v>
      </c>
      <c r="V242" s="16" t="s">
        <v>410</v>
      </c>
      <c r="W242" s="16" t="n">
        <v>0</v>
      </c>
      <c r="X242" s="16" t="n">
        <v>0</v>
      </c>
      <c r="Y242" s="16" t="n">
        <v>1</v>
      </c>
      <c r="Z242" s="16" t="n">
        <v>8</v>
      </c>
      <c r="AA242" s="16" t="n">
        <v>11</v>
      </c>
      <c r="AB242" s="16" t="n">
        <v>0</v>
      </c>
      <c r="AC242" s="16" t="n">
        <v>20</v>
      </c>
      <c r="AD242" s="16" t="n">
        <v>5</v>
      </c>
    </row>
    <row r="243" customFormat="false" ht="24" hidden="false" customHeight="false" outlineLevel="0" collapsed="false">
      <c r="A243" s="11" t="n">
        <v>12335</v>
      </c>
      <c r="B243" s="11" t="s">
        <v>291</v>
      </c>
      <c r="C243" s="11" t="s">
        <v>25</v>
      </c>
      <c r="D243" s="11" t="s">
        <v>620</v>
      </c>
      <c r="E243" s="11" t="s">
        <v>524</v>
      </c>
      <c r="F243" s="16" t="n">
        <v>0</v>
      </c>
      <c r="G243" s="16" t="n">
        <v>1</v>
      </c>
      <c r="H243" s="16" t="n">
        <v>9</v>
      </c>
      <c r="I243" s="16" t="n">
        <v>13</v>
      </c>
      <c r="J243" s="16" t="s">
        <v>410</v>
      </c>
      <c r="K243" s="16" t="n">
        <v>23</v>
      </c>
      <c r="L243" s="16" t="n">
        <v>0</v>
      </c>
      <c r="M243" s="16" t="s">
        <v>410</v>
      </c>
      <c r="N243" s="16" t="s">
        <v>410</v>
      </c>
      <c r="O243" s="16" t="s">
        <v>410</v>
      </c>
      <c r="P243" s="16" t="s">
        <v>410</v>
      </c>
      <c r="Q243" s="16" t="n">
        <v>0</v>
      </c>
      <c r="R243" s="16" t="n">
        <v>0</v>
      </c>
      <c r="S243" s="16" t="s">
        <v>410</v>
      </c>
      <c r="T243" s="16" t="s">
        <v>410</v>
      </c>
      <c r="U243" s="16" t="s">
        <v>410</v>
      </c>
      <c r="V243" s="16" t="s">
        <v>410</v>
      </c>
      <c r="W243" s="16" t="n">
        <v>0</v>
      </c>
      <c r="X243" s="16" t="n">
        <v>0</v>
      </c>
      <c r="Y243" s="16" t="n">
        <v>1</v>
      </c>
      <c r="Z243" s="16" t="n">
        <v>9</v>
      </c>
      <c r="AA243" s="16" t="n">
        <v>13</v>
      </c>
      <c r="AB243" s="16" t="n">
        <v>0</v>
      </c>
      <c r="AC243" s="16" t="n">
        <v>23</v>
      </c>
      <c r="AD243" s="16" t="n">
        <v>1</v>
      </c>
    </row>
    <row r="244" customFormat="false" ht="24" hidden="false" customHeight="false" outlineLevel="0" collapsed="false">
      <c r="A244" s="11" t="n">
        <v>14451</v>
      </c>
      <c r="B244" s="11" t="s">
        <v>291</v>
      </c>
      <c r="C244" s="11" t="s">
        <v>34</v>
      </c>
      <c r="D244" s="11" t="s">
        <v>621</v>
      </c>
      <c r="E244" s="11" t="s">
        <v>115</v>
      </c>
      <c r="F244" s="16" t="s">
        <v>20</v>
      </c>
      <c r="G244" s="16" t="s">
        <v>20</v>
      </c>
      <c r="H244" s="16" t="s">
        <v>20</v>
      </c>
      <c r="I244" s="16" t="s">
        <v>20</v>
      </c>
      <c r="J244" s="16" t="s">
        <v>20</v>
      </c>
      <c r="K244" s="16" t="s">
        <v>20</v>
      </c>
      <c r="L244" s="16" t="s">
        <v>20</v>
      </c>
      <c r="M244" s="16" t="s">
        <v>20</v>
      </c>
      <c r="N244" s="16" t="s">
        <v>20</v>
      </c>
      <c r="O244" s="16" t="s">
        <v>20</v>
      </c>
      <c r="P244" s="16" t="s">
        <v>20</v>
      </c>
      <c r="Q244" s="16" t="s">
        <v>20</v>
      </c>
      <c r="R244" s="16" t="s">
        <v>20</v>
      </c>
      <c r="S244" s="16" t="s">
        <v>20</v>
      </c>
      <c r="T244" s="16" t="s">
        <v>20</v>
      </c>
      <c r="U244" s="16" t="s">
        <v>20</v>
      </c>
      <c r="V244" s="16" t="s">
        <v>20</v>
      </c>
      <c r="W244" s="16" t="s">
        <v>20</v>
      </c>
      <c r="X244" s="16" t="s">
        <v>20</v>
      </c>
      <c r="Y244" s="16" t="s">
        <v>20</v>
      </c>
      <c r="Z244" s="16" t="s">
        <v>20</v>
      </c>
      <c r="AA244" s="16" t="s">
        <v>20</v>
      </c>
      <c r="AB244" s="16" t="s">
        <v>20</v>
      </c>
      <c r="AC244" s="16" t="s">
        <v>20</v>
      </c>
      <c r="AD244" s="16" t="s">
        <v>20</v>
      </c>
    </row>
    <row r="245" customFormat="false" ht="24" hidden="false" customHeight="false" outlineLevel="0" collapsed="false">
      <c r="A245" s="11" t="n">
        <v>28617</v>
      </c>
      <c r="B245" s="11" t="s">
        <v>291</v>
      </c>
      <c r="C245" s="11" t="s">
        <v>34</v>
      </c>
      <c r="D245" s="11" t="s">
        <v>460</v>
      </c>
      <c r="E245" s="11" t="s">
        <v>461</v>
      </c>
      <c r="F245" s="16" t="s">
        <v>20</v>
      </c>
      <c r="G245" s="16" t="s">
        <v>20</v>
      </c>
      <c r="H245" s="16" t="s">
        <v>20</v>
      </c>
      <c r="I245" s="16" t="s">
        <v>20</v>
      </c>
      <c r="J245" s="16" t="s">
        <v>20</v>
      </c>
      <c r="K245" s="16" t="s">
        <v>20</v>
      </c>
      <c r="L245" s="16" t="s">
        <v>20</v>
      </c>
      <c r="M245" s="16" t="s">
        <v>20</v>
      </c>
      <c r="N245" s="16" t="s">
        <v>20</v>
      </c>
      <c r="O245" s="16" t="s">
        <v>20</v>
      </c>
      <c r="P245" s="16" t="s">
        <v>20</v>
      </c>
      <c r="Q245" s="16" t="s">
        <v>20</v>
      </c>
      <c r="R245" s="16" t="s">
        <v>20</v>
      </c>
      <c r="S245" s="16" t="s">
        <v>20</v>
      </c>
      <c r="T245" s="16" t="s">
        <v>20</v>
      </c>
      <c r="U245" s="16" t="s">
        <v>20</v>
      </c>
      <c r="V245" s="16" t="s">
        <v>20</v>
      </c>
      <c r="W245" s="16" t="s">
        <v>20</v>
      </c>
      <c r="X245" s="16" t="s">
        <v>20</v>
      </c>
      <c r="Y245" s="16" t="s">
        <v>20</v>
      </c>
      <c r="Z245" s="16" t="s">
        <v>20</v>
      </c>
      <c r="AA245" s="16" t="s">
        <v>20</v>
      </c>
      <c r="AB245" s="16" t="s">
        <v>20</v>
      </c>
      <c r="AC245" s="16" t="s">
        <v>20</v>
      </c>
      <c r="AD245" s="16" t="s">
        <v>20</v>
      </c>
    </row>
    <row r="246" customFormat="false" ht="24" hidden="false" customHeight="false" outlineLevel="0" collapsed="false">
      <c r="A246" s="11" t="n">
        <v>16074</v>
      </c>
      <c r="B246" s="11" t="s">
        <v>331</v>
      </c>
      <c r="C246" s="11" t="s">
        <v>17</v>
      </c>
      <c r="D246" s="11" t="s">
        <v>332</v>
      </c>
      <c r="E246" s="11" t="s">
        <v>56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s">
        <v>20</v>
      </c>
      <c r="Y246" s="16" t="s">
        <v>20</v>
      </c>
      <c r="Z246" s="16" t="s">
        <v>20</v>
      </c>
      <c r="AA246" s="16" t="s">
        <v>20</v>
      </c>
      <c r="AB246" s="16" t="s">
        <v>20</v>
      </c>
      <c r="AC246" s="16" t="s">
        <v>20</v>
      </c>
      <c r="AD246" s="16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s">
        <v>20</v>
      </c>
      <c r="Y247" s="16" t="s">
        <v>20</v>
      </c>
      <c r="Z247" s="16" t="s">
        <v>20</v>
      </c>
      <c r="AA247" s="16" t="s">
        <v>20</v>
      </c>
      <c r="AB247" s="16" t="s">
        <v>20</v>
      </c>
      <c r="AC247" s="16" t="s">
        <v>20</v>
      </c>
      <c r="AD247" s="16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s">
        <v>20</v>
      </c>
      <c r="Y248" s="16" t="s">
        <v>20</v>
      </c>
      <c r="Z248" s="16" t="s">
        <v>20</v>
      </c>
      <c r="AA248" s="16" t="s">
        <v>20</v>
      </c>
      <c r="AB248" s="16" t="s">
        <v>20</v>
      </c>
      <c r="AC248" s="16" t="s">
        <v>20</v>
      </c>
      <c r="AD248" s="16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6" t="s">
        <v>20</v>
      </c>
      <c r="G249" s="16" t="s">
        <v>20</v>
      </c>
      <c r="H249" s="16" t="s">
        <v>20</v>
      </c>
      <c r="I249" s="16" t="s">
        <v>20</v>
      </c>
      <c r="J249" s="16" t="s">
        <v>20</v>
      </c>
      <c r="K249" s="16" t="s">
        <v>20</v>
      </c>
      <c r="L249" s="16" t="s">
        <v>20</v>
      </c>
      <c r="M249" s="16" t="s">
        <v>20</v>
      </c>
      <c r="N249" s="16" t="s">
        <v>20</v>
      </c>
      <c r="O249" s="16" t="s">
        <v>20</v>
      </c>
      <c r="P249" s="16" t="s">
        <v>20</v>
      </c>
      <c r="Q249" s="16" t="s">
        <v>20</v>
      </c>
      <c r="R249" s="16" t="s">
        <v>20</v>
      </c>
      <c r="S249" s="16" t="s">
        <v>20</v>
      </c>
      <c r="T249" s="16" t="s">
        <v>20</v>
      </c>
      <c r="U249" s="16" t="s">
        <v>20</v>
      </c>
      <c r="V249" s="16" t="s">
        <v>20</v>
      </c>
      <c r="W249" s="16" t="s">
        <v>20</v>
      </c>
      <c r="X249" s="16" t="s">
        <v>20</v>
      </c>
      <c r="Y249" s="16" t="s">
        <v>20</v>
      </c>
      <c r="Z249" s="16" t="s">
        <v>20</v>
      </c>
      <c r="AA249" s="16" t="s">
        <v>20</v>
      </c>
      <c r="AB249" s="16" t="s">
        <v>20</v>
      </c>
      <c r="AC249" s="16" t="s">
        <v>20</v>
      </c>
      <c r="AD249" s="16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6" t="s">
        <v>20</v>
      </c>
      <c r="G250" s="16" t="s">
        <v>20</v>
      </c>
      <c r="H250" s="16" t="s">
        <v>20</v>
      </c>
      <c r="I250" s="16" t="s">
        <v>20</v>
      </c>
      <c r="J250" s="16" t="s">
        <v>20</v>
      </c>
      <c r="K250" s="16" t="s">
        <v>20</v>
      </c>
      <c r="L250" s="16" t="s">
        <v>20</v>
      </c>
      <c r="M250" s="16" t="s">
        <v>20</v>
      </c>
      <c r="N250" s="16" t="s">
        <v>20</v>
      </c>
      <c r="O250" s="16" t="s">
        <v>20</v>
      </c>
      <c r="P250" s="16" t="s">
        <v>20</v>
      </c>
      <c r="Q250" s="16" t="s">
        <v>20</v>
      </c>
      <c r="R250" s="16" t="s">
        <v>20</v>
      </c>
      <c r="S250" s="16" t="s">
        <v>20</v>
      </c>
      <c r="T250" s="16" t="s">
        <v>20</v>
      </c>
      <c r="U250" s="16" t="s">
        <v>20</v>
      </c>
      <c r="V250" s="16" t="s">
        <v>20</v>
      </c>
      <c r="W250" s="16" t="s">
        <v>20</v>
      </c>
      <c r="X250" s="16" t="s">
        <v>20</v>
      </c>
      <c r="Y250" s="16" t="s">
        <v>20</v>
      </c>
      <c r="Z250" s="16" t="s">
        <v>20</v>
      </c>
      <c r="AA250" s="16" t="s">
        <v>20</v>
      </c>
      <c r="AB250" s="16" t="s">
        <v>20</v>
      </c>
      <c r="AC250" s="16" t="s">
        <v>20</v>
      </c>
      <c r="AD250" s="16" t="s">
        <v>20</v>
      </c>
    </row>
    <row r="251" customFormat="false" ht="24" hidden="false" customHeight="false" outlineLevel="0" collapsed="false">
      <c r="A251" s="11" t="n">
        <v>14493</v>
      </c>
      <c r="B251" s="11" t="s">
        <v>331</v>
      </c>
      <c r="C251" s="11" t="s">
        <v>17</v>
      </c>
      <c r="D251" s="11" t="s">
        <v>622</v>
      </c>
      <c r="E251" s="11" t="s">
        <v>334</v>
      </c>
      <c r="F251" s="16" t="s">
        <v>20</v>
      </c>
      <c r="G251" s="16" t="s">
        <v>20</v>
      </c>
      <c r="H251" s="16" t="s">
        <v>20</v>
      </c>
      <c r="I251" s="16" t="s">
        <v>20</v>
      </c>
      <c r="J251" s="16" t="s">
        <v>20</v>
      </c>
      <c r="K251" s="16" t="s">
        <v>20</v>
      </c>
      <c r="L251" s="16" t="s">
        <v>20</v>
      </c>
      <c r="M251" s="16" t="s">
        <v>20</v>
      </c>
      <c r="N251" s="16" t="s">
        <v>20</v>
      </c>
      <c r="O251" s="16" t="s">
        <v>20</v>
      </c>
      <c r="P251" s="16" t="s">
        <v>20</v>
      </c>
      <c r="Q251" s="16" t="s">
        <v>20</v>
      </c>
      <c r="R251" s="16" t="s">
        <v>20</v>
      </c>
      <c r="S251" s="16" t="s">
        <v>20</v>
      </c>
      <c r="T251" s="16" t="s">
        <v>20</v>
      </c>
      <c r="U251" s="16" t="s">
        <v>20</v>
      </c>
      <c r="V251" s="16" t="s">
        <v>20</v>
      </c>
      <c r="W251" s="16" t="s">
        <v>20</v>
      </c>
      <c r="X251" s="16" t="s">
        <v>20</v>
      </c>
      <c r="Y251" s="16" t="s">
        <v>20</v>
      </c>
      <c r="Z251" s="16" t="s">
        <v>20</v>
      </c>
      <c r="AA251" s="16" t="s">
        <v>20</v>
      </c>
      <c r="AB251" s="16" t="s">
        <v>20</v>
      </c>
      <c r="AC251" s="16" t="s">
        <v>20</v>
      </c>
      <c r="AD251" s="16" t="s">
        <v>20</v>
      </c>
    </row>
    <row r="252" customFormat="false" ht="24" hidden="false" customHeight="false" outlineLevel="0" collapsed="false">
      <c r="A252" s="11" t="n">
        <v>14496</v>
      </c>
      <c r="B252" s="11" t="s">
        <v>331</v>
      </c>
      <c r="C252" s="11" t="s">
        <v>17</v>
      </c>
      <c r="D252" s="11" t="s">
        <v>344</v>
      </c>
      <c r="E252" s="11" t="s">
        <v>345</v>
      </c>
      <c r="F252" s="16" t="s">
        <v>20</v>
      </c>
      <c r="G252" s="16" t="s">
        <v>20</v>
      </c>
      <c r="H252" s="16" t="s">
        <v>20</v>
      </c>
      <c r="I252" s="16" t="s">
        <v>20</v>
      </c>
      <c r="J252" s="16" t="s">
        <v>20</v>
      </c>
      <c r="K252" s="16" t="s">
        <v>20</v>
      </c>
      <c r="L252" s="16" t="s">
        <v>20</v>
      </c>
      <c r="M252" s="16" t="s">
        <v>20</v>
      </c>
      <c r="N252" s="16" t="s">
        <v>20</v>
      </c>
      <c r="O252" s="16" t="s">
        <v>20</v>
      </c>
      <c r="P252" s="16" t="s">
        <v>20</v>
      </c>
      <c r="Q252" s="16" t="s">
        <v>20</v>
      </c>
      <c r="R252" s="16" t="s">
        <v>20</v>
      </c>
      <c r="S252" s="16" t="s">
        <v>20</v>
      </c>
      <c r="T252" s="16" t="s">
        <v>20</v>
      </c>
      <c r="U252" s="16" t="s">
        <v>20</v>
      </c>
      <c r="V252" s="16" t="s">
        <v>20</v>
      </c>
      <c r="W252" s="16" t="s">
        <v>20</v>
      </c>
      <c r="X252" s="16" t="s">
        <v>20</v>
      </c>
      <c r="Y252" s="16" t="s">
        <v>20</v>
      </c>
      <c r="Z252" s="16" t="s">
        <v>20</v>
      </c>
      <c r="AA252" s="16" t="s">
        <v>20</v>
      </c>
      <c r="AB252" s="16" t="s">
        <v>20</v>
      </c>
      <c r="AC252" s="16" t="s">
        <v>20</v>
      </c>
      <c r="AD252" s="16" t="s">
        <v>20</v>
      </c>
    </row>
    <row r="253" customFormat="false" ht="24" hidden="false" customHeight="false" outlineLevel="0" collapsed="false">
      <c r="A253" s="11" t="n">
        <v>13649</v>
      </c>
      <c r="B253" s="11" t="s">
        <v>331</v>
      </c>
      <c r="C253" s="11" t="s">
        <v>17</v>
      </c>
      <c r="D253" s="11" t="s">
        <v>346</v>
      </c>
      <c r="E253" s="11" t="s">
        <v>341</v>
      </c>
      <c r="F253" s="16" t="s">
        <v>20</v>
      </c>
      <c r="G253" s="16" t="s">
        <v>20</v>
      </c>
      <c r="H253" s="16" t="s">
        <v>20</v>
      </c>
      <c r="I253" s="16" t="s">
        <v>20</v>
      </c>
      <c r="J253" s="16" t="s">
        <v>20</v>
      </c>
      <c r="K253" s="16" t="s">
        <v>20</v>
      </c>
      <c r="L253" s="16" t="s">
        <v>20</v>
      </c>
      <c r="M253" s="16" t="s">
        <v>20</v>
      </c>
      <c r="N253" s="16" t="s">
        <v>20</v>
      </c>
      <c r="O253" s="16" t="s">
        <v>20</v>
      </c>
      <c r="P253" s="16" t="s">
        <v>20</v>
      </c>
      <c r="Q253" s="16" t="s">
        <v>20</v>
      </c>
      <c r="R253" s="16" t="s">
        <v>20</v>
      </c>
      <c r="S253" s="16" t="s">
        <v>20</v>
      </c>
      <c r="T253" s="16" t="s">
        <v>20</v>
      </c>
      <c r="U253" s="16" t="s">
        <v>20</v>
      </c>
      <c r="V253" s="16" t="s">
        <v>20</v>
      </c>
      <c r="W253" s="16" t="s">
        <v>20</v>
      </c>
      <c r="X253" s="16" t="s">
        <v>20</v>
      </c>
      <c r="Y253" s="16" t="s">
        <v>20</v>
      </c>
      <c r="Z253" s="16" t="s">
        <v>20</v>
      </c>
      <c r="AA253" s="16" t="s">
        <v>20</v>
      </c>
      <c r="AB253" s="16" t="s">
        <v>20</v>
      </c>
      <c r="AC253" s="16" t="s">
        <v>20</v>
      </c>
      <c r="AD253" s="16" t="s">
        <v>20</v>
      </c>
    </row>
    <row r="254" customFormat="false" ht="24" hidden="false" customHeight="false" outlineLevel="0" collapsed="false">
      <c r="A254" s="11" t="n">
        <v>14498</v>
      </c>
      <c r="B254" s="11" t="s">
        <v>331</v>
      </c>
      <c r="C254" s="11" t="s">
        <v>17</v>
      </c>
      <c r="D254" s="11" t="s">
        <v>347</v>
      </c>
      <c r="E254" s="11" t="s">
        <v>348</v>
      </c>
      <c r="F254" s="16" t="s">
        <v>20</v>
      </c>
      <c r="G254" s="16" t="s">
        <v>20</v>
      </c>
      <c r="H254" s="16" t="s">
        <v>20</v>
      </c>
      <c r="I254" s="16" t="s">
        <v>20</v>
      </c>
      <c r="J254" s="16" t="s">
        <v>20</v>
      </c>
      <c r="K254" s="16" t="s">
        <v>20</v>
      </c>
      <c r="L254" s="16" t="s">
        <v>20</v>
      </c>
      <c r="M254" s="16" t="s">
        <v>20</v>
      </c>
      <c r="N254" s="16" t="s">
        <v>20</v>
      </c>
      <c r="O254" s="16" t="s">
        <v>20</v>
      </c>
      <c r="P254" s="16" t="s">
        <v>20</v>
      </c>
      <c r="Q254" s="16" t="s">
        <v>20</v>
      </c>
      <c r="R254" s="16" t="s">
        <v>20</v>
      </c>
      <c r="S254" s="16" t="s">
        <v>20</v>
      </c>
      <c r="T254" s="16" t="s">
        <v>20</v>
      </c>
      <c r="U254" s="16" t="s">
        <v>20</v>
      </c>
      <c r="V254" s="16" t="s">
        <v>20</v>
      </c>
      <c r="W254" s="16" t="s">
        <v>20</v>
      </c>
      <c r="X254" s="16" t="s">
        <v>20</v>
      </c>
      <c r="Y254" s="16" t="s">
        <v>20</v>
      </c>
      <c r="Z254" s="16" t="s">
        <v>20</v>
      </c>
      <c r="AA254" s="16" t="s">
        <v>20</v>
      </c>
      <c r="AB254" s="16" t="s">
        <v>20</v>
      </c>
      <c r="AC254" s="16" t="s">
        <v>20</v>
      </c>
      <c r="AD254" s="16" t="s">
        <v>20</v>
      </c>
    </row>
    <row r="255" customFormat="false" ht="24" hidden="false" customHeight="false" outlineLevel="0" collapsed="false">
      <c r="A255" s="11" t="n">
        <v>14566</v>
      </c>
      <c r="B255" s="11" t="s">
        <v>331</v>
      </c>
      <c r="C255" s="11" t="s">
        <v>25</v>
      </c>
      <c r="D255" s="11" t="s">
        <v>349</v>
      </c>
      <c r="E255" s="11" t="s">
        <v>350</v>
      </c>
      <c r="F255" s="16" t="n">
        <v>0</v>
      </c>
      <c r="G255" s="16" t="n">
        <v>18</v>
      </c>
      <c r="H255" s="16" t="n">
        <v>8</v>
      </c>
      <c r="I255" s="16" t="n">
        <v>10</v>
      </c>
      <c r="J255" s="16" t="s">
        <v>410</v>
      </c>
      <c r="K255" s="16" t="n">
        <v>36</v>
      </c>
      <c r="L255" s="16" t="n">
        <v>0</v>
      </c>
      <c r="M255" s="16" t="s">
        <v>410</v>
      </c>
      <c r="N255" s="16" t="s">
        <v>410</v>
      </c>
      <c r="O255" s="16" t="s">
        <v>410</v>
      </c>
      <c r="P255" s="16" t="s">
        <v>410</v>
      </c>
      <c r="Q255" s="16" t="n">
        <v>0</v>
      </c>
      <c r="R255" s="16" t="n">
        <v>0</v>
      </c>
      <c r="S255" s="16" t="s">
        <v>410</v>
      </c>
      <c r="T255" s="16" t="s">
        <v>410</v>
      </c>
      <c r="U255" s="16" t="s">
        <v>410</v>
      </c>
      <c r="V255" s="16" t="s">
        <v>410</v>
      </c>
      <c r="W255" s="16" t="n">
        <v>0</v>
      </c>
      <c r="X255" s="16" t="n">
        <v>0</v>
      </c>
      <c r="Y255" s="16" t="n">
        <v>18</v>
      </c>
      <c r="Z255" s="16" t="n">
        <v>8</v>
      </c>
      <c r="AA255" s="16" t="n">
        <v>10</v>
      </c>
      <c r="AB255" s="16" t="n">
        <v>0</v>
      </c>
      <c r="AC255" s="16" t="n">
        <v>36</v>
      </c>
      <c r="AD255" s="16" t="n">
        <v>0</v>
      </c>
    </row>
    <row r="256" customFormat="false" ht="24" hidden="false" customHeight="false" outlineLevel="0" collapsed="false">
      <c r="A256" s="11" t="n">
        <v>14557</v>
      </c>
      <c r="B256" s="11" t="s">
        <v>331</v>
      </c>
      <c r="C256" s="11" t="s">
        <v>25</v>
      </c>
      <c r="D256" s="11" t="s">
        <v>351</v>
      </c>
      <c r="E256" s="11" t="s">
        <v>352</v>
      </c>
      <c r="F256" s="16" t="n">
        <v>1</v>
      </c>
      <c r="G256" s="16" t="n">
        <v>15</v>
      </c>
      <c r="H256" s="16" t="n">
        <v>7</v>
      </c>
      <c r="I256" s="16" t="n">
        <v>5</v>
      </c>
      <c r="J256" s="16" t="s">
        <v>410</v>
      </c>
      <c r="K256" s="16" t="n">
        <v>28</v>
      </c>
      <c r="L256" s="16" t="n">
        <v>0</v>
      </c>
      <c r="M256" s="16" t="s">
        <v>410</v>
      </c>
      <c r="N256" s="16" t="s">
        <v>410</v>
      </c>
      <c r="O256" s="16" t="n">
        <v>1</v>
      </c>
      <c r="P256" s="16" t="s">
        <v>410</v>
      </c>
      <c r="Q256" s="16" t="n">
        <v>1</v>
      </c>
      <c r="R256" s="16" t="n">
        <v>0</v>
      </c>
      <c r="S256" s="16" t="s">
        <v>410</v>
      </c>
      <c r="T256" s="16" t="s">
        <v>410</v>
      </c>
      <c r="U256" s="16" t="s">
        <v>410</v>
      </c>
      <c r="V256" s="16" t="s">
        <v>410</v>
      </c>
      <c r="W256" s="16" t="n">
        <v>0</v>
      </c>
      <c r="X256" s="16" t="n">
        <v>1</v>
      </c>
      <c r="Y256" s="16" t="n">
        <v>15</v>
      </c>
      <c r="Z256" s="16" t="n">
        <v>7</v>
      </c>
      <c r="AA256" s="16" t="n">
        <v>6</v>
      </c>
      <c r="AB256" s="16" t="n">
        <v>0</v>
      </c>
      <c r="AC256" s="16" t="n">
        <v>29</v>
      </c>
      <c r="AD256" s="16" t="n">
        <v>0</v>
      </c>
    </row>
    <row r="257" customFormat="false" ht="24" hidden="false" customHeight="false" outlineLevel="0" collapsed="false">
      <c r="A257" s="11" t="n">
        <v>14561</v>
      </c>
      <c r="B257" s="11" t="s">
        <v>331</v>
      </c>
      <c r="C257" s="11" t="s">
        <v>25</v>
      </c>
      <c r="D257" s="11" t="s">
        <v>623</v>
      </c>
      <c r="E257" s="11" t="s">
        <v>354</v>
      </c>
      <c r="F257" s="16" t="n">
        <v>0</v>
      </c>
      <c r="G257" s="16" t="n">
        <v>13</v>
      </c>
      <c r="H257" s="16" t="n">
        <v>22</v>
      </c>
      <c r="I257" s="16" t="n">
        <v>6</v>
      </c>
      <c r="J257" s="16" t="s">
        <v>410</v>
      </c>
      <c r="K257" s="16" t="n">
        <v>41</v>
      </c>
      <c r="L257" s="16" t="n">
        <v>0</v>
      </c>
      <c r="M257" s="16" t="s">
        <v>410</v>
      </c>
      <c r="N257" s="16" t="s">
        <v>410</v>
      </c>
      <c r="O257" s="16" t="s">
        <v>410</v>
      </c>
      <c r="P257" s="16" t="s">
        <v>410</v>
      </c>
      <c r="Q257" s="16" t="n">
        <v>0</v>
      </c>
      <c r="R257" s="16" t="n">
        <v>0</v>
      </c>
      <c r="S257" s="16" t="s">
        <v>410</v>
      </c>
      <c r="T257" s="16" t="s">
        <v>410</v>
      </c>
      <c r="U257" s="16" t="s">
        <v>410</v>
      </c>
      <c r="V257" s="16" t="s">
        <v>410</v>
      </c>
      <c r="W257" s="16" t="n">
        <v>0</v>
      </c>
      <c r="X257" s="16" t="n">
        <v>0</v>
      </c>
      <c r="Y257" s="16" t="n">
        <v>13</v>
      </c>
      <c r="Z257" s="16" t="n">
        <v>22</v>
      </c>
      <c r="AA257" s="16" t="n">
        <v>6</v>
      </c>
      <c r="AB257" s="16" t="n">
        <v>0</v>
      </c>
      <c r="AC257" s="16" t="n">
        <v>41</v>
      </c>
      <c r="AD257" s="16" t="n">
        <v>0</v>
      </c>
    </row>
    <row r="258" customFormat="false" ht="24" hidden="false" customHeight="false" outlineLevel="0" collapsed="false">
      <c r="A258" s="11" t="n">
        <v>14564</v>
      </c>
      <c r="B258" s="11" t="s">
        <v>331</v>
      </c>
      <c r="C258" s="11" t="s">
        <v>25</v>
      </c>
      <c r="D258" s="11" t="s">
        <v>333</v>
      </c>
      <c r="E258" s="11" t="s">
        <v>355</v>
      </c>
      <c r="F258" s="16" t="n">
        <v>0</v>
      </c>
      <c r="G258" s="16" t="n">
        <v>28</v>
      </c>
      <c r="H258" s="16" t="n">
        <v>34</v>
      </c>
      <c r="I258" s="16" t="n">
        <v>23</v>
      </c>
      <c r="J258" s="16" t="s">
        <v>410</v>
      </c>
      <c r="K258" s="16" t="n">
        <v>85</v>
      </c>
      <c r="L258" s="16" t="n">
        <v>0</v>
      </c>
      <c r="M258" s="16" t="s">
        <v>410</v>
      </c>
      <c r="N258" s="16" t="s">
        <v>410</v>
      </c>
      <c r="O258" s="16" t="s">
        <v>410</v>
      </c>
      <c r="P258" s="16" t="s">
        <v>410</v>
      </c>
      <c r="Q258" s="16" t="n">
        <v>0</v>
      </c>
      <c r="R258" s="16" t="n">
        <v>0</v>
      </c>
      <c r="S258" s="16" t="s">
        <v>410</v>
      </c>
      <c r="T258" s="16" t="s">
        <v>410</v>
      </c>
      <c r="U258" s="16" t="s">
        <v>410</v>
      </c>
      <c r="V258" s="16" t="s">
        <v>410</v>
      </c>
      <c r="W258" s="16" t="n">
        <v>0</v>
      </c>
      <c r="X258" s="16" t="n">
        <v>0</v>
      </c>
      <c r="Y258" s="16" t="n">
        <v>28</v>
      </c>
      <c r="Z258" s="16" t="n">
        <v>34</v>
      </c>
      <c r="AA258" s="16" t="n">
        <v>23</v>
      </c>
      <c r="AB258" s="16" t="n">
        <v>0</v>
      </c>
      <c r="AC258" s="16" t="n">
        <v>85</v>
      </c>
      <c r="AD258" s="16" t="n">
        <v>0</v>
      </c>
    </row>
    <row r="259" customFormat="false" ht="24" hidden="false" customHeight="false" outlineLevel="0" collapsed="false">
      <c r="A259" s="11" t="n">
        <v>14565</v>
      </c>
      <c r="B259" s="11" t="s">
        <v>331</v>
      </c>
      <c r="C259" s="11" t="s">
        <v>25</v>
      </c>
      <c r="D259" s="11" t="s">
        <v>356</v>
      </c>
      <c r="E259" s="11" t="s">
        <v>355</v>
      </c>
      <c r="F259" s="16" t="n">
        <v>1</v>
      </c>
      <c r="G259" s="16" t="n">
        <v>43</v>
      </c>
      <c r="H259" s="16" t="n">
        <v>34</v>
      </c>
      <c r="I259" s="16" t="n">
        <v>11</v>
      </c>
      <c r="J259" s="16" t="s">
        <v>410</v>
      </c>
      <c r="K259" s="16" t="n">
        <v>89</v>
      </c>
      <c r="L259" s="16" t="n">
        <v>0</v>
      </c>
      <c r="M259" s="16" t="s">
        <v>410</v>
      </c>
      <c r="N259" s="16" t="s">
        <v>410</v>
      </c>
      <c r="O259" s="16" t="n">
        <v>1</v>
      </c>
      <c r="P259" s="16" t="s">
        <v>410</v>
      </c>
      <c r="Q259" s="16" t="n">
        <v>1</v>
      </c>
      <c r="R259" s="16" t="n">
        <v>0</v>
      </c>
      <c r="S259" s="16" t="n">
        <v>1</v>
      </c>
      <c r="T259" s="16" t="s">
        <v>410</v>
      </c>
      <c r="U259" s="16" t="s">
        <v>410</v>
      </c>
      <c r="V259" s="16" t="s">
        <v>410</v>
      </c>
      <c r="W259" s="16" t="n">
        <v>1</v>
      </c>
      <c r="X259" s="16" t="n">
        <v>1</v>
      </c>
      <c r="Y259" s="16" t="n">
        <v>44</v>
      </c>
      <c r="Z259" s="16" t="n">
        <v>34</v>
      </c>
      <c r="AA259" s="16" t="n">
        <v>12</v>
      </c>
      <c r="AB259" s="16" t="n">
        <v>0</v>
      </c>
      <c r="AC259" s="16" t="n">
        <v>91</v>
      </c>
      <c r="AD259" s="16" t="n">
        <v>0</v>
      </c>
    </row>
    <row r="260" customFormat="false" ht="24" hidden="false" customHeight="false" outlineLevel="0" collapsed="false">
      <c r="A260" s="11" t="n">
        <v>14567</v>
      </c>
      <c r="B260" s="11" t="s">
        <v>331</v>
      </c>
      <c r="C260" s="11" t="s">
        <v>25</v>
      </c>
      <c r="D260" s="11" t="s">
        <v>335</v>
      </c>
      <c r="E260" s="11" t="s">
        <v>357</v>
      </c>
      <c r="F260" s="16" t="n">
        <v>1</v>
      </c>
      <c r="G260" s="16" t="n">
        <v>23</v>
      </c>
      <c r="H260" s="16" t="n">
        <v>22</v>
      </c>
      <c r="I260" s="16" t="n">
        <v>14</v>
      </c>
      <c r="J260" s="16" t="s">
        <v>410</v>
      </c>
      <c r="K260" s="16" t="n">
        <v>60</v>
      </c>
      <c r="L260" s="16" t="n">
        <v>0</v>
      </c>
      <c r="M260" s="16" t="s">
        <v>410</v>
      </c>
      <c r="N260" s="16" t="n">
        <v>1</v>
      </c>
      <c r="O260" s="16" t="s">
        <v>410</v>
      </c>
      <c r="P260" s="16" t="s">
        <v>410</v>
      </c>
      <c r="Q260" s="16" t="n">
        <v>1</v>
      </c>
      <c r="R260" s="16" t="n">
        <v>0</v>
      </c>
      <c r="S260" s="16" t="n">
        <v>1</v>
      </c>
      <c r="T260" s="16" t="s">
        <v>410</v>
      </c>
      <c r="U260" s="16" t="s">
        <v>410</v>
      </c>
      <c r="V260" s="16" t="s">
        <v>410</v>
      </c>
      <c r="W260" s="16" t="n">
        <v>1</v>
      </c>
      <c r="X260" s="16" t="n">
        <v>1</v>
      </c>
      <c r="Y260" s="16" t="n">
        <v>24</v>
      </c>
      <c r="Z260" s="16" t="n">
        <v>23</v>
      </c>
      <c r="AA260" s="16" t="n">
        <v>14</v>
      </c>
      <c r="AB260" s="16" t="n">
        <v>0</v>
      </c>
      <c r="AC260" s="16" t="n">
        <v>62</v>
      </c>
      <c r="AD260" s="16" t="n">
        <v>0</v>
      </c>
    </row>
    <row r="261" customFormat="false" ht="24" hidden="false" customHeight="false" outlineLevel="0" collapsed="false">
      <c r="A261" s="11" t="n">
        <v>14558</v>
      </c>
      <c r="B261" s="11" t="s">
        <v>331</v>
      </c>
      <c r="C261" s="11" t="s">
        <v>25</v>
      </c>
      <c r="D261" s="11" t="s">
        <v>358</v>
      </c>
      <c r="E261" s="11" t="s">
        <v>352</v>
      </c>
      <c r="F261" s="16" t="n">
        <v>0</v>
      </c>
      <c r="G261" s="16" t="n">
        <v>6</v>
      </c>
      <c r="H261" s="16" t="n">
        <v>36</v>
      </c>
      <c r="I261" s="16" t="n">
        <v>28</v>
      </c>
      <c r="J261" s="16" t="s">
        <v>410</v>
      </c>
      <c r="K261" s="16" t="n">
        <v>70</v>
      </c>
      <c r="L261" s="16" t="n">
        <v>0</v>
      </c>
      <c r="M261" s="16" t="s">
        <v>410</v>
      </c>
      <c r="N261" s="16" t="s">
        <v>410</v>
      </c>
      <c r="O261" s="16" t="n">
        <v>1</v>
      </c>
      <c r="P261" s="16" t="s">
        <v>410</v>
      </c>
      <c r="Q261" s="16" t="n">
        <v>1</v>
      </c>
      <c r="R261" s="16" t="n">
        <v>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v>0</v>
      </c>
      <c r="Y261" s="16" t="n">
        <v>6</v>
      </c>
      <c r="Z261" s="16" t="n">
        <v>36</v>
      </c>
      <c r="AA261" s="16" t="n">
        <v>29</v>
      </c>
      <c r="AB261" s="16" t="n">
        <v>0</v>
      </c>
      <c r="AC261" s="16" t="n">
        <v>71</v>
      </c>
      <c r="AD261" s="16" t="n">
        <v>0</v>
      </c>
    </row>
    <row r="262" customFormat="false" ht="24" hidden="false" customHeight="false" outlineLevel="0" collapsed="false">
      <c r="A262" s="11" t="n">
        <v>14563</v>
      </c>
      <c r="B262" s="11" t="s">
        <v>331</v>
      </c>
      <c r="C262" s="11" t="s">
        <v>25</v>
      </c>
      <c r="D262" s="11" t="s">
        <v>336</v>
      </c>
      <c r="E262" s="11" t="s">
        <v>359</v>
      </c>
      <c r="F262" s="16" t="n">
        <v>3</v>
      </c>
      <c r="G262" s="16" t="n">
        <v>36</v>
      </c>
      <c r="H262" s="16" t="n">
        <v>48</v>
      </c>
      <c r="I262" s="16" t="n">
        <v>68</v>
      </c>
      <c r="J262" s="16" t="s">
        <v>410</v>
      </c>
      <c r="K262" s="16" t="n">
        <v>155</v>
      </c>
      <c r="L262" s="16" t="n">
        <v>0</v>
      </c>
      <c r="M262" s="16" t="s">
        <v>410</v>
      </c>
      <c r="N262" s="16" t="s">
        <v>410</v>
      </c>
      <c r="O262" s="16" t="n">
        <v>1</v>
      </c>
      <c r="P262" s="16" t="s">
        <v>410</v>
      </c>
      <c r="Q262" s="16" t="n">
        <v>1</v>
      </c>
      <c r="R262" s="16" t="n">
        <v>0</v>
      </c>
      <c r="S262" s="16" t="s">
        <v>410</v>
      </c>
      <c r="T262" s="16" t="s">
        <v>410</v>
      </c>
      <c r="U262" s="16" t="s">
        <v>410</v>
      </c>
      <c r="V262" s="16" t="s">
        <v>410</v>
      </c>
      <c r="W262" s="16" t="n">
        <v>0</v>
      </c>
      <c r="X262" s="16" t="n">
        <v>3</v>
      </c>
      <c r="Y262" s="16" t="n">
        <v>36</v>
      </c>
      <c r="Z262" s="16" t="n">
        <v>48</v>
      </c>
      <c r="AA262" s="16" t="n">
        <v>69</v>
      </c>
      <c r="AB262" s="16" t="n">
        <v>0</v>
      </c>
      <c r="AC262" s="16" t="n">
        <v>156</v>
      </c>
      <c r="AD262" s="16" t="n">
        <v>15</v>
      </c>
    </row>
    <row r="263" customFormat="false" ht="24" hidden="false" customHeight="false" outlineLevel="0" collapsed="false">
      <c r="A263" s="11" t="n">
        <v>14559</v>
      </c>
      <c r="B263" s="11" t="s">
        <v>331</v>
      </c>
      <c r="C263" s="11" t="s">
        <v>25</v>
      </c>
      <c r="D263" s="11" t="s">
        <v>462</v>
      </c>
      <c r="E263" s="11" t="s">
        <v>352</v>
      </c>
      <c r="F263" s="16" t="n">
        <v>0</v>
      </c>
      <c r="G263" s="16" t="n">
        <v>2</v>
      </c>
      <c r="H263" s="16" t="n">
        <v>56</v>
      </c>
      <c r="I263" s="16" t="n">
        <v>56</v>
      </c>
      <c r="J263" s="16" t="s">
        <v>410</v>
      </c>
      <c r="K263" s="16" t="n">
        <v>114</v>
      </c>
      <c r="L263" s="16" t="n">
        <v>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n">
        <v>0</v>
      </c>
      <c r="S263" s="16" t="s">
        <v>410</v>
      </c>
      <c r="T263" s="16" t="s">
        <v>410</v>
      </c>
      <c r="U263" s="16" t="n">
        <v>1</v>
      </c>
      <c r="V263" s="16" t="s">
        <v>410</v>
      </c>
      <c r="W263" s="16" t="n">
        <v>1</v>
      </c>
      <c r="X263" s="16" t="n">
        <v>0</v>
      </c>
      <c r="Y263" s="16" t="n">
        <v>2</v>
      </c>
      <c r="Z263" s="16" t="n">
        <v>56</v>
      </c>
      <c r="AA263" s="16" t="n">
        <v>57</v>
      </c>
      <c r="AB263" s="16" t="n">
        <v>0</v>
      </c>
      <c r="AC263" s="16" t="n">
        <v>115</v>
      </c>
      <c r="AD263" s="16" t="n">
        <v>7</v>
      </c>
    </row>
    <row r="264" customFormat="false" ht="24" hidden="false" customHeight="false" outlineLevel="0" collapsed="false">
      <c r="A264" s="11" t="n">
        <v>14568</v>
      </c>
      <c r="B264" s="11" t="s">
        <v>331</v>
      </c>
      <c r="C264" s="11" t="s">
        <v>25</v>
      </c>
      <c r="D264" s="11" t="s">
        <v>361</v>
      </c>
      <c r="E264" s="11" t="s">
        <v>362</v>
      </c>
      <c r="F264" s="16" t="n">
        <v>0</v>
      </c>
      <c r="G264" s="16" t="n">
        <v>10</v>
      </c>
      <c r="H264" s="16" t="n">
        <v>9</v>
      </c>
      <c r="I264" s="16" t="n">
        <v>2</v>
      </c>
      <c r="J264" s="16" t="s">
        <v>410</v>
      </c>
      <c r="K264" s="16" t="n">
        <v>21</v>
      </c>
      <c r="L264" s="16" t="n">
        <v>0</v>
      </c>
      <c r="M264" s="16" t="s">
        <v>410</v>
      </c>
      <c r="N264" s="16" t="s">
        <v>410</v>
      </c>
      <c r="O264" s="16" t="s">
        <v>410</v>
      </c>
      <c r="P264" s="16" t="s">
        <v>410</v>
      </c>
      <c r="Q264" s="16" t="n">
        <v>0</v>
      </c>
      <c r="R264" s="16" t="n">
        <v>0</v>
      </c>
      <c r="S264" s="16" t="s">
        <v>410</v>
      </c>
      <c r="T264" s="16" t="s">
        <v>410</v>
      </c>
      <c r="U264" s="16" t="s">
        <v>410</v>
      </c>
      <c r="V264" s="16" t="s">
        <v>410</v>
      </c>
      <c r="W264" s="16" t="n">
        <v>0</v>
      </c>
      <c r="X264" s="16" t="n">
        <v>0</v>
      </c>
      <c r="Y264" s="16" t="n">
        <v>10</v>
      </c>
      <c r="Z264" s="16" t="n">
        <v>9</v>
      </c>
      <c r="AA264" s="16" t="n">
        <v>2</v>
      </c>
      <c r="AB264" s="16" t="n">
        <v>0</v>
      </c>
      <c r="AC264" s="16" t="n">
        <v>21</v>
      </c>
      <c r="AD264" s="16" t="n">
        <v>0</v>
      </c>
    </row>
    <row r="265" customFormat="false" ht="24" hidden="false" customHeight="false" outlineLevel="0" collapsed="false">
      <c r="A265" s="11" t="n">
        <v>14569</v>
      </c>
      <c r="B265" s="11" t="s">
        <v>331</v>
      </c>
      <c r="C265" s="11" t="s">
        <v>25</v>
      </c>
      <c r="D265" s="11" t="s">
        <v>363</v>
      </c>
      <c r="E265" s="11" t="s">
        <v>362</v>
      </c>
      <c r="F265" s="16" t="n">
        <v>0</v>
      </c>
      <c r="G265" s="16" t="n">
        <v>11</v>
      </c>
      <c r="H265" s="16" t="n">
        <v>6</v>
      </c>
      <c r="I265" s="16" t="n">
        <v>2</v>
      </c>
      <c r="J265" s="16" t="s">
        <v>410</v>
      </c>
      <c r="K265" s="16" t="n">
        <v>19</v>
      </c>
      <c r="L265" s="16" t="n">
        <v>0</v>
      </c>
      <c r="M265" s="16" t="s">
        <v>410</v>
      </c>
      <c r="N265" s="16" t="s">
        <v>410</v>
      </c>
      <c r="O265" s="16" t="s">
        <v>410</v>
      </c>
      <c r="P265" s="16" t="s">
        <v>410</v>
      </c>
      <c r="Q265" s="16" t="n">
        <v>0</v>
      </c>
      <c r="R265" s="16" t="n">
        <v>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v>0</v>
      </c>
      <c r="Y265" s="16" t="n">
        <v>11</v>
      </c>
      <c r="Z265" s="16" t="n">
        <v>6</v>
      </c>
      <c r="AA265" s="16" t="n">
        <v>2</v>
      </c>
      <c r="AB265" s="16" t="n">
        <v>0</v>
      </c>
      <c r="AC265" s="16" t="n">
        <v>19</v>
      </c>
      <c r="AD265" s="16" t="n">
        <v>0</v>
      </c>
    </row>
    <row r="266" customFormat="false" ht="24" hidden="false" customHeight="false" outlineLevel="0" collapsed="false">
      <c r="A266" s="11" t="n">
        <v>826</v>
      </c>
      <c r="B266" s="11" t="s">
        <v>331</v>
      </c>
      <c r="C266" s="11" t="s">
        <v>25</v>
      </c>
      <c r="D266" s="11" t="s">
        <v>338</v>
      </c>
      <c r="E266" s="11" t="s">
        <v>364</v>
      </c>
      <c r="F266" s="16" t="n">
        <v>3</v>
      </c>
      <c r="G266" s="16" t="n">
        <v>13</v>
      </c>
      <c r="H266" s="16" t="n">
        <v>11</v>
      </c>
      <c r="I266" s="16" t="n">
        <v>10</v>
      </c>
      <c r="J266" s="16" t="s">
        <v>410</v>
      </c>
      <c r="K266" s="16" t="n">
        <v>37</v>
      </c>
      <c r="L266" s="16" t="n">
        <v>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n">
        <v>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v>3</v>
      </c>
      <c r="Y266" s="16" t="n">
        <v>13</v>
      </c>
      <c r="Z266" s="16" t="n">
        <v>11</v>
      </c>
      <c r="AA266" s="16" t="n">
        <v>10</v>
      </c>
      <c r="AB266" s="16" t="n">
        <v>0</v>
      </c>
      <c r="AC266" s="16" t="n">
        <v>37</v>
      </c>
      <c r="AD266" s="16" t="n">
        <v>0</v>
      </c>
    </row>
    <row r="267" customFormat="false" ht="24" hidden="false" customHeight="false" outlineLevel="0" collapsed="false">
      <c r="A267" s="11" t="n">
        <v>825</v>
      </c>
      <c r="B267" s="11" t="s">
        <v>331</v>
      </c>
      <c r="C267" s="11" t="s">
        <v>25</v>
      </c>
      <c r="D267" s="11" t="s">
        <v>624</v>
      </c>
      <c r="E267" s="11" t="s">
        <v>364</v>
      </c>
      <c r="F267" s="16" t="n">
        <v>0</v>
      </c>
      <c r="G267" s="16" t="n">
        <v>22</v>
      </c>
      <c r="H267" s="16" t="n">
        <v>11</v>
      </c>
      <c r="I267" s="16" t="n">
        <v>11</v>
      </c>
      <c r="J267" s="16" t="s">
        <v>410</v>
      </c>
      <c r="K267" s="16" t="n">
        <v>44</v>
      </c>
      <c r="L267" s="16" t="n">
        <v>0</v>
      </c>
      <c r="M267" s="16" t="s">
        <v>410</v>
      </c>
      <c r="N267" s="16" t="s">
        <v>410</v>
      </c>
      <c r="O267" s="16" t="s">
        <v>410</v>
      </c>
      <c r="P267" s="16" t="s">
        <v>410</v>
      </c>
      <c r="Q267" s="16" t="n">
        <v>0</v>
      </c>
      <c r="R267" s="16" t="n">
        <v>0</v>
      </c>
      <c r="S267" s="16" t="s">
        <v>410</v>
      </c>
      <c r="T267" s="16" t="s">
        <v>410</v>
      </c>
      <c r="U267" s="16" t="s">
        <v>410</v>
      </c>
      <c r="V267" s="16" t="s">
        <v>410</v>
      </c>
      <c r="W267" s="16" t="n">
        <v>0</v>
      </c>
      <c r="X267" s="16" t="n">
        <v>0</v>
      </c>
      <c r="Y267" s="16" t="n">
        <v>22</v>
      </c>
      <c r="Z267" s="16" t="n">
        <v>11</v>
      </c>
      <c r="AA267" s="16" t="n">
        <v>11</v>
      </c>
      <c r="AB267" s="16" t="n">
        <v>0</v>
      </c>
      <c r="AC267" s="16" t="n">
        <v>44</v>
      </c>
      <c r="AD267" s="16" t="n">
        <v>0</v>
      </c>
    </row>
    <row r="268" customFormat="false" ht="24" hidden="false" customHeight="false" outlineLevel="0" collapsed="false">
      <c r="A268" s="11" t="n">
        <v>13674</v>
      </c>
      <c r="B268" s="11" t="s">
        <v>331</v>
      </c>
      <c r="C268" s="11" t="s">
        <v>25</v>
      </c>
      <c r="D268" s="11" t="s">
        <v>366</v>
      </c>
      <c r="E268" s="11" t="s">
        <v>367</v>
      </c>
      <c r="F268" s="16" t="n">
        <v>0</v>
      </c>
      <c r="G268" s="16" t="n">
        <v>13</v>
      </c>
      <c r="H268" s="16" t="n">
        <v>17</v>
      </c>
      <c r="I268" s="16" t="n">
        <v>4</v>
      </c>
      <c r="J268" s="16" t="s">
        <v>410</v>
      </c>
      <c r="K268" s="16" t="n">
        <v>34</v>
      </c>
      <c r="L268" s="16" t="n">
        <v>0</v>
      </c>
      <c r="M268" s="16" t="s">
        <v>410</v>
      </c>
      <c r="N268" s="16" t="s">
        <v>410</v>
      </c>
      <c r="O268" s="16" t="s">
        <v>410</v>
      </c>
      <c r="P268" s="16" t="s">
        <v>410</v>
      </c>
      <c r="Q268" s="16" t="n">
        <v>0</v>
      </c>
      <c r="R268" s="16" t="n">
        <v>0</v>
      </c>
      <c r="S268" s="16" t="s">
        <v>410</v>
      </c>
      <c r="T268" s="16" t="s">
        <v>410</v>
      </c>
      <c r="U268" s="16" t="s">
        <v>410</v>
      </c>
      <c r="V268" s="16" t="s">
        <v>410</v>
      </c>
      <c r="W268" s="16" t="n">
        <v>0</v>
      </c>
      <c r="X268" s="16" t="n">
        <v>0</v>
      </c>
      <c r="Y268" s="16" t="n">
        <v>13</v>
      </c>
      <c r="Z268" s="16" t="n">
        <v>17</v>
      </c>
      <c r="AA268" s="16" t="n">
        <v>4</v>
      </c>
      <c r="AB268" s="16" t="n">
        <v>0</v>
      </c>
      <c r="AC268" s="16" t="n">
        <v>34</v>
      </c>
      <c r="AD268" s="16" t="n">
        <v>2</v>
      </c>
    </row>
    <row r="269" customFormat="false" ht="24" hidden="false" customHeight="false" outlineLevel="0" collapsed="false">
      <c r="A269" s="11" t="n">
        <v>14560</v>
      </c>
      <c r="B269" s="11" t="s">
        <v>331</v>
      </c>
      <c r="C269" s="11" t="s">
        <v>25</v>
      </c>
      <c r="D269" s="11" t="s">
        <v>368</v>
      </c>
      <c r="E269" s="11" t="s">
        <v>352</v>
      </c>
      <c r="F269" s="16" t="n">
        <v>1</v>
      </c>
      <c r="G269" s="16" t="n">
        <v>13</v>
      </c>
      <c r="H269" s="16" t="n">
        <v>25</v>
      </c>
      <c r="I269" s="16" t="n">
        <v>17</v>
      </c>
      <c r="J269" s="16" t="s">
        <v>410</v>
      </c>
      <c r="K269" s="16" t="n">
        <v>56</v>
      </c>
      <c r="L269" s="16" t="n">
        <v>0</v>
      </c>
      <c r="M269" s="16" t="s">
        <v>410</v>
      </c>
      <c r="N269" s="16" t="s">
        <v>410</v>
      </c>
      <c r="O269" s="16" t="s">
        <v>410</v>
      </c>
      <c r="P269" s="16" t="s">
        <v>410</v>
      </c>
      <c r="Q269" s="16" t="n">
        <v>0</v>
      </c>
      <c r="R269" s="16" t="n">
        <v>0</v>
      </c>
      <c r="S269" s="16" t="s">
        <v>410</v>
      </c>
      <c r="T269" s="16" t="n">
        <v>1</v>
      </c>
      <c r="U269" s="16" t="s">
        <v>410</v>
      </c>
      <c r="V269" s="16" t="s">
        <v>410</v>
      </c>
      <c r="W269" s="16" t="n">
        <v>1</v>
      </c>
      <c r="X269" s="16" t="n">
        <v>1</v>
      </c>
      <c r="Y269" s="16" t="n">
        <v>13</v>
      </c>
      <c r="Z269" s="16" t="n">
        <v>26</v>
      </c>
      <c r="AA269" s="16" t="n">
        <v>17</v>
      </c>
      <c r="AB269" s="16" t="n">
        <v>0</v>
      </c>
      <c r="AC269" s="16" t="n">
        <v>57</v>
      </c>
      <c r="AD269" s="16" t="n">
        <v>1</v>
      </c>
    </row>
    <row r="270" customFormat="false" ht="24" hidden="false" customHeight="false" outlineLevel="0" collapsed="false">
      <c r="A270" s="11" t="n">
        <v>30388</v>
      </c>
      <c r="B270" s="11" t="s">
        <v>331</v>
      </c>
      <c r="C270" s="11" t="s">
        <v>25</v>
      </c>
      <c r="D270" s="11" t="s">
        <v>625</v>
      </c>
      <c r="E270" s="11" t="s">
        <v>372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</row>
    <row r="271" customFormat="false" ht="24" hidden="false" customHeight="false" outlineLevel="0" collapsed="false">
      <c r="A271" s="11" t="n">
        <v>13672</v>
      </c>
      <c r="B271" s="11" t="s">
        <v>331</v>
      </c>
      <c r="C271" s="11" t="s">
        <v>25</v>
      </c>
      <c r="D271" s="11" t="s">
        <v>406</v>
      </c>
      <c r="E271" s="11" t="s">
        <v>370</v>
      </c>
      <c r="F271" s="16" t="n">
        <v>0</v>
      </c>
      <c r="G271" s="16" t="n">
        <v>10</v>
      </c>
      <c r="H271" s="16" t="n">
        <v>11</v>
      </c>
      <c r="I271" s="16" t="n">
        <v>7</v>
      </c>
      <c r="J271" s="16" t="s">
        <v>410</v>
      </c>
      <c r="K271" s="16" t="n">
        <v>28</v>
      </c>
      <c r="L271" s="16" t="n">
        <v>0</v>
      </c>
      <c r="M271" s="16" t="s">
        <v>410</v>
      </c>
      <c r="N271" s="16" t="s">
        <v>410</v>
      </c>
      <c r="O271" s="16" t="n">
        <v>1</v>
      </c>
      <c r="P271" s="16" t="s">
        <v>410</v>
      </c>
      <c r="Q271" s="16" t="n">
        <v>1</v>
      </c>
      <c r="R271" s="16" t="n">
        <v>0</v>
      </c>
      <c r="S271" s="16" t="s">
        <v>410</v>
      </c>
      <c r="T271" s="16" t="s">
        <v>410</v>
      </c>
      <c r="U271" s="16" t="s">
        <v>410</v>
      </c>
      <c r="V271" s="16" t="s">
        <v>410</v>
      </c>
      <c r="W271" s="16" t="n">
        <v>0</v>
      </c>
      <c r="X271" s="16" t="n">
        <v>0</v>
      </c>
      <c r="Y271" s="16" t="n">
        <v>10</v>
      </c>
      <c r="Z271" s="16" t="n">
        <v>11</v>
      </c>
      <c r="AA271" s="16" t="n">
        <v>8</v>
      </c>
      <c r="AB271" s="16" t="n">
        <v>0</v>
      </c>
      <c r="AC271" s="16" t="n">
        <v>29</v>
      </c>
      <c r="AD271" s="16" t="n">
        <v>0</v>
      </c>
    </row>
    <row r="272" customFormat="false" ht="24" hidden="false" customHeight="false" outlineLevel="0" collapsed="false">
      <c r="A272" s="11" t="n">
        <v>4284</v>
      </c>
      <c r="B272" s="11" t="s">
        <v>331</v>
      </c>
      <c r="C272" s="11" t="s">
        <v>25</v>
      </c>
      <c r="D272" s="11" t="s">
        <v>371</v>
      </c>
      <c r="E272" s="11" t="s">
        <v>372</v>
      </c>
      <c r="F272" s="16" t="n">
        <v>0</v>
      </c>
      <c r="G272" s="16" t="n">
        <v>4</v>
      </c>
      <c r="H272" s="16" t="n">
        <v>10</v>
      </c>
      <c r="I272" s="16" t="n">
        <v>5</v>
      </c>
      <c r="J272" s="16" t="s">
        <v>410</v>
      </c>
      <c r="K272" s="16" t="n">
        <v>19</v>
      </c>
      <c r="L272" s="16" t="n">
        <v>0</v>
      </c>
      <c r="M272" s="16" t="s">
        <v>410</v>
      </c>
      <c r="N272" s="16" t="s">
        <v>410</v>
      </c>
      <c r="O272" s="16" t="s">
        <v>410</v>
      </c>
      <c r="P272" s="16" t="s">
        <v>410</v>
      </c>
      <c r="Q272" s="16" t="n">
        <v>0</v>
      </c>
      <c r="R272" s="16" t="n">
        <v>0</v>
      </c>
      <c r="S272" s="16" t="s">
        <v>410</v>
      </c>
      <c r="T272" s="16" t="s">
        <v>410</v>
      </c>
      <c r="U272" s="16" t="s">
        <v>410</v>
      </c>
      <c r="V272" s="16" t="s">
        <v>410</v>
      </c>
      <c r="W272" s="16" t="n">
        <v>0</v>
      </c>
      <c r="X272" s="16" t="n">
        <v>0</v>
      </c>
      <c r="Y272" s="16" t="n">
        <v>4</v>
      </c>
      <c r="Z272" s="16" t="n">
        <v>10</v>
      </c>
      <c r="AA272" s="16" t="n">
        <v>5</v>
      </c>
      <c r="AB272" s="16" t="n">
        <v>0</v>
      </c>
      <c r="AC272" s="16" t="n">
        <v>19</v>
      </c>
      <c r="AD272" s="16" t="n">
        <v>6</v>
      </c>
    </row>
    <row r="273" customFormat="false" ht="24" hidden="false" customHeight="false" outlineLevel="0" collapsed="false">
      <c r="A273" s="11" t="n">
        <v>28175</v>
      </c>
      <c r="B273" s="11" t="s">
        <v>331</v>
      </c>
      <c r="C273" s="11" t="s">
        <v>25</v>
      </c>
      <c r="D273" s="11" t="s">
        <v>636</v>
      </c>
      <c r="E273" s="11" t="s">
        <v>419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</row>
    <row r="274" customFormat="false" ht="24" hidden="false" customHeight="false" outlineLevel="0" collapsed="false">
      <c r="A274" s="14" t="n">
        <v>14503</v>
      </c>
      <c r="B274" s="11" t="s">
        <v>373</v>
      </c>
      <c r="C274" s="11" t="s">
        <v>17</v>
      </c>
      <c r="D274" s="11" t="s">
        <v>374</v>
      </c>
      <c r="E274" s="13" t="s">
        <v>375</v>
      </c>
      <c r="F274" s="16" t="s">
        <v>20</v>
      </c>
      <c r="G274" s="16" t="s">
        <v>20</v>
      </c>
      <c r="H274" s="16" t="s">
        <v>20</v>
      </c>
      <c r="I274" s="16" t="s">
        <v>20</v>
      </c>
      <c r="J274" s="16" t="s">
        <v>20</v>
      </c>
      <c r="K274" s="16" t="s">
        <v>20</v>
      </c>
      <c r="L274" s="16" t="s">
        <v>20</v>
      </c>
      <c r="M274" s="16" t="s">
        <v>20</v>
      </c>
      <c r="N274" s="16" t="s">
        <v>20</v>
      </c>
      <c r="O274" s="16" t="s">
        <v>20</v>
      </c>
      <c r="P274" s="16" t="s">
        <v>20</v>
      </c>
      <c r="Q274" s="16" t="s">
        <v>20</v>
      </c>
      <c r="R274" s="16" t="s">
        <v>20</v>
      </c>
      <c r="S274" s="16" t="s">
        <v>20</v>
      </c>
      <c r="T274" s="16" t="s">
        <v>20</v>
      </c>
      <c r="U274" s="16" t="s">
        <v>20</v>
      </c>
      <c r="V274" s="16" t="s">
        <v>20</v>
      </c>
      <c r="W274" s="16" t="s">
        <v>20</v>
      </c>
      <c r="X274" s="16" t="s">
        <v>20</v>
      </c>
      <c r="Y274" s="16" t="s">
        <v>20</v>
      </c>
      <c r="Z274" s="16" t="s">
        <v>20</v>
      </c>
      <c r="AA274" s="16" t="s">
        <v>20</v>
      </c>
      <c r="AB274" s="16" t="s">
        <v>20</v>
      </c>
      <c r="AC274" s="16" t="s">
        <v>20</v>
      </c>
      <c r="AD274" s="16" t="s">
        <v>20</v>
      </c>
    </row>
    <row r="275" customFormat="false" ht="24" hidden="false" customHeight="false" outlineLevel="0" collapsed="false">
      <c r="A275" s="11" t="n">
        <v>14504</v>
      </c>
      <c r="B275" s="11" t="s">
        <v>373</v>
      </c>
      <c r="C275" s="11" t="s">
        <v>17</v>
      </c>
      <c r="D275" s="11" t="s">
        <v>376</v>
      </c>
      <c r="E275" s="11" t="s">
        <v>375</v>
      </c>
      <c r="F275" s="16" t="s">
        <v>20</v>
      </c>
      <c r="G275" s="16" t="s">
        <v>20</v>
      </c>
      <c r="H275" s="16" t="s">
        <v>20</v>
      </c>
      <c r="I275" s="16" t="s">
        <v>20</v>
      </c>
      <c r="J275" s="16" t="s">
        <v>20</v>
      </c>
      <c r="K275" s="16" t="s">
        <v>20</v>
      </c>
      <c r="L275" s="16" t="s">
        <v>20</v>
      </c>
      <c r="M275" s="16" t="s">
        <v>20</v>
      </c>
      <c r="N275" s="16" t="s">
        <v>20</v>
      </c>
      <c r="O275" s="16" t="s">
        <v>20</v>
      </c>
      <c r="P275" s="16" t="s">
        <v>20</v>
      </c>
      <c r="Q275" s="16" t="s">
        <v>20</v>
      </c>
      <c r="R275" s="16" t="s">
        <v>20</v>
      </c>
      <c r="S275" s="16" t="s">
        <v>20</v>
      </c>
      <c r="T275" s="16" t="s">
        <v>20</v>
      </c>
      <c r="U275" s="16" t="s">
        <v>20</v>
      </c>
      <c r="V275" s="16" t="s">
        <v>20</v>
      </c>
      <c r="W275" s="16" t="s">
        <v>20</v>
      </c>
      <c r="X275" s="16" t="s">
        <v>20</v>
      </c>
      <c r="Y275" s="16" t="s">
        <v>20</v>
      </c>
      <c r="Z275" s="16" t="s">
        <v>20</v>
      </c>
      <c r="AA275" s="16" t="s">
        <v>20</v>
      </c>
      <c r="AB275" s="16" t="s">
        <v>20</v>
      </c>
      <c r="AC275" s="16" t="s">
        <v>20</v>
      </c>
      <c r="AD275" s="16" t="s">
        <v>20</v>
      </c>
    </row>
    <row r="276" customFormat="false" ht="24" hidden="false" customHeight="false" outlineLevel="0" collapsed="false">
      <c r="A276" s="11" t="n">
        <v>14459</v>
      </c>
      <c r="B276" s="11" t="s">
        <v>373</v>
      </c>
      <c r="C276" s="11" t="s">
        <v>17</v>
      </c>
      <c r="D276" s="11" t="s">
        <v>377</v>
      </c>
      <c r="E276" s="11" t="s">
        <v>378</v>
      </c>
      <c r="F276" s="16" t="s">
        <v>20</v>
      </c>
      <c r="G276" s="16" t="s">
        <v>20</v>
      </c>
      <c r="H276" s="16" t="s">
        <v>20</v>
      </c>
      <c r="I276" s="16" t="s">
        <v>20</v>
      </c>
      <c r="J276" s="16" t="s">
        <v>20</v>
      </c>
      <c r="K276" s="16" t="s">
        <v>20</v>
      </c>
      <c r="L276" s="16" t="s">
        <v>20</v>
      </c>
      <c r="M276" s="16" t="s">
        <v>20</v>
      </c>
      <c r="N276" s="16" t="s">
        <v>20</v>
      </c>
      <c r="O276" s="16" t="s">
        <v>20</v>
      </c>
      <c r="P276" s="16" t="s">
        <v>20</v>
      </c>
      <c r="Q276" s="16" t="s">
        <v>20</v>
      </c>
      <c r="R276" s="16" t="s">
        <v>20</v>
      </c>
      <c r="S276" s="16" t="s">
        <v>20</v>
      </c>
      <c r="T276" s="16" t="s">
        <v>20</v>
      </c>
      <c r="U276" s="16" t="s">
        <v>20</v>
      </c>
      <c r="V276" s="16" t="s">
        <v>20</v>
      </c>
      <c r="W276" s="16" t="s">
        <v>20</v>
      </c>
      <c r="X276" s="16" t="s">
        <v>20</v>
      </c>
      <c r="Y276" s="16" t="s">
        <v>20</v>
      </c>
      <c r="Z276" s="16" t="s">
        <v>20</v>
      </c>
      <c r="AA276" s="16" t="s">
        <v>20</v>
      </c>
      <c r="AB276" s="16" t="s">
        <v>20</v>
      </c>
      <c r="AC276" s="16" t="s">
        <v>20</v>
      </c>
      <c r="AD276" s="16" t="s">
        <v>20</v>
      </c>
    </row>
    <row r="277" customFormat="false" ht="24" hidden="false" customHeight="false" outlineLevel="0" collapsed="false">
      <c r="A277" s="11" t="n">
        <v>13625</v>
      </c>
      <c r="B277" s="11" t="s">
        <v>373</v>
      </c>
      <c r="C277" s="11" t="s">
        <v>17</v>
      </c>
      <c r="D277" s="11" t="s">
        <v>379</v>
      </c>
      <c r="E277" s="11" t="s">
        <v>41</v>
      </c>
      <c r="F277" s="16" t="s">
        <v>20</v>
      </c>
      <c r="G277" s="16" t="s">
        <v>20</v>
      </c>
      <c r="H277" s="16" t="s">
        <v>20</v>
      </c>
      <c r="I277" s="16" t="s">
        <v>20</v>
      </c>
      <c r="J277" s="16" t="s">
        <v>20</v>
      </c>
      <c r="K277" s="16" t="s">
        <v>20</v>
      </c>
      <c r="L277" s="16" t="s">
        <v>20</v>
      </c>
      <c r="M277" s="16" t="s">
        <v>20</v>
      </c>
      <c r="N277" s="16" t="s">
        <v>20</v>
      </c>
      <c r="O277" s="16" t="s">
        <v>20</v>
      </c>
      <c r="P277" s="16" t="s">
        <v>20</v>
      </c>
      <c r="Q277" s="16" t="s">
        <v>20</v>
      </c>
      <c r="R277" s="16" t="s">
        <v>20</v>
      </c>
      <c r="S277" s="16" t="s">
        <v>20</v>
      </c>
      <c r="T277" s="16" t="s">
        <v>20</v>
      </c>
      <c r="U277" s="16" t="s">
        <v>20</v>
      </c>
      <c r="V277" s="16" t="s">
        <v>20</v>
      </c>
      <c r="W277" s="16" t="s">
        <v>20</v>
      </c>
      <c r="X277" s="16" t="s">
        <v>20</v>
      </c>
      <c r="Y277" s="16" t="s">
        <v>20</v>
      </c>
      <c r="Z277" s="16" t="s">
        <v>20</v>
      </c>
      <c r="AA277" s="16" t="s">
        <v>20</v>
      </c>
      <c r="AB277" s="16" t="s">
        <v>20</v>
      </c>
      <c r="AC277" s="16" t="s">
        <v>20</v>
      </c>
      <c r="AD277" s="16" t="s">
        <v>20</v>
      </c>
    </row>
    <row r="278" customFormat="false" ht="24" hidden="false" customHeight="false" outlineLevel="0" collapsed="false">
      <c r="A278" s="11" t="n">
        <v>13624</v>
      </c>
      <c r="B278" s="11" t="s">
        <v>373</v>
      </c>
      <c r="C278" s="11" t="s">
        <v>17</v>
      </c>
      <c r="D278" s="11" t="s">
        <v>380</v>
      </c>
      <c r="E278" s="11" t="s">
        <v>381</v>
      </c>
      <c r="F278" s="16" t="s">
        <v>20</v>
      </c>
      <c r="G278" s="16" t="s">
        <v>20</v>
      </c>
      <c r="H278" s="16" t="s">
        <v>20</v>
      </c>
      <c r="I278" s="16" t="s">
        <v>20</v>
      </c>
      <c r="J278" s="16" t="s">
        <v>20</v>
      </c>
      <c r="K278" s="16" t="s">
        <v>20</v>
      </c>
      <c r="L278" s="16" t="s">
        <v>20</v>
      </c>
      <c r="M278" s="16" t="s">
        <v>20</v>
      </c>
      <c r="N278" s="16" t="s">
        <v>20</v>
      </c>
      <c r="O278" s="16" t="s">
        <v>20</v>
      </c>
      <c r="P278" s="16" t="s">
        <v>20</v>
      </c>
      <c r="Q278" s="16" t="s">
        <v>20</v>
      </c>
      <c r="R278" s="16" t="s">
        <v>20</v>
      </c>
      <c r="S278" s="16" t="s">
        <v>20</v>
      </c>
      <c r="T278" s="16" t="s">
        <v>20</v>
      </c>
      <c r="U278" s="16" t="s">
        <v>20</v>
      </c>
      <c r="V278" s="16" t="s">
        <v>20</v>
      </c>
      <c r="W278" s="16" t="s">
        <v>20</v>
      </c>
      <c r="X278" s="16" t="s">
        <v>20</v>
      </c>
      <c r="Y278" s="16" t="s">
        <v>20</v>
      </c>
      <c r="Z278" s="16" t="s">
        <v>20</v>
      </c>
      <c r="AA278" s="16" t="s">
        <v>20</v>
      </c>
      <c r="AB278" s="16" t="s">
        <v>20</v>
      </c>
      <c r="AC278" s="16" t="s">
        <v>20</v>
      </c>
      <c r="AD278" s="16" t="s">
        <v>20</v>
      </c>
    </row>
    <row r="279" customFormat="false" ht="24" hidden="false" customHeight="false" outlineLevel="0" collapsed="false">
      <c r="A279" s="11" t="n">
        <v>14517</v>
      </c>
      <c r="B279" s="11" t="s">
        <v>373</v>
      </c>
      <c r="C279" s="11" t="s">
        <v>17</v>
      </c>
      <c r="D279" s="11" t="s">
        <v>382</v>
      </c>
      <c r="E279" s="11" t="s">
        <v>308</v>
      </c>
      <c r="F279" s="16" t="s">
        <v>20</v>
      </c>
      <c r="G279" s="16" t="s">
        <v>20</v>
      </c>
      <c r="H279" s="16" t="s">
        <v>20</v>
      </c>
      <c r="I279" s="16" t="s">
        <v>20</v>
      </c>
      <c r="J279" s="16" t="s">
        <v>20</v>
      </c>
      <c r="K279" s="16" t="s">
        <v>20</v>
      </c>
      <c r="L279" s="16" t="s">
        <v>20</v>
      </c>
      <c r="M279" s="16" t="s">
        <v>20</v>
      </c>
      <c r="N279" s="16" t="s">
        <v>20</v>
      </c>
      <c r="O279" s="16" t="s">
        <v>20</v>
      </c>
      <c r="P279" s="16" t="s">
        <v>20</v>
      </c>
      <c r="Q279" s="16" t="s">
        <v>20</v>
      </c>
      <c r="R279" s="16" t="s">
        <v>20</v>
      </c>
      <c r="S279" s="16" t="s">
        <v>20</v>
      </c>
      <c r="T279" s="16" t="s">
        <v>20</v>
      </c>
      <c r="U279" s="16" t="s">
        <v>20</v>
      </c>
      <c r="V279" s="16" t="s">
        <v>20</v>
      </c>
      <c r="W279" s="16" t="s">
        <v>20</v>
      </c>
      <c r="X279" s="16" t="s">
        <v>20</v>
      </c>
      <c r="Y279" s="16" t="s">
        <v>20</v>
      </c>
      <c r="Z279" s="16" t="s">
        <v>20</v>
      </c>
      <c r="AA279" s="16" t="s">
        <v>20</v>
      </c>
      <c r="AB279" s="16" t="s">
        <v>20</v>
      </c>
      <c r="AC279" s="16" t="s">
        <v>20</v>
      </c>
      <c r="AD279" s="16" t="s">
        <v>20</v>
      </c>
    </row>
    <row r="280" customFormat="false" ht="24" hidden="false" customHeight="false" outlineLevel="0" collapsed="false">
      <c r="A280" s="11" t="n">
        <v>13626</v>
      </c>
      <c r="B280" s="11" t="s">
        <v>373</v>
      </c>
      <c r="C280" s="11" t="s">
        <v>17</v>
      </c>
      <c r="D280" s="11" t="s">
        <v>383</v>
      </c>
      <c r="E280" s="11" t="s">
        <v>384</v>
      </c>
      <c r="F280" s="16" t="s">
        <v>20</v>
      </c>
      <c r="G280" s="16" t="s">
        <v>20</v>
      </c>
      <c r="H280" s="16" t="s">
        <v>20</v>
      </c>
      <c r="I280" s="16" t="s">
        <v>20</v>
      </c>
      <c r="J280" s="16" t="s">
        <v>20</v>
      </c>
      <c r="K280" s="16" t="s">
        <v>20</v>
      </c>
      <c r="L280" s="16" t="s">
        <v>20</v>
      </c>
      <c r="M280" s="16" t="s">
        <v>20</v>
      </c>
      <c r="N280" s="16" t="s">
        <v>20</v>
      </c>
      <c r="O280" s="16" t="s">
        <v>20</v>
      </c>
      <c r="P280" s="16" t="s">
        <v>20</v>
      </c>
      <c r="Q280" s="16" t="s">
        <v>20</v>
      </c>
      <c r="R280" s="16" t="s">
        <v>20</v>
      </c>
      <c r="S280" s="16" t="s">
        <v>20</v>
      </c>
      <c r="T280" s="16" t="s">
        <v>20</v>
      </c>
      <c r="U280" s="16" t="s">
        <v>20</v>
      </c>
      <c r="V280" s="16" t="s">
        <v>20</v>
      </c>
      <c r="W280" s="16" t="s">
        <v>20</v>
      </c>
      <c r="X280" s="16" t="s">
        <v>20</v>
      </c>
      <c r="Y280" s="16" t="s">
        <v>20</v>
      </c>
      <c r="Z280" s="16" t="s">
        <v>20</v>
      </c>
      <c r="AA280" s="16" t="s">
        <v>20</v>
      </c>
      <c r="AB280" s="16" t="s">
        <v>20</v>
      </c>
      <c r="AC280" s="16" t="s">
        <v>20</v>
      </c>
      <c r="AD280" s="16" t="s">
        <v>20</v>
      </c>
    </row>
    <row r="281" customFormat="false" ht="24" hidden="false" customHeight="false" outlineLevel="0" collapsed="false">
      <c r="A281" s="11" t="n">
        <v>14518</v>
      </c>
      <c r="B281" s="11" t="s">
        <v>373</v>
      </c>
      <c r="C281" s="11" t="s">
        <v>17</v>
      </c>
      <c r="D281" s="11" t="s">
        <v>385</v>
      </c>
      <c r="E281" s="11" t="s">
        <v>386</v>
      </c>
      <c r="F281" s="16" t="s">
        <v>20</v>
      </c>
      <c r="G281" s="16" t="s">
        <v>20</v>
      </c>
      <c r="H281" s="16" t="s">
        <v>20</v>
      </c>
      <c r="I281" s="16" t="s">
        <v>20</v>
      </c>
      <c r="J281" s="16" t="s">
        <v>20</v>
      </c>
      <c r="K281" s="16" t="s">
        <v>20</v>
      </c>
      <c r="L281" s="16" t="s">
        <v>20</v>
      </c>
      <c r="M281" s="16" t="s">
        <v>20</v>
      </c>
      <c r="N281" s="16" t="s">
        <v>20</v>
      </c>
      <c r="O281" s="16" t="s">
        <v>20</v>
      </c>
      <c r="P281" s="16" t="s">
        <v>20</v>
      </c>
      <c r="Q281" s="16" t="s">
        <v>20</v>
      </c>
      <c r="R281" s="16" t="s">
        <v>20</v>
      </c>
      <c r="S281" s="16" t="s">
        <v>20</v>
      </c>
      <c r="T281" s="16" t="s">
        <v>20</v>
      </c>
      <c r="U281" s="16" t="s">
        <v>20</v>
      </c>
      <c r="V281" s="16" t="s">
        <v>20</v>
      </c>
      <c r="W281" s="16" t="s">
        <v>20</v>
      </c>
      <c r="X281" s="16" t="s">
        <v>20</v>
      </c>
      <c r="Y281" s="16" t="s">
        <v>20</v>
      </c>
      <c r="Z281" s="16" t="s">
        <v>20</v>
      </c>
      <c r="AA281" s="16" t="s">
        <v>20</v>
      </c>
      <c r="AB281" s="16" t="s">
        <v>20</v>
      </c>
      <c r="AC281" s="16" t="s">
        <v>20</v>
      </c>
      <c r="AD281" s="16" t="s">
        <v>20</v>
      </c>
    </row>
    <row r="282" customFormat="false" ht="24" hidden="false" customHeight="false" outlineLevel="0" collapsed="false">
      <c r="A282" s="11" t="n">
        <v>13705</v>
      </c>
      <c r="B282" s="11" t="s">
        <v>373</v>
      </c>
      <c r="C282" s="11" t="s">
        <v>25</v>
      </c>
      <c r="D282" s="11" t="s">
        <v>387</v>
      </c>
      <c r="E282" s="11" t="s">
        <v>45</v>
      </c>
      <c r="F282" s="16" t="n">
        <v>0</v>
      </c>
      <c r="G282" s="16" t="n">
        <v>8</v>
      </c>
      <c r="H282" s="16" t="n">
        <v>9</v>
      </c>
      <c r="I282" s="16" t="n">
        <v>5</v>
      </c>
      <c r="J282" s="16" t="s">
        <v>410</v>
      </c>
      <c r="K282" s="16" t="n">
        <v>22</v>
      </c>
      <c r="L282" s="16" t="n">
        <v>0</v>
      </c>
      <c r="M282" s="16" t="s">
        <v>410</v>
      </c>
      <c r="N282" s="16" t="s">
        <v>410</v>
      </c>
      <c r="O282" s="16" t="s">
        <v>410</v>
      </c>
      <c r="P282" s="16" t="s">
        <v>410</v>
      </c>
      <c r="Q282" s="16" t="n">
        <v>0</v>
      </c>
      <c r="R282" s="16" t="n">
        <v>0</v>
      </c>
      <c r="S282" s="16" t="n">
        <v>1</v>
      </c>
      <c r="T282" s="16" t="s">
        <v>410</v>
      </c>
      <c r="U282" s="16" t="s">
        <v>410</v>
      </c>
      <c r="V282" s="16" t="s">
        <v>410</v>
      </c>
      <c r="W282" s="16" t="n">
        <v>1</v>
      </c>
      <c r="X282" s="16" t="n">
        <v>0</v>
      </c>
      <c r="Y282" s="16" t="n">
        <v>9</v>
      </c>
      <c r="Z282" s="16" t="n">
        <v>9</v>
      </c>
      <c r="AA282" s="16" t="n">
        <v>5</v>
      </c>
      <c r="AB282" s="16" t="n">
        <v>0</v>
      </c>
      <c r="AC282" s="16" t="n">
        <v>23</v>
      </c>
      <c r="AD282" s="16" t="n">
        <v>0</v>
      </c>
    </row>
    <row r="283" customFormat="false" ht="24" hidden="false" customHeight="false" outlineLevel="0" collapsed="false">
      <c r="A283" s="11" t="n">
        <v>27617</v>
      </c>
      <c r="B283" s="11" t="s">
        <v>373</v>
      </c>
      <c r="C283" s="11" t="s">
        <v>25</v>
      </c>
      <c r="D283" s="11" t="s">
        <v>390</v>
      </c>
      <c r="E283" s="11" t="s">
        <v>222</v>
      </c>
      <c r="F283" s="16" t="n">
        <v>4</v>
      </c>
      <c r="G283" s="16" t="n">
        <v>95</v>
      </c>
      <c r="H283" s="16" t="n">
        <v>135</v>
      </c>
      <c r="I283" s="16" t="n">
        <v>29</v>
      </c>
      <c r="J283" s="16" t="s">
        <v>410</v>
      </c>
      <c r="K283" s="16" t="n">
        <v>263</v>
      </c>
      <c r="L283" s="16" t="n">
        <v>0</v>
      </c>
      <c r="M283" s="16" t="s">
        <v>410</v>
      </c>
      <c r="N283" s="16" t="s">
        <v>410</v>
      </c>
      <c r="O283" s="16" t="s">
        <v>410</v>
      </c>
      <c r="P283" s="16" t="s">
        <v>410</v>
      </c>
      <c r="Q283" s="16" t="n">
        <v>0</v>
      </c>
      <c r="R283" s="16" t="n">
        <v>1</v>
      </c>
      <c r="S283" s="16" t="n">
        <v>3</v>
      </c>
      <c r="T283" s="16" t="s">
        <v>410</v>
      </c>
      <c r="U283" s="16" t="s">
        <v>410</v>
      </c>
      <c r="V283" s="16" t="s">
        <v>410</v>
      </c>
      <c r="W283" s="16" t="n">
        <v>4</v>
      </c>
      <c r="X283" s="16" t="n">
        <v>5</v>
      </c>
      <c r="Y283" s="16" t="n">
        <v>98</v>
      </c>
      <c r="Z283" s="16" t="n">
        <v>135</v>
      </c>
      <c r="AA283" s="16" t="n">
        <v>29</v>
      </c>
      <c r="AB283" s="16" t="n">
        <v>0</v>
      </c>
      <c r="AC283" s="16" t="n">
        <v>267</v>
      </c>
      <c r="AD283" s="16" t="n">
        <v>3</v>
      </c>
    </row>
    <row r="284" customFormat="false" ht="24" hidden="false" customHeight="false" outlineLevel="0" collapsed="false">
      <c r="A284" s="11" t="n">
        <v>14583</v>
      </c>
      <c r="B284" s="11" t="s">
        <v>373</v>
      </c>
      <c r="C284" s="11" t="s">
        <v>25</v>
      </c>
      <c r="D284" s="11" t="s">
        <v>391</v>
      </c>
      <c r="E284" s="11" t="s">
        <v>392</v>
      </c>
      <c r="F284" s="16" t="n">
        <v>0</v>
      </c>
      <c r="G284" s="16" t="n">
        <v>82</v>
      </c>
      <c r="H284" s="16" t="n">
        <v>146</v>
      </c>
      <c r="I284" s="16" t="n">
        <v>36</v>
      </c>
      <c r="J284" s="16" t="s">
        <v>410</v>
      </c>
      <c r="K284" s="16" t="n">
        <v>264</v>
      </c>
      <c r="L284" s="16" t="n">
        <v>0</v>
      </c>
      <c r="M284" s="16" t="s">
        <v>410</v>
      </c>
      <c r="N284" s="16" t="s">
        <v>410</v>
      </c>
      <c r="O284" s="16" t="s">
        <v>410</v>
      </c>
      <c r="P284" s="16" t="s">
        <v>410</v>
      </c>
      <c r="Q284" s="16" t="n">
        <v>0</v>
      </c>
      <c r="R284" s="16" t="n">
        <v>0</v>
      </c>
      <c r="S284" s="16" t="n">
        <v>1</v>
      </c>
      <c r="T284" s="16" t="n">
        <v>1</v>
      </c>
      <c r="U284" s="16" t="s">
        <v>410</v>
      </c>
      <c r="V284" s="16" t="s">
        <v>410</v>
      </c>
      <c r="W284" s="16" t="n">
        <v>2</v>
      </c>
      <c r="X284" s="16" t="n">
        <v>0</v>
      </c>
      <c r="Y284" s="16" t="n">
        <v>83</v>
      </c>
      <c r="Z284" s="16" t="n">
        <v>147</v>
      </c>
      <c r="AA284" s="16" t="n">
        <v>36</v>
      </c>
      <c r="AB284" s="16" t="n">
        <v>0</v>
      </c>
      <c r="AC284" s="16" t="n">
        <v>266</v>
      </c>
      <c r="AD284" s="16" t="n">
        <v>11</v>
      </c>
    </row>
    <row r="285" customFormat="false" ht="24" hidden="false" customHeight="false" outlineLevel="0" collapsed="false">
      <c r="A285" s="15" t="n">
        <v>14592</v>
      </c>
      <c r="B285" s="15" t="s">
        <v>373</v>
      </c>
      <c r="C285" s="15" t="s">
        <v>25</v>
      </c>
      <c r="D285" s="15" t="s">
        <v>393</v>
      </c>
      <c r="E285" s="15" t="s">
        <v>394</v>
      </c>
      <c r="F285" s="16" t="n">
        <v>1</v>
      </c>
      <c r="G285" s="16" t="n">
        <v>38</v>
      </c>
      <c r="H285" s="16" t="n">
        <v>42</v>
      </c>
      <c r="I285" s="16" t="n">
        <v>8</v>
      </c>
      <c r="J285" s="16" t="s">
        <v>410</v>
      </c>
      <c r="K285" s="16" t="n">
        <v>89</v>
      </c>
      <c r="L285" s="16" t="n">
        <v>0</v>
      </c>
      <c r="M285" s="16" t="s">
        <v>410</v>
      </c>
      <c r="N285" s="16" t="n">
        <v>1</v>
      </c>
      <c r="O285" s="16" t="s">
        <v>410</v>
      </c>
      <c r="P285" s="16" t="s">
        <v>410</v>
      </c>
      <c r="Q285" s="16" t="n">
        <v>1</v>
      </c>
      <c r="R285" s="16" t="n">
        <v>0</v>
      </c>
      <c r="S285" s="16" t="s">
        <v>410</v>
      </c>
      <c r="T285" s="16" t="n">
        <v>1</v>
      </c>
      <c r="U285" s="16" t="s">
        <v>410</v>
      </c>
      <c r="V285" s="16" t="s">
        <v>410</v>
      </c>
      <c r="W285" s="16" t="n">
        <v>1</v>
      </c>
      <c r="X285" s="16" t="n">
        <v>1</v>
      </c>
      <c r="Y285" s="16" t="n">
        <v>38</v>
      </c>
      <c r="Z285" s="16" t="n">
        <v>44</v>
      </c>
      <c r="AA285" s="16" t="n">
        <v>8</v>
      </c>
      <c r="AB285" s="16" t="n">
        <v>0</v>
      </c>
      <c r="AC285" s="16" t="n">
        <v>91</v>
      </c>
      <c r="AD285" s="16" t="n">
        <v>2</v>
      </c>
    </row>
    <row r="286" customFormat="false" ht="24" hidden="false" customHeight="false" outlineLevel="0" collapsed="false">
      <c r="A286" s="15" t="n">
        <v>27530</v>
      </c>
      <c r="B286" s="15" t="s">
        <v>373</v>
      </c>
      <c r="C286" s="15" t="s">
        <v>25</v>
      </c>
      <c r="D286" s="15" t="s">
        <v>626</v>
      </c>
      <c r="E286" s="15" t="s">
        <v>404</v>
      </c>
      <c r="F286" s="16" t="n">
        <v>0</v>
      </c>
      <c r="G286" s="16" t="n">
        <v>15</v>
      </c>
      <c r="H286" s="16" t="n">
        <v>24</v>
      </c>
      <c r="I286" s="16" t="n">
        <v>9</v>
      </c>
      <c r="J286" s="16" t="s">
        <v>410</v>
      </c>
      <c r="K286" s="16" t="n">
        <v>48</v>
      </c>
      <c r="L286" s="16" t="n">
        <v>0</v>
      </c>
      <c r="M286" s="16" t="s">
        <v>410</v>
      </c>
      <c r="N286" s="16" t="s">
        <v>410</v>
      </c>
      <c r="O286" s="16" t="s">
        <v>410</v>
      </c>
      <c r="P286" s="16" t="s">
        <v>410</v>
      </c>
      <c r="Q286" s="16" t="n">
        <v>0</v>
      </c>
      <c r="R286" s="16" t="n">
        <v>0</v>
      </c>
      <c r="S286" s="16" t="s">
        <v>410</v>
      </c>
      <c r="T286" s="16" t="s">
        <v>410</v>
      </c>
      <c r="U286" s="16" t="s">
        <v>410</v>
      </c>
      <c r="V286" s="16" t="s">
        <v>410</v>
      </c>
      <c r="W286" s="16" t="n">
        <v>0</v>
      </c>
      <c r="X286" s="16" t="n">
        <v>0</v>
      </c>
      <c r="Y286" s="16" t="n">
        <v>15</v>
      </c>
      <c r="Z286" s="16" t="n">
        <v>24</v>
      </c>
      <c r="AA286" s="16" t="n">
        <v>9</v>
      </c>
      <c r="AB286" s="16" t="n">
        <v>0</v>
      </c>
      <c r="AC286" s="16" t="n">
        <v>48</v>
      </c>
      <c r="AD286" s="16" t="n">
        <v>0</v>
      </c>
    </row>
    <row r="287" customFormat="false" ht="24" hidden="false" customHeight="false" outlineLevel="0" collapsed="false">
      <c r="A287" s="15" t="n">
        <v>13704</v>
      </c>
      <c r="B287" s="15" t="s">
        <v>373</v>
      </c>
      <c r="C287" s="15" t="s">
        <v>25</v>
      </c>
      <c r="D287" s="15" t="s">
        <v>395</v>
      </c>
      <c r="E287" s="15" t="s">
        <v>396</v>
      </c>
      <c r="F287" s="16" t="n">
        <v>6</v>
      </c>
      <c r="G287" s="16" t="n">
        <v>83</v>
      </c>
      <c r="H287" s="16" t="n">
        <v>87</v>
      </c>
      <c r="I287" s="16" t="n">
        <v>64</v>
      </c>
      <c r="J287" s="16" t="s">
        <v>410</v>
      </c>
      <c r="K287" s="16" t="n">
        <v>240</v>
      </c>
      <c r="L287" s="16" t="n">
        <v>0</v>
      </c>
      <c r="M287" s="16" t="n">
        <v>2</v>
      </c>
      <c r="N287" s="16" t="n">
        <v>2</v>
      </c>
      <c r="O287" s="16" t="n">
        <v>1</v>
      </c>
      <c r="P287" s="16" t="n">
        <v>1</v>
      </c>
      <c r="Q287" s="16" t="n">
        <v>6</v>
      </c>
      <c r="R287" s="16" t="n">
        <v>1</v>
      </c>
      <c r="S287" s="16" t="s">
        <v>410</v>
      </c>
      <c r="T287" s="16" t="s">
        <v>410</v>
      </c>
      <c r="U287" s="16" t="s">
        <v>410</v>
      </c>
      <c r="V287" s="16" t="n">
        <v>1</v>
      </c>
      <c r="W287" s="16" t="n">
        <v>2</v>
      </c>
      <c r="X287" s="16" t="n">
        <v>7</v>
      </c>
      <c r="Y287" s="16" t="n">
        <v>85</v>
      </c>
      <c r="Z287" s="16" t="n">
        <v>89</v>
      </c>
      <c r="AA287" s="16" t="n">
        <v>65</v>
      </c>
      <c r="AB287" s="16" t="n">
        <v>2</v>
      </c>
      <c r="AC287" s="16" t="n">
        <v>248</v>
      </c>
      <c r="AD287" s="16" t="n">
        <v>1</v>
      </c>
    </row>
    <row r="288" customFormat="false" ht="24" hidden="false" customHeight="false" outlineLevel="0" collapsed="false">
      <c r="A288" s="15" t="n">
        <v>13706</v>
      </c>
      <c r="B288" s="15" t="s">
        <v>373</v>
      </c>
      <c r="C288" s="15" t="s">
        <v>25</v>
      </c>
      <c r="D288" s="15" t="s">
        <v>397</v>
      </c>
      <c r="E288" s="15" t="s">
        <v>398</v>
      </c>
      <c r="F288" s="16" t="n">
        <v>1</v>
      </c>
      <c r="G288" s="16" t="n">
        <v>11</v>
      </c>
      <c r="H288" s="16" t="n">
        <v>17</v>
      </c>
      <c r="I288" s="16" t="n">
        <v>7</v>
      </c>
      <c r="J288" s="16" t="s">
        <v>410</v>
      </c>
      <c r="K288" s="16" t="n">
        <v>36</v>
      </c>
      <c r="L288" s="16" t="n">
        <v>0</v>
      </c>
      <c r="M288" s="16" t="s">
        <v>410</v>
      </c>
      <c r="N288" s="16" t="s">
        <v>410</v>
      </c>
      <c r="O288" s="16" t="s">
        <v>410</v>
      </c>
      <c r="P288" s="16" t="s">
        <v>410</v>
      </c>
      <c r="Q288" s="16" t="n">
        <v>0</v>
      </c>
      <c r="R288" s="16" t="n">
        <v>0</v>
      </c>
      <c r="S288" s="16" t="s">
        <v>410</v>
      </c>
      <c r="T288" s="16" t="s">
        <v>410</v>
      </c>
      <c r="U288" s="16" t="s">
        <v>410</v>
      </c>
      <c r="V288" s="16" t="s">
        <v>410</v>
      </c>
      <c r="W288" s="16" t="n">
        <v>0</v>
      </c>
      <c r="X288" s="16" t="n">
        <v>1</v>
      </c>
      <c r="Y288" s="16" t="n">
        <v>11</v>
      </c>
      <c r="Z288" s="16" t="n">
        <v>17</v>
      </c>
      <c r="AA288" s="16" t="n">
        <v>7</v>
      </c>
      <c r="AB288" s="16" t="n">
        <v>0</v>
      </c>
      <c r="AC288" s="16" t="n">
        <v>36</v>
      </c>
      <c r="AD288" s="16" t="n">
        <v>0</v>
      </c>
    </row>
    <row r="289" customFormat="false" ht="24" hidden="false" customHeight="false" outlineLevel="0" collapsed="false">
      <c r="A289" s="15" t="n">
        <v>13707</v>
      </c>
      <c r="B289" s="15" t="s">
        <v>373</v>
      </c>
      <c r="C289" s="15" t="s">
        <v>25</v>
      </c>
      <c r="D289" s="15" t="s">
        <v>627</v>
      </c>
      <c r="E289" s="15" t="s">
        <v>400</v>
      </c>
      <c r="F289" s="16" t="n">
        <v>4</v>
      </c>
      <c r="G289" s="16" t="n">
        <v>20</v>
      </c>
      <c r="H289" s="16" t="n">
        <v>24</v>
      </c>
      <c r="I289" s="16" t="n">
        <v>10</v>
      </c>
      <c r="J289" s="16" t="s">
        <v>410</v>
      </c>
      <c r="K289" s="16" t="n">
        <v>58</v>
      </c>
      <c r="L289" s="16" t="n">
        <v>0</v>
      </c>
      <c r="M289" s="16" t="n">
        <v>1</v>
      </c>
      <c r="N289" s="16" t="n">
        <v>1</v>
      </c>
      <c r="O289" s="16" t="s">
        <v>410</v>
      </c>
      <c r="P289" s="16" t="s">
        <v>410</v>
      </c>
      <c r="Q289" s="16" t="n">
        <v>2</v>
      </c>
      <c r="R289" s="16" t="n">
        <v>0</v>
      </c>
      <c r="S289" s="16" t="n">
        <v>1</v>
      </c>
      <c r="T289" s="16" t="s">
        <v>410</v>
      </c>
      <c r="U289" s="16" t="s">
        <v>410</v>
      </c>
      <c r="V289" s="16" t="s">
        <v>410</v>
      </c>
      <c r="W289" s="16" t="n">
        <v>1</v>
      </c>
      <c r="X289" s="16" t="n">
        <v>4</v>
      </c>
      <c r="Y289" s="16" t="n">
        <v>22</v>
      </c>
      <c r="Z289" s="16" t="n">
        <v>25</v>
      </c>
      <c r="AA289" s="16" t="n">
        <v>10</v>
      </c>
      <c r="AB289" s="16" t="n">
        <v>0</v>
      </c>
      <c r="AC289" s="16" t="n">
        <v>61</v>
      </c>
      <c r="AD289" s="16" t="n">
        <v>3</v>
      </c>
    </row>
    <row r="290" customFormat="false" ht="24" hidden="false" customHeight="false" outlineLevel="0" collapsed="false">
      <c r="A290" s="15" t="n">
        <v>13610</v>
      </c>
      <c r="B290" s="15" t="s">
        <v>373</v>
      </c>
      <c r="C290" s="15" t="s">
        <v>25</v>
      </c>
      <c r="D290" s="15" t="s">
        <v>401</v>
      </c>
      <c r="E290" s="15" t="s">
        <v>402</v>
      </c>
      <c r="F290" s="16" t="n">
        <v>2</v>
      </c>
      <c r="G290" s="16" t="n">
        <v>45</v>
      </c>
      <c r="H290" s="16" t="n">
        <v>52</v>
      </c>
      <c r="I290" s="16" t="n">
        <v>24</v>
      </c>
      <c r="J290" s="16" t="s">
        <v>410</v>
      </c>
      <c r="K290" s="16" t="n">
        <v>123</v>
      </c>
      <c r="L290" s="16" t="n">
        <v>0</v>
      </c>
      <c r="M290" s="16" t="n">
        <v>1</v>
      </c>
      <c r="N290" s="16" t="s">
        <v>410</v>
      </c>
      <c r="O290" s="16" t="s">
        <v>410</v>
      </c>
      <c r="P290" s="16" t="s">
        <v>410</v>
      </c>
      <c r="Q290" s="16" t="n">
        <v>1</v>
      </c>
      <c r="R290" s="16" t="n">
        <v>0</v>
      </c>
      <c r="S290" s="16" t="n">
        <v>1</v>
      </c>
      <c r="T290" s="16" t="n">
        <v>1</v>
      </c>
      <c r="U290" s="16" t="s">
        <v>410</v>
      </c>
      <c r="V290" s="16" t="s">
        <v>410</v>
      </c>
      <c r="W290" s="16" t="n">
        <v>2</v>
      </c>
      <c r="X290" s="16" t="n">
        <v>2</v>
      </c>
      <c r="Y290" s="16" t="n">
        <v>47</v>
      </c>
      <c r="Z290" s="16" t="n">
        <v>53</v>
      </c>
      <c r="AA290" s="16" t="n">
        <v>24</v>
      </c>
      <c r="AB290" s="16" t="n">
        <v>0</v>
      </c>
      <c r="AC290" s="16" t="n">
        <v>126</v>
      </c>
      <c r="AD290" s="16" t="n">
        <v>56</v>
      </c>
    </row>
    <row r="291" customFormat="false" ht="24" hidden="false" customHeight="false" outlineLevel="0" collapsed="false">
      <c r="A291" s="15" t="n">
        <v>14594</v>
      </c>
      <c r="B291" s="15" t="s">
        <v>373</v>
      </c>
      <c r="C291" s="15" t="s">
        <v>25</v>
      </c>
      <c r="D291" s="11" t="s">
        <v>403</v>
      </c>
      <c r="E291" s="15" t="s">
        <v>404</v>
      </c>
      <c r="F291" s="16" t="n">
        <v>2</v>
      </c>
      <c r="G291" s="16" t="n">
        <v>4</v>
      </c>
      <c r="H291" s="16" t="n">
        <v>17</v>
      </c>
      <c r="I291" s="16" t="n">
        <v>7</v>
      </c>
      <c r="J291" s="16" t="s">
        <v>410</v>
      </c>
      <c r="K291" s="16" t="n">
        <v>30</v>
      </c>
      <c r="L291" s="16" t="n">
        <v>0</v>
      </c>
      <c r="M291" s="16" t="s">
        <v>410</v>
      </c>
      <c r="N291" s="16" t="n">
        <v>1</v>
      </c>
      <c r="O291" s="16" t="n">
        <v>1</v>
      </c>
      <c r="P291" s="16" t="s">
        <v>410</v>
      </c>
      <c r="Q291" s="16" t="n">
        <v>2</v>
      </c>
      <c r="R291" s="16" t="n">
        <v>0</v>
      </c>
      <c r="S291" s="16" t="s">
        <v>410</v>
      </c>
      <c r="T291" s="16" t="s">
        <v>410</v>
      </c>
      <c r="U291" s="16" t="s">
        <v>410</v>
      </c>
      <c r="V291" s="16" t="s">
        <v>410</v>
      </c>
      <c r="W291" s="16" t="n">
        <v>0</v>
      </c>
      <c r="X291" s="16" t="n">
        <v>2</v>
      </c>
      <c r="Y291" s="16" t="n">
        <v>4</v>
      </c>
      <c r="Z291" s="16" t="n">
        <v>18</v>
      </c>
      <c r="AA291" s="16" t="n">
        <v>8</v>
      </c>
      <c r="AB291" s="16" t="n">
        <v>0</v>
      </c>
      <c r="AC291" s="16" t="n">
        <v>32</v>
      </c>
      <c r="AD291" s="16" t="n">
        <v>0</v>
      </c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5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11</v>
      </c>
      <c r="G6" s="5" t="n">
        <v>0</v>
      </c>
      <c r="H6" s="5" t="n">
        <v>23</v>
      </c>
      <c r="I6" s="5" t="n">
        <v>51</v>
      </c>
      <c r="J6" s="5" t="n">
        <v>29</v>
      </c>
      <c r="K6" s="5" t="n">
        <v>3</v>
      </c>
      <c r="L6" s="5" t="n">
        <v>10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23</v>
      </c>
      <c r="AA6" s="5" t="n">
        <v>51</v>
      </c>
      <c r="AB6" s="5" t="n">
        <v>29</v>
      </c>
      <c r="AC6" s="5" t="n">
        <v>3</v>
      </c>
      <c r="AD6" s="5" t="n">
        <v>106</v>
      </c>
      <c r="AE6" s="5" t="n">
        <v>5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4</v>
      </c>
      <c r="G7" s="5" t="n">
        <v>0</v>
      </c>
      <c r="H7" s="5" t="n">
        <v>6</v>
      </c>
      <c r="I7" s="5" t="n">
        <v>36</v>
      </c>
      <c r="J7" s="5" t="n">
        <v>18</v>
      </c>
      <c r="K7" s="5" t="n">
        <v>2</v>
      </c>
      <c r="L7" s="5" t="n">
        <v>62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6</v>
      </c>
      <c r="AA7" s="5" t="n">
        <v>36</v>
      </c>
      <c r="AB7" s="5" t="n">
        <v>18</v>
      </c>
      <c r="AC7" s="5" t="n">
        <v>2</v>
      </c>
      <c r="AD7" s="5" t="n">
        <v>62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0</v>
      </c>
      <c r="G8" s="5" t="n">
        <v>0</v>
      </c>
      <c r="H8" s="5" t="n">
        <v>7</v>
      </c>
      <c r="I8" s="5" t="n">
        <v>18</v>
      </c>
      <c r="J8" s="5" t="n">
        <v>6</v>
      </c>
      <c r="K8" s="5" t="n">
        <v>6</v>
      </c>
      <c r="L8" s="5" t="n">
        <v>3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1</v>
      </c>
      <c r="V8" s="5" t="n">
        <v>0</v>
      </c>
      <c r="W8" s="5" t="n">
        <v>1</v>
      </c>
      <c r="X8" s="5" t="n">
        <v>2</v>
      </c>
      <c r="Y8" s="5" t="n">
        <v>0</v>
      </c>
      <c r="Z8" s="5" t="n">
        <v>7</v>
      </c>
      <c r="AA8" s="5" t="n">
        <v>19</v>
      </c>
      <c r="AB8" s="5" t="n">
        <v>6</v>
      </c>
      <c r="AC8" s="5" t="n">
        <v>7</v>
      </c>
      <c r="AD8" s="5" t="n">
        <v>39</v>
      </c>
      <c r="AE8" s="5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6</v>
      </c>
      <c r="G9" s="5" t="n">
        <v>1</v>
      </c>
      <c r="H9" s="5" t="n">
        <v>12</v>
      </c>
      <c r="I9" s="5" t="n">
        <v>13</v>
      </c>
      <c r="J9" s="5" t="n">
        <v>13</v>
      </c>
      <c r="K9" s="5" t="n">
        <v>14</v>
      </c>
      <c r="L9" s="5" t="n">
        <v>5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1</v>
      </c>
      <c r="X9" s="5" t="n">
        <v>1</v>
      </c>
      <c r="Y9" s="5" t="n">
        <v>1</v>
      </c>
      <c r="Z9" s="5" t="n">
        <v>12</v>
      </c>
      <c r="AA9" s="5" t="n">
        <v>13</v>
      </c>
      <c r="AB9" s="5" t="n">
        <v>13</v>
      </c>
      <c r="AC9" s="5" t="n">
        <v>15</v>
      </c>
      <c r="AD9" s="5" t="n">
        <v>54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48</v>
      </c>
      <c r="G14" s="5" t="n">
        <v>11</v>
      </c>
      <c r="H14" s="5" t="n">
        <v>141</v>
      </c>
      <c r="I14" s="5" t="n">
        <v>67</v>
      </c>
      <c r="J14" s="5" t="n">
        <v>18</v>
      </c>
      <c r="K14" s="5" t="n">
        <v>0</v>
      </c>
      <c r="L14" s="5" t="n">
        <v>237</v>
      </c>
      <c r="M14" s="5" t="n">
        <v>0</v>
      </c>
      <c r="N14" s="5" t="n">
        <v>1</v>
      </c>
      <c r="O14" s="5" t="n">
        <v>0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11</v>
      </c>
      <c r="Z14" s="5" t="n">
        <v>143</v>
      </c>
      <c r="AA14" s="5" t="n">
        <v>67</v>
      </c>
      <c r="AB14" s="5" t="n">
        <v>18</v>
      </c>
      <c r="AC14" s="5" t="n">
        <v>0</v>
      </c>
      <c r="AD14" s="5" t="n">
        <v>239</v>
      </c>
      <c r="AE14" s="5" t="n">
        <v>9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2</v>
      </c>
      <c r="H15" s="5" t="n">
        <v>15</v>
      </c>
      <c r="I15" s="5" t="n">
        <v>9</v>
      </c>
      <c r="J15" s="5" t="n">
        <v>11</v>
      </c>
      <c r="K15" s="5" t="n">
        <v>0</v>
      </c>
      <c r="L15" s="5" t="n">
        <v>37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2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2</v>
      </c>
      <c r="Z15" s="5" t="n">
        <v>17</v>
      </c>
      <c r="AA15" s="5" t="n">
        <v>9</v>
      </c>
      <c r="AB15" s="5" t="n">
        <v>11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5</v>
      </c>
      <c r="H16" s="5" t="n">
        <v>48</v>
      </c>
      <c r="I16" s="5" t="n">
        <v>13</v>
      </c>
      <c r="J16" s="5" t="n">
        <v>4</v>
      </c>
      <c r="K16" s="5" t="n">
        <v>0</v>
      </c>
      <c r="L16" s="5" t="n">
        <v>7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5</v>
      </c>
      <c r="Z16" s="5" t="n">
        <v>49</v>
      </c>
      <c r="AA16" s="5" t="n">
        <v>13</v>
      </c>
      <c r="AB16" s="5" t="n">
        <v>4</v>
      </c>
      <c r="AC16" s="5" t="n">
        <v>0</v>
      </c>
      <c r="AD16" s="5" t="n">
        <v>71</v>
      </c>
      <c r="AE16" s="5" t="n">
        <v>1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45</v>
      </c>
      <c r="G17" s="5" t="n">
        <v>0</v>
      </c>
      <c r="H17" s="5" t="n">
        <v>21</v>
      </c>
      <c r="I17" s="5" t="n">
        <v>15</v>
      </c>
      <c r="J17" s="5" t="n">
        <v>6</v>
      </c>
      <c r="K17" s="5" t="n">
        <v>1</v>
      </c>
      <c r="L17" s="5" t="n">
        <v>4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21</v>
      </c>
      <c r="AA17" s="5" t="n">
        <v>15</v>
      </c>
      <c r="AB17" s="5" t="n">
        <v>6</v>
      </c>
      <c r="AC17" s="5" t="n">
        <v>1</v>
      </c>
      <c r="AD17" s="5" t="n">
        <v>43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00</v>
      </c>
      <c r="G18" s="5" t="n">
        <v>6</v>
      </c>
      <c r="H18" s="5" t="n">
        <v>57</v>
      </c>
      <c r="I18" s="5" t="n">
        <v>26</v>
      </c>
      <c r="J18" s="5" t="n">
        <v>9</v>
      </c>
      <c r="K18" s="5" t="n">
        <v>0</v>
      </c>
      <c r="L18" s="5" t="n">
        <v>98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6</v>
      </c>
      <c r="Z18" s="5" t="n">
        <v>57</v>
      </c>
      <c r="AA18" s="5" t="n">
        <v>26</v>
      </c>
      <c r="AB18" s="5" t="n">
        <v>9</v>
      </c>
      <c r="AC18" s="5" t="n">
        <v>0</v>
      </c>
      <c r="AD18" s="5" t="n">
        <v>98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48</v>
      </c>
      <c r="G19" s="5" t="n">
        <v>8</v>
      </c>
      <c r="H19" s="5" t="n">
        <v>88</v>
      </c>
      <c r="I19" s="5" t="n">
        <v>35</v>
      </c>
      <c r="J19" s="5" t="n">
        <v>10</v>
      </c>
      <c r="K19" s="5" t="n">
        <v>2</v>
      </c>
      <c r="L19" s="5" t="n">
        <v>143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0</v>
      </c>
      <c r="R19" s="5" t="n">
        <v>1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1</v>
      </c>
      <c r="Y19" s="5" t="n">
        <v>8</v>
      </c>
      <c r="Z19" s="5" t="n">
        <v>89</v>
      </c>
      <c r="AA19" s="5" t="n">
        <v>35</v>
      </c>
      <c r="AB19" s="5" t="n">
        <v>11</v>
      </c>
      <c r="AC19" s="5" t="n">
        <v>2</v>
      </c>
      <c r="AD19" s="5" t="n">
        <v>145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73</v>
      </c>
      <c r="G20" s="5" t="n">
        <v>4</v>
      </c>
      <c r="H20" s="5" t="n">
        <v>44</v>
      </c>
      <c r="I20" s="5" t="n">
        <v>18</v>
      </c>
      <c r="J20" s="5" t="n">
        <v>3</v>
      </c>
      <c r="K20" s="5" t="n">
        <v>0</v>
      </c>
      <c r="L20" s="5" t="n">
        <v>69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</v>
      </c>
      <c r="T20" s="5" t="n">
        <v>2</v>
      </c>
      <c r="U20" s="5" t="n">
        <v>0</v>
      </c>
      <c r="V20" s="5" t="n">
        <v>0</v>
      </c>
      <c r="W20" s="5" t="n">
        <v>0</v>
      </c>
      <c r="X20" s="5" t="n">
        <v>3</v>
      </c>
      <c r="Y20" s="5" t="n">
        <v>5</v>
      </c>
      <c r="Z20" s="5" t="n">
        <v>46</v>
      </c>
      <c r="AA20" s="5" t="n">
        <v>19</v>
      </c>
      <c r="AB20" s="5" t="n">
        <v>3</v>
      </c>
      <c r="AC20" s="5" t="n">
        <v>0</v>
      </c>
      <c r="AD20" s="5" t="n">
        <v>73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2</v>
      </c>
      <c r="G21" s="5" t="n">
        <v>1</v>
      </c>
      <c r="H21" s="5" t="n">
        <v>11</v>
      </c>
      <c r="I21" s="5" t="n">
        <v>5</v>
      </c>
      <c r="J21" s="5" t="n">
        <v>0</v>
      </c>
      <c r="K21" s="5" t="n">
        <v>0</v>
      </c>
      <c r="L21" s="5" t="n">
        <v>17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1</v>
      </c>
      <c r="Z21" s="5" t="n">
        <v>11</v>
      </c>
      <c r="AA21" s="5" t="n">
        <v>6</v>
      </c>
      <c r="AB21" s="5" t="n">
        <v>0</v>
      </c>
      <c r="AC21" s="5" t="n">
        <v>0</v>
      </c>
      <c r="AD21" s="5" t="n">
        <v>18</v>
      </c>
      <c r="AE21" s="5" t="n">
        <v>4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15</v>
      </c>
      <c r="G58" s="5" t="n">
        <v>0</v>
      </c>
      <c r="H58" s="5" t="n">
        <v>1</v>
      </c>
      <c r="I58" s="5" t="n">
        <v>6</v>
      </c>
      <c r="J58" s="5" t="n">
        <v>5</v>
      </c>
      <c r="K58" s="5" t="n">
        <v>1</v>
      </c>
      <c r="L58" s="5" t="n">
        <v>13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1</v>
      </c>
      <c r="U58" s="5" t="n">
        <v>0</v>
      </c>
      <c r="V58" s="5" t="n">
        <v>0</v>
      </c>
      <c r="W58" s="5" t="n">
        <v>0</v>
      </c>
      <c r="X58" s="5" t="n">
        <v>1</v>
      </c>
      <c r="Y58" s="5" t="n">
        <v>0</v>
      </c>
      <c r="Z58" s="5" t="n">
        <v>2</v>
      </c>
      <c r="AA58" s="5" t="n">
        <v>7</v>
      </c>
      <c r="AB58" s="5" t="n">
        <v>5</v>
      </c>
      <c r="AC58" s="5" t="n">
        <v>1</v>
      </c>
      <c r="AD58" s="5" t="n">
        <v>15</v>
      </c>
      <c r="AE58" s="5" t="n">
        <v>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1</v>
      </c>
      <c r="G59" s="5" t="n">
        <v>0</v>
      </c>
      <c r="H59" s="5" t="n">
        <v>5</v>
      </c>
      <c r="I59" s="5" t="n">
        <v>23</v>
      </c>
      <c r="J59" s="5" t="n">
        <v>21</v>
      </c>
      <c r="K59" s="5" t="n">
        <v>1</v>
      </c>
      <c r="L59" s="5" t="n">
        <v>5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2</v>
      </c>
      <c r="V59" s="5" t="n">
        <v>0</v>
      </c>
      <c r="W59" s="5" t="n">
        <v>0</v>
      </c>
      <c r="X59" s="5" t="n">
        <v>2</v>
      </c>
      <c r="Y59" s="5" t="n">
        <v>0</v>
      </c>
      <c r="Z59" s="5" t="n">
        <v>5</v>
      </c>
      <c r="AA59" s="5" t="n">
        <v>25</v>
      </c>
      <c r="AB59" s="5" t="n">
        <v>21</v>
      </c>
      <c r="AC59" s="5" t="n">
        <v>1</v>
      </c>
      <c r="AD59" s="5" t="n">
        <v>52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4</v>
      </c>
      <c r="G60" s="5" t="n">
        <v>0</v>
      </c>
      <c r="H60" s="5" t="n">
        <v>0</v>
      </c>
      <c r="I60" s="5" t="n">
        <v>1</v>
      </c>
      <c r="J60" s="5" t="n">
        <v>1</v>
      </c>
      <c r="K60" s="5" t="n">
        <v>0</v>
      </c>
      <c r="L60" s="5" t="n">
        <v>2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1</v>
      </c>
      <c r="AB60" s="5" t="n">
        <v>1</v>
      </c>
      <c r="AC60" s="5" t="n">
        <v>0</v>
      </c>
      <c r="AD60" s="5" t="n">
        <v>2</v>
      </c>
      <c r="AE60" s="5" t="n">
        <v>2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4</v>
      </c>
      <c r="I61" s="5" t="n">
        <v>1</v>
      </c>
      <c r="J61" s="5" t="n">
        <v>4</v>
      </c>
      <c r="K61" s="5" t="n">
        <v>0</v>
      </c>
      <c r="L61" s="5" t="n">
        <v>9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1</v>
      </c>
      <c r="U61" s="5" t="n">
        <v>0</v>
      </c>
      <c r="V61" s="5" t="n">
        <v>0</v>
      </c>
      <c r="W61" s="5" t="n">
        <v>0</v>
      </c>
      <c r="X61" s="5" t="n">
        <v>1</v>
      </c>
      <c r="Y61" s="5" t="n">
        <v>0</v>
      </c>
      <c r="Z61" s="5" t="n">
        <v>5</v>
      </c>
      <c r="AA61" s="5" t="n">
        <v>1</v>
      </c>
      <c r="AB61" s="5" t="n">
        <v>4</v>
      </c>
      <c r="AC61" s="5" t="n">
        <v>0</v>
      </c>
      <c r="AD61" s="5" t="n">
        <v>10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6</v>
      </c>
      <c r="I62" s="5" t="n">
        <v>6</v>
      </c>
      <c r="J62" s="5" t="n">
        <v>13</v>
      </c>
      <c r="K62" s="5" t="n">
        <v>0</v>
      </c>
      <c r="L62" s="5" t="n">
        <v>25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6</v>
      </c>
      <c r="AA62" s="5" t="n">
        <v>6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6</v>
      </c>
      <c r="G63" s="5" t="n">
        <v>0</v>
      </c>
      <c r="H63" s="5" t="n">
        <v>1</v>
      </c>
      <c r="I63" s="5" t="n">
        <v>14</v>
      </c>
      <c r="J63" s="5" t="n">
        <v>2</v>
      </c>
      <c r="K63" s="5" t="n">
        <v>0</v>
      </c>
      <c r="L63" s="5" t="n">
        <v>17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1</v>
      </c>
      <c r="AA63" s="5" t="n">
        <v>15</v>
      </c>
      <c r="AB63" s="5" t="n">
        <v>2</v>
      </c>
      <c r="AC63" s="5" t="n">
        <v>0</v>
      </c>
      <c r="AD63" s="5" t="n">
        <v>18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9</v>
      </c>
      <c r="G64" s="5" t="n">
        <v>1</v>
      </c>
      <c r="H64" s="5" t="n">
        <v>2</v>
      </c>
      <c r="I64" s="5" t="n">
        <v>6</v>
      </c>
      <c r="J64" s="5" t="n">
        <v>12</v>
      </c>
      <c r="K64" s="5" t="n">
        <v>2</v>
      </c>
      <c r="L64" s="5" t="n">
        <v>23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1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1</v>
      </c>
      <c r="Z64" s="5" t="n">
        <v>2</v>
      </c>
      <c r="AA64" s="5" t="n">
        <v>6</v>
      </c>
      <c r="AB64" s="5" t="n">
        <v>12</v>
      </c>
      <c r="AC64" s="5" t="n">
        <v>3</v>
      </c>
      <c r="AD64" s="5" t="n">
        <v>24</v>
      </c>
      <c r="AE64" s="5" t="n">
        <v>2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n">
        <v>0</v>
      </c>
      <c r="H65" s="5" t="n">
        <v>0</v>
      </c>
      <c r="I65" s="5" t="n">
        <v>5</v>
      </c>
      <c r="J65" s="5" t="n">
        <v>22</v>
      </c>
      <c r="K65" s="5" t="n">
        <v>0</v>
      </c>
      <c r="L65" s="5" t="n">
        <v>27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22</v>
      </c>
      <c r="AC65" s="5" t="n">
        <v>0</v>
      </c>
      <c r="AD65" s="5" t="n">
        <v>27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9</v>
      </c>
      <c r="G86" s="5" t="n">
        <v>3</v>
      </c>
      <c r="H86" s="5" t="n">
        <v>38</v>
      </c>
      <c r="I86" s="5" t="n">
        <v>27</v>
      </c>
      <c r="J86" s="5" t="n">
        <v>11</v>
      </c>
      <c r="K86" s="5" t="n">
        <v>0</v>
      </c>
      <c r="L86" s="5" t="n">
        <v>79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38</v>
      </c>
      <c r="AA86" s="5" t="n">
        <v>27</v>
      </c>
      <c r="AB86" s="5" t="n">
        <v>11</v>
      </c>
      <c r="AC86" s="5" t="n">
        <v>0</v>
      </c>
      <c r="AD86" s="5" t="n">
        <v>79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3</v>
      </c>
      <c r="H87" s="5" t="n">
        <v>46</v>
      </c>
      <c r="I87" s="5" t="n">
        <v>42</v>
      </c>
      <c r="J87" s="5" t="n">
        <v>7</v>
      </c>
      <c r="K87" s="5" t="n">
        <v>1</v>
      </c>
      <c r="L87" s="5" t="n">
        <v>99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3</v>
      </c>
      <c r="Z87" s="5" t="n">
        <v>46</v>
      </c>
      <c r="AA87" s="5" t="n">
        <v>42</v>
      </c>
      <c r="AB87" s="5" t="n">
        <v>7</v>
      </c>
      <c r="AC87" s="5" t="n">
        <v>1</v>
      </c>
      <c r="AD87" s="5" t="n">
        <v>99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49</v>
      </c>
      <c r="G88" s="5" t="n">
        <v>0</v>
      </c>
      <c r="H88" s="5" t="n">
        <v>28</v>
      </c>
      <c r="I88" s="5" t="n">
        <v>13</v>
      </c>
      <c r="J88" s="5" t="n">
        <v>3</v>
      </c>
      <c r="K88" s="5" t="n">
        <v>0</v>
      </c>
      <c r="L88" s="5" t="n">
        <v>44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2</v>
      </c>
      <c r="U88" s="5" t="n">
        <v>0</v>
      </c>
      <c r="V88" s="5" t="n">
        <v>0</v>
      </c>
      <c r="W88" s="5" t="n">
        <v>2</v>
      </c>
      <c r="X88" s="5" t="n">
        <v>4</v>
      </c>
      <c r="Y88" s="5" t="n">
        <v>0</v>
      </c>
      <c r="Z88" s="5" t="n">
        <v>30</v>
      </c>
      <c r="AA88" s="5" t="n">
        <v>13</v>
      </c>
      <c r="AB88" s="5" t="n">
        <v>3</v>
      </c>
      <c r="AC88" s="5" t="n">
        <v>2</v>
      </c>
      <c r="AD88" s="5" t="n">
        <v>48</v>
      </c>
      <c r="AE88" s="5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1</v>
      </c>
      <c r="G89" s="5" t="n">
        <v>0</v>
      </c>
      <c r="H89" s="5" t="n">
        <v>35</v>
      </c>
      <c r="I89" s="5" t="n">
        <v>31</v>
      </c>
      <c r="J89" s="5" t="n">
        <v>9</v>
      </c>
      <c r="K89" s="5" t="n">
        <v>0</v>
      </c>
      <c r="L89" s="5" t="n">
        <v>75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1</v>
      </c>
      <c r="U89" s="5" t="n">
        <v>2</v>
      </c>
      <c r="V89" s="5" t="n">
        <v>0</v>
      </c>
      <c r="W89" s="5" t="n">
        <v>0</v>
      </c>
      <c r="X89" s="5" t="n">
        <v>3</v>
      </c>
      <c r="Y89" s="5" t="n">
        <v>0</v>
      </c>
      <c r="Z89" s="5" t="n">
        <v>36</v>
      </c>
      <c r="AA89" s="5" t="n">
        <v>33</v>
      </c>
      <c r="AB89" s="5" t="n">
        <v>10</v>
      </c>
      <c r="AC89" s="5" t="n">
        <v>0</v>
      </c>
      <c r="AD89" s="5" t="n">
        <v>79</v>
      </c>
      <c r="AE89" s="5" t="n">
        <v>2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0</v>
      </c>
      <c r="G90" s="5" t="n">
        <v>0</v>
      </c>
      <c r="H90" s="5" t="n">
        <v>10</v>
      </c>
      <c r="I90" s="5" t="n">
        <v>6</v>
      </c>
      <c r="J90" s="5" t="n">
        <v>2</v>
      </c>
      <c r="K90" s="5" t="n">
        <v>1</v>
      </c>
      <c r="L90" s="5" t="n">
        <v>19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1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6</v>
      </c>
      <c r="AB90" s="5" t="n">
        <v>3</v>
      </c>
      <c r="AC90" s="5" t="n">
        <v>1</v>
      </c>
      <c r="AD90" s="5" t="n">
        <v>2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6</v>
      </c>
      <c r="G91" s="5" t="n">
        <v>4</v>
      </c>
      <c r="H91" s="5" t="n">
        <v>27</v>
      </c>
      <c r="I91" s="5" t="n">
        <v>20</v>
      </c>
      <c r="J91" s="5" t="n">
        <v>1</v>
      </c>
      <c r="K91" s="5" t="n">
        <v>2</v>
      </c>
      <c r="L91" s="5" t="n">
        <v>54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3</v>
      </c>
      <c r="U91" s="5" t="n">
        <v>5</v>
      </c>
      <c r="V91" s="5" t="n">
        <v>1</v>
      </c>
      <c r="W91" s="5" t="n">
        <v>0</v>
      </c>
      <c r="X91" s="5" t="n">
        <v>9</v>
      </c>
      <c r="Y91" s="5" t="n">
        <v>4</v>
      </c>
      <c r="Z91" s="5" t="n">
        <v>30</v>
      </c>
      <c r="AA91" s="5" t="n">
        <v>25</v>
      </c>
      <c r="AB91" s="5" t="n">
        <v>2</v>
      </c>
      <c r="AC91" s="5" t="n">
        <v>2</v>
      </c>
      <c r="AD91" s="5" t="n">
        <v>63</v>
      </c>
      <c r="AE91" s="5" t="n">
        <v>3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2</v>
      </c>
      <c r="G92" s="5" t="n">
        <v>0</v>
      </c>
      <c r="H92" s="5" t="n">
        <v>5</v>
      </c>
      <c r="I92" s="5" t="n">
        <v>5</v>
      </c>
      <c r="J92" s="5" t="n">
        <v>2</v>
      </c>
      <c r="K92" s="5" t="n">
        <v>0</v>
      </c>
      <c r="L92" s="5" t="n">
        <v>12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5</v>
      </c>
      <c r="AA92" s="5" t="n">
        <v>5</v>
      </c>
      <c r="AB92" s="5" t="n">
        <v>2</v>
      </c>
      <c r="AC92" s="5" t="n">
        <v>0</v>
      </c>
      <c r="AD92" s="5" t="n">
        <v>12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0</v>
      </c>
      <c r="H93" s="5" t="n">
        <v>12</v>
      </c>
      <c r="I93" s="5" t="n">
        <v>4</v>
      </c>
      <c r="J93" s="5" t="n">
        <v>4</v>
      </c>
      <c r="K93" s="5" t="n">
        <v>0</v>
      </c>
      <c r="L93" s="5" t="n">
        <v>2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2</v>
      </c>
      <c r="Y93" s="5" t="n">
        <v>0</v>
      </c>
      <c r="Z93" s="5" t="n">
        <v>13</v>
      </c>
      <c r="AA93" s="5" t="n">
        <v>4</v>
      </c>
      <c r="AB93" s="5" t="n">
        <v>5</v>
      </c>
      <c r="AC93" s="5" t="n">
        <v>0</v>
      </c>
      <c r="AD93" s="5" t="n">
        <v>22</v>
      </c>
      <c r="AE93" s="5" t="n">
        <v>2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2</v>
      </c>
      <c r="G94" s="5" t="n">
        <v>1</v>
      </c>
      <c r="H94" s="5" t="n">
        <v>18</v>
      </c>
      <c r="I94" s="5" t="n">
        <v>7</v>
      </c>
      <c r="J94" s="5" t="n">
        <v>3</v>
      </c>
      <c r="K94" s="5" t="n">
        <v>0</v>
      </c>
      <c r="L94" s="5" t="n">
        <v>29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1</v>
      </c>
      <c r="U94" s="5" t="n">
        <v>1</v>
      </c>
      <c r="V94" s="5" t="n">
        <v>0</v>
      </c>
      <c r="W94" s="5" t="n">
        <v>0</v>
      </c>
      <c r="X94" s="5" t="n">
        <v>2</v>
      </c>
      <c r="Y94" s="5" t="n">
        <v>1</v>
      </c>
      <c r="Z94" s="5" t="n">
        <v>19</v>
      </c>
      <c r="AA94" s="5" t="n">
        <v>8</v>
      </c>
      <c r="AB94" s="5" t="n">
        <v>3</v>
      </c>
      <c r="AC94" s="5" t="n">
        <v>0</v>
      </c>
      <c r="AD94" s="5" t="n">
        <v>31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2</v>
      </c>
      <c r="G95" s="5" t="n">
        <v>0</v>
      </c>
      <c r="H95" s="5" t="n">
        <v>18</v>
      </c>
      <c r="I95" s="5" t="n">
        <v>10</v>
      </c>
      <c r="J95" s="5" t="n">
        <v>3</v>
      </c>
      <c r="K95" s="5" t="n">
        <v>0</v>
      </c>
      <c r="L95" s="5" t="n">
        <v>31</v>
      </c>
      <c r="M95" s="5" t="n">
        <v>0</v>
      </c>
      <c r="N95" s="5" t="n">
        <v>0</v>
      </c>
      <c r="O95" s="5" t="n">
        <v>0</v>
      </c>
      <c r="P95" s="5" t="n">
        <v>2</v>
      </c>
      <c r="Q95" s="5" t="n">
        <v>0</v>
      </c>
      <c r="R95" s="5" t="n">
        <v>2</v>
      </c>
      <c r="S95" s="5" t="n">
        <v>0</v>
      </c>
      <c r="T95" s="5" t="n">
        <v>2</v>
      </c>
      <c r="U95" s="5" t="n">
        <v>3</v>
      </c>
      <c r="V95" s="5" t="n">
        <v>0</v>
      </c>
      <c r="W95" s="5" t="n">
        <v>0</v>
      </c>
      <c r="X95" s="5" t="n">
        <v>5</v>
      </c>
      <c r="Y95" s="5" t="n">
        <v>0</v>
      </c>
      <c r="Z95" s="5" t="n">
        <v>20</v>
      </c>
      <c r="AA95" s="5" t="n">
        <v>13</v>
      </c>
      <c r="AB95" s="5" t="n">
        <v>5</v>
      </c>
      <c r="AC95" s="5" t="n">
        <v>0</v>
      </c>
      <c r="AD95" s="5" t="n">
        <v>38</v>
      </c>
      <c r="AE95" s="5" t="n">
        <v>4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39</v>
      </c>
      <c r="G97" s="5" t="n">
        <v>0</v>
      </c>
      <c r="H97" s="5" t="n">
        <v>8</v>
      </c>
      <c r="I97" s="5" t="n">
        <v>19</v>
      </c>
      <c r="J97" s="5" t="n">
        <v>11</v>
      </c>
      <c r="K97" s="5" t="n">
        <v>0</v>
      </c>
      <c r="L97" s="5" t="n">
        <v>38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1</v>
      </c>
      <c r="W97" s="5" t="n">
        <v>0</v>
      </c>
      <c r="X97" s="5" t="n">
        <v>2</v>
      </c>
      <c r="Y97" s="5" t="n">
        <v>0</v>
      </c>
      <c r="Z97" s="5" t="n">
        <v>9</v>
      </c>
      <c r="AA97" s="5" t="n">
        <v>19</v>
      </c>
      <c r="AB97" s="5" t="n">
        <v>12</v>
      </c>
      <c r="AC97" s="5" t="n">
        <v>0</v>
      </c>
      <c r="AD97" s="5" t="n">
        <v>40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23</v>
      </c>
      <c r="G98" s="5" t="n">
        <v>1</v>
      </c>
      <c r="H98" s="5" t="n">
        <v>59</v>
      </c>
      <c r="I98" s="5" t="n">
        <v>45</v>
      </c>
      <c r="J98" s="5" t="n">
        <v>14</v>
      </c>
      <c r="K98" s="5" t="n">
        <v>0</v>
      </c>
      <c r="L98" s="5" t="n">
        <v>119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1</v>
      </c>
      <c r="V98" s="5" t="n">
        <v>0</v>
      </c>
      <c r="W98" s="5" t="n">
        <v>1</v>
      </c>
      <c r="X98" s="5" t="n">
        <v>2</v>
      </c>
      <c r="Y98" s="5" t="n">
        <v>1</v>
      </c>
      <c r="Z98" s="5" t="n">
        <v>59</v>
      </c>
      <c r="AA98" s="5" t="n">
        <v>46</v>
      </c>
      <c r="AB98" s="5" t="n">
        <v>14</v>
      </c>
      <c r="AC98" s="5" t="n">
        <v>1</v>
      </c>
      <c r="AD98" s="5" t="n">
        <v>121</v>
      </c>
      <c r="AE98" s="5" t="n">
        <v>3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9</v>
      </c>
      <c r="I99" s="5" t="n">
        <v>29</v>
      </c>
      <c r="J99" s="5" t="n">
        <v>7</v>
      </c>
      <c r="K99" s="5" t="n">
        <v>0</v>
      </c>
      <c r="L99" s="5" t="n">
        <v>65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9</v>
      </c>
      <c r="AA99" s="5" t="n">
        <v>29</v>
      </c>
      <c r="AB99" s="5" t="n">
        <v>7</v>
      </c>
      <c r="AC99" s="5" t="n">
        <v>0</v>
      </c>
      <c r="AD99" s="5" t="n">
        <v>65</v>
      </c>
      <c r="AE99" s="5" t="n">
        <v>1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8</v>
      </c>
      <c r="G100" s="5" t="n">
        <v>6</v>
      </c>
      <c r="H100" s="5" t="n">
        <v>31</v>
      </c>
      <c r="I100" s="5" t="n">
        <v>17</v>
      </c>
      <c r="J100" s="5" t="n">
        <v>12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1</v>
      </c>
      <c r="P100" s="5" t="n">
        <v>0</v>
      </c>
      <c r="Q100" s="5" t="n">
        <v>0</v>
      </c>
      <c r="R100" s="5" t="n">
        <v>1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6</v>
      </c>
      <c r="Z100" s="5" t="n">
        <v>31</v>
      </c>
      <c r="AA100" s="5" t="n">
        <v>18</v>
      </c>
      <c r="AB100" s="5" t="n">
        <v>12</v>
      </c>
      <c r="AC100" s="5" t="n">
        <v>0</v>
      </c>
      <c r="AD100" s="5" t="n">
        <v>67</v>
      </c>
      <c r="AE100" s="5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8</v>
      </c>
      <c r="G112" s="5" t="n">
        <v>0</v>
      </c>
      <c r="H112" s="5" t="n">
        <v>22</v>
      </c>
      <c r="I112" s="5" t="n">
        <v>22</v>
      </c>
      <c r="J112" s="5" t="n">
        <v>9</v>
      </c>
      <c r="K112" s="5" t="n">
        <v>0</v>
      </c>
      <c r="L112" s="5" t="n">
        <v>53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3</v>
      </c>
      <c r="V112" s="5" t="n">
        <v>0</v>
      </c>
      <c r="W112" s="5" t="n">
        <v>0</v>
      </c>
      <c r="X112" s="5" t="n">
        <v>4</v>
      </c>
      <c r="Y112" s="5" t="n">
        <v>0</v>
      </c>
      <c r="Z112" s="5" t="n">
        <v>23</v>
      </c>
      <c r="AA112" s="5" t="n">
        <v>25</v>
      </c>
      <c r="AB112" s="5" t="n">
        <v>9</v>
      </c>
      <c r="AC112" s="5" t="n">
        <v>0</v>
      </c>
      <c r="AD112" s="5" t="n">
        <v>57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2</v>
      </c>
      <c r="G113" s="5" t="n">
        <v>0</v>
      </c>
      <c r="H113" s="5" t="n">
        <v>4</v>
      </c>
      <c r="I113" s="5" t="n">
        <v>6</v>
      </c>
      <c r="J113" s="5" t="n">
        <v>2</v>
      </c>
      <c r="K113" s="5" t="n">
        <v>0</v>
      </c>
      <c r="L113" s="5" t="n">
        <v>12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4</v>
      </c>
      <c r="AA113" s="5" t="n">
        <v>6</v>
      </c>
      <c r="AB113" s="5" t="n">
        <v>2</v>
      </c>
      <c r="AC113" s="5" t="n">
        <v>0</v>
      </c>
      <c r="AD113" s="5" t="n">
        <v>12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56</v>
      </c>
      <c r="G114" s="5" t="n">
        <v>6</v>
      </c>
      <c r="H114" s="5" t="n">
        <v>26</v>
      </c>
      <c r="I114" s="5" t="n">
        <v>11</v>
      </c>
      <c r="J114" s="5" t="n">
        <v>8</v>
      </c>
      <c r="K114" s="5" t="n">
        <v>0</v>
      </c>
      <c r="L114" s="5" t="n">
        <v>51</v>
      </c>
      <c r="M114" s="5" t="n">
        <v>0</v>
      </c>
      <c r="N114" s="5" t="n">
        <v>0</v>
      </c>
      <c r="O114" s="5" t="n">
        <v>0</v>
      </c>
      <c r="P114" s="5" t="n">
        <v>1</v>
      </c>
      <c r="Q114" s="5" t="n">
        <v>0</v>
      </c>
      <c r="R114" s="5" t="n">
        <v>1</v>
      </c>
      <c r="S114" s="5" t="n">
        <v>0</v>
      </c>
      <c r="T114" s="5" t="n">
        <v>1</v>
      </c>
      <c r="U114" s="5" t="n">
        <v>0</v>
      </c>
      <c r="V114" s="5" t="n">
        <v>0</v>
      </c>
      <c r="W114" s="5" t="n">
        <v>0</v>
      </c>
      <c r="X114" s="5" t="n">
        <v>1</v>
      </c>
      <c r="Y114" s="5" t="n">
        <v>6</v>
      </c>
      <c r="Z114" s="5" t="n">
        <v>27</v>
      </c>
      <c r="AA114" s="5" t="n">
        <v>11</v>
      </c>
      <c r="AB114" s="5" t="n">
        <v>9</v>
      </c>
      <c r="AC114" s="5" t="n">
        <v>0</v>
      </c>
      <c r="AD114" s="5" t="n">
        <v>53</v>
      </c>
      <c r="AE114" s="5" t="n">
        <v>3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9</v>
      </c>
      <c r="G115" s="5" t="n">
        <v>1</v>
      </c>
      <c r="H115" s="5" t="n">
        <v>22</v>
      </c>
      <c r="I115" s="5" t="n">
        <v>14</v>
      </c>
      <c r="J115" s="5" t="n">
        <v>10</v>
      </c>
      <c r="K115" s="5" t="n">
        <v>0</v>
      </c>
      <c r="L115" s="5" t="n">
        <v>47</v>
      </c>
      <c r="M115" s="5" t="n">
        <v>0</v>
      </c>
      <c r="N115" s="5" t="n">
        <v>0</v>
      </c>
      <c r="O115" s="5" t="n">
        <v>0</v>
      </c>
      <c r="P115" s="5" t="n">
        <v>1</v>
      </c>
      <c r="Q115" s="5" t="n">
        <v>0</v>
      </c>
      <c r="R115" s="5" t="n">
        <v>1</v>
      </c>
      <c r="S115" s="5" t="n">
        <v>0</v>
      </c>
      <c r="T115" s="5" t="n">
        <v>1</v>
      </c>
      <c r="U115" s="5" t="n">
        <v>0</v>
      </c>
      <c r="V115" s="5" t="n">
        <v>0</v>
      </c>
      <c r="W115" s="5" t="n">
        <v>0</v>
      </c>
      <c r="X115" s="5" t="n">
        <v>1</v>
      </c>
      <c r="Y115" s="5" t="n">
        <v>1</v>
      </c>
      <c r="Z115" s="5" t="n">
        <v>23</v>
      </c>
      <c r="AA115" s="5" t="n">
        <v>14</v>
      </c>
      <c r="AB115" s="5" t="n">
        <v>11</v>
      </c>
      <c r="AC115" s="5" t="n">
        <v>0</v>
      </c>
      <c r="AD115" s="5" t="n">
        <v>49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93</v>
      </c>
      <c r="G116" s="5" t="n">
        <v>6</v>
      </c>
      <c r="H116" s="5" t="n">
        <v>114</v>
      </c>
      <c r="I116" s="5" t="n">
        <v>46</v>
      </c>
      <c r="J116" s="5" t="n">
        <v>26</v>
      </c>
      <c r="K116" s="5" t="n">
        <v>0</v>
      </c>
      <c r="L116" s="5" t="n">
        <v>192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14</v>
      </c>
      <c r="AA116" s="5" t="n">
        <v>46</v>
      </c>
      <c r="AB116" s="5" t="n">
        <v>27</v>
      </c>
      <c r="AC116" s="5" t="n">
        <v>0</v>
      </c>
      <c r="AD116" s="5" t="n">
        <v>193</v>
      </c>
      <c r="AE116" s="5" t="n">
        <v>0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00</v>
      </c>
      <c r="G117" s="5" t="n">
        <v>0</v>
      </c>
      <c r="H117" s="5" t="n">
        <v>52</v>
      </c>
      <c r="I117" s="5" t="n">
        <v>38</v>
      </c>
      <c r="J117" s="5" t="n">
        <v>7</v>
      </c>
      <c r="K117" s="5" t="n">
        <v>0</v>
      </c>
      <c r="L117" s="5" t="n">
        <v>97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2</v>
      </c>
      <c r="AA117" s="5" t="n">
        <v>38</v>
      </c>
      <c r="AB117" s="5" t="n">
        <v>7</v>
      </c>
      <c r="AC117" s="5" t="n">
        <v>0</v>
      </c>
      <c r="AD117" s="5" t="n">
        <v>97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36</v>
      </c>
      <c r="G118" s="5" t="n">
        <v>0</v>
      </c>
      <c r="H118" s="5" t="n">
        <v>8</v>
      </c>
      <c r="I118" s="5" t="n">
        <v>12</v>
      </c>
      <c r="J118" s="5" t="n">
        <v>4</v>
      </c>
      <c r="K118" s="5" t="n">
        <v>1</v>
      </c>
      <c r="L118" s="5" t="n">
        <v>25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1</v>
      </c>
      <c r="U118" s="5" t="n">
        <v>1</v>
      </c>
      <c r="V118" s="5" t="n">
        <v>0</v>
      </c>
      <c r="W118" s="5" t="n">
        <v>0</v>
      </c>
      <c r="X118" s="5" t="n">
        <v>2</v>
      </c>
      <c r="Y118" s="5" t="n">
        <v>0</v>
      </c>
      <c r="Z118" s="5" t="n">
        <v>9</v>
      </c>
      <c r="AA118" s="5" t="n">
        <v>13</v>
      </c>
      <c r="AB118" s="5" t="n">
        <v>4</v>
      </c>
      <c r="AC118" s="5" t="n">
        <v>1</v>
      </c>
      <c r="AD118" s="5" t="n">
        <v>27</v>
      </c>
      <c r="AE118" s="5" t="n">
        <v>10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7</v>
      </c>
      <c r="G119" s="5" t="n">
        <v>0</v>
      </c>
      <c r="H119" s="5" t="n">
        <v>3</v>
      </c>
      <c r="I119" s="5" t="n">
        <v>13</v>
      </c>
      <c r="J119" s="5" t="n">
        <v>11</v>
      </c>
      <c r="K119" s="5" t="n">
        <v>7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1</v>
      </c>
      <c r="R119" s="5" t="n">
        <v>1</v>
      </c>
      <c r="S119" s="5" t="n">
        <v>0</v>
      </c>
      <c r="T119" s="5" t="n">
        <v>0</v>
      </c>
      <c r="U119" s="5" t="n">
        <v>0</v>
      </c>
      <c r="V119" s="5" t="n">
        <v>1</v>
      </c>
      <c r="W119" s="5" t="n">
        <v>1</v>
      </c>
      <c r="X119" s="5" t="n">
        <v>2</v>
      </c>
      <c r="Y119" s="5" t="n">
        <v>0</v>
      </c>
      <c r="Z119" s="5" t="n">
        <v>3</v>
      </c>
      <c r="AA119" s="5" t="n">
        <v>13</v>
      </c>
      <c r="AB119" s="5" t="n">
        <v>12</v>
      </c>
      <c r="AC119" s="5" t="n">
        <v>9</v>
      </c>
      <c r="AD119" s="5" t="n">
        <v>37</v>
      </c>
      <c r="AE119" s="5" t="n">
        <v>1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42</v>
      </c>
      <c r="G120" s="5" t="n">
        <v>1</v>
      </c>
      <c r="H120" s="5" t="n">
        <v>7</v>
      </c>
      <c r="I120" s="5" t="n">
        <v>12</v>
      </c>
      <c r="J120" s="5" t="n">
        <v>15</v>
      </c>
      <c r="K120" s="5" t="n">
        <v>0</v>
      </c>
      <c r="L120" s="5" t="n">
        <v>35</v>
      </c>
      <c r="M120" s="5" t="n">
        <v>0</v>
      </c>
      <c r="N120" s="5" t="n">
        <v>0</v>
      </c>
      <c r="O120" s="5" t="n">
        <v>0</v>
      </c>
      <c r="P120" s="5" t="n">
        <v>2</v>
      </c>
      <c r="Q120" s="5" t="n">
        <v>0</v>
      </c>
      <c r="R120" s="5" t="n">
        <v>2</v>
      </c>
      <c r="S120" s="5" t="n">
        <v>0</v>
      </c>
      <c r="T120" s="5" t="n">
        <v>0</v>
      </c>
      <c r="U120" s="5" t="n">
        <v>0</v>
      </c>
      <c r="V120" s="5" t="n">
        <v>3</v>
      </c>
      <c r="W120" s="5" t="n">
        <v>0</v>
      </c>
      <c r="X120" s="5" t="n">
        <v>3</v>
      </c>
      <c r="Y120" s="5" t="n">
        <v>1</v>
      </c>
      <c r="Z120" s="5" t="n">
        <v>7</v>
      </c>
      <c r="AA120" s="5" t="n">
        <v>12</v>
      </c>
      <c r="AB120" s="5" t="n">
        <v>20</v>
      </c>
      <c r="AC120" s="5" t="n">
        <v>0</v>
      </c>
      <c r="AD120" s="5" t="n">
        <v>40</v>
      </c>
      <c r="AE120" s="5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9</v>
      </c>
      <c r="G121" s="5" t="n">
        <v>1</v>
      </c>
      <c r="H121" s="5" t="n">
        <v>2</v>
      </c>
      <c r="I121" s="5" t="n">
        <v>9</v>
      </c>
      <c r="J121" s="5" t="n">
        <v>11</v>
      </c>
      <c r="K121" s="5" t="n">
        <v>6</v>
      </c>
      <c r="L121" s="5" t="n">
        <v>29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1</v>
      </c>
      <c r="Z121" s="5" t="n">
        <v>2</v>
      </c>
      <c r="AA121" s="5" t="n">
        <v>9</v>
      </c>
      <c r="AB121" s="5" t="n">
        <v>11</v>
      </c>
      <c r="AC121" s="5" t="n">
        <v>6</v>
      </c>
      <c r="AD121" s="5" t="n">
        <v>29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10</v>
      </c>
      <c r="G137" s="5" t="n">
        <v>0</v>
      </c>
      <c r="H137" s="5" t="n">
        <v>0</v>
      </c>
      <c r="I137" s="5" t="n">
        <v>53</v>
      </c>
      <c r="J137" s="5" t="n">
        <v>50</v>
      </c>
      <c r="K137" s="5" t="n">
        <v>0</v>
      </c>
      <c r="L137" s="5" t="n">
        <v>103</v>
      </c>
      <c r="M137" s="5" t="n">
        <v>0</v>
      </c>
      <c r="N137" s="5" t="n">
        <v>0</v>
      </c>
      <c r="O137" s="5" t="n">
        <v>0</v>
      </c>
      <c r="P137" s="5" t="n">
        <v>2</v>
      </c>
      <c r="Q137" s="5" t="n">
        <v>0</v>
      </c>
      <c r="R137" s="5" t="n">
        <v>2</v>
      </c>
      <c r="S137" s="5" t="n">
        <v>0</v>
      </c>
      <c r="T137" s="5" t="n">
        <v>0</v>
      </c>
      <c r="U137" s="5" t="n">
        <v>3</v>
      </c>
      <c r="V137" s="5" t="n">
        <v>2</v>
      </c>
      <c r="W137" s="5" t="n">
        <v>0</v>
      </c>
      <c r="X137" s="5" t="n">
        <v>5</v>
      </c>
      <c r="Y137" s="5" t="n">
        <v>0</v>
      </c>
      <c r="Z137" s="5" t="n">
        <v>0</v>
      </c>
      <c r="AA137" s="5" t="n">
        <v>56</v>
      </c>
      <c r="AB137" s="5" t="n">
        <v>54</v>
      </c>
      <c r="AC137" s="5" t="n">
        <v>0</v>
      </c>
      <c r="AD137" s="5" t="n">
        <v>11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6</v>
      </c>
      <c r="G138" s="5" t="n">
        <v>0</v>
      </c>
      <c r="H138" s="5" t="n">
        <v>3</v>
      </c>
      <c r="I138" s="5" t="n">
        <v>18</v>
      </c>
      <c r="J138" s="5" t="n">
        <v>15</v>
      </c>
      <c r="K138" s="5" t="n">
        <v>0</v>
      </c>
      <c r="L138" s="5" t="n">
        <v>36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1</v>
      </c>
      <c r="X138" s="5" t="n">
        <v>1</v>
      </c>
      <c r="Y138" s="5" t="n">
        <v>0</v>
      </c>
      <c r="Z138" s="5" t="n">
        <v>3</v>
      </c>
      <c r="AA138" s="5" t="n">
        <v>18</v>
      </c>
      <c r="AB138" s="5" t="n">
        <v>15</v>
      </c>
      <c r="AC138" s="5" t="n">
        <v>1</v>
      </c>
      <c r="AD138" s="5" t="n">
        <v>37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6</v>
      </c>
      <c r="G139" s="5" t="n">
        <v>0</v>
      </c>
      <c r="H139" s="5" t="n">
        <v>3</v>
      </c>
      <c r="I139" s="5" t="n">
        <v>22</v>
      </c>
      <c r="J139" s="5" t="n">
        <v>17</v>
      </c>
      <c r="K139" s="5" t="n">
        <v>0</v>
      </c>
      <c r="L139" s="5" t="n">
        <v>42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0</v>
      </c>
      <c r="R139" s="5" t="n">
        <v>1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3</v>
      </c>
      <c r="AA139" s="5" t="n">
        <v>22</v>
      </c>
      <c r="AB139" s="5" t="n">
        <v>20</v>
      </c>
      <c r="AC139" s="5" t="n">
        <v>0</v>
      </c>
      <c r="AD139" s="5" t="n">
        <v>4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6</v>
      </c>
      <c r="G140" s="5" t="n">
        <v>0</v>
      </c>
      <c r="H140" s="5" t="n">
        <v>21</v>
      </c>
      <c r="I140" s="5" t="n">
        <v>63</v>
      </c>
      <c r="J140" s="5" t="n">
        <v>37</v>
      </c>
      <c r="K140" s="5" t="n">
        <v>1</v>
      </c>
      <c r="L140" s="5" t="n">
        <v>122</v>
      </c>
      <c r="M140" s="5" t="n">
        <v>0</v>
      </c>
      <c r="N140" s="5" t="n">
        <v>1</v>
      </c>
      <c r="O140" s="5" t="n">
        <v>0</v>
      </c>
      <c r="P140" s="5" t="n">
        <v>0</v>
      </c>
      <c r="Q140" s="5" t="n">
        <v>0</v>
      </c>
      <c r="R140" s="5" t="n">
        <v>1</v>
      </c>
      <c r="S140" s="5" t="n">
        <v>0</v>
      </c>
      <c r="T140" s="5" t="n">
        <v>0</v>
      </c>
      <c r="U140" s="5" t="n">
        <v>1</v>
      </c>
      <c r="V140" s="5" t="n">
        <v>1</v>
      </c>
      <c r="W140" s="5" t="n">
        <v>0</v>
      </c>
      <c r="X140" s="5" t="n">
        <v>2</v>
      </c>
      <c r="Y140" s="5" t="n">
        <v>0</v>
      </c>
      <c r="Z140" s="5" t="n">
        <v>22</v>
      </c>
      <c r="AA140" s="5" t="n">
        <v>64</v>
      </c>
      <c r="AB140" s="5" t="n">
        <v>38</v>
      </c>
      <c r="AC140" s="5" t="n">
        <v>1</v>
      </c>
      <c r="AD140" s="5" t="n">
        <v>125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62</v>
      </c>
      <c r="G141" s="5" t="n">
        <v>0</v>
      </c>
      <c r="H141" s="5" t="n">
        <v>6</v>
      </c>
      <c r="I141" s="5" t="n">
        <v>66</v>
      </c>
      <c r="J141" s="5" t="n">
        <v>74</v>
      </c>
      <c r="K141" s="5" t="n">
        <v>1</v>
      </c>
      <c r="L141" s="5" t="n">
        <v>147</v>
      </c>
      <c r="M141" s="5" t="n">
        <v>0</v>
      </c>
      <c r="N141" s="5" t="n">
        <v>0</v>
      </c>
      <c r="O141" s="5" t="n">
        <v>2</v>
      </c>
      <c r="P141" s="5" t="n">
        <v>3</v>
      </c>
      <c r="Q141" s="5" t="n">
        <v>0</v>
      </c>
      <c r="R141" s="5" t="n">
        <v>5</v>
      </c>
      <c r="S141" s="5" t="n">
        <v>0</v>
      </c>
      <c r="T141" s="5" t="n">
        <v>0</v>
      </c>
      <c r="U141" s="5" t="n">
        <v>2</v>
      </c>
      <c r="V141" s="5" t="n">
        <v>3</v>
      </c>
      <c r="W141" s="5" t="n">
        <v>0</v>
      </c>
      <c r="X141" s="5" t="n">
        <v>5</v>
      </c>
      <c r="Y141" s="5" t="n">
        <v>0</v>
      </c>
      <c r="Z141" s="5" t="n">
        <v>6</v>
      </c>
      <c r="AA141" s="5" t="n">
        <v>70</v>
      </c>
      <c r="AB141" s="5" t="n">
        <v>80</v>
      </c>
      <c r="AC141" s="5" t="n">
        <v>1</v>
      </c>
      <c r="AD141" s="5" t="n">
        <v>157</v>
      </c>
      <c r="AE141" s="5" t="n">
        <v>6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48</v>
      </c>
      <c r="G142" s="5" t="n">
        <v>0</v>
      </c>
      <c r="H142" s="5" t="n">
        <v>0</v>
      </c>
      <c r="I142" s="5" t="n">
        <v>14</v>
      </c>
      <c r="J142" s="5" t="n">
        <v>31</v>
      </c>
      <c r="K142" s="5" t="n">
        <v>0</v>
      </c>
      <c r="L142" s="5" t="n">
        <v>45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2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4</v>
      </c>
      <c r="AB142" s="5" t="n">
        <v>33</v>
      </c>
      <c r="AC142" s="5" t="n">
        <v>0</v>
      </c>
      <c r="AD142" s="5" t="n">
        <v>47</v>
      </c>
      <c r="AE142" s="5" t="n">
        <v>1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43</v>
      </c>
      <c r="G143" s="5" t="n">
        <v>0</v>
      </c>
      <c r="H143" s="5" t="n">
        <v>5</v>
      </c>
      <c r="I143" s="5" t="n">
        <v>66</v>
      </c>
      <c r="J143" s="5" t="n">
        <v>63</v>
      </c>
      <c r="K143" s="5" t="n">
        <v>0</v>
      </c>
      <c r="L143" s="5" t="n">
        <v>134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4</v>
      </c>
      <c r="V143" s="5" t="n">
        <v>5</v>
      </c>
      <c r="W143" s="5" t="n">
        <v>0</v>
      </c>
      <c r="X143" s="5" t="n">
        <v>9</v>
      </c>
      <c r="Y143" s="5" t="n">
        <v>0</v>
      </c>
      <c r="Z143" s="5" t="n">
        <v>5</v>
      </c>
      <c r="AA143" s="5" t="n">
        <v>70</v>
      </c>
      <c r="AB143" s="5" t="n">
        <v>68</v>
      </c>
      <c r="AC143" s="5" t="n">
        <v>0</v>
      </c>
      <c r="AD143" s="5" t="n">
        <v>143</v>
      </c>
      <c r="AE143" s="5" t="n">
        <v>0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2</v>
      </c>
      <c r="G144" s="5" t="n">
        <v>1</v>
      </c>
      <c r="H144" s="5" t="n">
        <v>5</v>
      </c>
      <c r="I144" s="5" t="n">
        <v>3</v>
      </c>
      <c r="J144" s="5" t="n">
        <v>1</v>
      </c>
      <c r="K144" s="5" t="n">
        <v>0</v>
      </c>
      <c r="L144" s="5" t="n">
        <v>10</v>
      </c>
      <c r="M144" s="5" t="n">
        <v>0</v>
      </c>
      <c r="N144" s="5" t="n">
        <v>0</v>
      </c>
      <c r="O144" s="5" t="n">
        <v>0</v>
      </c>
      <c r="P144" s="5" t="n">
        <v>1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5</v>
      </c>
      <c r="AA144" s="5" t="n">
        <v>4</v>
      </c>
      <c r="AB144" s="5" t="n">
        <v>2</v>
      </c>
      <c r="AC144" s="5" t="n">
        <v>0</v>
      </c>
      <c r="AD144" s="5" t="n">
        <v>12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98</v>
      </c>
      <c r="G145" s="5" t="n">
        <v>0</v>
      </c>
      <c r="H145" s="5" t="n">
        <v>0</v>
      </c>
      <c r="I145" s="5" t="n">
        <v>56</v>
      </c>
      <c r="J145" s="5" t="n">
        <v>42</v>
      </c>
      <c r="K145" s="5" t="n">
        <v>0</v>
      </c>
      <c r="L145" s="5" t="n">
        <v>98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56</v>
      </c>
      <c r="AB145" s="5" t="n">
        <v>42</v>
      </c>
      <c r="AC145" s="5" t="n">
        <v>0</v>
      </c>
      <c r="AD145" s="5" t="n">
        <v>98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2</v>
      </c>
      <c r="G146" s="5" t="n">
        <v>0</v>
      </c>
      <c r="H146" s="5" t="n">
        <v>1</v>
      </c>
      <c r="I146" s="5" t="n">
        <v>19</v>
      </c>
      <c r="J146" s="5" t="n">
        <v>19</v>
      </c>
      <c r="K146" s="5" t="n">
        <v>0</v>
      </c>
      <c r="L146" s="5" t="n">
        <v>39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1</v>
      </c>
      <c r="X146" s="5" t="n">
        <v>1</v>
      </c>
      <c r="Y146" s="5" t="n">
        <v>0</v>
      </c>
      <c r="Z146" s="5" t="n">
        <v>1</v>
      </c>
      <c r="AA146" s="5" t="n">
        <v>19</v>
      </c>
      <c r="AB146" s="5" t="n">
        <v>21</v>
      </c>
      <c r="AC146" s="5" t="n">
        <v>1</v>
      </c>
      <c r="AD146" s="5" t="n">
        <v>42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30</v>
      </c>
      <c r="G147" s="5" t="n">
        <v>0</v>
      </c>
      <c r="H147" s="5" t="n">
        <v>4</v>
      </c>
      <c r="I147" s="5" t="n">
        <v>12</v>
      </c>
      <c r="J147" s="5" t="n">
        <v>3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5</v>
      </c>
      <c r="AA147" s="5" t="n">
        <v>13</v>
      </c>
      <c r="AB147" s="5" t="n">
        <v>6</v>
      </c>
      <c r="AC147" s="5" t="n">
        <v>1</v>
      </c>
      <c r="AD147" s="5" t="n">
        <v>25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0</v>
      </c>
      <c r="H148" s="5" t="n">
        <v>47</v>
      </c>
      <c r="I148" s="5" t="n">
        <v>114</v>
      </c>
      <c r="J148" s="5" t="n">
        <v>53</v>
      </c>
      <c r="K148" s="5" t="n">
        <v>1</v>
      </c>
      <c r="L148" s="5" t="n">
        <v>21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1</v>
      </c>
      <c r="S148" s="5" t="n">
        <v>0</v>
      </c>
      <c r="T148" s="5" t="n">
        <v>0</v>
      </c>
      <c r="U148" s="5" t="n">
        <v>2</v>
      </c>
      <c r="V148" s="5" t="n">
        <v>2</v>
      </c>
      <c r="W148" s="5" t="n">
        <v>0</v>
      </c>
      <c r="X148" s="5" t="n">
        <v>4</v>
      </c>
      <c r="Y148" s="5" t="n">
        <v>0</v>
      </c>
      <c r="Z148" s="5" t="n">
        <v>47</v>
      </c>
      <c r="AA148" s="5" t="n">
        <v>116</v>
      </c>
      <c r="AB148" s="5" t="n">
        <v>56</v>
      </c>
      <c r="AC148" s="5" t="n">
        <v>1</v>
      </c>
      <c r="AD148" s="5" t="n">
        <v>220</v>
      </c>
      <c r="AE148" s="5" t="n">
        <v>1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1</v>
      </c>
      <c r="G149" s="5" t="n">
        <v>0</v>
      </c>
      <c r="H149" s="5" t="n">
        <v>5</v>
      </c>
      <c r="I149" s="5" t="n">
        <v>33</v>
      </c>
      <c r="J149" s="5" t="n">
        <v>34</v>
      </c>
      <c r="K149" s="5" t="n">
        <v>1</v>
      </c>
      <c r="L149" s="5" t="n">
        <v>73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1</v>
      </c>
      <c r="U149" s="5" t="n">
        <v>1</v>
      </c>
      <c r="V149" s="5" t="n">
        <v>3</v>
      </c>
      <c r="W149" s="5" t="n">
        <v>0</v>
      </c>
      <c r="X149" s="5" t="n">
        <v>5</v>
      </c>
      <c r="Y149" s="5" t="n">
        <v>0</v>
      </c>
      <c r="Z149" s="5" t="n">
        <v>6</v>
      </c>
      <c r="AA149" s="5" t="n">
        <v>34</v>
      </c>
      <c r="AB149" s="5" t="n">
        <v>37</v>
      </c>
      <c r="AC149" s="5" t="n">
        <v>1</v>
      </c>
      <c r="AD149" s="5" t="n">
        <v>78</v>
      </c>
      <c r="AE149" s="5" t="n">
        <v>3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1</v>
      </c>
      <c r="G150" s="5" t="n">
        <v>0</v>
      </c>
      <c r="H150" s="5" t="n">
        <v>0</v>
      </c>
      <c r="I150" s="5" t="n">
        <v>6</v>
      </c>
      <c r="J150" s="5" t="n">
        <v>9</v>
      </c>
      <c r="K150" s="5" t="n">
        <v>0</v>
      </c>
      <c r="L150" s="5" t="n">
        <v>15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2</v>
      </c>
      <c r="U150" s="5" t="n">
        <v>3</v>
      </c>
      <c r="V150" s="5" t="n">
        <v>1</v>
      </c>
      <c r="W150" s="5" t="n">
        <v>0</v>
      </c>
      <c r="X150" s="5" t="n">
        <v>6</v>
      </c>
      <c r="Y150" s="5" t="n">
        <v>0</v>
      </c>
      <c r="Z150" s="5" t="n">
        <v>2</v>
      </c>
      <c r="AA150" s="5" t="n">
        <v>9</v>
      </c>
      <c r="AB150" s="5" t="n">
        <v>10</v>
      </c>
      <c r="AC150" s="5" t="n">
        <v>0</v>
      </c>
      <c r="AD150" s="5" t="n">
        <v>21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4</v>
      </c>
      <c r="G151" s="5" t="n">
        <v>3</v>
      </c>
      <c r="H151" s="5" t="n">
        <v>27</v>
      </c>
      <c r="I151" s="5" t="n">
        <v>110</v>
      </c>
      <c r="J151" s="5" t="n">
        <v>40</v>
      </c>
      <c r="K151" s="5" t="n">
        <v>3</v>
      </c>
      <c r="L151" s="5" t="n">
        <v>183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2</v>
      </c>
      <c r="U151" s="5" t="n">
        <v>0</v>
      </c>
      <c r="V151" s="5" t="n">
        <v>0</v>
      </c>
      <c r="W151" s="5" t="n">
        <v>0</v>
      </c>
      <c r="X151" s="5" t="n">
        <v>2</v>
      </c>
      <c r="Y151" s="5" t="n">
        <v>3</v>
      </c>
      <c r="Z151" s="5" t="n">
        <v>29</v>
      </c>
      <c r="AA151" s="5" t="n">
        <v>110</v>
      </c>
      <c r="AB151" s="5" t="n">
        <v>40</v>
      </c>
      <c r="AC151" s="5" t="n">
        <v>3</v>
      </c>
      <c r="AD151" s="5" t="n">
        <v>185</v>
      </c>
      <c r="AE151" s="5" t="n">
        <v>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202</v>
      </c>
      <c r="G152" s="5" t="n">
        <v>0</v>
      </c>
      <c r="H152" s="5" t="n">
        <v>5</v>
      </c>
      <c r="I152" s="5" t="n">
        <v>94</v>
      </c>
      <c r="J152" s="5" t="n">
        <v>79</v>
      </c>
      <c r="K152" s="5" t="n">
        <v>2</v>
      </c>
      <c r="L152" s="5" t="n">
        <v>180</v>
      </c>
      <c r="M152" s="5" t="n">
        <v>0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3</v>
      </c>
      <c r="S152" s="5" t="n">
        <v>0</v>
      </c>
      <c r="T152" s="5" t="n">
        <v>1</v>
      </c>
      <c r="U152" s="5" t="n">
        <v>2</v>
      </c>
      <c r="V152" s="5" t="n">
        <v>5</v>
      </c>
      <c r="W152" s="5" t="n">
        <v>1</v>
      </c>
      <c r="X152" s="5" t="n">
        <v>9</v>
      </c>
      <c r="Y152" s="5" t="n">
        <v>0</v>
      </c>
      <c r="Z152" s="5" t="n">
        <v>6</v>
      </c>
      <c r="AA152" s="5" t="n">
        <v>97</v>
      </c>
      <c r="AB152" s="5" t="n">
        <v>86</v>
      </c>
      <c r="AC152" s="5" t="n">
        <v>3</v>
      </c>
      <c r="AD152" s="5" t="n">
        <v>192</v>
      </c>
      <c r="AE152" s="5" t="n">
        <v>11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5</v>
      </c>
      <c r="G191" s="5" t="n">
        <v>0</v>
      </c>
      <c r="H191" s="5" t="n">
        <v>1</v>
      </c>
      <c r="I191" s="5" t="n">
        <v>4</v>
      </c>
      <c r="J191" s="5" t="n">
        <v>9</v>
      </c>
      <c r="K191" s="5" t="n">
        <v>0</v>
      </c>
      <c r="L191" s="5" t="n">
        <v>14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4</v>
      </c>
      <c r="AB191" s="5" t="n">
        <v>9</v>
      </c>
      <c r="AC191" s="5" t="n">
        <v>0</v>
      </c>
      <c r="AD191" s="5" t="n">
        <v>14</v>
      </c>
      <c r="AE191" s="5" t="n">
        <v>1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3</v>
      </c>
      <c r="G192" s="5" t="n">
        <v>1</v>
      </c>
      <c r="H192" s="5" t="n">
        <v>2</v>
      </c>
      <c r="I192" s="5" t="n">
        <v>9</v>
      </c>
      <c r="J192" s="5" t="n">
        <v>20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1</v>
      </c>
      <c r="Z192" s="5" t="n">
        <v>2</v>
      </c>
      <c r="AA192" s="5" t="n">
        <v>9</v>
      </c>
      <c r="AB192" s="5" t="n">
        <v>20</v>
      </c>
      <c r="AC192" s="5" t="n">
        <v>0</v>
      </c>
      <c r="AD192" s="5" t="n">
        <v>32</v>
      </c>
      <c r="AE192" s="5" t="n">
        <v>1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49</v>
      </c>
      <c r="I219" s="5" t="n">
        <v>50</v>
      </c>
      <c r="J219" s="5" t="n">
        <v>10</v>
      </c>
      <c r="K219" s="5" t="n">
        <v>6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49</v>
      </c>
      <c r="AA219" s="5" t="n">
        <v>50</v>
      </c>
      <c r="AB219" s="5" t="n">
        <v>10</v>
      </c>
      <c r="AC219" s="5" t="n">
        <v>6</v>
      </c>
      <c r="AD219" s="5" t="n">
        <v>116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1</v>
      </c>
      <c r="G220" s="5" t="n">
        <v>0</v>
      </c>
      <c r="H220" s="5" t="n">
        <v>5</v>
      </c>
      <c r="I220" s="5" t="n">
        <v>17</v>
      </c>
      <c r="J220" s="5" t="n">
        <v>11</v>
      </c>
      <c r="K220" s="5" t="n">
        <v>0</v>
      </c>
      <c r="L220" s="5" t="n">
        <v>33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6</v>
      </c>
      <c r="AA220" s="5" t="n">
        <v>18</v>
      </c>
      <c r="AB220" s="5" t="n">
        <v>11</v>
      </c>
      <c r="AC220" s="5" t="n">
        <v>1</v>
      </c>
      <c r="AD220" s="5" t="n">
        <v>36</v>
      </c>
      <c r="AE220" s="5" t="n">
        <v>5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30</v>
      </c>
      <c r="G221" s="5" t="n">
        <v>15</v>
      </c>
      <c r="H221" s="5" t="n">
        <v>145</v>
      </c>
      <c r="I221" s="5" t="n">
        <v>55</v>
      </c>
      <c r="J221" s="5" t="n">
        <v>12</v>
      </c>
      <c r="K221" s="5" t="n">
        <v>4</v>
      </c>
      <c r="L221" s="5" t="n">
        <v>23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5</v>
      </c>
      <c r="Z221" s="5" t="n">
        <v>145</v>
      </c>
      <c r="AA221" s="5" t="n">
        <v>55</v>
      </c>
      <c r="AB221" s="5" t="n">
        <v>12</v>
      </c>
      <c r="AC221" s="5" t="n">
        <v>4</v>
      </c>
      <c r="AD221" s="5" t="n">
        <v>231</v>
      </c>
      <c r="AE221" s="5" t="n">
        <v>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26</v>
      </c>
      <c r="G222" s="5" t="n">
        <v>4</v>
      </c>
      <c r="H222" s="5" t="n">
        <v>101</v>
      </c>
      <c r="I222" s="5" t="n">
        <v>87</v>
      </c>
      <c r="J222" s="5" t="n">
        <v>20</v>
      </c>
      <c r="K222" s="5" t="n">
        <v>16</v>
      </c>
      <c r="L222" s="5" t="n">
        <v>228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1</v>
      </c>
      <c r="V222" s="5" t="n">
        <v>0</v>
      </c>
      <c r="W222" s="5" t="n">
        <v>0</v>
      </c>
      <c r="X222" s="5" t="n">
        <v>1</v>
      </c>
      <c r="Y222" s="5" t="n">
        <v>4</v>
      </c>
      <c r="Z222" s="5" t="n">
        <v>101</v>
      </c>
      <c r="AA222" s="5" t="n">
        <v>88</v>
      </c>
      <c r="AB222" s="5" t="n">
        <v>20</v>
      </c>
      <c r="AC222" s="5" t="n">
        <v>16</v>
      </c>
      <c r="AD222" s="5" t="n">
        <v>229</v>
      </c>
      <c r="AE222" s="5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6</v>
      </c>
      <c r="G223" s="5" t="n">
        <v>4</v>
      </c>
      <c r="H223" s="5" t="n">
        <v>77</v>
      </c>
      <c r="I223" s="5" t="n">
        <v>25</v>
      </c>
      <c r="J223" s="5" t="n">
        <v>5</v>
      </c>
      <c r="K223" s="5" t="n">
        <v>7</v>
      </c>
      <c r="L223" s="5" t="n">
        <v>118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4</v>
      </c>
      <c r="Z223" s="5" t="n">
        <v>77</v>
      </c>
      <c r="AA223" s="5" t="n">
        <v>25</v>
      </c>
      <c r="AB223" s="5" t="n">
        <v>5</v>
      </c>
      <c r="AC223" s="5" t="n">
        <v>7</v>
      </c>
      <c r="AD223" s="5" t="n">
        <v>118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11</v>
      </c>
      <c r="H224" s="5" t="n">
        <v>88</v>
      </c>
      <c r="I224" s="5" t="n">
        <v>58</v>
      </c>
      <c r="J224" s="5" t="n">
        <v>7</v>
      </c>
      <c r="K224" s="5" t="n">
        <v>10</v>
      </c>
      <c r="L224" s="5" t="n">
        <v>174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1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11</v>
      </c>
      <c r="Z224" s="5" t="n">
        <v>89</v>
      </c>
      <c r="AA224" s="5" t="n">
        <v>58</v>
      </c>
      <c r="AB224" s="5" t="n">
        <v>7</v>
      </c>
      <c r="AC224" s="5" t="n">
        <v>10</v>
      </c>
      <c r="AD224" s="5" t="n">
        <v>175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3</v>
      </c>
      <c r="G225" s="5" t="n">
        <v>2</v>
      </c>
      <c r="H225" s="5" t="n">
        <v>45</v>
      </c>
      <c r="I225" s="5" t="n">
        <v>83</v>
      </c>
      <c r="J225" s="5" t="n">
        <v>21</v>
      </c>
      <c r="K225" s="5" t="n">
        <v>2</v>
      </c>
      <c r="L225" s="5" t="n">
        <v>153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2</v>
      </c>
      <c r="Z225" s="5" t="n">
        <v>45</v>
      </c>
      <c r="AA225" s="5" t="n">
        <v>83</v>
      </c>
      <c r="AB225" s="5" t="n">
        <v>21</v>
      </c>
      <c r="AC225" s="5" t="n">
        <v>2</v>
      </c>
      <c r="AD225" s="5" t="n">
        <v>153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19</v>
      </c>
      <c r="G226" s="5" t="n">
        <v>0</v>
      </c>
      <c r="H226" s="5" t="n">
        <v>1</v>
      </c>
      <c r="I226" s="5" t="n">
        <v>2</v>
      </c>
      <c r="J226" s="5" t="n">
        <v>15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1</v>
      </c>
      <c r="W226" s="5" t="n">
        <v>0</v>
      </c>
      <c r="X226" s="5" t="n">
        <v>1</v>
      </c>
      <c r="Y226" s="5" t="n">
        <v>0</v>
      </c>
      <c r="Z226" s="5" t="n">
        <v>1</v>
      </c>
      <c r="AA226" s="5" t="n">
        <v>2</v>
      </c>
      <c r="AB226" s="5" t="n">
        <v>16</v>
      </c>
      <c r="AC226" s="5" t="n">
        <v>0</v>
      </c>
      <c r="AD226" s="5" t="n">
        <v>19</v>
      </c>
      <c r="AE226" s="5" t="n">
        <v>0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0</v>
      </c>
      <c r="G227" s="5" t="n">
        <v>0</v>
      </c>
      <c r="H227" s="5" t="n">
        <v>1</v>
      </c>
      <c r="I227" s="5" t="n">
        <v>5</v>
      </c>
      <c r="J227" s="5" t="n">
        <v>6</v>
      </c>
      <c r="K227" s="5" t="n">
        <v>0</v>
      </c>
      <c r="L227" s="5" t="n">
        <v>12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1</v>
      </c>
      <c r="AA227" s="5" t="n">
        <v>5</v>
      </c>
      <c r="AB227" s="5" t="n">
        <v>6</v>
      </c>
      <c r="AC227" s="5" t="n">
        <v>0</v>
      </c>
      <c r="AD227" s="5" t="n">
        <v>12</v>
      </c>
      <c r="AE227" s="5" t="n">
        <v>8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9</v>
      </c>
      <c r="G228" s="5" t="n">
        <v>0</v>
      </c>
      <c r="H228" s="5" t="n">
        <v>2</v>
      </c>
      <c r="I228" s="5" t="n">
        <v>2</v>
      </c>
      <c r="J228" s="5" t="n">
        <v>11</v>
      </c>
      <c r="K228" s="5" t="n">
        <v>0</v>
      </c>
      <c r="L228" s="5" t="n">
        <v>15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2</v>
      </c>
      <c r="AA228" s="5" t="n">
        <v>2</v>
      </c>
      <c r="AB228" s="5" t="n">
        <v>11</v>
      </c>
      <c r="AC228" s="5" t="n">
        <v>0</v>
      </c>
      <c r="AD228" s="5" t="n">
        <v>15</v>
      </c>
      <c r="AE228" s="5" t="n">
        <v>4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0</v>
      </c>
      <c r="H241" s="5" t="n">
        <v>4</v>
      </c>
      <c r="I241" s="5" t="n">
        <v>6</v>
      </c>
      <c r="J241" s="5" t="n">
        <v>3</v>
      </c>
      <c r="K241" s="5" t="n">
        <v>0</v>
      </c>
      <c r="L241" s="5" t="n">
        <v>13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2</v>
      </c>
      <c r="W241" s="5" t="n">
        <v>0</v>
      </c>
      <c r="X241" s="5" t="n">
        <v>2</v>
      </c>
      <c r="Y241" s="5" t="n">
        <v>0</v>
      </c>
      <c r="Z241" s="5" t="n">
        <v>4</v>
      </c>
      <c r="AA241" s="5" t="n">
        <v>6</v>
      </c>
      <c r="AB241" s="5" t="n">
        <v>5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41</v>
      </c>
      <c r="G242" s="5" t="n">
        <v>0</v>
      </c>
      <c r="H242" s="5" t="n">
        <v>22</v>
      </c>
      <c r="I242" s="5" t="n">
        <v>17</v>
      </c>
      <c r="J242" s="5" t="n">
        <v>2</v>
      </c>
      <c r="K242" s="5" t="n">
        <v>0</v>
      </c>
      <c r="L242" s="5" t="n">
        <v>4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2</v>
      </c>
      <c r="AA242" s="5" t="n">
        <v>17</v>
      </c>
      <c r="AB242" s="5" t="n">
        <v>2</v>
      </c>
      <c r="AC242" s="5" t="n">
        <v>0</v>
      </c>
      <c r="AD242" s="5" t="n">
        <v>4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15</v>
      </c>
      <c r="I243" s="5" t="n">
        <v>9</v>
      </c>
      <c r="J243" s="5" t="n">
        <v>4</v>
      </c>
      <c r="K243" s="5" t="n">
        <v>1</v>
      </c>
      <c r="L243" s="5" t="n">
        <v>3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1</v>
      </c>
      <c r="Z243" s="5" t="n">
        <v>15</v>
      </c>
      <c r="AA243" s="5" t="n">
        <v>10</v>
      </c>
      <c r="AB243" s="5" t="n">
        <v>4</v>
      </c>
      <c r="AC243" s="5" t="n">
        <v>1</v>
      </c>
      <c r="AD243" s="5" t="n">
        <v>31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1</v>
      </c>
      <c r="G244" s="5" t="n">
        <v>0</v>
      </c>
      <c r="H244" s="5" t="n">
        <v>13</v>
      </c>
      <c r="I244" s="5" t="n">
        <v>30</v>
      </c>
      <c r="J244" s="5" t="n">
        <v>14</v>
      </c>
      <c r="K244" s="5" t="n">
        <v>1</v>
      </c>
      <c r="L244" s="5" t="n">
        <v>58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1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14</v>
      </c>
      <c r="AA244" s="5" t="n">
        <v>30</v>
      </c>
      <c r="AB244" s="5" t="n">
        <v>15</v>
      </c>
      <c r="AC244" s="5" t="n">
        <v>1</v>
      </c>
      <c r="AD244" s="5" t="n">
        <v>60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4</v>
      </c>
      <c r="G245" s="5" t="n">
        <v>0</v>
      </c>
      <c r="H245" s="5" t="n">
        <v>12</v>
      </c>
      <c r="I245" s="5" t="n">
        <v>21</v>
      </c>
      <c r="J245" s="5" t="n">
        <v>8</v>
      </c>
      <c r="K245" s="5" t="n">
        <v>0</v>
      </c>
      <c r="L245" s="5" t="n">
        <v>41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1</v>
      </c>
      <c r="U245" s="5" t="n">
        <v>2</v>
      </c>
      <c r="V245" s="5" t="n">
        <v>0</v>
      </c>
      <c r="W245" s="5" t="n">
        <v>0</v>
      </c>
      <c r="X245" s="5" t="n">
        <v>3</v>
      </c>
      <c r="Y245" s="5" t="n">
        <v>0</v>
      </c>
      <c r="Z245" s="5" t="n">
        <v>13</v>
      </c>
      <c r="AA245" s="5" t="n">
        <v>23</v>
      </c>
      <c r="AB245" s="5" t="n">
        <v>8</v>
      </c>
      <c r="AC245" s="5" t="n">
        <v>0</v>
      </c>
      <c r="AD245" s="5" t="n">
        <v>44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40</v>
      </c>
      <c r="G246" s="5" t="n">
        <v>0</v>
      </c>
      <c r="H246" s="5" t="n">
        <v>18</v>
      </c>
      <c r="I246" s="5" t="n">
        <v>14</v>
      </c>
      <c r="J246" s="5" t="n">
        <v>7</v>
      </c>
      <c r="K246" s="5" t="n">
        <v>0</v>
      </c>
      <c r="L246" s="5" t="n">
        <v>39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1</v>
      </c>
      <c r="Y246" s="5" t="n">
        <v>0</v>
      </c>
      <c r="Z246" s="5" t="n">
        <v>18</v>
      </c>
      <c r="AA246" s="5" t="n">
        <v>15</v>
      </c>
      <c r="AB246" s="5" t="n">
        <v>7</v>
      </c>
      <c r="AC246" s="5" t="n">
        <v>0</v>
      </c>
      <c r="AD246" s="5" t="n">
        <v>40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4</v>
      </c>
      <c r="G247" s="5" t="n">
        <v>0</v>
      </c>
      <c r="H247" s="5" t="n">
        <v>12</v>
      </c>
      <c r="I247" s="5" t="n">
        <v>19</v>
      </c>
      <c r="J247" s="5" t="n">
        <v>11</v>
      </c>
      <c r="K247" s="5" t="n">
        <v>0</v>
      </c>
      <c r="L247" s="5" t="n">
        <v>42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1</v>
      </c>
      <c r="U247" s="5" t="n">
        <v>0</v>
      </c>
      <c r="V247" s="5" t="n">
        <v>1</v>
      </c>
      <c r="W247" s="5" t="n">
        <v>0</v>
      </c>
      <c r="X247" s="5" t="n">
        <v>2</v>
      </c>
      <c r="Y247" s="5" t="n">
        <v>0</v>
      </c>
      <c r="Z247" s="5" t="n">
        <v>13</v>
      </c>
      <c r="AA247" s="5" t="n">
        <v>19</v>
      </c>
      <c r="AB247" s="5" t="n">
        <v>12</v>
      </c>
      <c r="AC247" s="5" t="n">
        <v>0</v>
      </c>
      <c r="AD247" s="5" t="n">
        <v>44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3</v>
      </c>
      <c r="G248" s="5" t="n">
        <v>0</v>
      </c>
      <c r="H248" s="5" t="n">
        <v>14</v>
      </c>
      <c r="I248" s="5" t="n">
        <v>31</v>
      </c>
      <c r="J248" s="5" t="n">
        <v>48</v>
      </c>
      <c r="K248" s="5" t="n">
        <v>0</v>
      </c>
      <c r="L248" s="5" t="n">
        <v>93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1</v>
      </c>
      <c r="U248" s="5" t="n">
        <v>4</v>
      </c>
      <c r="V248" s="5" t="n">
        <v>4</v>
      </c>
      <c r="W248" s="5" t="n">
        <v>0</v>
      </c>
      <c r="X248" s="5" t="n">
        <v>9</v>
      </c>
      <c r="Y248" s="5" t="n">
        <v>0</v>
      </c>
      <c r="Z248" s="5" t="n">
        <v>15</v>
      </c>
      <c r="AA248" s="5" t="n">
        <v>35</v>
      </c>
      <c r="AB248" s="5" t="n">
        <v>52</v>
      </c>
      <c r="AC248" s="5" t="n">
        <v>0</v>
      </c>
      <c r="AD248" s="5" t="n">
        <v>102</v>
      </c>
      <c r="AE248" s="5" t="n">
        <v>1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3</v>
      </c>
      <c r="G249" s="5" t="n">
        <v>2</v>
      </c>
      <c r="H249" s="5" t="n">
        <v>5</v>
      </c>
      <c r="I249" s="5" t="n">
        <v>24</v>
      </c>
      <c r="J249" s="5" t="n">
        <v>11</v>
      </c>
      <c r="K249" s="5" t="n">
        <v>1</v>
      </c>
      <c r="L249" s="5" t="n">
        <v>43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5</v>
      </c>
      <c r="AA249" s="5" t="n">
        <v>24</v>
      </c>
      <c r="AB249" s="5" t="n">
        <v>11</v>
      </c>
      <c r="AC249" s="5" t="n">
        <v>1</v>
      </c>
      <c r="AD249" s="5" t="n">
        <v>43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4</v>
      </c>
      <c r="G250" s="5" t="n">
        <v>0</v>
      </c>
      <c r="H250" s="5" t="n">
        <v>8</v>
      </c>
      <c r="I250" s="5" t="n">
        <v>8</v>
      </c>
      <c r="J250" s="5" t="n">
        <v>7</v>
      </c>
      <c r="K250" s="5" t="n">
        <v>1</v>
      </c>
      <c r="L250" s="5" t="n">
        <v>24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8</v>
      </c>
      <c r="AA250" s="5" t="n">
        <v>8</v>
      </c>
      <c r="AB250" s="5" t="n">
        <v>7</v>
      </c>
      <c r="AC250" s="5" t="n">
        <v>1</v>
      </c>
      <c r="AD250" s="5" t="n">
        <v>24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9</v>
      </c>
      <c r="I251" s="5" t="n">
        <v>21</v>
      </c>
      <c r="J251" s="5" t="n">
        <v>2</v>
      </c>
      <c r="K251" s="5" t="n">
        <v>0</v>
      </c>
      <c r="L251" s="5" t="n">
        <v>32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1</v>
      </c>
      <c r="U251" s="5" t="n">
        <v>3</v>
      </c>
      <c r="V251" s="5" t="n">
        <v>1</v>
      </c>
      <c r="W251" s="5" t="n">
        <v>0</v>
      </c>
      <c r="X251" s="5" t="n">
        <v>5</v>
      </c>
      <c r="Y251" s="5" t="n">
        <v>0</v>
      </c>
      <c r="Z251" s="5" t="n">
        <v>10</v>
      </c>
      <c r="AA251" s="5" t="n">
        <v>24</v>
      </c>
      <c r="AB251" s="5" t="n">
        <v>3</v>
      </c>
      <c r="AC251" s="5" t="n">
        <v>0</v>
      </c>
      <c r="AD251" s="5" t="n">
        <v>37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0</v>
      </c>
      <c r="G252" s="5" t="n">
        <v>2</v>
      </c>
      <c r="H252" s="5" t="n">
        <v>11</v>
      </c>
      <c r="I252" s="5" t="n">
        <v>17</v>
      </c>
      <c r="J252" s="5" t="n">
        <v>26</v>
      </c>
      <c r="K252" s="5" t="n">
        <v>0</v>
      </c>
      <c r="L252" s="5" t="n">
        <v>56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1</v>
      </c>
      <c r="X252" s="5" t="n">
        <v>1</v>
      </c>
      <c r="Y252" s="5" t="n">
        <v>2</v>
      </c>
      <c r="Z252" s="5" t="n">
        <v>11</v>
      </c>
      <c r="AA252" s="5" t="n">
        <v>17</v>
      </c>
      <c r="AB252" s="5" t="n">
        <v>26</v>
      </c>
      <c r="AC252" s="5" t="n">
        <v>1</v>
      </c>
      <c r="AD252" s="5" t="n">
        <v>57</v>
      </c>
      <c r="AE252" s="5" t="n">
        <v>3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n">
        <v>1</v>
      </c>
      <c r="H253" s="5" t="n">
        <v>7</v>
      </c>
      <c r="I253" s="5" t="n">
        <v>13</v>
      </c>
      <c r="J253" s="5" t="n">
        <v>15</v>
      </c>
      <c r="K253" s="5" t="n">
        <v>0</v>
      </c>
      <c r="L253" s="5" t="n">
        <v>36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3</v>
      </c>
      <c r="V253" s="5" t="n">
        <v>0</v>
      </c>
      <c r="W253" s="5" t="n">
        <v>1</v>
      </c>
      <c r="X253" s="5" t="n">
        <v>4</v>
      </c>
      <c r="Y253" s="5" t="n">
        <v>1</v>
      </c>
      <c r="Z253" s="5" t="n">
        <v>7</v>
      </c>
      <c r="AA253" s="5" t="n">
        <v>16</v>
      </c>
      <c r="AB253" s="5" t="n">
        <v>15</v>
      </c>
      <c r="AC253" s="5" t="n">
        <v>1</v>
      </c>
      <c r="AD253" s="5" t="n">
        <v>40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40</v>
      </c>
      <c r="G254" s="5" t="n">
        <v>0</v>
      </c>
      <c r="H254" s="5" t="n">
        <v>7</v>
      </c>
      <c r="I254" s="5" t="n">
        <v>19</v>
      </c>
      <c r="J254" s="5" t="n">
        <v>11</v>
      </c>
      <c r="K254" s="5" t="n">
        <v>0</v>
      </c>
      <c r="L254" s="5" t="n">
        <v>37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1</v>
      </c>
      <c r="R254" s="5" t="n">
        <v>1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7</v>
      </c>
      <c r="AA254" s="5" t="n">
        <v>20</v>
      </c>
      <c r="AB254" s="5" t="n">
        <v>11</v>
      </c>
      <c r="AC254" s="5" t="n">
        <v>1</v>
      </c>
      <c r="AD254" s="5" t="n">
        <v>39</v>
      </c>
      <c r="AE254" s="5" t="n">
        <v>1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7</v>
      </c>
      <c r="I255" s="5" t="n">
        <v>22</v>
      </c>
      <c r="J255" s="5" t="n">
        <v>10</v>
      </c>
      <c r="K255" s="5" t="n">
        <v>0</v>
      </c>
      <c r="L255" s="5" t="n">
        <v>39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3</v>
      </c>
      <c r="V255" s="5" t="n">
        <v>0</v>
      </c>
      <c r="W255" s="5" t="n">
        <v>0</v>
      </c>
      <c r="X255" s="5" t="n">
        <v>3</v>
      </c>
      <c r="Y255" s="5" t="n">
        <v>0</v>
      </c>
      <c r="Z255" s="5" t="n">
        <v>7</v>
      </c>
      <c r="AA255" s="5" t="n">
        <v>25</v>
      </c>
      <c r="AB255" s="5" t="n">
        <v>10</v>
      </c>
      <c r="AC255" s="5" t="n">
        <v>0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30</v>
      </c>
      <c r="G256" s="5" t="n">
        <v>0</v>
      </c>
      <c r="H256" s="5" t="n">
        <v>3</v>
      </c>
      <c r="I256" s="5" t="n">
        <v>13</v>
      </c>
      <c r="J256" s="5" t="n">
        <v>10</v>
      </c>
      <c r="K256" s="5" t="n">
        <v>0</v>
      </c>
      <c r="L256" s="5" t="n">
        <v>26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3</v>
      </c>
      <c r="V256" s="5" t="n">
        <v>1</v>
      </c>
      <c r="W256" s="5" t="n">
        <v>0</v>
      </c>
      <c r="X256" s="5" t="n">
        <v>4</v>
      </c>
      <c r="Y256" s="5" t="n">
        <v>0</v>
      </c>
      <c r="Z256" s="5" t="n">
        <v>3</v>
      </c>
      <c r="AA256" s="5" t="n">
        <v>16</v>
      </c>
      <c r="AB256" s="5" t="n">
        <v>11</v>
      </c>
      <c r="AC256" s="5" t="n">
        <v>0</v>
      </c>
      <c r="AD256" s="5" t="n">
        <v>30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4</v>
      </c>
      <c r="G257" s="5" t="n">
        <v>0</v>
      </c>
      <c r="H257" s="5" t="n">
        <v>2</v>
      </c>
      <c r="I257" s="5" t="n">
        <v>12</v>
      </c>
      <c r="J257" s="5" t="n">
        <v>10</v>
      </c>
      <c r="K257" s="5" t="n">
        <v>1</v>
      </c>
      <c r="L257" s="5" t="n">
        <v>25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2</v>
      </c>
      <c r="AA257" s="5" t="n">
        <v>13</v>
      </c>
      <c r="AB257" s="5" t="n">
        <v>10</v>
      </c>
      <c r="AC257" s="5" t="n">
        <v>1</v>
      </c>
      <c r="AD257" s="5" t="n">
        <v>26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2</v>
      </c>
      <c r="H266" s="5" t="n">
        <v>28</v>
      </c>
      <c r="I266" s="5" t="n">
        <v>19</v>
      </c>
      <c r="J266" s="5" t="n">
        <v>8</v>
      </c>
      <c r="K266" s="5" t="n">
        <v>3</v>
      </c>
      <c r="L266" s="5" t="n">
        <v>6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2</v>
      </c>
      <c r="Z266" s="5" t="n">
        <v>28</v>
      </c>
      <c r="AA266" s="5" t="n">
        <v>19</v>
      </c>
      <c r="AB266" s="5" t="n">
        <v>8</v>
      </c>
      <c r="AC266" s="5" t="n">
        <v>3</v>
      </c>
      <c r="AD266" s="5" t="n">
        <v>60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35</v>
      </c>
      <c r="G267" s="5" t="n">
        <v>1</v>
      </c>
      <c r="H267" s="5" t="n">
        <v>15</v>
      </c>
      <c r="I267" s="5" t="n">
        <v>10</v>
      </c>
      <c r="J267" s="5" t="n">
        <v>1</v>
      </c>
      <c r="K267" s="5" t="n">
        <v>7</v>
      </c>
      <c r="L267" s="5" t="n">
        <v>34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1</v>
      </c>
      <c r="X267" s="5" t="n">
        <v>2</v>
      </c>
      <c r="Y267" s="5" t="n">
        <v>1</v>
      </c>
      <c r="Z267" s="5" t="n">
        <v>15</v>
      </c>
      <c r="AA267" s="5" t="n">
        <v>10</v>
      </c>
      <c r="AB267" s="5" t="n">
        <v>2</v>
      </c>
      <c r="AC267" s="5" t="n">
        <v>8</v>
      </c>
      <c r="AD267" s="5" t="n">
        <v>36</v>
      </c>
      <c r="AE267" s="5" t="n">
        <v>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0</v>
      </c>
      <c r="G268" s="5" t="n">
        <v>1</v>
      </c>
      <c r="H268" s="5" t="n">
        <v>39</v>
      </c>
      <c r="I268" s="5" t="n">
        <v>43</v>
      </c>
      <c r="J268" s="5" t="n">
        <v>15</v>
      </c>
      <c r="K268" s="5" t="n">
        <v>40</v>
      </c>
      <c r="L268" s="5" t="n">
        <v>138</v>
      </c>
      <c r="M268" s="5" t="n">
        <v>0</v>
      </c>
      <c r="N268" s="5" t="n">
        <v>0</v>
      </c>
      <c r="O268" s="5" t="n">
        <v>0</v>
      </c>
      <c r="P268" s="5" t="n">
        <v>1</v>
      </c>
      <c r="Q268" s="5" t="n">
        <v>0</v>
      </c>
      <c r="R268" s="5" t="n">
        <v>1</v>
      </c>
      <c r="S268" s="5" t="n">
        <v>0</v>
      </c>
      <c r="T268" s="5" t="n">
        <v>2</v>
      </c>
      <c r="U268" s="5" t="n">
        <v>0</v>
      </c>
      <c r="V268" s="5" t="n">
        <v>1</v>
      </c>
      <c r="W268" s="5" t="n">
        <v>2</v>
      </c>
      <c r="X268" s="5" t="n">
        <v>5</v>
      </c>
      <c r="Y268" s="5" t="n">
        <v>1</v>
      </c>
      <c r="Z268" s="5" t="n">
        <v>41</v>
      </c>
      <c r="AA268" s="5" t="n">
        <v>43</v>
      </c>
      <c r="AB268" s="5" t="n">
        <v>17</v>
      </c>
      <c r="AC268" s="5" t="n">
        <v>42</v>
      </c>
      <c r="AD268" s="5" t="n">
        <v>14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190</v>
      </c>
      <c r="G269" s="5" t="n">
        <v>2</v>
      </c>
      <c r="H269" s="5" t="n">
        <v>57</v>
      </c>
      <c r="I269" s="5" t="n">
        <v>64</v>
      </c>
      <c r="J269" s="5" t="n">
        <v>15</v>
      </c>
      <c r="K269" s="5" t="n">
        <v>44</v>
      </c>
      <c r="L269" s="5" t="n">
        <v>182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2</v>
      </c>
      <c r="Z269" s="5" t="n">
        <v>59</v>
      </c>
      <c r="AA269" s="5" t="n">
        <v>70</v>
      </c>
      <c r="AB269" s="5" t="n">
        <v>16</v>
      </c>
      <c r="AC269" s="5" t="n">
        <v>48</v>
      </c>
      <c r="AD269" s="5" t="n">
        <v>195</v>
      </c>
      <c r="AE269" s="5" t="n">
        <v>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1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40</v>
      </c>
      <c r="M270" s="5" t="n">
        <v>0</v>
      </c>
      <c r="N270" s="5" t="n">
        <v>1</v>
      </c>
      <c r="O270" s="5" t="n">
        <v>0</v>
      </c>
      <c r="P270" s="5" t="n">
        <v>1</v>
      </c>
      <c r="Q270" s="5" t="n">
        <v>0</v>
      </c>
      <c r="R270" s="5" t="n">
        <v>2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12</v>
      </c>
      <c r="AA270" s="5" t="n">
        <v>17</v>
      </c>
      <c r="AB270" s="5" t="n">
        <v>6</v>
      </c>
      <c r="AC270" s="5" t="n">
        <v>6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6</v>
      </c>
      <c r="G271" s="5" t="n">
        <v>4</v>
      </c>
      <c r="H271" s="5" t="n">
        <v>70</v>
      </c>
      <c r="I271" s="5" t="n">
        <v>51</v>
      </c>
      <c r="J271" s="5" t="n">
        <v>35</v>
      </c>
      <c r="K271" s="5" t="n">
        <v>20</v>
      </c>
      <c r="L271" s="5" t="n">
        <v>180</v>
      </c>
      <c r="M271" s="5" t="n">
        <v>0</v>
      </c>
      <c r="N271" s="5" t="n">
        <v>0</v>
      </c>
      <c r="O271" s="5" t="n">
        <v>1</v>
      </c>
      <c r="P271" s="5" t="n">
        <v>2</v>
      </c>
      <c r="Q271" s="5" t="n">
        <v>1</v>
      </c>
      <c r="R271" s="5" t="n">
        <v>4</v>
      </c>
      <c r="S271" s="5" t="n">
        <v>0</v>
      </c>
      <c r="T271" s="5" t="n">
        <v>1</v>
      </c>
      <c r="U271" s="5" t="n">
        <v>0</v>
      </c>
      <c r="V271" s="5" t="n">
        <v>2</v>
      </c>
      <c r="W271" s="5" t="n">
        <v>2</v>
      </c>
      <c r="X271" s="5" t="n">
        <v>5</v>
      </c>
      <c r="Y271" s="5" t="n">
        <v>4</v>
      </c>
      <c r="Z271" s="5" t="n">
        <v>71</v>
      </c>
      <c r="AA271" s="5" t="n">
        <v>52</v>
      </c>
      <c r="AB271" s="5" t="n">
        <v>39</v>
      </c>
      <c r="AC271" s="5" t="n">
        <v>23</v>
      </c>
      <c r="AD271" s="5" t="n">
        <v>189</v>
      </c>
      <c r="AE271" s="5" t="n">
        <v>2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75</v>
      </c>
      <c r="G272" s="5" t="n">
        <v>2</v>
      </c>
      <c r="H272" s="5" t="n">
        <v>31</v>
      </c>
      <c r="I272" s="5" t="n">
        <v>28</v>
      </c>
      <c r="J272" s="5" t="n">
        <v>9</v>
      </c>
      <c r="K272" s="5" t="n">
        <v>2</v>
      </c>
      <c r="L272" s="5" t="n">
        <v>72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1</v>
      </c>
      <c r="R272" s="5" t="n">
        <v>2</v>
      </c>
      <c r="S272" s="5" t="n">
        <v>0</v>
      </c>
      <c r="T272" s="5" t="n">
        <v>0</v>
      </c>
      <c r="U272" s="5" t="n">
        <v>2</v>
      </c>
      <c r="V272" s="5" t="n">
        <v>0</v>
      </c>
      <c r="W272" s="5" t="n">
        <v>0</v>
      </c>
      <c r="X272" s="5" t="n">
        <v>2</v>
      </c>
      <c r="Y272" s="5" t="n">
        <v>2</v>
      </c>
      <c r="Z272" s="5" t="n">
        <v>31</v>
      </c>
      <c r="AA272" s="5" t="n">
        <v>30</v>
      </c>
      <c r="AB272" s="5" t="n">
        <v>10</v>
      </c>
      <c r="AC272" s="5" t="n">
        <v>3</v>
      </c>
      <c r="AD272" s="5" t="n">
        <v>76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1</v>
      </c>
      <c r="G273" s="5" t="n">
        <v>0</v>
      </c>
      <c r="H273" s="5" t="n">
        <v>25</v>
      </c>
      <c r="I273" s="5" t="n">
        <v>17</v>
      </c>
      <c r="J273" s="5" t="n">
        <v>8</v>
      </c>
      <c r="K273" s="5" t="n">
        <v>4</v>
      </c>
      <c r="L273" s="5" t="n">
        <v>54</v>
      </c>
      <c r="M273" s="5" t="n">
        <v>0</v>
      </c>
      <c r="N273" s="5" t="n">
        <v>0</v>
      </c>
      <c r="O273" s="5" t="n">
        <v>2</v>
      </c>
      <c r="P273" s="5" t="n">
        <v>1</v>
      </c>
      <c r="Q273" s="5" t="n">
        <v>1</v>
      </c>
      <c r="R273" s="5" t="n">
        <v>4</v>
      </c>
      <c r="S273" s="5" t="n">
        <v>0</v>
      </c>
      <c r="T273" s="5" t="n">
        <v>2</v>
      </c>
      <c r="U273" s="5" t="n">
        <v>0</v>
      </c>
      <c r="V273" s="5" t="n">
        <v>0</v>
      </c>
      <c r="W273" s="5" t="n">
        <v>1</v>
      </c>
      <c r="X273" s="5" t="n">
        <v>3</v>
      </c>
      <c r="Y273" s="5" t="n">
        <v>0</v>
      </c>
      <c r="Z273" s="5" t="n">
        <v>27</v>
      </c>
      <c r="AA273" s="5" t="n">
        <v>19</v>
      </c>
      <c r="AB273" s="5" t="n">
        <v>9</v>
      </c>
      <c r="AC273" s="5" t="n">
        <v>6</v>
      </c>
      <c r="AD273" s="5" t="n">
        <v>61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07</v>
      </c>
      <c r="G274" s="5" t="n">
        <v>3</v>
      </c>
      <c r="H274" s="5" t="n">
        <v>38</v>
      </c>
      <c r="I274" s="5" t="n">
        <v>32</v>
      </c>
      <c r="J274" s="5" t="n">
        <v>9</v>
      </c>
      <c r="K274" s="5" t="n">
        <v>12</v>
      </c>
      <c r="L274" s="5" t="n">
        <v>94</v>
      </c>
      <c r="M274" s="5" t="n">
        <v>0</v>
      </c>
      <c r="N274" s="5" t="n">
        <v>0</v>
      </c>
      <c r="O274" s="5" t="n">
        <v>0</v>
      </c>
      <c r="P274" s="5" t="n">
        <v>1</v>
      </c>
      <c r="Q274" s="5" t="n">
        <v>0</v>
      </c>
      <c r="R274" s="5" t="n">
        <v>1</v>
      </c>
      <c r="S274" s="5" t="n">
        <v>1</v>
      </c>
      <c r="T274" s="5" t="n">
        <v>3</v>
      </c>
      <c r="U274" s="5" t="n">
        <v>5</v>
      </c>
      <c r="V274" s="5" t="n">
        <v>1</v>
      </c>
      <c r="W274" s="5" t="n">
        <v>2</v>
      </c>
      <c r="X274" s="5" t="n">
        <v>12</v>
      </c>
      <c r="Y274" s="5" t="n">
        <v>4</v>
      </c>
      <c r="Z274" s="5" t="n">
        <v>41</v>
      </c>
      <c r="AA274" s="5" t="n">
        <v>37</v>
      </c>
      <c r="AB274" s="5" t="n">
        <v>11</v>
      </c>
      <c r="AC274" s="5" t="n">
        <v>14</v>
      </c>
      <c r="AD274" s="5" t="n">
        <v>107</v>
      </c>
      <c r="AE274" s="5" t="n">
        <v>1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4</v>
      </c>
      <c r="G275" s="5" t="n">
        <v>0</v>
      </c>
      <c r="H275" s="5" t="n">
        <v>30</v>
      </c>
      <c r="I275" s="5" t="n">
        <v>42</v>
      </c>
      <c r="J275" s="5" t="n">
        <v>1</v>
      </c>
      <c r="K275" s="5" t="n">
        <v>11</v>
      </c>
      <c r="L275" s="5" t="n">
        <v>84</v>
      </c>
      <c r="M275" s="5" t="n">
        <v>0</v>
      </c>
      <c r="N275" s="5" t="n">
        <v>0</v>
      </c>
      <c r="O275" s="5" t="n">
        <v>1</v>
      </c>
      <c r="P275" s="5" t="n">
        <v>0</v>
      </c>
      <c r="Q275" s="5" t="n">
        <v>1</v>
      </c>
      <c r="R275" s="5" t="n">
        <v>2</v>
      </c>
      <c r="S275" s="5" t="n">
        <v>1</v>
      </c>
      <c r="T275" s="5" t="n">
        <v>0</v>
      </c>
      <c r="U275" s="5" t="n">
        <v>4</v>
      </c>
      <c r="V275" s="5" t="n">
        <v>0</v>
      </c>
      <c r="W275" s="5" t="n">
        <v>3</v>
      </c>
      <c r="X275" s="5" t="n">
        <v>8</v>
      </c>
      <c r="Y275" s="5" t="n">
        <v>1</v>
      </c>
      <c r="Z275" s="5" t="n">
        <v>30</v>
      </c>
      <c r="AA275" s="5" t="n">
        <v>47</v>
      </c>
      <c r="AB275" s="5" t="n">
        <v>1</v>
      </c>
      <c r="AC275" s="5" t="n">
        <v>15</v>
      </c>
      <c r="AD275" s="5" t="n">
        <v>94</v>
      </c>
      <c r="AE275" s="5" t="n">
        <v>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7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93</v>
      </c>
      <c r="G6" s="5" t="n">
        <v>0</v>
      </c>
      <c r="H6" s="5" t="n">
        <v>14</v>
      </c>
      <c r="I6" s="5" t="n">
        <v>52</v>
      </c>
      <c r="J6" s="5" t="n">
        <v>23</v>
      </c>
      <c r="K6" s="5" t="n">
        <v>0</v>
      </c>
      <c r="L6" s="5" t="n">
        <v>8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4</v>
      </c>
      <c r="AA6" s="5" t="n">
        <v>52</v>
      </c>
      <c r="AB6" s="5" t="n">
        <v>23</v>
      </c>
      <c r="AC6" s="5" t="n">
        <v>0</v>
      </c>
      <c r="AD6" s="5" t="n">
        <v>89</v>
      </c>
      <c r="AE6" s="5" t="n">
        <v>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76</v>
      </c>
      <c r="G7" s="5" t="n">
        <v>0</v>
      </c>
      <c r="H7" s="5" t="n">
        <v>19</v>
      </c>
      <c r="I7" s="5" t="n">
        <v>45</v>
      </c>
      <c r="J7" s="5" t="n">
        <v>9</v>
      </c>
      <c r="K7" s="5" t="n">
        <v>0</v>
      </c>
      <c r="L7" s="5" t="n">
        <v>7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9</v>
      </c>
      <c r="AA7" s="5" t="n">
        <v>45</v>
      </c>
      <c r="AB7" s="5" t="n">
        <v>9</v>
      </c>
      <c r="AC7" s="5" t="n">
        <v>0</v>
      </c>
      <c r="AD7" s="5" t="n">
        <v>73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61</v>
      </c>
      <c r="G9" s="5" t="n">
        <v>0</v>
      </c>
      <c r="H9" s="5" t="n">
        <v>9</v>
      </c>
      <c r="I9" s="5" t="n">
        <v>32</v>
      </c>
      <c r="J9" s="5" t="n">
        <v>13</v>
      </c>
      <c r="K9" s="5" t="n">
        <v>4</v>
      </c>
      <c r="L9" s="5" t="n">
        <v>58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9</v>
      </c>
      <c r="AA9" s="5" t="n">
        <v>32</v>
      </c>
      <c r="AB9" s="5" t="n">
        <v>13</v>
      </c>
      <c r="AC9" s="5" t="n">
        <v>4</v>
      </c>
      <c r="AD9" s="5" t="n">
        <v>58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87</v>
      </c>
      <c r="G14" s="5" t="n">
        <v>29</v>
      </c>
      <c r="H14" s="5" t="n">
        <v>165</v>
      </c>
      <c r="I14" s="5" t="n">
        <v>74</v>
      </c>
      <c r="J14" s="5" t="n">
        <v>15</v>
      </c>
      <c r="K14" s="5" t="n">
        <v>0</v>
      </c>
      <c r="L14" s="5" t="n">
        <v>28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1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30</v>
      </c>
      <c r="Z14" s="5" t="n">
        <v>166</v>
      </c>
      <c r="AA14" s="5" t="n">
        <v>74</v>
      </c>
      <c r="AB14" s="5" t="n">
        <v>15</v>
      </c>
      <c r="AC14" s="5" t="n">
        <v>0</v>
      </c>
      <c r="AD14" s="5" t="n">
        <v>285</v>
      </c>
      <c r="AE14" s="5" t="n">
        <v>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10</v>
      </c>
      <c r="I15" s="5" t="n">
        <v>17</v>
      </c>
      <c r="J15" s="5" t="n">
        <v>5</v>
      </c>
      <c r="K15" s="5" t="n">
        <v>1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1</v>
      </c>
      <c r="V15" s="5" t="n">
        <v>0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18</v>
      </c>
      <c r="AB15" s="5" t="n">
        <v>5</v>
      </c>
      <c r="AC15" s="5" t="n">
        <v>1</v>
      </c>
      <c r="AD15" s="5" t="n">
        <v>36</v>
      </c>
      <c r="AE15" s="5" t="n">
        <v>1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67</v>
      </c>
      <c r="G16" s="5" t="n">
        <v>12</v>
      </c>
      <c r="H16" s="5" t="n">
        <v>40</v>
      </c>
      <c r="I16" s="5" t="n">
        <v>10</v>
      </c>
      <c r="J16" s="5" t="n">
        <v>4</v>
      </c>
      <c r="K16" s="5" t="n">
        <v>0</v>
      </c>
      <c r="L16" s="5" t="n">
        <v>6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12</v>
      </c>
      <c r="Z16" s="5" t="n">
        <v>41</v>
      </c>
      <c r="AA16" s="5" t="n">
        <v>10</v>
      </c>
      <c r="AB16" s="5" t="n">
        <v>4</v>
      </c>
      <c r="AC16" s="5" t="n">
        <v>0</v>
      </c>
      <c r="AD16" s="5" t="n">
        <v>67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78</v>
      </c>
      <c r="G17" s="5" t="n">
        <v>6</v>
      </c>
      <c r="H17" s="5" t="n">
        <v>42</v>
      </c>
      <c r="I17" s="5" t="n">
        <v>17</v>
      </c>
      <c r="J17" s="5" t="n">
        <v>8</v>
      </c>
      <c r="K17" s="5" t="n">
        <v>1</v>
      </c>
      <c r="L17" s="5" t="n">
        <v>74</v>
      </c>
      <c r="M17" s="5" t="n">
        <v>0</v>
      </c>
      <c r="N17" s="5" t="n">
        <v>0</v>
      </c>
      <c r="O17" s="5" t="n">
        <v>0</v>
      </c>
      <c r="P17" s="5" t="n">
        <v>2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6</v>
      </c>
      <c r="Z17" s="5" t="n">
        <v>42</v>
      </c>
      <c r="AA17" s="5" t="n">
        <v>17</v>
      </c>
      <c r="AB17" s="5" t="n">
        <v>10</v>
      </c>
      <c r="AC17" s="5" t="n">
        <v>1</v>
      </c>
      <c r="AD17" s="5" t="n">
        <v>76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9</v>
      </c>
      <c r="G18" s="5" t="n">
        <v>12</v>
      </c>
      <c r="H18" s="5" t="n">
        <v>62</v>
      </c>
      <c r="I18" s="5" t="n">
        <v>17</v>
      </c>
      <c r="J18" s="5" t="n">
        <v>1</v>
      </c>
      <c r="K18" s="5" t="n">
        <v>1</v>
      </c>
      <c r="L18" s="5" t="n">
        <v>93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2</v>
      </c>
      <c r="Z18" s="5" t="n">
        <v>62</v>
      </c>
      <c r="AA18" s="5" t="n">
        <v>17</v>
      </c>
      <c r="AB18" s="5" t="n">
        <v>1</v>
      </c>
      <c r="AC18" s="5" t="n">
        <v>1</v>
      </c>
      <c r="AD18" s="5" t="n">
        <v>93</v>
      </c>
      <c r="AE18" s="5" t="n">
        <v>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55</v>
      </c>
      <c r="G19" s="5" t="n">
        <v>9</v>
      </c>
      <c r="H19" s="5" t="n">
        <v>99</v>
      </c>
      <c r="I19" s="5" t="n">
        <v>33</v>
      </c>
      <c r="J19" s="5" t="n">
        <v>11</v>
      </c>
      <c r="K19" s="5" t="n">
        <v>0</v>
      </c>
      <c r="L19" s="5" t="n">
        <v>152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1</v>
      </c>
      <c r="X19" s="5" t="n">
        <v>1</v>
      </c>
      <c r="Y19" s="5" t="n">
        <v>9</v>
      </c>
      <c r="Z19" s="5" t="n">
        <v>99</v>
      </c>
      <c r="AA19" s="5" t="n">
        <v>33</v>
      </c>
      <c r="AB19" s="5" t="n">
        <v>11</v>
      </c>
      <c r="AC19" s="5" t="n">
        <v>1</v>
      </c>
      <c r="AD19" s="5" t="n">
        <v>153</v>
      </c>
      <c r="AE19" s="5" t="n">
        <v>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8</v>
      </c>
      <c r="G20" s="5" t="n">
        <v>14</v>
      </c>
      <c r="H20" s="5" t="n">
        <v>59</v>
      </c>
      <c r="I20" s="5" t="n">
        <v>10</v>
      </c>
      <c r="J20" s="5" t="n">
        <v>5</v>
      </c>
      <c r="K20" s="5" t="n">
        <v>0</v>
      </c>
      <c r="L20" s="5" t="n">
        <v>88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14</v>
      </c>
      <c r="Z20" s="5" t="n">
        <v>59</v>
      </c>
      <c r="AA20" s="5" t="n">
        <v>10</v>
      </c>
      <c r="AB20" s="5" t="n">
        <v>5</v>
      </c>
      <c r="AC20" s="5" t="n">
        <v>0</v>
      </c>
      <c r="AD20" s="5" t="n">
        <v>8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9</v>
      </c>
      <c r="G21" s="5" t="n">
        <v>2</v>
      </c>
      <c r="H21" s="5" t="n">
        <v>19</v>
      </c>
      <c r="I21" s="5" t="n">
        <v>1</v>
      </c>
      <c r="J21" s="5" t="n">
        <v>0</v>
      </c>
      <c r="K21" s="5" t="n">
        <v>0</v>
      </c>
      <c r="L21" s="5" t="n">
        <v>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2</v>
      </c>
      <c r="Z21" s="5" t="n">
        <v>19</v>
      </c>
      <c r="AA21" s="5" t="n">
        <v>2</v>
      </c>
      <c r="AB21" s="5" t="n">
        <v>0</v>
      </c>
      <c r="AC21" s="5" t="n">
        <v>0</v>
      </c>
      <c r="AD21" s="5" t="n">
        <v>23</v>
      </c>
      <c r="AE21" s="5" t="n">
        <v>6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7</v>
      </c>
      <c r="G58" s="5" t="n">
        <v>0</v>
      </c>
      <c r="H58" s="5" t="n">
        <v>8</v>
      </c>
      <c r="I58" s="5" t="n">
        <v>10</v>
      </c>
      <c r="J58" s="5" t="n">
        <v>5</v>
      </c>
      <c r="K58" s="5" t="n">
        <v>0</v>
      </c>
      <c r="L58" s="5" t="n">
        <v>23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1</v>
      </c>
      <c r="U58" s="5" t="n">
        <v>1</v>
      </c>
      <c r="V58" s="5" t="n">
        <v>0</v>
      </c>
      <c r="W58" s="5" t="n">
        <v>0</v>
      </c>
      <c r="X58" s="5" t="n">
        <v>2</v>
      </c>
      <c r="Y58" s="5" t="n">
        <v>0</v>
      </c>
      <c r="Z58" s="5" t="n">
        <v>9</v>
      </c>
      <c r="AA58" s="5" t="n">
        <v>11</v>
      </c>
      <c r="AB58" s="5" t="n">
        <v>5</v>
      </c>
      <c r="AC58" s="5" t="n">
        <v>0</v>
      </c>
      <c r="AD58" s="5" t="n">
        <v>25</v>
      </c>
      <c r="AE58" s="5" t="n">
        <v>2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48</v>
      </c>
      <c r="G59" s="5" t="n">
        <v>1</v>
      </c>
      <c r="H59" s="5" t="n">
        <v>8</v>
      </c>
      <c r="I59" s="5" t="n">
        <v>20</v>
      </c>
      <c r="J59" s="5" t="n">
        <v>16</v>
      </c>
      <c r="K59" s="5" t="n">
        <v>1</v>
      </c>
      <c r="L59" s="5" t="n">
        <v>4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1</v>
      </c>
      <c r="Z59" s="5" t="n">
        <v>8</v>
      </c>
      <c r="AA59" s="5" t="n">
        <v>20</v>
      </c>
      <c r="AB59" s="5" t="n">
        <v>16</v>
      </c>
      <c r="AC59" s="5" t="n">
        <v>1</v>
      </c>
      <c r="AD59" s="5" t="n">
        <v>46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0</v>
      </c>
      <c r="G60" s="5" t="n">
        <v>0</v>
      </c>
      <c r="H60" s="5" t="n">
        <v>2</v>
      </c>
      <c r="I60" s="5" t="n">
        <v>4</v>
      </c>
      <c r="J60" s="5" t="n">
        <v>2</v>
      </c>
      <c r="K60" s="5" t="n">
        <v>0</v>
      </c>
      <c r="L60" s="5" t="n">
        <v>8</v>
      </c>
      <c r="M60" s="5" t="n">
        <v>0</v>
      </c>
      <c r="N60" s="5" t="n">
        <v>1</v>
      </c>
      <c r="O60" s="5" t="n">
        <v>0</v>
      </c>
      <c r="P60" s="5" t="n">
        <v>1</v>
      </c>
      <c r="Q60" s="5" t="n">
        <v>0</v>
      </c>
      <c r="R60" s="5" t="n">
        <v>2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3</v>
      </c>
      <c r="AA60" s="5" t="n">
        <v>4</v>
      </c>
      <c r="AB60" s="5" t="n">
        <v>3</v>
      </c>
      <c r="AC60" s="5" t="n">
        <v>0</v>
      </c>
      <c r="AD60" s="5" t="n">
        <v>1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3</v>
      </c>
      <c r="G61" s="5" t="n">
        <v>1</v>
      </c>
      <c r="H61" s="5" t="n">
        <v>0</v>
      </c>
      <c r="I61" s="5" t="n">
        <v>5</v>
      </c>
      <c r="J61" s="5" t="n">
        <v>5</v>
      </c>
      <c r="K61" s="5" t="n">
        <v>1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0</v>
      </c>
      <c r="AA61" s="5" t="n">
        <v>5</v>
      </c>
      <c r="AB61" s="5" t="n">
        <v>5</v>
      </c>
      <c r="AC61" s="5" t="n">
        <v>1</v>
      </c>
      <c r="AD61" s="5" t="n">
        <v>12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1</v>
      </c>
      <c r="I62" s="5" t="n">
        <v>10</v>
      </c>
      <c r="J62" s="5" t="n">
        <v>13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1</v>
      </c>
      <c r="V62" s="5" t="n">
        <v>0</v>
      </c>
      <c r="W62" s="5" t="n">
        <v>0</v>
      </c>
      <c r="X62" s="5" t="n">
        <v>1</v>
      </c>
      <c r="Y62" s="5" t="n">
        <v>0</v>
      </c>
      <c r="Z62" s="5" t="n">
        <v>1</v>
      </c>
      <c r="AA62" s="5" t="n">
        <v>11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2</v>
      </c>
      <c r="G63" s="5" t="n">
        <v>0</v>
      </c>
      <c r="H63" s="5" t="n">
        <v>2</v>
      </c>
      <c r="I63" s="5" t="n">
        <v>7</v>
      </c>
      <c r="J63" s="5" t="n">
        <v>5</v>
      </c>
      <c r="K63" s="5" t="n">
        <v>1</v>
      </c>
      <c r="L63" s="5" t="n">
        <v>1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7</v>
      </c>
      <c r="AB63" s="5" t="n">
        <v>5</v>
      </c>
      <c r="AC63" s="5" t="n">
        <v>1</v>
      </c>
      <c r="AD63" s="5" t="n">
        <v>1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6</v>
      </c>
      <c r="G64" s="5" t="n">
        <v>0</v>
      </c>
      <c r="H64" s="5" t="n">
        <v>5</v>
      </c>
      <c r="I64" s="5" t="n">
        <v>15</v>
      </c>
      <c r="J64" s="5" t="n">
        <v>14</v>
      </c>
      <c r="K64" s="5" t="n">
        <v>1</v>
      </c>
      <c r="L64" s="5" t="n">
        <v>35</v>
      </c>
      <c r="M64" s="5" t="n">
        <v>0</v>
      </c>
      <c r="N64" s="5" t="n">
        <v>0</v>
      </c>
      <c r="O64" s="5" t="n">
        <v>1</v>
      </c>
      <c r="P64" s="5" t="n">
        <v>0</v>
      </c>
      <c r="Q64" s="5" t="n">
        <v>0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5</v>
      </c>
      <c r="AA64" s="5" t="n">
        <v>16</v>
      </c>
      <c r="AB64" s="5" t="n">
        <v>14</v>
      </c>
      <c r="AC64" s="5" t="n">
        <v>1</v>
      </c>
      <c r="AD64" s="5" t="n">
        <v>36</v>
      </c>
      <c r="AE64" s="5" t="n">
        <v>1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2</v>
      </c>
      <c r="G65" s="5" t="n">
        <v>0</v>
      </c>
      <c r="H65" s="5" t="n">
        <v>0</v>
      </c>
      <c r="I65" s="5" t="n">
        <v>5</v>
      </c>
      <c r="J65" s="5" t="n">
        <v>14</v>
      </c>
      <c r="K65" s="5" t="n">
        <v>0</v>
      </c>
      <c r="L65" s="5" t="n">
        <v>19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14</v>
      </c>
      <c r="AC65" s="5" t="n">
        <v>0</v>
      </c>
      <c r="AD65" s="5" t="n">
        <v>19</v>
      </c>
      <c r="AE65" s="5" t="n">
        <v>3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2</v>
      </c>
      <c r="G86" s="5" t="n">
        <v>6</v>
      </c>
      <c r="H86" s="5" t="n">
        <v>49</v>
      </c>
      <c r="I86" s="5" t="n">
        <v>20</v>
      </c>
      <c r="J86" s="5" t="n">
        <v>6</v>
      </c>
      <c r="K86" s="5" t="n">
        <v>0</v>
      </c>
      <c r="L86" s="5" t="n">
        <v>8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9</v>
      </c>
      <c r="AA86" s="5" t="n">
        <v>20</v>
      </c>
      <c r="AB86" s="5" t="n">
        <v>6</v>
      </c>
      <c r="AC86" s="5" t="n">
        <v>0</v>
      </c>
      <c r="AD86" s="5" t="n">
        <v>81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0</v>
      </c>
      <c r="H87" s="5" t="n">
        <v>62</v>
      </c>
      <c r="I87" s="5" t="n">
        <v>31</v>
      </c>
      <c r="J87" s="5" t="n">
        <v>5</v>
      </c>
      <c r="K87" s="5" t="n">
        <v>0</v>
      </c>
      <c r="L87" s="5" t="n">
        <v>98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62</v>
      </c>
      <c r="AA87" s="5" t="n">
        <v>31</v>
      </c>
      <c r="AB87" s="5" t="n">
        <v>5</v>
      </c>
      <c r="AC87" s="5" t="n">
        <v>0</v>
      </c>
      <c r="AD87" s="5" t="n">
        <v>98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1</v>
      </c>
      <c r="H88" s="5" t="n">
        <v>39</v>
      </c>
      <c r="I88" s="5" t="n">
        <v>25</v>
      </c>
      <c r="J88" s="5" t="n">
        <v>7</v>
      </c>
      <c r="K88" s="5" t="n">
        <v>0</v>
      </c>
      <c r="L88" s="5" t="n">
        <v>7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1</v>
      </c>
      <c r="Z88" s="5" t="n">
        <v>39</v>
      </c>
      <c r="AA88" s="5" t="n">
        <v>25</v>
      </c>
      <c r="AB88" s="5" t="n">
        <v>7</v>
      </c>
      <c r="AC88" s="5" t="n">
        <v>0</v>
      </c>
      <c r="AD88" s="5" t="n">
        <v>72</v>
      </c>
      <c r="AE88" s="5" t="n">
        <v>0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09</v>
      </c>
      <c r="G89" s="5" t="n">
        <v>0</v>
      </c>
      <c r="H89" s="5" t="n">
        <v>75</v>
      </c>
      <c r="I89" s="5" t="n">
        <v>25</v>
      </c>
      <c r="J89" s="5" t="n">
        <v>8</v>
      </c>
      <c r="K89" s="5" t="n">
        <v>0</v>
      </c>
      <c r="L89" s="5" t="n">
        <v>108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75</v>
      </c>
      <c r="AA89" s="5" t="n">
        <v>25</v>
      </c>
      <c r="AB89" s="5" t="n">
        <v>8</v>
      </c>
      <c r="AC89" s="5" t="n">
        <v>0</v>
      </c>
      <c r="AD89" s="5" t="n">
        <v>10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8</v>
      </c>
      <c r="G90" s="5" t="n">
        <v>0</v>
      </c>
      <c r="H90" s="5" t="n">
        <v>10</v>
      </c>
      <c r="I90" s="5" t="n">
        <v>8</v>
      </c>
      <c r="J90" s="5" t="n">
        <v>0</v>
      </c>
      <c r="K90" s="5" t="n">
        <v>0</v>
      </c>
      <c r="L90" s="5" t="n">
        <v>18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8</v>
      </c>
      <c r="AB90" s="5" t="n">
        <v>0</v>
      </c>
      <c r="AC90" s="5" t="n">
        <v>0</v>
      </c>
      <c r="AD90" s="5" t="n">
        <v>18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72</v>
      </c>
      <c r="G91" s="5" t="n">
        <v>7</v>
      </c>
      <c r="H91" s="5" t="n">
        <v>42</v>
      </c>
      <c r="I91" s="5" t="n">
        <v>11</v>
      </c>
      <c r="J91" s="5" t="n">
        <v>3</v>
      </c>
      <c r="K91" s="5" t="n">
        <v>0</v>
      </c>
      <c r="L91" s="5" t="n">
        <v>63</v>
      </c>
      <c r="M91" s="5" t="n">
        <v>0</v>
      </c>
      <c r="N91" s="5" t="n">
        <v>2</v>
      </c>
      <c r="O91" s="5" t="n">
        <v>2</v>
      </c>
      <c r="P91" s="5" t="n">
        <v>1</v>
      </c>
      <c r="Q91" s="5" t="n">
        <v>0</v>
      </c>
      <c r="R91" s="5" t="n">
        <v>5</v>
      </c>
      <c r="S91" s="5" t="n">
        <v>3</v>
      </c>
      <c r="T91" s="5" t="n">
        <v>0</v>
      </c>
      <c r="U91" s="5" t="n">
        <v>1</v>
      </c>
      <c r="V91" s="5" t="n">
        <v>0</v>
      </c>
      <c r="W91" s="5" t="n">
        <v>0</v>
      </c>
      <c r="X91" s="5" t="n">
        <v>4</v>
      </c>
      <c r="Y91" s="5" t="n">
        <v>10</v>
      </c>
      <c r="Z91" s="5" t="n">
        <v>44</v>
      </c>
      <c r="AA91" s="5" t="n">
        <v>14</v>
      </c>
      <c r="AB91" s="5" t="n">
        <v>4</v>
      </c>
      <c r="AC91" s="5" t="n">
        <v>0</v>
      </c>
      <c r="AD91" s="5" t="n">
        <v>72</v>
      </c>
      <c r="AE91" s="5" t="n">
        <v>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0</v>
      </c>
      <c r="G92" s="5" t="n">
        <v>0</v>
      </c>
      <c r="H92" s="5" t="n">
        <v>3</v>
      </c>
      <c r="I92" s="5" t="n">
        <v>5</v>
      </c>
      <c r="J92" s="5" t="n">
        <v>1</v>
      </c>
      <c r="K92" s="5" t="n">
        <v>1</v>
      </c>
      <c r="L92" s="5" t="n">
        <v>1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3</v>
      </c>
      <c r="AA92" s="5" t="n">
        <v>5</v>
      </c>
      <c r="AB92" s="5" t="n">
        <v>1</v>
      </c>
      <c r="AC92" s="5" t="n">
        <v>1</v>
      </c>
      <c r="AD92" s="5" t="n">
        <v>1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1</v>
      </c>
      <c r="H93" s="5" t="n">
        <v>11</v>
      </c>
      <c r="I93" s="5" t="n">
        <v>7</v>
      </c>
      <c r="J93" s="5" t="n">
        <v>5</v>
      </c>
      <c r="K93" s="5" t="n">
        <v>0</v>
      </c>
      <c r="L93" s="5" t="n">
        <v>24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1</v>
      </c>
      <c r="AA93" s="5" t="n">
        <v>7</v>
      </c>
      <c r="AB93" s="5" t="n">
        <v>5</v>
      </c>
      <c r="AC93" s="5" t="n">
        <v>0</v>
      </c>
      <c r="AD93" s="5" t="n">
        <v>24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5</v>
      </c>
      <c r="G94" s="5" t="n">
        <v>1</v>
      </c>
      <c r="H94" s="5" t="n">
        <v>11</v>
      </c>
      <c r="I94" s="5" t="n">
        <v>14</v>
      </c>
      <c r="J94" s="5" t="n">
        <v>6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1</v>
      </c>
      <c r="Q94" s="5" t="n">
        <v>0</v>
      </c>
      <c r="R94" s="5" t="n">
        <v>1</v>
      </c>
      <c r="S94" s="5" t="n">
        <v>0</v>
      </c>
      <c r="T94" s="5" t="n">
        <v>1</v>
      </c>
      <c r="U94" s="5" t="n">
        <v>0</v>
      </c>
      <c r="V94" s="5" t="n">
        <v>0</v>
      </c>
      <c r="W94" s="5" t="n">
        <v>0</v>
      </c>
      <c r="X94" s="5" t="n">
        <v>1</v>
      </c>
      <c r="Y94" s="5" t="n">
        <v>1</v>
      </c>
      <c r="Z94" s="5" t="n">
        <v>12</v>
      </c>
      <c r="AA94" s="5" t="n">
        <v>14</v>
      </c>
      <c r="AB94" s="5" t="n">
        <v>7</v>
      </c>
      <c r="AC94" s="5" t="n">
        <v>0</v>
      </c>
      <c r="AD94" s="5" t="n">
        <v>34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0</v>
      </c>
      <c r="G95" s="5" t="n">
        <v>2</v>
      </c>
      <c r="H95" s="5" t="n">
        <v>23</v>
      </c>
      <c r="I95" s="5" t="n">
        <v>17</v>
      </c>
      <c r="J95" s="5" t="n">
        <v>6</v>
      </c>
      <c r="K95" s="5" t="n">
        <v>0</v>
      </c>
      <c r="L95" s="5" t="n">
        <v>48</v>
      </c>
      <c r="M95" s="5" t="n">
        <v>0</v>
      </c>
      <c r="N95" s="5" t="n">
        <v>0</v>
      </c>
      <c r="O95" s="5" t="n">
        <v>0</v>
      </c>
      <c r="P95" s="5" t="n">
        <v>1</v>
      </c>
      <c r="Q95" s="5" t="n">
        <v>0</v>
      </c>
      <c r="R95" s="5" t="n">
        <v>1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2</v>
      </c>
      <c r="Z95" s="5" t="n">
        <v>23</v>
      </c>
      <c r="AA95" s="5" t="n">
        <v>17</v>
      </c>
      <c r="AB95" s="5" t="n">
        <v>7</v>
      </c>
      <c r="AC95" s="5" t="n">
        <v>0</v>
      </c>
      <c r="AD95" s="5" t="n">
        <v>49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74</v>
      </c>
      <c r="G97" s="5" t="n">
        <v>0</v>
      </c>
      <c r="H97" s="5" t="n">
        <v>18</v>
      </c>
      <c r="I97" s="5" t="n">
        <v>39</v>
      </c>
      <c r="J97" s="5" t="n">
        <v>16</v>
      </c>
      <c r="K97" s="5" t="n">
        <v>0</v>
      </c>
      <c r="L97" s="5" t="n">
        <v>7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18</v>
      </c>
      <c r="AA97" s="5" t="n">
        <v>39</v>
      </c>
      <c r="AB97" s="5" t="n">
        <v>16</v>
      </c>
      <c r="AC97" s="5" t="n">
        <v>0</v>
      </c>
      <c r="AD97" s="5" t="n">
        <v>73</v>
      </c>
      <c r="AE97" s="5" t="n">
        <v>1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6</v>
      </c>
      <c r="G98" s="5" t="n">
        <v>0</v>
      </c>
      <c r="H98" s="5" t="n">
        <v>60</v>
      </c>
      <c r="I98" s="5" t="n">
        <v>37</v>
      </c>
      <c r="J98" s="5" t="n">
        <v>16</v>
      </c>
      <c r="K98" s="5" t="n">
        <v>1</v>
      </c>
      <c r="L98" s="5" t="n">
        <v>11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0</v>
      </c>
      <c r="Z98" s="5" t="n">
        <v>61</v>
      </c>
      <c r="AA98" s="5" t="n">
        <v>37</v>
      </c>
      <c r="AB98" s="5" t="n">
        <v>16</v>
      </c>
      <c r="AC98" s="5" t="n">
        <v>1</v>
      </c>
      <c r="AD98" s="5" t="n">
        <v>115</v>
      </c>
      <c r="AE98" s="5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83</v>
      </c>
      <c r="G99" s="5" t="n">
        <v>1</v>
      </c>
      <c r="H99" s="5" t="n">
        <v>35</v>
      </c>
      <c r="I99" s="5" t="n">
        <v>34</v>
      </c>
      <c r="J99" s="5" t="n">
        <v>13</v>
      </c>
      <c r="K99" s="5" t="n">
        <v>0</v>
      </c>
      <c r="L99" s="5" t="n">
        <v>8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1</v>
      </c>
      <c r="Z99" s="5" t="n">
        <v>35</v>
      </c>
      <c r="AA99" s="5" t="n">
        <v>34</v>
      </c>
      <c r="AB99" s="5" t="n">
        <v>13</v>
      </c>
      <c r="AC99" s="5" t="n">
        <v>0</v>
      </c>
      <c r="AD99" s="5" t="n">
        <v>8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1</v>
      </c>
      <c r="G100" s="5" t="n">
        <v>3</v>
      </c>
      <c r="H100" s="5" t="n">
        <v>31</v>
      </c>
      <c r="I100" s="5" t="n">
        <v>15</v>
      </c>
      <c r="J100" s="5" t="n">
        <v>11</v>
      </c>
      <c r="K100" s="5" t="n">
        <v>0</v>
      </c>
      <c r="L100" s="5" t="n">
        <v>6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1</v>
      </c>
      <c r="U100" s="5" t="n">
        <v>0</v>
      </c>
      <c r="V100" s="5" t="n">
        <v>0</v>
      </c>
      <c r="W100" s="5" t="n">
        <v>0</v>
      </c>
      <c r="X100" s="5" t="n">
        <v>1</v>
      </c>
      <c r="Y100" s="5" t="n">
        <v>3</v>
      </c>
      <c r="Z100" s="5" t="n">
        <v>32</v>
      </c>
      <c r="AA100" s="5" t="n">
        <v>15</v>
      </c>
      <c r="AB100" s="5" t="n">
        <v>11</v>
      </c>
      <c r="AC100" s="5" t="n">
        <v>0</v>
      </c>
      <c r="AD100" s="5" t="n">
        <v>61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46</v>
      </c>
      <c r="G112" s="5" t="n">
        <v>0</v>
      </c>
      <c r="H112" s="5" t="n">
        <v>20</v>
      </c>
      <c r="I112" s="5" t="n">
        <v>16</v>
      </c>
      <c r="J112" s="5" t="n">
        <v>8</v>
      </c>
      <c r="K112" s="5" t="n">
        <v>0</v>
      </c>
      <c r="L112" s="5" t="n">
        <v>44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20</v>
      </c>
      <c r="AA112" s="5" t="n">
        <v>16</v>
      </c>
      <c r="AB112" s="5" t="n">
        <v>8</v>
      </c>
      <c r="AC112" s="5" t="n">
        <v>0</v>
      </c>
      <c r="AD112" s="5" t="n">
        <v>44</v>
      </c>
      <c r="AE112" s="5" t="n">
        <v>2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8</v>
      </c>
      <c r="G113" s="5" t="n">
        <v>0</v>
      </c>
      <c r="H113" s="5" t="n">
        <v>3</v>
      </c>
      <c r="I113" s="5" t="n">
        <v>3</v>
      </c>
      <c r="J113" s="5" t="n">
        <v>2</v>
      </c>
      <c r="K113" s="5" t="n">
        <v>0</v>
      </c>
      <c r="L113" s="5" t="n">
        <v>8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3</v>
      </c>
      <c r="AA113" s="5" t="n">
        <v>3</v>
      </c>
      <c r="AB113" s="5" t="n">
        <v>2</v>
      </c>
      <c r="AC113" s="5" t="n">
        <v>0</v>
      </c>
      <c r="AD113" s="5" t="n">
        <v>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6</v>
      </c>
      <c r="H114" s="5" t="n">
        <v>26</v>
      </c>
      <c r="I114" s="5" t="n">
        <v>8</v>
      </c>
      <c r="J114" s="5" t="n">
        <v>3</v>
      </c>
      <c r="K114" s="5" t="n">
        <v>0</v>
      </c>
      <c r="L114" s="5" t="n">
        <v>43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6</v>
      </c>
      <c r="Z114" s="5" t="n">
        <v>26</v>
      </c>
      <c r="AA114" s="5" t="n">
        <v>8</v>
      </c>
      <c r="AB114" s="5" t="n">
        <v>3</v>
      </c>
      <c r="AC114" s="5" t="n">
        <v>0</v>
      </c>
      <c r="AD114" s="5" t="n">
        <v>43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9</v>
      </c>
      <c r="G115" s="5" t="n">
        <v>0</v>
      </c>
      <c r="H115" s="5" t="n">
        <v>24</v>
      </c>
      <c r="I115" s="5" t="n">
        <v>11</v>
      </c>
      <c r="J115" s="5" t="n">
        <v>3</v>
      </c>
      <c r="K115" s="5" t="n">
        <v>0</v>
      </c>
      <c r="L115" s="5" t="n">
        <v>38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24</v>
      </c>
      <c r="AA115" s="5" t="n">
        <v>11</v>
      </c>
      <c r="AB115" s="5" t="n">
        <v>3</v>
      </c>
      <c r="AC115" s="5" t="n">
        <v>0</v>
      </c>
      <c r="AD115" s="5" t="n">
        <v>38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01</v>
      </c>
      <c r="G116" s="5" t="n">
        <v>6</v>
      </c>
      <c r="H116" s="5" t="n">
        <v>122</v>
      </c>
      <c r="I116" s="5" t="n">
        <v>60</v>
      </c>
      <c r="J116" s="5" t="n">
        <v>9</v>
      </c>
      <c r="K116" s="5" t="n">
        <v>0</v>
      </c>
      <c r="L116" s="5" t="n">
        <v>197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22</v>
      </c>
      <c r="AA116" s="5" t="n">
        <v>60</v>
      </c>
      <c r="AB116" s="5" t="n">
        <v>10</v>
      </c>
      <c r="AC116" s="5" t="n">
        <v>0</v>
      </c>
      <c r="AD116" s="5" t="n">
        <v>198</v>
      </c>
      <c r="AE116" s="5" t="n">
        <v>3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5</v>
      </c>
      <c r="G117" s="5" t="n">
        <v>0</v>
      </c>
      <c r="H117" s="5" t="n">
        <v>53</v>
      </c>
      <c r="I117" s="5" t="n">
        <v>24</v>
      </c>
      <c r="J117" s="5" t="n">
        <v>8</v>
      </c>
      <c r="K117" s="5" t="n">
        <v>0</v>
      </c>
      <c r="L117" s="5" t="n">
        <v>85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3</v>
      </c>
      <c r="AA117" s="5" t="n">
        <v>24</v>
      </c>
      <c r="AB117" s="5" t="n">
        <v>8</v>
      </c>
      <c r="AC117" s="5" t="n">
        <v>0</v>
      </c>
      <c r="AD117" s="5" t="n">
        <v>85</v>
      </c>
      <c r="AE117" s="5" t="n">
        <v>10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8</v>
      </c>
      <c r="G118" s="5" t="n">
        <v>0</v>
      </c>
      <c r="H118" s="5" t="n">
        <v>7</v>
      </c>
      <c r="I118" s="5" t="n">
        <v>6</v>
      </c>
      <c r="J118" s="5" t="n">
        <v>2</v>
      </c>
      <c r="K118" s="5" t="n">
        <v>1</v>
      </c>
      <c r="L118" s="5" t="n">
        <v>16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6</v>
      </c>
      <c r="AB118" s="5" t="n">
        <v>2</v>
      </c>
      <c r="AC118" s="5" t="n">
        <v>1</v>
      </c>
      <c r="AD118" s="5" t="n">
        <v>16</v>
      </c>
      <c r="AE118" s="5" t="n">
        <v>12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5</v>
      </c>
      <c r="G119" s="5" t="n">
        <v>0</v>
      </c>
      <c r="H119" s="5" t="n">
        <v>13</v>
      </c>
      <c r="I119" s="5" t="n">
        <v>12</v>
      </c>
      <c r="J119" s="5" t="n">
        <v>8</v>
      </c>
      <c r="K119" s="5" t="n">
        <v>1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1</v>
      </c>
      <c r="Q119" s="5" t="n">
        <v>0</v>
      </c>
      <c r="R119" s="5" t="n">
        <v>1</v>
      </c>
      <c r="S119" s="5" t="n">
        <v>0</v>
      </c>
      <c r="T119" s="5" t="n">
        <v>1</v>
      </c>
      <c r="U119" s="5" t="n">
        <v>0</v>
      </c>
      <c r="V119" s="5" t="n">
        <v>0</v>
      </c>
      <c r="W119" s="5" t="n">
        <v>0</v>
      </c>
      <c r="X119" s="5" t="n">
        <v>1</v>
      </c>
      <c r="Y119" s="5" t="n">
        <v>0</v>
      </c>
      <c r="Z119" s="5" t="n">
        <v>14</v>
      </c>
      <c r="AA119" s="5" t="n">
        <v>12</v>
      </c>
      <c r="AB119" s="5" t="n">
        <v>9</v>
      </c>
      <c r="AC119" s="5" t="n">
        <v>1</v>
      </c>
      <c r="AD119" s="5" t="n">
        <v>36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5</v>
      </c>
      <c r="G120" s="5" t="n">
        <v>0</v>
      </c>
      <c r="H120" s="5" t="n">
        <v>13</v>
      </c>
      <c r="I120" s="5" t="n">
        <v>12</v>
      </c>
      <c r="J120" s="5" t="n">
        <v>5</v>
      </c>
      <c r="K120" s="5" t="n">
        <v>2</v>
      </c>
      <c r="L120" s="5" t="n">
        <v>32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1</v>
      </c>
      <c r="U120" s="5" t="n">
        <v>0</v>
      </c>
      <c r="V120" s="5" t="n">
        <v>0</v>
      </c>
      <c r="W120" s="5" t="n">
        <v>1</v>
      </c>
      <c r="X120" s="5" t="n">
        <v>2</v>
      </c>
      <c r="Y120" s="5" t="n">
        <v>0</v>
      </c>
      <c r="Z120" s="5" t="n">
        <v>14</v>
      </c>
      <c r="AA120" s="5" t="n">
        <v>12</v>
      </c>
      <c r="AB120" s="5" t="n">
        <v>5</v>
      </c>
      <c r="AC120" s="5" t="n">
        <v>3</v>
      </c>
      <c r="AD120" s="5" t="n">
        <v>34</v>
      </c>
      <c r="AE120" s="5" t="n">
        <v>3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0</v>
      </c>
      <c r="G121" s="5" t="n">
        <v>0</v>
      </c>
      <c r="H121" s="5" t="n">
        <v>4</v>
      </c>
      <c r="I121" s="5" t="n">
        <v>9</v>
      </c>
      <c r="J121" s="5" t="n">
        <v>4</v>
      </c>
      <c r="K121" s="5" t="n">
        <v>1</v>
      </c>
      <c r="L121" s="5" t="n">
        <v>18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1</v>
      </c>
      <c r="X121" s="5" t="n">
        <v>1</v>
      </c>
      <c r="Y121" s="5" t="n">
        <v>0</v>
      </c>
      <c r="Z121" s="5" t="n">
        <v>4</v>
      </c>
      <c r="AA121" s="5" t="n">
        <v>9</v>
      </c>
      <c r="AB121" s="5" t="n">
        <v>4</v>
      </c>
      <c r="AC121" s="5" t="n">
        <v>2</v>
      </c>
      <c r="AD121" s="5" t="n">
        <v>1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2</v>
      </c>
      <c r="G137" s="5" t="n">
        <v>0</v>
      </c>
      <c r="H137" s="5" t="n">
        <v>6</v>
      </c>
      <c r="I137" s="5" t="n">
        <v>56</v>
      </c>
      <c r="J137" s="5" t="n">
        <v>64</v>
      </c>
      <c r="K137" s="5" t="n">
        <v>3</v>
      </c>
      <c r="L137" s="5" t="n">
        <v>129</v>
      </c>
      <c r="M137" s="5" t="n">
        <v>0</v>
      </c>
      <c r="N137" s="5" t="n">
        <v>0</v>
      </c>
      <c r="O137" s="5" t="n">
        <v>0</v>
      </c>
      <c r="P137" s="5" t="n">
        <v>1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1</v>
      </c>
      <c r="W137" s="5" t="n">
        <v>0</v>
      </c>
      <c r="X137" s="5" t="n">
        <v>1</v>
      </c>
      <c r="Y137" s="5" t="n">
        <v>0</v>
      </c>
      <c r="Z137" s="5" t="n">
        <v>6</v>
      </c>
      <c r="AA137" s="5" t="n">
        <v>56</v>
      </c>
      <c r="AB137" s="5" t="n">
        <v>66</v>
      </c>
      <c r="AC137" s="5" t="n">
        <v>3</v>
      </c>
      <c r="AD137" s="5" t="n">
        <v>131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3</v>
      </c>
      <c r="G138" s="5" t="n">
        <v>0</v>
      </c>
      <c r="H138" s="5" t="n">
        <v>4</v>
      </c>
      <c r="I138" s="5" t="n">
        <v>16</v>
      </c>
      <c r="J138" s="5" t="n">
        <v>13</v>
      </c>
      <c r="K138" s="5" t="n">
        <v>1</v>
      </c>
      <c r="L138" s="5" t="n">
        <v>34</v>
      </c>
      <c r="M138" s="5" t="n">
        <v>0</v>
      </c>
      <c r="N138" s="5" t="n">
        <v>0</v>
      </c>
      <c r="O138" s="5" t="n">
        <v>0</v>
      </c>
      <c r="P138" s="5" t="n">
        <v>2</v>
      </c>
      <c r="Q138" s="5" t="n">
        <v>1</v>
      </c>
      <c r="R138" s="5" t="n">
        <v>3</v>
      </c>
      <c r="S138" s="5" t="n">
        <v>0</v>
      </c>
      <c r="T138" s="5" t="n">
        <v>0</v>
      </c>
      <c r="U138" s="5" t="n">
        <v>1</v>
      </c>
      <c r="V138" s="5" t="n">
        <v>4</v>
      </c>
      <c r="W138" s="5" t="n">
        <v>0</v>
      </c>
      <c r="X138" s="5" t="n">
        <v>5</v>
      </c>
      <c r="Y138" s="5" t="n">
        <v>0</v>
      </c>
      <c r="Z138" s="5" t="n">
        <v>4</v>
      </c>
      <c r="AA138" s="5" t="n">
        <v>17</v>
      </c>
      <c r="AB138" s="5" t="n">
        <v>19</v>
      </c>
      <c r="AC138" s="5" t="n">
        <v>2</v>
      </c>
      <c r="AD138" s="5" t="n">
        <v>42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55</v>
      </c>
      <c r="G139" s="5" t="n">
        <v>0</v>
      </c>
      <c r="H139" s="5" t="n">
        <v>5</v>
      </c>
      <c r="I139" s="5" t="n">
        <v>29</v>
      </c>
      <c r="J139" s="5" t="n">
        <v>12</v>
      </c>
      <c r="K139" s="5" t="n">
        <v>1</v>
      </c>
      <c r="L139" s="5" t="n">
        <v>47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1</v>
      </c>
      <c r="R139" s="5" t="n">
        <v>2</v>
      </c>
      <c r="S139" s="5" t="n">
        <v>0</v>
      </c>
      <c r="T139" s="5" t="n">
        <v>0</v>
      </c>
      <c r="U139" s="5" t="n">
        <v>3</v>
      </c>
      <c r="V139" s="5" t="n">
        <v>2</v>
      </c>
      <c r="W139" s="5" t="n">
        <v>1</v>
      </c>
      <c r="X139" s="5" t="n">
        <v>6</v>
      </c>
      <c r="Y139" s="5" t="n">
        <v>0</v>
      </c>
      <c r="Z139" s="5" t="n">
        <v>5</v>
      </c>
      <c r="AA139" s="5" t="n">
        <v>32</v>
      </c>
      <c r="AB139" s="5" t="n">
        <v>15</v>
      </c>
      <c r="AC139" s="5" t="n">
        <v>3</v>
      </c>
      <c r="AD139" s="5" t="n">
        <v>5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62</v>
      </c>
      <c r="G140" s="5" t="n">
        <v>0</v>
      </c>
      <c r="H140" s="5" t="n">
        <v>9</v>
      </c>
      <c r="I140" s="5" t="n">
        <v>26</v>
      </c>
      <c r="J140" s="5" t="n">
        <v>18</v>
      </c>
      <c r="K140" s="5" t="n">
        <v>0</v>
      </c>
      <c r="L140" s="5" t="n">
        <v>53</v>
      </c>
      <c r="M140" s="5" t="n">
        <v>0</v>
      </c>
      <c r="N140" s="5" t="n">
        <v>0</v>
      </c>
      <c r="O140" s="5" t="n">
        <v>0</v>
      </c>
      <c r="P140" s="5" t="n">
        <v>2</v>
      </c>
      <c r="Q140" s="5" t="n">
        <v>0</v>
      </c>
      <c r="R140" s="5" t="n">
        <v>2</v>
      </c>
      <c r="S140" s="5" t="n">
        <v>0</v>
      </c>
      <c r="T140" s="5" t="n">
        <v>1</v>
      </c>
      <c r="U140" s="5" t="n">
        <v>3</v>
      </c>
      <c r="V140" s="5" t="n">
        <v>1</v>
      </c>
      <c r="W140" s="5" t="n">
        <v>1</v>
      </c>
      <c r="X140" s="5" t="n">
        <v>6</v>
      </c>
      <c r="Y140" s="5" t="n">
        <v>0</v>
      </c>
      <c r="Z140" s="5" t="n">
        <v>10</v>
      </c>
      <c r="AA140" s="5" t="n">
        <v>29</v>
      </c>
      <c r="AB140" s="5" t="n">
        <v>21</v>
      </c>
      <c r="AC140" s="5" t="n">
        <v>1</v>
      </c>
      <c r="AD140" s="5" t="n">
        <v>61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7</v>
      </c>
      <c r="G141" s="5" t="n">
        <v>0</v>
      </c>
      <c r="H141" s="5" t="n">
        <v>26</v>
      </c>
      <c r="I141" s="5" t="n">
        <v>87</v>
      </c>
      <c r="J141" s="5" t="n">
        <v>77</v>
      </c>
      <c r="K141" s="5" t="n">
        <v>0</v>
      </c>
      <c r="L141" s="5" t="n">
        <v>190</v>
      </c>
      <c r="M141" s="5" t="n">
        <v>0</v>
      </c>
      <c r="N141" s="5" t="n">
        <v>0</v>
      </c>
      <c r="O141" s="5" t="n">
        <v>1</v>
      </c>
      <c r="P141" s="5" t="n">
        <v>1</v>
      </c>
      <c r="Q141" s="5" t="n">
        <v>1</v>
      </c>
      <c r="R141" s="5" t="n">
        <v>3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0</v>
      </c>
      <c r="Z141" s="5" t="n">
        <v>26</v>
      </c>
      <c r="AA141" s="5" t="n">
        <v>89</v>
      </c>
      <c r="AB141" s="5" t="n">
        <v>78</v>
      </c>
      <c r="AC141" s="5" t="n">
        <v>1</v>
      </c>
      <c r="AD141" s="5" t="n">
        <v>194</v>
      </c>
      <c r="AE141" s="5" t="n">
        <v>4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8</v>
      </c>
      <c r="G142" s="5" t="n">
        <v>0</v>
      </c>
      <c r="H142" s="5" t="n">
        <v>0</v>
      </c>
      <c r="I142" s="5" t="n">
        <v>18</v>
      </c>
      <c r="J142" s="5" t="n">
        <v>38</v>
      </c>
      <c r="K142" s="5" t="n">
        <v>0</v>
      </c>
      <c r="L142" s="5" t="n">
        <v>56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1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9</v>
      </c>
      <c r="AB142" s="5" t="n">
        <v>39</v>
      </c>
      <c r="AC142" s="5" t="n">
        <v>0</v>
      </c>
      <c r="AD142" s="5" t="n">
        <v>5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21</v>
      </c>
      <c r="G143" s="5" t="n">
        <v>0</v>
      </c>
      <c r="H143" s="5" t="n">
        <v>1</v>
      </c>
      <c r="I143" s="5" t="n">
        <v>46</v>
      </c>
      <c r="J143" s="5" t="n">
        <v>65</v>
      </c>
      <c r="K143" s="5" t="n">
        <v>0</v>
      </c>
      <c r="L143" s="5" t="n">
        <v>112</v>
      </c>
      <c r="M143" s="5" t="n">
        <v>1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3</v>
      </c>
      <c r="V143" s="5" t="n">
        <v>3</v>
      </c>
      <c r="W143" s="5" t="n">
        <v>0</v>
      </c>
      <c r="X143" s="5" t="n">
        <v>7</v>
      </c>
      <c r="Y143" s="5" t="n">
        <v>1</v>
      </c>
      <c r="Z143" s="5" t="n">
        <v>2</v>
      </c>
      <c r="AA143" s="5" t="n">
        <v>49</v>
      </c>
      <c r="AB143" s="5" t="n">
        <v>68</v>
      </c>
      <c r="AC143" s="5" t="n">
        <v>0</v>
      </c>
      <c r="AD143" s="5" t="n">
        <v>120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5</v>
      </c>
      <c r="G144" s="5" t="n">
        <v>1</v>
      </c>
      <c r="H144" s="5" t="n">
        <v>9</v>
      </c>
      <c r="I144" s="5" t="n">
        <v>11</v>
      </c>
      <c r="J144" s="5" t="n">
        <v>1</v>
      </c>
      <c r="K144" s="5" t="n">
        <v>0</v>
      </c>
      <c r="L144" s="5" t="n">
        <v>22</v>
      </c>
      <c r="M144" s="5" t="n">
        <v>0</v>
      </c>
      <c r="N144" s="5" t="n">
        <v>0</v>
      </c>
      <c r="O144" s="5" t="n">
        <v>1</v>
      </c>
      <c r="P144" s="5" t="n">
        <v>0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9</v>
      </c>
      <c r="AA144" s="5" t="n">
        <v>13</v>
      </c>
      <c r="AB144" s="5" t="n">
        <v>1</v>
      </c>
      <c r="AC144" s="5" t="n">
        <v>0</v>
      </c>
      <c r="AD144" s="5" t="n">
        <v>24</v>
      </c>
      <c r="AE144" s="5" t="n">
        <v>1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4</v>
      </c>
      <c r="G145" s="5" t="n">
        <v>0</v>
      </c>
      <c r="H145" s="5" t="n">
        <v>3</v>
      </c>
      <c r="I145" s="5" t="n">
        <v>55</v>
      </c>
      <c r="J145" s="5" t="n">
        <v>26</v>
      </c>
      <c r="K145" s="5" t="n">
        <v>0</v>
      </c>
      <c r="L145" s="5" t="n">
        <v>8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3</v>
      </c>
      <c r="AA145" s="5" t="n">
        <v>55</v>
      </c>
      <c r="AB145" s="5" t="n">
        <v>26</v>
      </c>
      <c r="AC145" s="5" t="n">
        <v>0</v>
      </c>
      <c r="AD145" s="5" t="n">
        <v>84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7</v>
      </c>
      <c r="G146" s="5" t="n">
        <v>0</v>
      </c>
      <c r="H146" s="5" t="n">
        <v>5</v>
      </c>
      <c r="I146" s="5" t="n">
        <v>20</v>
      </c>
      <c r="J146" s="5" t="n">
        <v>18</v>
      </c>
      <c r="K146" s="5" t="n">
        <v>0</v>
      </c>
      <c r="L146" s="5" t="n">
        <v>43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5</v>
      </c>
      <c r="AA146" s="5" t="n">
        <v>20</v>
      </c>
      <c r="AB146" s="5" t="n">
        <v>21</v>
      </c>
      <c r="AC146" s="5" t="n">
        <v>0</v>
      </c>
      <c r="AD146" s="5" t="n">
        <v>46</v>
      </c>
      <c r="AE146" s="5" t="n">
        <v>2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6</v>
      </c>
      <c r="G147" s="5" t="n">
        <v>0</v>
      </c>
      <c r="H147" s="5" t="n">
        <v>4</v>
      </c>
      <c r="I147" s="5" t="n">
        <v>10</v>
      </c>
      <c r="J147" s="5" t="n">
        <v>5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2</v>
      </c>
      <c r="Q147" s="5" t="n">
        <v>0</v>
      </c>
      <c r="R147" s="5" t="n">
        <v>2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4</v>
      </c>
      <c r="AA147" s="5" t="n">
        <v>10</v>
      </c>
      <c r="AB147" s="5" t="n">
        <v>7</v>
      </c>
      <c r="AC147" s="5" t="n">
        <v>0</v>
      </c>
      <c r="AD147" s="5" t="n">
        <v>21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1</v>
      </c>
      <c r="H148" s="5" t="n">
        <v>46</v>
      </c>
      <c r="I148" s="5" t="n">
        <v>131</v>
      </c>
      <c r="J148" s="5" t="n">
        <v>39</v>
      </c>
      <c r="K148" s="5" t="n">
        <v>1</v>
      </c>
      <c r="L148" s="5" t="n">
        <v>218</v>
      </c>
      <c r="M148" s="5" t="n">
        <v>0</v>
      </c>
      <c r="N148" s="5" t="n">
        <v>0</v>
      </c>
      <c r="O148" s="5" t="n">
        <v>1</v>
      </c>
      <c r="P148" s="5" t="n">
        <v>2</v>
      </c>
      <c r="Q148" s="5" t="n">
        <v>0</v>
      </c>
      <c r="R148" s="5" t="n">
        <v>3</v>
      </c>
      <c r="S148" s="5" t="n">
        <v>0</v>
      </c>
      <c r="T148" s="5" t="n">
        <v>1</v>
      </c>
      <c r="U148" s="5" t="n">
        <v>3</v>
      </c>
      <c r="V148" s="5" t="n">
        <v>1</v>
      </c>
      <c r="W148" s="5" t="n">
        <v>0</v>
      </c>
      <c r="X148" s="5" t="n">
        <v>5</v>
      </c>
      <c r="Y148" s="5" t="n">
        <v>1</v>
      </c>
      <c r="Z148" s="5" t="n">
        <v>47</v>
      </c>
      <c r="AA148" s="5" t="n">
        <v>135</v>
      </c>
      <c r="AB148" s="5" t="n">
        <v>42</v>
      </c>
      <c r="AC148" s="5" t="n">
        <v>1</v>
      </c>
      <c r="AD148" s="5" t="n">
        <v>226</v>
      </c>
      <c r="AE148" s="5" t="n">
        <v>7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8</v>
      </c>
      <c r="G149" s="5" t="n">
        <v>0</v>
      </c>
      <c r="H149" s="5" t="n">
        <v>1</v>
      </c>
      <c r="I149" s="5" t="n">
        <v>28</v>
      </c>
      <c r="J149" s="5" t="n">
        <v>28</v>
      </c>
      <c r="K149" s="5" t="n">
        <v>2</v>
      </c>
      <c r="L149" s="5" t="n">
        <v>59</v>
      </c>
      <c r="M149" s="5" t="n">
        <v>0</v>
      </c>
      <c r="N149" s="5" t="n">
        <v>0</v>
      </c>
      <c r="O149" s="5" t="n">
        <v>1</v>
      </c>
      <c r="P149" s="5" t="n">
        <v>1</v>
      </c>
      <c r="Q149" s="5" t="n">
        <v>0</v>
      </c>
      <c r="R149" s="5" t="n">
        <v>2</v>
      </c>
      <c r="S149" s="5" t="n">
        <v>0</v>
      </c>
      <c r="T149" s="5" t="n">
        <v>0</v>
      </c>
      <c r="U149" s="5" t="n">
        <v>4</v>
      </c>
      <c r="V149" s="5" t="n">
        <v>2</v>
      </c>
      <c r="W149" s="5" t="n">
        <v>0</v>
      </c>
      <c r="X149" s="5" t="n">
        <v>6</v>
      </c>
      <c r="Y149" s="5" t="n">
        <v>0</v>
      </c>
      <c r="Z149" s="5" t="n">
        <v>1</v>
      </c>
      <c r="AA149" s="5" t="n">
        <v>33</v>
      </c>
      <c r="AB149" s="5" t="n">
        <v>31</v>
      </c>
      <c r="AC149" s="5" t="n">
        <v>2</v>
      </c>
      <c r="AD149" s="5" t="n">
        <v>67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n">
        <v>0</v>
      </c>
      <c r="H150" s="5" t="n">
        <v>2</v>
      </c>
      <c r="I150" s="5" t="n">
        <v>8</v>
      </c>
      <c r="J150" s="5" t="n">
        <v>7</v>
      </c>
      <c r="K150" s="5" t="n">
        <v>0</v>
      </c>
      <c r="L150" s="5" t="n">
        <v>17</v>
      </c>
      <c r="M150" s="5" t="n">
        <v>0</v>
      </c>
      <c r="N150" s="5" t="n">
        <v>0</v>
      </c>
      <c r="O150" s="5" t="n">
        <v>0</v>
      </c>
      <c r="P150" s="5" t="n">
        <v>3</v>
      </c>
      <c r="Q150" s="5" t="n">
        <v>0</v>
      </c>
      <c r="R150" s="5" t="n">
        <v>3</v>
      </c>
      <c r="S150" s="5" t="n">
        <v>0</v>
      </c>
      <c r="T150" s="5" t="n">
        <v>1</v>
      </c>
      <c r="U150" s="5" t="n">
        <v>1</v>
      </c>
      <c r="V150" s="5" t="n">
        <v>0</v>
      </c>
      <c r="W150" s="5" t="n">
        <v>1</v>
      </c>
      <c r="X150" s="5" t="n">
        <v>3</v>
      </c>
      <c r="Y150" s="5" t="n">
        <v>0</v>
      </c>
      <c r="Z150" s="5" t="n">
        <v>3</v>
      </c>
      <c r="AA150" s="5" t="n">
        <v>9</v>
      </c>
      <c r="AB150" s="5" t="n">
        <v>10</v>
      </c>
      <c r="AC150" s="5" t="n">
        <v>1</v>
      </c>
      <c r="AD150" s="5" t="n">
        <v>2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77</v>
      </c>
      <c r="G151" s="5" t="n">
        <v>1</v>
      </c>
      <c r="H151" s="5" t="n">
        <v>26</v>
      </c>
      <c r="I151" s="5" t="n">
        <v>97</v>
      </c>
      <c r="J151" s="5" t="n">
        <v>41</v>
      </c>
      <c r="K151" s="5" t="n">
        <v>2</v>
      </c>
      <c r="L151" s="5" t="n">
        <v>167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2</v>
      </c>
      <c r="V151" s="5" t="n">
        <v>1</v>
      </c>
      <c r="W151" s="5" t="n">
        <v>0</v>
      </c>
      <c r="X151" s="5" t="n">
        <v>3</v>
      </c>
      <c r="Y151" s="5" t="n">
        <v>1</v>
      </c>
      <c r="Z151" s="5" t="n">
        <v>26</v>
      </c>
      <c r="AA151" s="5" t="n">
        <v>99</v>
      </c>
      <c r="AB151" s="5" t="n">
        <v>42</v>
      </c>
      <c r="AC151" s="5" t="n">
        <v>2</v>
      </c>
      <c r="AD151" s="5" t="n">
        <v>170</v>
      </c>
      <c r="AE151" s="5" t="n">
        <v>8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53</v>
      </c>
      <c r="G152" s="5" t="n">
        <v>0</v>
      </c>
      <c r="H152" s="5" t="n">
        <v>5</v>
      </c>
      <c r="I152" s="5" t="n">
        <v>70</v>
      </c>
      <c r="J152" s="5" t="n">
        <v>69</v>
      </c>
      <c r="K152" s="5" t="n">
        <v>0</v>
      </c>
      <c r="L152" s="5" t="n">
        <v>144</v>
      </c>
      <c r="M152" s="5" t="n">
        <v>0</v>
      </c>
      <c r="N152" s="5" t="n">
        <v>0</v>
      </c>
      <c r="O152" s="5" t="n">
        <v>0</v>
      </c>
      <c r="P152" s="5" t="n">
        <v>2</v>
      </c>
      <c r="Q152" s="5" t="n">
        <v>0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2</v>
      </c>
      <c r="W152" s="5" t="n">
        <v>0</v>
      </c>
      <c r="X152" s="5" t="n">
        <v>2</v>
      </c>
      <c r="Y152" s="5" t="n">
        <v>0</v>
      </c>
      <c r="Z152" s="5" t="n">
        <v>5</v>
      </c>
      <c r="AA152" s="5" t="n">
        <v>70</v>
      </c>
      <c r="AB152" s="5" t="n">
        <v>73</v>
      </c>
      <c r="AC152" s="5" t="n">
        <v>0</v>
      </c>
      <c r="AD152" s="5" t="n">
        <v>148</v>
      </c>
      <c r="AE152" s="5" t="n">
        <v>5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2</v>
      </c>
      <c r="G191" s="5" t="n">
        <v>0</v>
      </c>
      <c r="H191" s="5" t="n">
        <v>4</v>
      </c>
      <c r="I191" s="5" t="n">
        <v>2</v>
      </c>
      <c r="J191" s="5" t="n">
        <v>4</v>
      </c>
      <c r="K191" s="5" t="n">
        <v>0</v>
      </c>
      <c r="L191" s="5" t="n">
        <v>1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4</v>
      </c>
      <c r="AA191" s="5" t="n">
        <v>2</v>
      </c>
      <c r="AB191" s="5" t="n">
        <v>4</v>
      </c>
      <c r="AC191" s="5" t="n">
        <v>0</v>
      </c>
      <c r="AD191" s="5" t="n">
        <v>10</v>
      </c>
      <c r="AE191" s="5" t="n">
        <v>2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27</v>
      </c>
      <c r="G192" s="5" t="n">
        <v>0</v>
      </c>
      <c r="H192" s="5" t="n">
        <v>2</v>
      </c>
      <c r="I192" s="5" t="n">
        <v>8</v>
      </c>
      <c r="J192" s="5" t="n">
        <v>17</v>
      </c>
      <c r="K192" s="5" t="n">
        <v>0</v>
      </c>
      <c r="L192" s="5" t="n">
        <v>27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2</v>
      </c>
      <c r="AA192" s="5" t="n">
        <v>8</v>
      </c>
      <c r="AB192" s="5" t="n">
        <v>17</v>
      </c>
      <c r="AC192" s="5" t="n">
        <v>0</v>
      </c>
      <c r="AD192" s="5" t="n">
        <v>27</v>
      </c>
      <c r="AE192" s="5" t="n">
        <v>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54</v>
      </c>
      <c r="I219" s="5" t="n">
        <v>52</v>
      </c>
      <c r="J219" s="5" t="n">
        <v>6</v>
      </c>
      <c r="K219" s="5" t="n">
        <v>1</v>
      </c>
      <c r="L219" s="5" t="n">
        <v>114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54</v>
      </c>
      <c r="AA219" s="5" t="n">
        <v>52</v>
      </c>
      <c r="AB219" s="5" t="n">
        <v>6</v>
      </c>
      <c r="AC219" s="5" t="n">
        <v>1</v>
      </c>
      <c r="AD219" s="5" t="n">
        <v>114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33</v>
      </c>
      <c r="G220" s="5" t="n">
        <v>0</v>
      </c>
      <c r="H220" s="5" t="n">
        <v>2</v>
      </c>
      <c r="I220" s="5" t="n">
        <v>22</v>
      </c>
      <c r="J220" s="5" t="n">
        <v>7</v>
      </c>
      <c r="K220" s="5" t="n">
        <v>0</v>
      </c>
      <c r="L220" s="5" t="n">
        <v>31</v>
      </c>
      <c r="M220" s="5" t="n">
        <v>0</v>
      </c>
      <c r="N220" s="5" t="n">
        <v>0</v>
      </c>
      <c r="O220" s="5" t="n">
        <v>0</v>
      </c>
      <c r="P220" s="5" t="n">
        <v>1</v>
      </c>
      <c r="Q220" s="5" t="n">
        <v>0</v>
      </c>
      <c r="R220" s="5" t="n">
        <v>1</v>
      </c>
      <c r="S220" s="5" t="n">
        <v>0</v>
      </c>
      <c r="T220" s="5" t="n">
        <v>0</v>
      </c>
      <c r="U220" s="5" t="n">
        <v>1</v>
      </c>
      <c r="V220" s="5" t="n">
        <v>0</v>
      </c>
      <c r="W220" s="5" t="n">
        <v>0</v>
      </c>
      <c r="X220" s="5" t="n">
        <v>1</v>
      </c>
      <c r="Y220" s="5" t="n">
        <v>0</v>
      </c>
      <c r="Z220" s="5" t="n">
        <v>2</v>
      </c>
      <c r="AA220" s="5" t="n">
        <v>23</v>
      </c>
      <c r="AB220" s="5" t="n">
        <v>8</v>
      </c>
      <c r="AC220" s="5" t="n">
        <v>0</v>
      </c>
      <c r="AD220" s="5" t="n">
        <v>33</v>
      </c>
      <c r="AE220" s="5" t="n">
        <v>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11</v>
      </c>
      <c r="G221" s="5" t="n">
        <v>12</v>
      </c>
      <c r="H221" s="5" t="n">
        <v>121</v>
      </c>
      <c r="I221" s="5" t="n">
        <v>56</v>
      </c>
      <c r="J221" s="5" t="n">
        <v>5</v>
      </c>
      <c r="K221" s="5" t="n">
        <v>22</v>
      </c>
      <c r="L221" s="5" t="n">
        <v>216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1</v>
      </c>
      <c r="U221" s="5" t="n">
        <v>0</v>
      </c>
      <c r="V221" s="5" t="n">
        <v>0</v>
      </c>
      <c r="W221" s="5" t="n">
        <v>0</v>
      </c>
      <c r="X221" s="5" t="n">
        <v>1</v>
      </c>
      <c r="Y221" s="5" t="n">
        <v>12</v>
      </c>
      <c r="Z221" s="5" t="n">
        <v>122</v>
      </c>
      <c r="AA221" s="5" t="n">
        <v>56</v>
      </c>
      <c r="AB221" s="5" t="n">
        <v>5</v>
      </c>
      <c r="AC221" s="5" t="n">
        <v>22</v>
      </c>
      <c r="AD221" s="5" t="n">
        <v>217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70</v>
      </c>
      <c r="G222" s="5" t="n">
        <v>6</v>
      </c>
      <c r="H222" s="5" t="n">
        <v>144</v>
      </c>
      <c r="I222" s="5" t="n">
        <v>84</v>
      </c>
      <c r="J222" s="5" t="n">
        <v>26</v>
      </c>
      <c r="K222" s="5" t="n">
        <v>10</v>
      </c>
      <c r="L222" s="5" t="n">
        <v>27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6</v>
      </c>
      <c r="Z222" s="5" t="n">
        <v>144</v>
      </c>
      <c r="AA222" s="5" t="n">
        <v>84</v>
      </c>
      <c r="AB222" s="5" t="n">
        <v>26</v>
      </c>
      <c r="AC222" s="5" t="n">
        <v>10</v>
      </c>
      <c r="AD222" s="5" t="n">
        <v>270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1</v>
      </c>
      <c r="G223" s="5" t="n">
        <v>5</v>
      </c>
      <c r="H223" s="5" t="n">
        <v>67</v>
      </c>
      <c r="I223" s="5" t="n">
        <v>29</v>
      </c>
      <c r="J223" s="5" t="n">
        <v>4</v>
      </c>
      <c r="K223" s="5" t="n">
        <v>8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5</v>
      </c>
      <c r="Z223" s="5" t="n">
        <v>67</v>
      </c>
      <c r="AA223" s="5" t="n">
        <v>29</v>
      </c>
      <c r="AB223" s="5" t="n">
        <v>4</v>
      </c>
      <c r="AC223" s="5" t="n">
        <v>8</v>
      </c>
      <c r="AD223" s="5" t="n">
        <v>113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18</v>
      </c>
      <c r="G224" s="5" t="n">
        <v>6</v>
      </c>
      <c r="H224" s="5" t="n">
        <v>60</v>
      </c>
      <c r="I224" s="5" t="n">
        <v>44</v>
      </c>
      <c r="J224" s="5" t="n">
        <v>5</v>
      </c>
      <c r="K224" s="5" t="n">
        <v>3</v>
      </c>
      <c r="L224" s="5" t="n">
        <v>118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6</v>
      </c>
      <c r="Z224" s="5" t="n">
        <v>60</v>
      </c>
      <c r="AA224" s="5" t="n">
        <v>44</v>
      </c>
      <c r="AB224" s="5" t="n">
        <v>5</v>
      </c>
      <c r="AC224" s="5" t="n">
        <v>3</v>
      </c>
      <c r="AD224" s="5" t="n">
        <v>118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7</v>
      </c>
      <c r="G225" s="5" t="n">
        <v>1</v>
      </c>
      <c r="H225" s="5" t="n">
        <v>54</v>
      </c>
      <c r="I225" s="5" t="n">
        <v>77</v>
      </c>
      <c r="J225" s="5" t="n">
        <v>22</v>
      </c>
      <c r="K225" s="5" t="n">
        <v>2</v>
      </c>
      <c r="L225" s="5" t="n">
        <v>156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1</v>
      </c>
      <c r="Z225" s="5" t="n">
        <v>54</v>
      </c>
      <c r="AA225" s="5" t="n">
        <v>77</v>
      </c>
      <c r="AB225" s="5" t="n">
        <v>22</v>
      </c>
      <c r="AC225" s="5" t="n">
        <v>2</v>
      </c>
      <c r="AD225" s="5" t="n">
        <v>156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1</v>
      </c>
      <c r="J226" s="5" t="n">
        <v>16</v>
      </c>
      <c r="K226" s="5" t="n">
        <v>0</v>
      </c>
      <c r="L226" s="5" t="n">
        <v>19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1</v>
      </c>
      <c r="AB226" s="5" t="n">
        <v>16</v>
      </c>
      <c r="AC226" s="5" t="n">
        <v>0</v>
      </c>
      <c r="AD226" s="5" t="n">
        <v>19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18</v>
      </c>
      <c r="G227" s="5" t="n">
        <v>0</v>
      </c>
      <c r="H227" s="5" t="n">
        <v>0</v>
      </c>
      <c r="I227" s="5" t="n">
        <v>4</v>
      </c>
      <c r="J227" s="5" t="n">
        <v>2</v>
      </c>
      <c r="K227" s="5" t="n">
        <v>0</v>
      </c>
      <c r="L227" s="5" t="n">
        <v>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1</v>
      </c>
      <c r="W227" s="5" t="n">
        <v>0</v>
      </c>
      <c r="X227" s="5" t="n">
        <v>2</v>
      </c>
      <c r="Y227" s="5" t="n">
        <v>0</v>
      </c>
      <c r="Z227" s="5" t="n">
        <v>1</v>
      </c>
      <c r="AA227" s="5" t="n">
        <v>4</v>
      </c>
      <c r="AB227" s="5" t="n">
        <v>3</v>
      </c>
      <c r="AC227" s="5" t="n">
        <v>0</v>
      </c>
      <c r="AD227" s="5" t="n">
        <v>8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7</v>
      </c>
      <c r="G228" s="5" t="n">
        <v>1</v>
      </c>
      <c r="H228" s="5" t="n">
        <v>1</v>
      </c>
      <c r="I228" s="5" t="n">
        <v>2</v>
      </c>
      <c r="J228" s="5" t="n">
        <v>6</v>
      </c>
      <c r="K228" s="5" t="n">
        <v>0</v>
      </c>
      <c r="L228" s="5" t="n">
        <v>1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1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1</v>
      </c>
      <c r="Z228" s="5" t="n">
        <v>1</v>
      </c>
      <c r="AA228" s="5" t="n">
        <v>2</v>
      </c>
      <c r="AB228" s="5" t="n">
        <v>6</v>
      </c>
      <c r="AC228" s="5" t="n">
        <v>1</v>
      </c>
      <c r="AD228" s="5" t="n">
        <v>11</v>
      </c>
      <c r="AE228" s="5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1</v>
      </c>
      <c r="H241" s="5" t="n">
        <v>4</v>
      </c>
      <c r="I241" s="5" t="n">
        <v>3</v>
      </c>
      <c r="J241" s="5" t="n">
        <v>7</v>
      </c>
      <c r="K241" s="5" t="n">
        <v>0</v>
      </c>
      <c r="L241" s="5" t="n">
        <v>15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4</v>
      </c>
      <c r="AA241" s="5" t="n">
        <v>3</v>
      </c>
      <c r="AB241" s="5" t="n">
        <v>7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21</v>
      </c>
      <c r="I242" s="5" t="n">
        <v>14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1</v>
      </c>
      <c r="AA242" s="5" t="n">
        <v>14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29</v>
      </c>
      <c r="G243" s="5" t="n">
        <v>0</v>
      </c>
      <c r="H243" s="5" t="n">
        <v>15</v>
      </c>
      <c r="I243" s="5" t="n">
        <v>8</v>
      </c>
      <c r="J243" s="5" t="n">
        <v>5</v>
      </c>
      <c r="K243" s="5" t="n">
        <v>0</v>
      </c>
      <c r="L243" s="5" t="n">
        <v>28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15</v>
      </c>
      <c r="AA243" s="5" t="n">
        <v>9</v>
      </c>
      <c r="AB243" s="5" t="n">
        <v>5</v>
      </c>
      <c r="AC243" s="5" t="n">
        <v>0</v>
      </c>
      <c r="AD243" s="5" t="n">
        <v>29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8</v>
      </c>
      <c r="G244" s="5" t="n">
        <v>0</v>
      </c>
      <c r="H244" s="5" t="n">
        <v>23</v>
      </c>
      <c r="I244" s="5" t="n">
        <v>34</v>
      </c>
      <c r="J244" s="5" t="n">
        <v>9</v>
      </c>
      <c r="K244" s="5" t="n">
        <v>0</v>
      </c>
      <c r="L244" s="5" t="n">
        <v>66</v>
      </c>
      <c r="M244" s="5" t="n">
        <v>0</v>
      </c>
      <c r="N244" s="5" t="n">
        <v>0</v>
      </c>
      <c r="O244" s="5" t="n">
        <v>1</v>
      </c>
      <c r="P244" s="5" t="n">
        <v>0</v>
      </c>
      <c r="Q244" s="5" t="n">
        <v>0</v>
      </c>
      <c r="R244" s="5" t="n">
        <v>1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23</v>
      </c>
      <c r="AA244" s="5" t="n">
        <v>35</v>
      </c>
      <c r="AB244" s="5" t="n">
        <v>9</v>
      </c>
      <c r="AC244" s="5" t="n">
        <v>0</v>
      </c>
      <c r="AD244" s="5" t="n">
        <v>67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6</v>
      </c>
      <c r="G245" s="5" t="n">
        <v>0</v>
      </c>
      <c r="H245" s="5" t="n">
        <v>19</v>
      </c>
      <c r="I245" s="5" t="n">
        <v>12</v>
      </c>
      <c r="J245" s="5" t="n">
        <v>4</v>
      </c>
      <c r="K245" s="5" t="n">
        <v>0</v>
      </c>
      <c r="L245" s="5" t="n">
        <v>35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2</v>
      </c>
      <c r="AB245" s="5" t="n">
        <v>5</v>
      </c>
      <c r="AC245" s="5" t="n">
        <v>0</v>
      </c>
      <c r="AD245" s="5" t="n">
        <v>36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4</v>
      </c>
      <c r="G246" s="5" t="n">
        <v>0</v>
      </c>
      <c r="H246" s="5" t="n">
        <v>10</v>
      </c>
      <c r="I246" s="5" t="n">
        <v>11</v>
      </c>
      <c r="J246" s="5" t="n">
        <v>3</v>
      </c>
      <c r="K246" s="5" t="n">
        <v>0</v>
      </c>
      <c r="L246" s="5" t="n">
        <v>24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10</v>
      </c>
      <c r="AA246" s="5" t="n">
        <v>11</v>
      </c>
      <c r="AB246" s="5" t="n">
        <v>3</v>
      </c>
      <c r="AC246" s="5" t="n">
        <v>0</v>
      </c>
      <c r="AD246" s="5" t="n">
        <v>2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8</v>
      </c>
      <c r="G247" s="5" t="n">
        <v>0</v>
      </c>
      <c r="H247" s="5" t="n">
        <v>12</v>
      </c>
      <c r="I247" s="5" t="n">
        <v>19</v>
      </c>
      <c r="J247" s="5" t="n">
        <v>5</v>
      </c>
      <c r="K247" s="5" t="n">
        <v>2</v>
      </c>
      <c r="L247" s="5" t="n">
        <v>38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12</v>
      </c>
      <c r="AA247" s="5" t="n">
        <v>19</v>
      </c>
      <c r="AB247" s="5" t="n">
        <v>5</v>
      </c>
      <c r="AC247" s="5" t="n">
        <v>2</v>
      </c>
      <c r="AD247" s="5" t="n">
        <v>3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5</v>
      </c>
      <c r="G248" s="5" t="n">
        <v>1</v>
      </c>
      <c r="H248" s="5" t="n">
        <v>24</v>
      </c>
      <c r="I248" s="5" t="n">
        <v>32</v>
      </c>
      <c r="J248" s="5" t="n">
        <v>48</v>
      </c>
      <c r="K248" s="5" t="n">
        <v>0</v>
      </c>
      <c r="L248" s="5" t="n">
        <v>105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24</v>
      </c>
      <c r="AA248" s="5" t="n">
        <v>32</v>
      </c>
      <c r="AB248" s="5" t="n">
        <v>48</v>
      </c>
      <c r="AC248" s="5" t="n">
        <v>0</v>
      </c>
      <c r="AD248" s="5" t="n">
        <v>105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3</v>
      </c>
      <c r="I249" s="5" t="n">
        <v>23</v>
      </c>
      <c r="J249" s="5" t="n">
        <v>14</v>
      </c>
      <c r="K249" s="5" t="n">
        <v>1</v>
      </c>
      <c r="L249" s="5" t="n">
        <v>41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3</v>
      </c>
      <c r="AA249" s="5" t="n">
        <v>23</v>
      </c>
      <c r="AB249" s="5" t="n">
        <v>14</v>
      </c>
      <c r="AC249" s="5" t="n">
        <v>1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3</v>
      </c>
      <c r="G250" s="5" t="n">
        <v>0</v>
      </c>
      <c r="H250" s="5" t="n">
        <v>6</v>
      </c>
      <c r="I250" s="5" t="n">
        <v>15</v>
      </c>
      <c r="J250" s="5" t="n">
        <v>6</v>
      </c>
      <c r="K250" s="5" t="n">
        <v>1</v>
      </c>
      <c r="L250" s="5" t="n">
        <v>28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1</v>
      </c>
      <c r="U250" s="5" t="n">
        <v>3</v>
      </c>
      <c r="V250" s="5" t="n">
        <v>0</v>
      </c>
      <c r="W250" s="5" t="n">
        <v>0</v>
      </c>
      <c r="X250" s="5" t="n">
        <v>4</v>
      </c>
      <c r="Y250" s="5" t="n">
        <v>0</v>
      </c>
      <c r="Z250" s="5" t="n">
        <v>7</v>
      </c>
      <c r="AA250" s="5" t="n">
        <v>18</v>
      </c>
      <c r="AB250" s="5" t="n">
        <v>6</v>
      </c>
      <c r="AC250" s="5" t="n">
        <v>1</v>
      </c>
      <c r="AD250" s="5" t="n">
        <v>32</v>
      </c>
      <c r="AE250" s="5" t="n">
        <v>2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6</v>
      </c>
      <c r="G251" s="5" t="n">
        <v>0</v>
      </c>
      <c r="H251" s="5" t="n">
        <v>10</v>
      </c>
      <c r="I251" s="5" t="n">
        <v>12</v>
      </c>
      <c r="J251" s="5" t="n">
        <v>3</v>
      </c>
      <c r="K251" s="5" t="n">
        <v>0</v>
      </c>
      <c r="L251" s="5" t="n">
        <v>25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1</v>
      </c>
      <c r="X251" s="5" t="n">
        <v>1</v>
      </c>
      <c r="Y251" s="5" t="n">
        <v>0</v>
      </c>
      <c r="Z251" s="5" t="n">
        <v>10</v>
      </c>
      <c r="AA251" s="5" t="n">
        <v>12</v>
      </c>
      <c r="AB251" s="5" t="n">
        <v>3</v>
      </c>
      <c r="AC251" s="5" t="n">
        <v>1</v>
      </c>
      <c r="AD251" s="5" t="n">
        <v>26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5</v>
      </c>
      <c r="G252" s="5" t="n">
        <v>0</v>
      </c>
      <c r="H252" s="5" t="n">
        <v>9</v>
      </c>
      <c r="I252" s="5" t="n">
        <v>21</v>
      </c>
      <c r="J252" s="5" t="n">
        <v>24</v>
      </c>
      <c r="K252" s="5" t="n">
        <v>1</v>
      </c>
      <c r="L252" s="5" t="n">
        <v>55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9</v>
      </c>
      <c r="AA252" s="5" t="n">
        <v>21</v>
      </c>
      <c r="AB252" s="5" t="n">
        <v>24</v>
      </c>
      <c r="AC252" s="5" t="n">
        <v>1</v>
      </c>
      <c r="AD252" s="5" t="n">
        <v>55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8</v>
      </c>
      <c r="G253" s="5" t="n">
        <v>0</v>
      </c>
      <c r="H253" s="5" t="n">
        <v>5</v>
      </c>
      <c r="I253" s="5" t="n">
        <v>30</v>
      </c>
      <c r="J253" s="5" t="n">
        <v>13</v>
      </c>
      <c r="K253" s="5" t="n">
        <v>0</v>
      </c>
      <c r="L253" s="5" t="n">
        <v>48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5</v>
      </c>
      <c r="AA253" s="5" t="n">
        <v>30</v>
      </c>
      <c r="AB253" s="5" t="n">
        <v>13</v>
      </c>
      <c r="AC253" s="5" t="n">
        <v>0</v>
      </c>
      <c r="AD253" s="5" t="n">
        <v>48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31</v>
      </c>
      <c r="G254" s="5" t="n">
        <v>0</v>
      </c>
      <c r="H254" s="5" t="n">
        <v>6</v>
      </c>
      <c r="I254" s="5" t="n">
        <v>20</v>
      </c>
      <c r="J254" s="5" t="n">
        <v>3</v>
      </c>
      <c r="K254" s="5" t="n">
        <v>1</v>
      </c>
      <c r="L254" s="5" t="n">
        <v>30</v>
      </c>
      <c r="M254" s="5" t="n">
        <v>0</v>
      </c>
      <c r="N254" s="5" t="n">
        <v>0</v>
      </c>
      <c r="O254" s="5" t="n">
        <v>0</v>
      </c>
      <c r="P254" s="5" t="n">
        <v>1</v>
      </c>
      <c r="Q254" s="5" t="n">
        <v>0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20</v>
      </c>
      <c r="AB254" s="5" t="n">
        <v>4</v>
      </c>
      <c r="AC254" s="5" t="n">
        <v>1</v>
      </c>
      <c r="AD254" s="5" t="n">
        <v>3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8</v>
      </c>
      <c r="G255" s="5" t="n">
        <v>0</v>
      </c>
      <c r="H255" s="5" t="n">
        <v>17</v>
      </c>
      <c r="I255" s="5" t="n">
        <v>13</v>
      </c>
      <c r="J255" s="5" t="n">
        <v>6</v>
      </c>
      <c r="K255" s="5" t="n">
        <v>1</v>
      </c>
      <c r="L255" s="5" t="n">
        <v>37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8</v>
      </c>
      <c r="AA255" s="5" t="n">
        <v>13</v>
      </c>
      <c r="AB255" s="5" t="n">
        <v>6</v>
      </c>
      <c r="AC255" s="5" t="n">
        <v>1</v>
      </c>
      <c r="AD255" s="5" t="n">
        <v>38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4</v>
      </c>
      <c r="G256" s="5" t="n">
        <v>0</v>
      </c>
      <c r="H256" s="5" t="n">
        <v>9</v>
      </c>
      <c r="I256" s="5" t="n">
        <v>11</v>
      </c>
      <c r="J256" s="5" t="n">
        <v>3</v>
      </c>
      <c r="K256" s="5" t="n">
        <v>0</v>
      </c>
      <c r="L256" s="5" t="n">
        <v>23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1</v>
      </c>
      <c r="AB256" s="5" t="n">
        <v>3</v>
      </c>
      <c r="AC256" s="5" t="n">
        <v>0</v>
      </c>
      <c r="AD256" s="5" t="n">
        <v>2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0</v>
      </c>
      <c r="G257" s="5" t="n">
        <v>0</v>
      </c>
      <c r="H257" s="5" t="n">
        <v>2</v>
      </c>
      <c r="I257" s="5" t="n">
        <v>20</v>
      </c>
      <c r="J257" s="5" t="n">
        <v>7</v>
      </c>
      <c r="K257" s="5" t="n">
        <v>0</v>
      </c>
      <c r="L257" s="5" t="n">
        <v>29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1</v>
      </c>
      <c r="U257" s="5" t="n">
        <v>1</v>
      </c>
      <c r="V257" s="5" t="n">
        <v>0</v>
      </c>
      <c r="W257" s="5" t="n">
        <v>1</v>
      </c>
      <c r="X257" s="5" t="n">
        <v>3</v>
      </c>
      <c r="Y257" s="5" t="n">
        <v>0</v>
      </c>
      <c r="Z257" s="5" t="n">
        <v>3</v>
      </c>
      <c r="AA257" s="5" t="n">
        <v>21</v>
      </c>
      <c r="AB257" s="5" t="n">
        <v>7</v>
      </c>
      <c r="AC257" s="5" t="n">
        <v>1</v>
      </c>
      <c r="AD257" s="5" t="n">
        <v>32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9</v>
      </c>
      <c r="G266" s="5" t="n">
        <v>1</v>
      </c>
      <c r="H266" s="5" t="n">
        <v>22</v>
      </c>
      <c r="I266" s="5" t="n">
        <v>25</v>
      </c>
      <c r="J266" s="5" t="n">
        <v>9</v>
      </c>
      <c r="K266" s="5" t="n">
        <v>7</v>
      </c>
      <c r="L266" s="5" t="n">
        <v>64</v>
      </c>
      <c r="M266" s="5" t="n">
        <v>0</v>
      </c>
      <c r="N266" s="5" t="n">
        <v>0</v>
      </c>
      <c r="O266" s="5" t="n">
        <v>2</v>
      </c>
      <c r="P266" s="5" t="n">
        <v>2</v>
      </c>
      <c r="Q266" s="5" t="n">
        <v>0</v>
      </c>
      <c r="R266" s="5" t="n">
        <v>4</v>
      </c>
      <c r="S266" s="5" t="n">
        <v>0</v>
      </c>
      <c r="T266" s="5" t="n">
        <v>1</v>
      </c>
      <c r="U266" s="5" t="n">
        <v>0</v>
      </c>
      <c r="V266" s="5" t="n">
        <v>0</v>
      </c>
      <c r="W266" s="5" t="n">
        <v>2</v>
      </c>
      <c r="X266" s="5" t="n">
        <v>3</v>
      </c>
      <c r="Y266" s="5" t="n">
        <v>1</v>
      </c>
      <c r="Z266" s="5" t="n">
        <v>23</v>
      </c>
      <c r="AA266" s="5" t="n">
        <v>27</v>
      </c>
      <c r="AB266" s="5" t="n">
        <v>11</v>
      </c>
      <c r="AC266" s="5" t="n">
        <v>9</v>
      </c>
      <c r="AD266" s="5" t="n">
        <v>71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44</v>
      </c>
      <c r="G267" s="5" t="n">
        <v>0</v>
      </c>
      <c r="H267" s="5" t="n">
        <v>11</v>
      </c>
      <c r="I267" s="5" t="n">
        <v>19</v>
      </c>
      <c r="J267" s="5" t="n">
        <v>7</v>
      </c>
      <c r="K267" s="5" t="n">
        <v>2</v>
      </c>
      <c r="L267" s="5" t="n">
        <v>39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1</v>
      </c>
      <c r="U267" s="5" t="n">
        <v>2</v>
      </c>
      <c r="V267" s="5" t="n">
        <v>0</v>
      </c>
      <c r="W267" s="5" t="n">
        <v>0</v>
      </c>
      <c r="X267" s="5" t="n">
        <v>3</v>
      </c>
      <c r="Y267" s="5" t="n">
        <v>0</v>
      </c>
      <c r="Z267" s="5" t="n">
        <v>12</v>
      </c>
      <c r="AA267" s="5" t="n">
        <v>22</v>
      </c>
      <c r="AB267" s="5" t="n">
        <v>7</v>
      </c>
      <c r="AC267" s="5" t="n">
        <v>2</v>
      </c>
      <c r="AD267" s="5" t="n">
        <v>43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8</v>
      </c>
      <c r="G268" s="5" t="n">
        <v>1</v>
      </c>
      <c r="H268" s="5" t="n">
        <v>31</v>
      </c>
      <c r="I268" s="5" t="n">
        <v>31</v>
      </c>
      <c r="J268" s="5" t="n">
        <v>14</v>
      </c>
      <c r="K268" s="5" t="n">
        <v>16</v>
      </c>
      <c r="L268" s="5" t="n">
        <v>93</v>
      </c>
      <c r="M268" s="5" t="n">
        <v>0</v>
      </c>
      <c r="N268" s="5" t="n">
        <v>1</v>
      </c>
      <c r="O268" s="5" t="n">
        <v>1</v>
      </c>
      <c r="P268" s="5" t="n">
        <v>0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1</v>
      </c>
      <c r="W268" s="5" t="n">
        <v>1</v>
      </c>
      <c r="X268" s="5" t="n">
        <v>2</v>
      </c>
      <c r="Y268" s="5" t="n">
        <v>1</v>
      </c>
      <c r="Z268" s="5" t="n">
        <v>32</v>
      </c>
      <c r="AA268" s="5" t="n">
        <v>32</v>
      </c>
      <c r="AB268" s="5" t="n">
        <v>15</v>
      </c>
      <c r="AC268" s="5" t="n">
        <v>17</v>
      </c>
      <c r="AD268" s="5" t="n">
        <v>97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16</v>
      </c>
      <c r="G269" s="5" t="n">
        <v>6</v>
      </c>
      <c r="H269" s="5" t="n">
        <v>72</v>
      </c>
      <c r="I269" s="5" t="n">
        <v>81</v>
      </c>
      <c r="J269" s="5" t="n">
        <v>26</v>
      </c>
      <c r="K269" s="5" t="n">
        <v>22</v>
      </c>
      <c r="L269" s="5" t="n">
        <v>207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1</v>
      </c>
      <c r="T269" s="5" t="n">
        <v>2</v>
      </c>
      <c r="U269" s="5" t="n">
        <v>4</v>
      </c>
      <c r="V269" s="5" t="n">
        <v>0</v>
      </c>
      <c r="W269" s="5" t="n">
        <v>0</v>
      </c>
      <c r="X269" s="5" t="n">
        <v>7</v>
      </c>
      <c r="Y269" s="5" t="n">
        <v>7</v>
      </c>
      <c r="Z269" s="5" t="n">
        <v>74</v>
      </c>
      <c r="AA269" s="5" t="n">
        <v>86</v>
      </c>
      <c r="AB269" s="5" t="n">
        <v>26</v>
      </c>
      <c r="AC269" s="5" t="n">
        <v>22</v>
      </c>
      <c r="AD269" s="5" t="n">
        <v>215</v>
      </c>
      <c r="AE269" s="5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63</v>
      </c>
      <c r="G270" s="5" t="n">
        <v>0</v>
      </c>
      <c r="H270" s="5" t="n">
        <v>20</v>
      </c>
      <c r="I270" s="5" t="n">
        <v>30</v>
      </c>
      <c r="J270" s="5" t="n">
        <v>5</v>
      </c>
      <c r="K270" s="5" t="n">
        <v>10</v>
      </c>
      <c r="L270" s="5" t="n">
        <v>65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1</v>
      </c>
      <c r="U270" s="5" t="n">
        <v>1</v>
      </c>
      <c r="V270" s="5" t="n">
        <v>0</v>
      </c>
      <c r="W270" s="5" t="n">
        <v>5</v>
      </c>
      <c r="X270" s="5" t="n">
        <v>7</v>
      </c>
      <c r="Y270" s="5" t="n">
        <v>0</v>
      </c>
      <c r="Z270" s="5" t="n">
        <v>21</v>
      </c>
      <c r="AA270" s="5" t="n">
        <v>31</v>
      </c>
      <c r="AB270" s="5" t="n">
        <v>5</v>
      </c>
      <c r="AC270" s="5" t="n">
        <v>15</v>
      </c>
      <c r="AD270" s="5" t="n">
        <v>72</v>
      </c>
      <c r="AE270" s="5" t="n">
        <v>0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5</v>
      </c>
      <c r="G271" s="5" t="n">
        <v>4</v>
      </c>
      <c r="H271" s="5" t="n">
        <v>79</v>
      </c>
      <c r="I271" s="5" t="n">
        <v>57</v>
      </c>
      <c r="J271" s="5" t="n">
        <v>29</v>
      </c>
      <c r="K271" s="5" t="n">
        <v>7</v>
      </c>
      <c r="L271" s="5" t="n">
        <v>176</v>
      </c>
      <c r="M271" s="5" t="n">
        <v>0</v>
      </c>
      <c r="N271" s="5" t="n">
        <v>1</v>
      </c>
      <c r="O271" s="5" t="n">
        <v>1</v>
      </c>
      <c r="P271" s="5" t="n">
        <v>1</v>
      </c>
      <c r="Q271" s="5" t="n">
        <v>3</v>
      </c>
      <c r="R271" s="5" t="n">
        <v>6</v>
      </c>
      <c r="S271" s="5" t="n">
        <v>0</v>
      </c>
      <c r="T271" s="5" t="n">
        <v>1</v>
      </c>
      <c r="U271" s="5" t="n">
        <v>0</v>
      </c>
      <c r="V271" s="5" t="n">
        <v>0</v>
      </c>
      <c r="W271" s="5" t="n">
        <v>1</v>
      </c>
      <c r="X271" s="5" t="n">
        <v>2</v>
      </c>
      <c r="Y271" s="5" t="n">
        <v>4</v>
      </c>
      <c r="Z271" s="5" t="n">
        <v>81</v>
      </c>
      <c r="AA271" s="5" t="n">
        <v>58</v>
      </c>
      <c r="AB271" s="5" t="n">
        <v>30</v>
      </c>
      <c r="AC271" s="5" t="n">
        <v>11</v>
      </c>
      <c r="AD271" s="5" t="n">
        <v>184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1</v>
      </c>
      <c r="H272" s="5" t="n">
        <v>31</v>
      </c>
      <c r="I272" s="5" t="n">
        <v>17</v>
      </c>
      <c r="J272" s="5" t="n">
        <v>6</v>
      </c>
      <c r="K272" s="5" t="n">
        <v>4</v>
      </c>
      <c r="L272" s="5" t="n">
        <v>59</v>
      </c>
      <c r="M272" s="5" t="n">
        <v>0</v>
      </c>
      <c r="N272" s="5" t="n">
        <v>1</v>
      </c>
      <c r="O272" s="5" t="n">
        <v>0</v>
      </c>
      <c r="P272" s="5" t="n">
        <v>1</v>
      </c>
      <c r="Q272" s="5" t="n">
        <v>0</v>
      </c>
      <c r="R272" s="5" t="n">
        <v>2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2</v>
      </c>
      <c r="X272" s="5" t="n">
        <v>2</v>
      </c>
      <c r="Y272" s="5" t="n">
        <v>1</v>
      </c>
      <c r="Z272" s="5" t="n">
        <v>32</v>
      </c>
      <c r="AA272" s="5" t="n">
        <v>17</v>
      </c>
      <c r="AB272" s="5" t="n">
        <v>7</v>
      </c>
      <c r="AC272" s="5" t="n">
        <v>6</v>
      </c>
      <c r="AD272" s="5" t="n">
        <v>63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2</v>
      </c>
      <c r="G273" s="5" t="n">
        <v>1</v>
      </c>
      <c r="H273" s="5" t="n">
        <v>20</v>
      </c>
      <c r="I273" s="5" t="n">
        <v>12</v>
      </c>
      <c r="J273" s="5" t="n">
        <v>7</v>
      </c>
      <c r="K273" s="5" t="n">
        <v>3</v>
      </c>
      <c r="L273" s="5" t="n">
        <v>43</v>
      </c>
      <c r="M273" s="5" t="n">
        <v>0</v>
      </c>
      <c r="N273" s="5" t="n">
        <v>1</v>
      </c>
      <c r="O273" s="5" t="n">
        <v>1</v>
      </c>
      <c r="P273" s="5" t="n">
        <v>1</v>
      </c>
      <c r="Q273" s="5" t="n">
        <v>3</v>
      </c>
      <c r="R273" s="5" t="n">
        <v>6</v>
      </c>
      <c r="S273" s="5" t="n">
        <v>1</v>
      </c>
      <c r="T273" s="5" t="n">
        <v>4</v>
      </c>
      <c r="U273" s="5" t="n">
        <v>5</v>
      </c>
      <c r="V273" s="5" t="n">
        <v>1</v>
      </c>
      <c r="W273" s="5" t="n">
        <v>3</v>
      </c>
      <c r="X273" s="5" t="n">
        <v>14</v>
      </c>
      <c r="Y273" s="5" t="n">
        <v>2</v>
      </c>
      <c r="Z273" s="5" t="n">
        <v>25</v>
      </c>
      <c r="AA273" s="5" t="n">
        <v>18</v>
      </c>
      <c r="AB273" s="5" t="n">
        <v>9</v>
      </c>
      <c r="AC273" s="5" t="n">
        <v>9</v>
      </c>
      <c r="AD273" s="5" t="n">
        <v>63</v>
      </c>
      <c r="AE273" s="5" t="n">
        <v>2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3</v>
      </c>
      <c r="G274" s="5" t="n">
        <v>2</v>
      </c>
      <c r="H274" s="5" t="n">
        <v>34</v>
      </c>
      <c r="I274" s="5" t="n">
        <v>36</v>
      </c>
      <c r="J274" s="5" t="n">
        <v>10</v>
      </c>
      <c r="K274" s="5" t="n">
        <v>8</v>
      </c>
      <c r="L274" s="5" t="n">
        <v>90</v>
      </c>
      <c r="M274" s="5" t="n">
        <v>0</v>
      </c>
      <c r="N274" s="5" t="n">
        <v>0</v>
      </c>
      <c r="O274" s="5" t="n">
        <v>0</v>
      </c>
      <c r="P274" s="5" t="n">
        <v>4</v>
      </c>
      <c r="Q274" s="5" t="n">
        <v>0</v>
      </c>
      <c r="R274" s="5" t="n">
        <v>4</v>
      </c>
      <c r="S274" s="5" t="n">
        <v>0</v>
      </c>
      <c r="T274" s="5" t="n">
        <v>3</v>
      </c>
      <c r="U274" s="5" t="n">
        <v>3</v>
      </c>
      <c r="V274" s="5" t="n">
        <v>1</v>
      </c>
      <c r="W274" s="5" t="n">
        <v>3</v>
      </c>
      <c r="X274" s="5" t="n">
        <v>10</v>
      </c>
      <c r="Y274" s="5" t="n">
        <v>2</v>
      </c>
      <c r="Z274" s="5" t="n">
        <v>37</v>
      </c>
      <c r="AA274" s="5" t="n">
        <v>39</v>
      </c>
      <c r="AB274" s="5" t="n">
        <v>15</v>
      </c>
      <c r="AC274" s="5" t="n">
        <v>11</v>
      </c>
      <c r="AD274" s="5" t="n">
        <v>104</v>
      </c>
      <c r="AE274" s="5" t="n">
        <v>1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2</v>
      </c>
      <c r="G275" s="5" t="n">
        <v>1</v>
      </c>
      <c r="H275" s="5" t="n">
        <v>23</v>
      </c>
      <c r="I275" s="5" t="n">
        <v>22</v>
      </c>
      <c r="J275" s="5" t="n">
        <v>5</v>
      </c>
      <c r="K275" s="5" t="n">
        <v>6</v>
      </c>
      <c r="L275" s="5" t="n">
        <v>57</v>
      </c>
      <c r="M275" s="5" t="n">
        <v>0</v>
      </c>
      <c r="N275" s="5" t="n">
        <v>1</v>
      </c>
      <c r="O275" s="5" t="n">
        <v>0</v>
      </c>
      <c r="P275" s="5" t="n">
        <v>1</v>
      </c>
      <c r="Q275" s="5" t="n">
        <v>1</v>
      </c>
      <c r="R275" s="5" t="n">
        <v>3</v>
      </c>
      <c r="S275" s="5" t="n">
        <v>0</v>
      </c>
      <c r="T275" s="5" t="n">
        <v>0</v>
      </c>
      <c r="U275" s="5" t="n">
        <v>1</v>
      </c>
      <c r="V275" s="5" t="n">
        <v>0</v>
      </c>
      <c r="W275" s="5" t="n">
        <v>1</v>
      </c>
      <c r="X275" s="5" t="n">
        <v>2</v>
      </c>
      <c r="Y275" s="5" t="n">
        <v>1</v>
      </c>
      <c r="Z275" s="5" t="n">
        <v>24</v>
      </c>
      <c r="AA275" s="5" t="n">
        <v>23</v>
      </c>
      <c r="AB275" s="5" t="n">
        <v>6</v>
      </c>
      <c r="AC275" s="5" t="n">
        <v>8</v>
      </c>
      <c r="AD275" s="5" t="n">
        <v>62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8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82</v>
      </c>
      <c r="G6" s="5" t="n">
        <v>0</v>
      </c>
      <c r="H6" s="5" t="n">
        <v>17</v>
      </c>
      <c r="I6" s="5" t="n">
        <v>50</v>
      </c>
      <c r="J6" s="5" t="n">
        <v>12</v>
      </c>
      <c r="K6" s="5" t="n">
        <v>0</v>
      </c>
      <c r="L6" s="5" t="n">
        <v>7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7</v>
      </c>
      <c r="AA6" s="5" t="n">
        <v>50</v>
      </c>
      <c r="AB6" s="5" t="n">
        <v>12</v>
      </c>
      <c r="AC6" s="5" t="n">
        <v>0</v>
      </c>
      <c r="AD6" s="5" t="n">
        <v>79</v>
      </c>
      <c r="AE6" s="5" t="n">
        <v>3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6</v>
      </c>
      <c r="G7" s="5" t="n">
        <v>0</v>
      </c>
      <c r="H7" s="5" t="n">
        <v>15</v>
      </c>
      <c r="I7" s="5" t="n">
        <v>36</v>
      </c>
      <c r="J7" s="5" t="n">
        <v>10</v>
      </c>
      <c r="K7" s="5" t="n">
        <v>0</v>
      </c>
      <c r="L7" s="5" t="n">
        <v>6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5</v>
      </c>
      <c r="AA7" s="5" t="n">
        <v>36</v>
      </c>
      <c r="AB7" s="5" t="n">
        <v>10</v>
      </c>
      <c r="AC7" s="5" t="n">
        <v>0</v>
      </c>
      <c r="AD7" s="5" t="n">
        <v>61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33</v>
      </c>
      <c r="G8" s="5" t="n">
        <v>0</v>
      </c>
      <c r="H8" s="5" t="n">
        <v>3</v>
      </c>
      <c r="I8" s="5" t="n">
        <v>18</v>
      </c>
      <c r="J8" s="5" t="n">
        <v>8</v>
      </c>
      <c r="K8" s="5" t="n">
        <v>0</v>
      </c>
      <c r="L8" s="5" t="n">
        <v>29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3</v>
      </c>
      <c r="AA8" s="5" t="n">
        <v>18</v>
      </c>
      <c r="AB8" s="5" t="n">
        <v>8</v>
      </c>
      <c r="AC8" s="5" t="n">
        <v>0</v>
      </c>
      <c r="AD8" s="5" t="n">
        <v>29</v>
      </c>
      <c r="AE8" s="5" t="n">
        <v>4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1</v>
      </c>
      <c r="G9" s="5" t="n">
        <v>0</v>
      </c>
      <c r="H9" s="5" t="n">
        <v>7</v>
      </c>
      <c r="I9" s="5" t="n">
        <v>20</v>
      </c>
      <c r="J9" s="5" t="n">
        <v>14</v>
      </c>
      <c r="K9" s="5" t="n">
        <v>1</v>
      </c>
      <c r="L9" s="5" t="n">
        <v>42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7</v>
      </c>
      <c r="AA9" s="5" t="n">
        <v>20</v>
      </c>
      <c r="AB9" s="5" t="n">
        <v>14</v>
      </c>
      <c r="AC9" s="5" t="n">
        <v>1</v>
      </c>
      <c r="AD9" s="5" t="n">
        <v>42</v>
      </c>
      <c r="AE9" s="5" t="n">
        <v>9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24</v>
      </c>
      <c r="G14" s="5" t="n">
        <v>45</v>
      </c>
      <c r="H14" s="5" t="n">
        <v>136</v>
      </c>
      <c r="I14" s="5" t="n">
        <v>27</v>
      </c>
      <c r="J14" s="5" t="n">
        <v>8</v>
      </c>
      <c r="K14" s="5" t="n">
        <v>0</v>
      </c>
      <c r="L14" s="5" t="n">
        <v>216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45</v>
      </c>
      <c r="Z14" s="5" t="n">
        <v>137</v>
      </c>
      <c r="AA14" s="5" t="n">
        <v>27</v>
      </c>
      <c r="AB14" s="5" t="n">
        <v>8</v>
      </c>
      <c r="AC14" s="5" t="n">
        <v>0</v>
      </c>
      <c r="AD14" s="5" t="n">
        <v>217</v>
      </c>
      <c r="AE14" s="5" t="n">
        <v>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1</v>
      </c>
      <c r="H15" s="5" t="n">
        <v>10</v>
      </c>
      <c r="I15" s="5" t="n">
        <v>5</v>
      </c>
      <c r="J15" s="5" t="n">
        <v>4</v>
      </c>
      <c r="K15" s="5" t="n">
        <v>0</v>
      </c>
      <c r="L15" s="5" t="n">
        <v>2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0</v>
      </c>
      <c r="V15" s="5" t="n">
        <v>1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5</v>
      </c>
      <c r="AB15" s="5" t="n">
        <v>5</v>
      </c>
      <c r="AC15" s="5" t="n">
        <v>0</v>
      </c>
      <c r="AD15" s="5" t="n">
        <v>22</v>
      </c>
      <c r="AE15" s="5" t="n">
        <v>17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81</v>
      </c>
      <c r="G16" s="5" t="n">
        <v>9</v>
      </c>
      <c r="H16" s="5" t="n">
        <v>48</v>
      </c>
      <c r="I16" s="5" t="n">
        <v>22</v>
      </c>
      <c r="J16" s="5" t="n">
        <v>2</v>
      </c>
      <c r="K16" s="5" t="n">
        <v>0</v>
      </c>
      <c r="L16" s="5" t="n">
        <v>8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9</v>
      </c>
      <c r="Z16" s="5" t="n">
        <v>48</v>
      </c>
      <c r="AA16" s="5" t="n">
        <v>22</v>
      </c>
      <c r="AB16" s="5" t="n">
        <v>2</v>
      </c>
      <c r="AC16" s="5" t="n">
        <v>0</v>
      </c>
      <c r="AD16" s="5" t="n">
        <v>81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8</v>
      </c>
      <c r="G17" s="5" t="n">
        <v>5</v>
      </c>
      <c r="H17" s="5" t="n">
        <v>37</v>
      </c>
      <c r="I17" s="5" t="n">
        <v>18</v>
      </c>
      <c r="J17" s="5" t="n">
        <v>6</v>
      </c>
      <c r="K17" s="5" t="n">
        <v>0</v>
      </c>
      <c r="L17" s="5" t="n">
        <v>66</v>
      </c>
      <c r="M17" s="5" t="n">
        <v>0</v>
      </c>
      <c r="N17" s="5" t="n">
        <v>0</v>
      </c>
      <c r="O17" s="5" t="n">
        <v>0</v>
      </c>
      <c r="P17" s="5" t="n">
        <v>1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5</v>
      </c>
      <c r="Z17" s="5" t="n">
        <v>37</v>
      </c>
      <c r="AA17" s="5" t="n">
        <v>18</v>
      </c>
      <c r="AB17" s="5" t="n">
        <v>7</v>
      </c>
      <c r="AC17" s="5" t="n">
        <v>0</v>
      </c>
      <c r="AD17" s="5" t="n">
        <v>67</v>
      </c>
      <c r="AE17" s="5" t="n">
        <v>1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7</v>
      </c>
      <c r="G18" s="5" t="n">
        <v>19</v>
      </c>
      <c r="H18" s="5" t="n">
        <v>47</v>
      </c>
      <c r="I18" s="5" t="n">
        <v>24</v>
      </c>
      <c r="J18" s="5" t="n">
        <v>4</v>
      </c>
      <c r="K18" s="5" t="n">
        <v>2</v>
      </c>
      <c r="L18" s="5" t="n">
        <v>9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9</v>
      </c>
      <c r="Z18" s="5" t="n">
        <v>47</v>
      </c>
      <c r="AA18" s="5" t="n">
        <v>24</v>
      </c>
      <c r="AB18" s="5" t="n">
        <v>4</v>
      </c>
      <c r="AC18" s="5" t="n">
        <v>2</v>
      </c>
      <c r="AD18" s="5" t="n">
        <v>96</v>
      </c>
      <c r="AE18" s="5" t="n">
        <v>1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95</v>
      </c>
      <c r="G19" s="5" t="n">
        <v>37</v>
      </c>
      <c r="H19" s="5" t="n">
        <v>98</v>
      </c>
      <c r="I19" s="5" t="n">
        <v>44</v>
      </c>
      <c r="J19" s="5" t="n">
        <v>8</v>
      </c>
      <c r="K19" s="5" t="n">
        <v>1</v>
      </c>
      <c r="L19" s="5" t="n">
        <v>188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37</v>
      </c>
      <c r="Z19" s="5" t="n">
        <v>98</v>
      </c>
      <c r="AA19" s="5" t="n">
        <v>44</v>
      </c>
      <c r="AB19" s="5" t="n">
        <v>8</v>
      </c>
      <c r="AC19" s="5" t="n">
        <v>1</v>
      </c>
      <c r="AD19" s="5" t="n">
        <v>188</v>
      </c>
      <c r="AE19" s="5" t="n">
        <v>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126</v>
      </c>
      <c r="G20" s="5" t="n">
        <v>24</v>
      </c>
      <c r="H20" s="5" t="n">
        <v>81</v>
      </c>
      <c r="I20" s="5" t="n">
        <v>18</v>
      </c>
      <c r="J20" s="5" t="n">
        <v>1</v>
      </c>
      <c r="K20" s="5" t="n">
        <v>0</v>
      </c>
      <c r="L20" s="5" t="n">
        <v>12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24</v>
      </c>
      <c r="Z20" s="5" t="n">
        <v>81</v>
      </c>
      <c r="AA20" s="5" t="n">
        <v>18</v>
      </c>
      <c r="AB20" s="5" t="n">
        <v>1</v>
      </c>
      <c r="AC20" s="5" t="n">
        <v>0</v>
      </c>
      <c r="AD20" s="5" t="n">
        <v>124</v>
      </c>
      <c r="AE20" s="5" t="n">
        <v>2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6</v>
      </c>
      <c r="G21" s="5" t="n">
        <v>3</v>
      </c>
      <c r="H21" s="5" t="n">
        <v>18</v>
      </c>
      <c r="I21" s="5" t="n">
        <v>3</v>
      </c>
      <c r="J21" s="5" t="n">
        <v>0</v>
      </c>
      <c r="K21" s="5" t="n">
        <v>0</v>
      </c>
      <c r="L21" s="5" t="n">
        <v>2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3</v>
      </c>
      <c r="Z21" s="5" t="n">
        <v>18</v>
      </c>
      <c r="AA21" s="5" t="n">
        <v>3</v>
      </c>
      <c r="AB21" s="5" t="n">
        <v>0</v>
      </c>
      <c r="AC21" s="5" t="n">
        <v>0</v>
      </c>
      <c r="AD21" s="5" t="n">
        <v>24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3</v>
      </c>
      <c r="G58" s="5" t="n">
        <v>1</v>
      </c>
      <c r="H58" s="5" t="n">
        <v>6</v>
      </c>
      <c r="I58" s="5" t="n">
        <v>8</v>
      </c>
      <c r="J58" s="5" t="n">
        <v>7</v>
      </c>
      <c r="K58" s="5" t="n">
        <v>0</v>
      </c>
      <c r="L58" s="5" t="n">
        <v>22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6</v>
      </c>
      <c r="AA58" s="5" t="n">
        <v>8</v>
      </c>
      <c r="AB58" s="5" t="n">
        <v>7</v>
      </c>
      <c r="AC58" s="5" t="n">
        <v>0</v>
      </c>
      <c r="AD58" s="5" t="n">
        <v>22</v>
      </c>
      <c r="AE58" s="5" t="n">
        <v>1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9</v>
      </c>
      <c r="G59" s="5" t="n">
        <v>0</v>
      </c>
      <c r="H59" s="5" t="n">
        <v>3</v>
      </c>
      <c r="I59" s="5" t="n">
        <v>13</v>
      </c>
      <c r="J59" s="5" t="n">
        <v>15</v>
      </c>
      <c r="K59" s="5" t="n">
        <v>2</v>
      </c>
      <c r="L59" s="5" t="n">
        <v>33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0</v>
      </c>
      <c r="X59" s="5" t="n">
        <v>1</v>
      </c>
      <c r="Y59" s="5" t="n">
        <v>0</v>
      </c>
      <c r="Z59" s="5" t="n">
        <v>4</v>
      </c>
      <c r="AA59" s="5" t="n">
        <v>13</v>
      </c>
      <c r="AB59" s="5" t="n">
        <v>15</v>
      </c>
      <c r="AC59" s="5" t="n">
        <v>2</v>
      </c>
      <c r="AD59" s="5" t="n">
        <v>34</v>
      </c>
      <c r="AE59" s="5" t="n">
        <v>5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n">
        <v>0</v>
      </c>
      <c r="H60" s="5" t="n">
        <v>4</v>
      </c>
      <c r="I60" s="5" t="n">
        <v>5</v>
      </c>
      <c r="J60" s="5" t="n">
        <v>4</v>
      </c>
      <c r="K60" s="5" t="n">
        <v>0</v>
      </c>
      <c r="L60" s="5" t="n">
        <v>13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4</v>
      </c>
      <c r="AA60" s="5" t="n">
        <v>5</v>
      </c>
      <c r="AB60" s="5" t="n">
        <v>4</v>
      </c>
      <c r="AC60" s="5" t="n">
        <v>0</v>
      </c>
      <c r="AD60" s="5" t="n">
        <v>13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0</v>
      </c>
      <c r="I61" s="5" t="n">
        <v>4</v>
      </c>
      <c r="J61" s="5" t="n">
        <v>8</v>
      </c>
      <c r="K61" s="5" t="n">
        <v>0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4</v>
      </c>
      <c r="AB61" s="5" t="n">
        <v>8</v>
      </c>
      <c r="AC61" s="5" t="n">
        <v>0</v>
      </c>
      <c r="AD61" s="5" t="n">
        <v>12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1</v>
      </c>
      <c r="G62" s="5" t="n">
        <v>1</v>
      </c>
      <c r="H62" s="5" t="n">
        <v>2</v>
      </c>
      <c r="I62" s="5" t="n">
        <v>12</v>
      </c>
      <c r="J62" s="5" t="n">
        <v>15</v>
      </c>
      <c r="K62" s="5" t="n">
        <v>0</v>
      </c>
      <c r="L62" s="5" t="n">
        <v>3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1</v>
      </c>
      <c r="Z62" s="5" t="n">
        <v>2</v>
      </c>
      <c r="AA62" s="5" t="n">
        <v>12</v>
      </c>
      <c r="AB62" s="5" t="n">
        <v>15</v>
      </c>
      <c r="AC62" s="5" t="n">
        <v>0</v>
      </c>
      <c r="AD62" s="5" t="n">
        <v>30</v>
      </c>
      <c r="AE62" s="5" t="n">
        <v>1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1</v>
      </c>
      <c r="G63" s="5" t="n">
        <v>2</v>
      </c>
      <c r="H63" s="5" t="n">
        <v>1</v>
      </c>
      <c r="I63" s="5" t="n">
        <v>10</v>
      </c>
      <c r="J63" s="5" t="n">
        <v>12</v>
      </c>
      <c r="K63" s="5" t="n">
        <v>0</v>
      </c>
      <c r="L63" s="5" t="n">
        <v>2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2</v>
      </c>
      <c r="Z63" s="5" t="n">
        <v>1</v>
      </c>
      <c r="AA63" s="5" t="n">
        <v>10</v>
      </c>
      <c r="AB63" s="5" t="n">
        <v>12</v>
      </c>
      <c r="AC63" s="5" t="n">
        <v>0</v>
      </c>
      <c r="AD63" s="5" t="n">
        <v>25</v>
      </c>
      <c r="AE63" s="5" t="n">
        <v>6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5</v>
      </c>
      <c r="G64" s="5" t="n">
        <v>1</v>
      </c>
      <c r="H64" s="5" t="n">
        <v>3</v>
      </c>
      <c r="I64" s="5" t="n">
        <v>13</v>
      </c>
      <c r="J64" s="5" t="n">
        <v>24</v>
      </c>
      <c r="K64" s="5" t="n">
        <v>1</v>
      </c>
      <c r="L64" s="5" t="n">
        <v>42</v>
      </c>
      <c r="M64" s="5" t="n">
        <v>0</v>
      </c>
      <c r="N64" s="5" t="n">
        <v>0</v>
      </c>
      <c r="O64" s="5" t="n">
        <v>0</v>
      </c>
      <c r="P64" s="5" t="n">
        <v>1</v>
      </c>
      <c r="Q64" s="5" t="n">
        <v>1</v>
      </c>
      <c r="R64" s="5" t="n">
        <v>2</v>
      </c>
      <c r="S64" s="5" t="n">
        <v>0</v>
      </c>
      <c r="T64" s="5" t="n">
        <v>0</v>
      </c>
      <c r="U64" s="5" t="n">
        <v>0</v>
      </c>
      <c r="V64" s="5" t="n">
        <v>1</v>
      </c>
      <c r="W64" s="5" t="n">
        <v>0</v>
      </c>
      <c r="X64" s="5" t="n">
        <v>1</v>
      </c>
      <c r="Y64" s="5" t="n">
        <v>1</v>
      </c>
      <c r="Z64" s="5" t="n">
        <v>3</v>
      </c>
      <c r="AA64" s="5" t="n">
        <v>13</v>
      </c>
      <c r="AB64" s="5" t="n">
        <v>26</v>
      </c>
      <c r="AC64" s="5" t="n">
        <v>2</v>
      </c>
      <c r="AD64" s="5" t="n">
        <v>45</v>
      </c>
      <c r="AE64" s="5" t="n">
        <v>1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6</v>
      </c>
      <c r="G65" s="5" t="n">
        <v>0</v>
      </c>
      <c r="H65" s="5" t="n">
        <v>0</v>
      </c>
      <c r="I65" s="5" t="n">
        <v>4</v>
      </c>
      <c r="J65" s="5" t="n">
        <v>22</v>
      </c>
      <c r="K65" s="5" t="n">
        <v>0</v>
      </c>
      <c r="L65" s="5" t="n">
        <v>26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4</v>
      </c>
      <c r="AB65" s="5" t="n">
        <v>22</v>
      </c>
      <c r="AC65" s="5" t="n">
        <v>0</v>
      </c>
      <c r="AD65" s="5" t="n">
        <v>26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7</v>
      </c>
      <c r="G86" s="5" t="n">
        <v>6</v>
      </c>
      <c r="H86" s="5" t="n">
        <v>43</v>
      </c>
      <c r="I86" s="5" t="n">
        <v>22</v>
      </c>
      <c r="J86" s="5" t="n">
        <v>14</v>
      </c>
      <c r="K86" s="5" t="n">
        <v>0</v>
      </c>
      <c r="L86" s="5" t="n">
        <v>85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3</v>
      </c>
      <c r="AA86" s="5" t="n">
        <v>22</v>
      </c>
      <c r="AB86" s="5" t="n">
        <v>14</v>
      </c>
      <c r="AC86" s="5" t="n">
        <v>0</v>
      </c>
      <c r="AD86" s="5" t="n">
        <v>85</v>
      </c>
      <c r="AE86" s="5" t="n">
        <v>2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6</v>
      </c>
      <c r="G87" s="5" t="n">
        <v>3</v>
      </c>
      <c r="H87" s="5" t="n">
        <v>66</v>
      </c>
      <c r="I87" s="5" t="n">
        <v>16</v>
      </c>
      <c r="J87" s="5" t="n">
        <v>9</v>
      </c>
      <c r="K87" s="5" t="n">
        <v>0</v>
      </c>
      <c r="L87" s="5" t="n">
        <v>94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3</v>
      </c>
      <c r="Z87" s="5" t="n">
        <v>66</v>
      </c>
      <c r="AA87" s="5" t="n">
        <v>17</v>
      </c>
      <c r="AB87" s="5" t="n">
        <v>9</v>
      </c>
      <c r="AC87" s="5" t="n">
        <v>0</v>
      </c>
      <c r="AD87" s="5" t="n">
        <v>95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86</v>
      </c>
      <c r="G88" s="5" t="n">
        <v>0</v>
      </c>
      <c r="H88" s="5" t="n">
        <v>54</v>
      </c>
      <c r="I88" s="5" t="n">
        <v>22</v>
      </c>
      <c r="J88" s="5" t="n">
        <v>6</v>
      </c>
      <c r="K88" s="5" t="n">
        <v>0</v>
      </c>
      <c r="L88" s="5" t="n">
        <v>8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1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54</v>
      </c>
      <c r="AA88" s="5" t="n">
        <v>23</v>
      </c>
      <c r="AB88" s="5" t="n">
        <v>6</v>
      </c>
      <c r="AC88" s="5" t="n">
        <v>0</v>
      </c>
      <c r="AD88" s="5" t="n">
        <v>83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27</v>
      </c>
      <c r="G89" s="5" t="n">
        <v>1</v>
      </c>
      <c r="H89" s="5" t="n">
        <v>78</v>
      </c>
      <c r="I89" s="5" t="n">
        <v>39</v>
      </c>
      <c r="J89" s="5" t="n">
        <v>6</v>
      </c>
      <c r="K89" s="5" t="n">
        <v>0</v>
      </c>
      <c r="L89" s="5" t="n">
        <v>124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0</v>
      </c>
      <c r="U89" s="5" t="n">
        <v>1</v>
      </c>
      <c r="V89" s="5" t="n">
        <v>0</v>
      </c>
      <c r="W89" s="5" t="n">
        <v>0</v>
      </c>
      <c r="X89" s="5" t="n">
        <v>1</v>
      </c>
      <c r="Y89" s="5" t="n">
        <v>1</v>
      </c>
      <c r="Z89" s="5" t="n">
        <v>78</v>
      </c>
      <c r="AA89" s="5" t="n">
        <v>40</v>
      </c>
      <c r="AB89" s="5" t="n">
        <v>7</v>
      </c>
      <c r="AC89" s="5" t="n">
        <v>0</v>
      </c>
      <c r="AD89" s="5" t="n">
        <v>126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5</v>
      </c>
      <c r="G90" s="5" t="n">
        <v>0</v>
      </c>
      <c r="H90" s="5" t="n">
        <v>10</v>
      </c>
      <c r="I90" s="5" t="n">
        <v>4</v>
      </c>
      <c r="J90" s="5" t="n">
        <v>0</v>
      </c>
      <c r="K90" s="5" t="n">
        <v>0</v>
      </c>
      <c r="L90" s="5" t="n">
        <v>14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1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50</v>
      </c>
      <c r="G91" s="5" t="n">
        <v>4</v>
      </c>
      <c r="H91" s="5" t="n">
        <v>32</v>
      </c>
      <c r="I91" s="5" t="n">
        <v>7</v>
      </c>
      <c r="J91" s="5" t="n">
        <v>3</v>
      </c>
      <c r="K91" s="5" t="n">
        <v>0</v>
      </c>
      <c r="L91" s="5" t="n">
        <v>46</v>
      </c>
      <c r="M91" s="5" t="n">
        <v>0</v>
      </c>
      <c r="N91" s="5" t="n">
        <v>0</v>
      </c>
      <c r="O91" s="5" t="n">
        <v>0</v>
      </c>
      <c r="P91" s="5" t="n">
        <v>1</v>
      </c>
      <c r="Q91" s="5" t="n">
        <v>1</v>
      </c>
      <c r="R91" s="5" t="n">
        <v>2</v>
      </c>
      <c r="S91" s="5" t="n">
        <v>0</v>
      </c>
      <c r="T91" s="5" t="n">
        <v>3</v>
      </c>
      <c r="U91" s="5" t="n">
        <v>0</v>
      </c>
      <c r="V91" s="5" t="n">
        <v>0</v>
      </c>
      <c r="W91" s="5" t="n">
        <v>0</v>
      </c>
      <c r="X91" s="5" t="n">
        <v>3</v>
      </c>
      <c r="Y91" s="5" t="n">
        <v>4</v>
      </c>
      <c r="Z91" s="5" t="n">
        <v>35</v>
      </c>
      <c r="AA91" s="5" t="n">
        <v>7</v>
      </c>
      <c r="AB91" s="5" t="n">
        <v>4</v>
      </c>
      <c r="AC91" s="5" t="n">
        <v>1</v>
      </c>
      <c r="AD91" s="5" t="n">
        <v>51</v>
      </c>
      <c r="AE91" s="5" t="n">
        <v>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30</v>
      </c>
      <c r="G92" s="5" t="n">
        <v>1</v>
      </c>
      <c r="H92" s="5" t="n">
        <v>14</v>
      </c>
      <c r="I92" s="5" t="n">
        <v>11</v>
      </c>
      <c r="J92" s="5" t="n">
        <v>4</v>
      </c>
      <c r="K92" s="5" t="n">
        <v>0</v>
      </c>
      <c r="L92" s="5" t="n">
        <v>3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1</v>
      </c>
      <c r="Z92" s="5" t="n">
        <v>14</v>
      </c>
      <c r="AA92" s="5" t="n">
        <v>11</v>
      </c>
      <c r="AB92" s="5" t="n">
        <v>4</v>
      </c>
      <c r="AC92" s="5" t="n">
        <v>0</v>
      </c>
      <c r="AD92" s="5" t="n">
        <v>3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19</v>
      </c>
      <c r="G93" s="5" t="n">
        <v>0</v>
      </c>
      <c r="H93" s="5" t="n">
        <v>6</v>
      </c>
      <c r="I93" s="5" t="n">
        <v>10</v>
      </c>
      <c r="J93" s="5" t="n">
        <v>3</v>
      </c>
      <c r="K93" s="5" t="n">
        <v>0</v>
      </c>
      <c r="L93" s="5" t="n">
        <v>1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6</v>
      </c>
      <c r="AA93" s="5" t="n">
        <v>10</v>
      </c>
      <c r="AB93" s="5" t="n">
        <v>3</v>
      </c>
      <c r="AC93" s="5" t="n">
        <v>0</v>
      </c>
      <c r="AD93" s="5" t="n">
        <v>19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3</v>
      </c>
      <c r="G94" s="5" t="n">
        <v>1</v>
      </c>
      <c r="H94" s="5" t="n">
        <v>18</v>
      </c>
      <c r="I94" s="5" t="n">
        <v>12</v>
      </c>
      <c r="J94" s="5" t="n">
        <v>1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1</v>
      </c>
      <c r="Z94" s="5" t="n">
        <v>18</v>
      </c>
      <c r="AA94" s="5" t="n">
        <v>12</v>
      </c>
      <c r="AB94" s="5" t="n">
        <v>1</v>
      </c>
      <c r="AC94" s="5" t="n">
        <v>0</v>
      </c>
      <c r="AD94" s="5" t="n">
        <v>32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n">
        <v>3</v>
      </c>
      <c r="H95" s="5" t="n">
        <v>22</v>
      </c>
      <c r="I95" s="5" t="n">
        <v>19</v>
      </c>
      <c r="J95" s="5" t="n">
        <v>6</v>
      </c>
      <c r="K95" s="5" t="n">
        <v>0</v>
      </c>
      <c r="L95" s="5" t="n">
        <v>50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0</v>
      </c>
      <c r="R95" s="5" t="n">
        <v>2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3</v>
      </c>
      <c r="Z95" s="5" t="n">
        <v>23</v>
      </c>
      <c r="AA95" s="5" t="n">
        <v>20</v>
      </c>
      <c r="AB95" s="5" t="n">
        <v>6</v>
      </c>
      <c r="AC95" s="5" t="n">
        <v>0</v>
      </c>
      <c r="AD95" s="5" t="n">
        <v>52</v>
      </c>
      <c r="AE95" s="5" t="n">
        <v>3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7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7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82</v>
      </c>
      <c r="G97" s="5" t="n">
        <v>0</v>
      </c>
      <c r="H97" s="5" t="n">
        <v>23</v>
      </c>
      <c r="I97" s="5" t="n">
        <v>50</v>
      </c>
      <c r="J97" s="5" t="n">
        <v>9</v>
      </c>
      <c r="K97" s="5" t="n">
        <v>0</v>
      </c>
      <c r="L97" s="5" t="n">
        <v>8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23</v>
      </c>
      <c r="AA97" s="5" t="n">
        <v>50</v>
      </c>
      <c r="AB97" s="5" t="n">
        <v>9</v>
      </c>
      <c r="AC97" s="5" t="n">
        <v>0</v>
      </c>
      <c r="AD97" s="5" t="n">
        <v>82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36</v>
      </c>
      <c r="G98" s="5" t="n">
        <v>1</v>
      </c>
      <c r="H98" s="5" t="n">
        <v>62</v>
      </c>
      <c r="I98" s="5" t="n">
        <v>52</v>
      </c>
      <c r="J98" s="5" t="n">
        <v>19</v>
      </c>
      <c r="K98" s="5" t="n">
        <v>0</v>
      </c>
      <c r="L98" s="5" t="n">
        <v>13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1</v>
      </c>
      <c r="Z98" s="5" t="n">
        <v>62</v>
      </c>
      <c r="AA98" s="5" t="n">
        <v>52</v>
      </c>
      <c r="AB98" s="5" t="n">
        <v>19</v>
      </c>
      <c r="AC98" s="5" t="n">
        <v>0</v>
      </c>
      <c r="AD98" s="5" t="n">
        <v>134</v>
      </c>
      <c r="AE98" s="5" t="n">
        <v>2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3</v>
      </c>
      <c r="I99" s="5" t="n">
        <v>26</v>
      </c>
      <c r="J99" s="5" t="n">
        <v>13</v>
      </c>
      <c r="K99" s="5" t="n">
        <v>0</v>
      </c>
      <c r="L99" s="5" t="n">
        <v>62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3</v>
      </c>
      <c r="AA99" s="5" t="n">
        <v>26</v>
      </c>
      <c r="AB99" s="5" t="n">
        <v>13</v>
      </c>
      <c r="AC99" s="5" t="n">
        <v>0</v>
      </c>
      <c r="AD99" s="5" t="n">
        <v>62</v>
      </c>
      <c r="AE99" s="5" t="n">
        <v>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6</v>
      </c>
      <c r="G100" s="5" t="n">
        <v>2</v>
      </c>
      <c r="H100" s="5" t="n">
        <v>40</v>
      </c>
      <c r="I100" s="5" t="n">
        <v>14</v>
      </c>
      <c r="J100" s="5" t="n">
        <v>10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2</v>
      </c>
      <c r="Z100" s="5" t="n">
        <v>40</v>
      </c>
      <c r="AA100" s="5" t="n">
        <v>14</v>
      </c>
      <c r="AB100" s="5" t="n">
        <v>10</v>
      </c>
      <c r="AC100" s="5" t="n">
        <v>0</v>
      </c>
      <c r="AD100" s="5" t="n">
        <v>66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38</v>
      </c>
      <c r="G112" s="5" t="n">
        <v>1</v>
      </c>
      <c r="H112" s="5" t="n">
        <v>12</v>
      </c>
      <c r="I112" s="5" t="n">
        <v>15</v>
      </c>
      <c r="J112" s="5" t="n">
        <v>9</v>
      </c>
      <c r="K112" s="5" t="n">
        <v>0</v>
      </c>
      <c r="L112" s="5" t="n">
        <v>37</v>
      </c>
      <c r="M112" s="5" t="n">
        <v>0</v>
      </c>
      <c r="N112" s="5" t="n">
        <v>0</v>
      </c>
      <c r="O112" s="5" t="n">
        <v>1</v>
      </c>
      <c r="P112" s="5" t="n">
        <v>0</v>
      </c>
      <c r="Q112" s="5" t="n">
        <v>0</v>
      </c>
      <c r="R112" s="5" t="n">
        <v>1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12</v>
      </c>
      <c r="AA112" s="5" t="n">
        <v>16</v>
      </c>
      <c r="AB112" s="5" t="n">
        <v>9</v>
      </c>
      <c r="AC112" s="5" t="n">
        <v>0</v>
      </c>
      <c r="AD112" s="5" t="n">
        <v>38</v>
      </c>
      <c r="AE112" s="5" t="n">
        <v>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0</v>
      </c>
      <c r="AD113" s="5" t="n">
        <v>0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38</v>
      </c>
      <c r="G114" s="5" t="n">
        <v>5</v>
      </c>
      <c r="H114" s="5" t="n">
        <v>24</v>
      </c>
      <c r="I114" s="5" t="n">
        <v>5</v>
      </c>
      <c r="J114" s="5" t="n">
        <v>3</v>
      </c>
      <c r="K114" s="5" t="n">
        <v>0</v>
      </c>
      <c r="L114" s="5" t="n">
        <v>37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5</v>
      </c>
      <c r="Z114" s="5" t="n">
        <v>24</v>
      </c>
      <c r="AA114" s="5" t="n">
        <v>5</v>
      </c>
      <c r="AB114" s="5" t="n">
        <v>3</v>
      </c>
      <c r="AC114" s="5" t="n">
        <v>0</v>
      </c>
      <c r="AD114" s="5" t="n">
        <v>37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6</v>
      </c>
      <c r="G115" s="5" t="n">
        <v>1</v>
      </c>
      <c r="H115" s="5" t="n">
        <v>19</v>
      </c>
      <c r="I115" s="5" t="n">
        <v>15</v>
      </c>
      <c r="J115" s="5" t="n">
        <v>1</v>
      </c>
      <c r="K115" s="5" t="n">
        <v>0</v>
      </c>
      <c r="L115" s="5" t="n">
        <v>3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1</v>
      </c>
      <c r="Z115" s="5" t="n">
        <v>19</v>
      </c>
      <c r="AA115" s="5" t="n">
        <v>15</v>
      </c>
      <c r="AB115" s="5" t="n">
        <v>1</v>
      </c>
      <c r="AC115" s="5" t="n">
        <v>0</v>
      </c>
      <c r="AD115" s="5" t="n">
        <v>36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17</v>
      </c>
      <c r="G116" s="5" t="n">
        <v>5</v>
      </c>
      <c r="H116" s="5" t="n">
        <v>132</v>
      </c>
      <c r="I116" s="5" t="n">
        <v>49</v>
      </c>
      <c r="J116" s="5" t="n">
        <v>26</v>
      </c>
      <c r="K116" s="5" t="n">
        <v>0</v>
      </c>
      <c r="L116" s="5" t="n">
        <v>212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5</v>
      </c>
      <c r="Z116" s="5" t="n">
        <v>132</v>
      </c>
      <c r="AA116" s="5" t="n">
        <v>49</v>
      </c>
      <c r="AB116" s="5" t="n">
        <v>26</v>
      </c>
      <c r="AC116" s="5" t="n">
        <v>0</v>
      </c>
      <c r="AD116" s="5" t="n">
        <v>212</v>
      </c>
      <c r="AE116" s="5" t="n">
        <v>5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6</v>
      </c>
      <c r="G117" s="5" t="n">
        <v>3</v>
      </c>
      <c r="H117" s="5" t="n">
        <v>58</v>
      </c>
      <c r="I117" s="5" t="n">
        <v>15</v>
      </c>
      <c r="J117" s="5" t="n">
        <v>13</v>
      </c>
      <c r="K117" s="5" t="n">
        <v>0</v>
      </c>
      <c r="L117" s="5" t="n">
        <v>8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1</v>
      </c>
      <c r="W117" s="5" t="n">
        <v>0</v>
      </c>
      <c r="X117" s="5" t="n">
        <v>1</v>
      </c>
      <c r="Y117" s="5" t="n">
        <v>3</v>
      </c>
      <c r="Z117" s="5" t="n">
        <v>58</v>
      </c>
      <c r="AA117" s="5" t="n">
        <v>15</v>
      </c>
      <c r="AB117" s="5" t="n">
        <v>14</v>
      </c>
      <c r="AC117" s="5" t="n">
        <v>0</v>
      </c>
      <c r="AD117" s="5" t="n">
        <v>90</v>
      </c>
      <c r="AE117" s="5" t="n">
        <v>6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43</v>
      </c>
      <c r="G118" s="5" t="n">
        <v>1</v>
      </c>
      <c r="H118" s="5" t="n">
        <v>14</v>
      </c>
      <c r="I118" s="5" t="n">
        <v>11</v>
      </c>
      <c r="J118" s="5" t="n">
        <v>8</v>
      </c>
      <c r="K118" s="5" t="n">
        <v>0</v>
      </c>
      <c r="L118" s="5" t="n">
        <v>34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1</v>
      </c>
      <c r="V118" s="5" t="n">
        <v>0</v>
      </c>
      <c r="W118" s="5" t="n">
        <v>0</v>
      </c>
      <c r="X118" s="5" t="n">
        <v>1</v>
      </c>
      <c r="Y118" s="5" t="n">
        <v>1</v>
      </c>
      <c r="Z118" s="5" t="n">
        <v>14</v>
      </c>
      <c r="AA118" s="5" t="n">
        <v>12</v>
      </c>
      <c r="AB118" s="5" t="n">
        <v>8</v>
      </c>
      <c r="AC118" s="5" t="n">
        <v>0</v>
      </c>
      <c r="AD118" s="5" t="n">
        <v>35</v>
      </c>
      <c r="AE118" s="5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44</v>
      </c>
      <c r="G119" s="5" t="n">
        <v>2</v>
      </c>
      <c r="H119" s="5" t="n">
        <v>26</v>
      </c>
      <c r="I119" s="5" t="n">
        <v>8</v>
      </c>
      <c r="J119" s="5" t="n">
        <v>6</v>
      </c>
      <c r="K119" s="5" t="n">
        <v>0</v>
      </c>
      <c r="L119" s="5" t="n">
        <v>42</v>
      </c>
      <c r="M119" s="5" t="n">
        <v>0</v>
      </c>
      <c r="N119" s="5" t="n">
        <v>0</v>
      </c>
      <c r="O119" s="5" t="n">
        <v>1</v>
      </c>
      <c r="P119" s="5" t="n">
        <v>1</v>
      </c>
      <c r="Q119" s="5" t="n">
        <v>0</v>
      </c>
      <c r="R119" s="5" t="n">
        <v>2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2</v>
      </c>
      <c r="Z119" s="5" t="n">
        <v>26</v>
      </c>
      <c r="AA119" s="5" t="n">
        <v>9</v>
      </c>
      <c r="AB119" s="5" t="n">
        <v>7</v>
      </c>
      <c r="AC119" s="5" t="n">
        <v>0</v>
      </c>
      <c r="AD119" s="5" t="n">
        <v>44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0</v>
      </c>
      <c r="G120" s="5" t="n">
        <v>2</v>
      </c>
      <c r="H120" s="5" t="n">
        <v>13</v>
      </c>
      <c r="I120" s="5" t="n">
        <v>8</v>
      </c>
      <c r="J120" s="5" t="n">
        <v>4</v>
      </c>
      <c r="K120" s="5" t="n">
        <v>0</v>
      </c>
      <c r="L120" s="5" t="n">
        <v>27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1</v>
      </c>
      <c r="V120" s="5" t="n">
        <v>1</v>
      </c>
      <c r="W120" s="5" t="n">
        <v>0</v>
      </c>
      <c r="X120" s="5" t="n">
        <v>2</v>
      </c>
      <c r="Y120" s="5" t="n">
        <v>2</v>
      </c>
      <c r="Z120" s="5" t="n">
        <v>13</v>
      </c>
      <c r="AA120" s="5" t="n">
        <v>9</v>
      </c>
      <c r="AB120" s="5" t="n">
        <v>5</v>
      </c>
      <c r="AC120" s="5" t="n">
        <v>0</v>
      </c>
      <c r="AD120" s="5" t="n">
        <v>29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32</v>
      </c>
      <c r="G121" s="5" t="n">
        <v>0</v>
      </c>
      <c r="H121" s="5" t="n">
        <v>9</v>
      </c>
      <c r="I121" s="5" t="n">
        <v>12</v>
      </c>
      <c r="J121" s="5" t="n">
        <v>11</v>
      </c>
      <c r="K121" s="5" t="n">
        <v>0</v>
      </c>
      <c r="L121" s="5" t="n">
        <v>32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9</v>
      </c>
      <c r="AA121" s="5" t="n">
        <v>12</v>
      </c>
      <c r="AB121" s="5" t="n">
        <v>11</v>
      </c>
      <c r="AC121" s="5" t="n">
        <v>0</v>
      </c>
      <c r="AD121" s="5" t="n">
        <v>32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1</v>
      </c>
      <c r="G137" s="5" t="n">
        <v>0</v>
      </c>
      <c r="H137" s="5" t="n">
        <v>15</v>
      </c>
      <c r="I137" s="5" t="n">
        <v>61</v>
      </c>
      <c r="J137" s="5" t="n">
        <v>54</v>
      </c>
      <c r="K137" s="5" t="n">
        <v>0</v>
      </c>
      <c r="L137" s="5" t="n">
        <v>13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15</v>
      </c>
      <c r="AA137" s="5" t="n">
        <v>61</v>
      </c>
      <c r="AB137" s="5" t="n">
        <v>54</v>
      </c>
      <c r="AC137" s="5" t="n">
        <v>0</v>
      </c>
      <c r="AD137" s="5" t="n">
        <v>13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8</v>
      </c>
      <c r="G138" s="5" t="n">
        <v>0</v>
      </c>
      <c r="H138" s="5" t="n">
        <v>5</v>
      </c>
      <c r="I138" s="5" t="n">
        <v>15</v>
      </c>
      <c r="J138" s="5" t="n">
        <v>17</v>
      </c>
      <c r="K138" s="5" t="n">
        <v>1</v>
      </c>
      <c r="L138" s="5" t="n">
        <v>38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5</v>
      </c>
      <c r="AA138" s="5" t="n">
        <v>15</v>
      </c>
      <c r="AB138" s="5" t="n">
        <v>17</v>
      </c>
      <c r="AC138" s="5" t="n">
        <v>1</v>
      </c>
      <c r="AD138" s="5" t="n">
        <v>38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7</v>
      </c>
      <c r="G139" s="5" t="n">
        <v>0</v>
      </c>
      <c r="H139" s="5" t="n">
        <v>4</v>
      </c>
      <c r="I139" s="5" t="n">
        <v>26</v>
      </c>
      <c r="J139" s="5" t="n">
        <v>13</v>
      </c>
      <c r="K139" s="5" t="n">
        <v>0</v>
      </c>
      <c r="L139" s="5" t="n">
        <v>4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4</v>
      </c>
      <c r="AA139" s="5" t="n">
        <v>26</v>
      </c>
      <c r="AB139" s="5" t="n">
        <v>15</v>
      </c>
      <c r="AC139" s="5" t="n">
        <v>0</v>
      </c>
      <c r="AD139" s="5" t="n">
        <v>45</v>
      </c>
      <c r="AE139" s="5" t="n">
        <v>2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95</v>
      </c>
      <c r="G140" s="5" t="n">
        <v>1</v>
      </c>
      <c r="H140" s="5" t="n">
        <v>10</v>
      </c>
      <c r="I140" s="5" t="n">
        <v>54</v>
      </c>
      <c r="J140" s="5" t="n">
        <v>26</v>
      </c>
      <c r="K140" s="5" t="n">
        <v>0</v>
      </c>
      <c r="L140" s="5" t="n">
        <v>9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1</v>
      </c>
      <c r="V140" s="5" t="n">
        <v>0</v>
      </c>
      <c r="W140" s="5" t="n">
        <v>1</v>
      </c>
      <c r="X140" s="5" t="n">
        <v>2</v>
      </c>
      <c r="Y140" s="5" t="n">
        <v>1</v>
      </c>
      <c r="Z140" s="5" t="n">
        <v>10</v>
      </c>
      <c r="AA140" s="5" t="n">
        <v>55</v>
      </c>
      <c r="AB140" s="5" t="n">
        <v>26</v>
      </c>
      <c r="AC140" s="5" t="n">
        <v>1</v>
      </c>
      <c r="AD140" s="5" t="n">
        <v>93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8</v>
      </c>
      <c r="G141" s="5" t="n">
        <v>1</v>
      </c>
      <c r="H141" s="5" t="n">
        <v>25</v>
      </c>
      <c r="I141" s="5" t="n">
        <v>104</v>
      </c>
      <c r="J141" s="5" t="n">
        <v>48</v>
      </c>
      <c r="K141" s="5" t="n">
        <v>1</v>
      </c>
      <c r="L141" s="5" t="n">
        <v>179</v>
      </c>
      <c r="M141" s="5" t="n">
        <v>0</v>
      </c>
      <c r="N141" s="5" t="n">
        <v>0</v>
      </c>
      <c r="O141" s="5" t="n">
        <v>1</v>
      </c>
      <c r="P141" s="5" t="n">
        <v>2</v>
      </c>
      <c r="Q141" s="5" t="n">
        <v>1</v>
      </c>
      <c r="R141" s="5" t="n">
        <v>4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1</v>
      </c>
      <c r="Z141" s="5" t="n">
        <v>25</v>
      </c>
      <c r="AA141" s="5" t="n">
        <v>106</v>
      </c>
      <c r="AB141" s="5" t="n">
        <v>50</v>
      </c>
      <c r="AC141" s="5" t="n">
        <v>2</v>
      </c>
      <c r="AD141" s="5" t="n">
        <v>184</v>
      </c>
      <c r="AE141" s="5" t="n">
        <v>5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68</v>
      </c>
      <c r="G142" s="5" t="n">
        <v>0</v>
      </c>
      <c r="H142" s="5" t="n">
        <v>0</v>
      </c>
      <c r="I142" s="5" t="n">
        <v>28</v>
      </c>
      <c r="J142" s="5" t="n">
        <v>39</v>
      </c>
      <c r="K142" s="5" t="n">
        <v>0</v>
      </c>
      <c r="L142" s="5" t="n">
        <v>67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0</v>
      </c>
      <c r="W142" s="5" t="n">
        <v>0</v>
      </c>
      <c r="X142" s="5" t="n">
        <v>1</v>
      </c>
      <c r="Y142" s="5" t="n">
        <v>0</v>
      </c>
      <c r="Z142" s="5" t="n">
        <v>0</v>
      </c>
      <c r="AA142" s="5" t="n">
        <v>29</v>
      </c>
      <c r="AB142" s="5" t="n">
        <v>39</v>
      </c>
      <c r="AC142" s="5" t="n">
        <v>0</v>
      </c>
      <c r="AD142" s="5" t="n">
        <v>6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19</v>
      </c>
      <c r="G143" s="5" t="n">
        <v>0</v>
      </c>
      <c r="H143" s="5" t="n">
        <v>3</v>
      </c>
      <c r="I143" s="5" t="n">
        <v>54</v>
      </c>
      <c r="J143" s="5" t="n">
        <v>61</v>
      </c>
      <c r="K143" s="5" t="n">
        <v>0</v>
      </c>
      <c r="L143" s="5" t="n">
        <v>118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3</v>
      </c>
      <c r="AA143" s="5" t="n">
        <v>54</v>
      </c>
      <c r="AB143" s="5" t="n">
        <v>61</v>
      </c>
      <c r="AC143" s="5" t="n">
        <v>0</v>
      </c>
      <c r="AD143" s="5" t="n">
        <v>118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8</v>
      </c>
      <c r="G144" s="5" t="n">
        <v>0</v>
      </c>
      <c r="H144" s="5" t="n">
        <v>2</v>
      </c>
      <c r="I144" s="5" t="n">
        <v>11</v>
      </c>
      <c r="J144" s="5" t="n">
        <v>1</v>
      </c>
      <c r="K144" s="5" t="n">
        <v>0</v>
      </c>
      <c r="L144" s="5" t="n">
        <v>14</v>
      </c>
      <c r="M144" s="5" t="n">
        <v>0</v>
      </c>
      <c r="N144" s="5" t="n">
        <v>0</v>
      </c>
      <c r="O144" s="5" t="n">
        <v>1</v>
      </c>
      <c r="P144" s="5" t="n">
        <v>1</v>
      </c>
      <c r="Q144" s="5" t="n">
        <v>1</v>
      </c>
      <c r="R144" s="5" t="n">
        <v>3</v>
      </c>
      <c r="S144" s="5" t="n">
        <v>0</v>
      </c>
      <c r="T144" s="5" t="n">
        <v>0</v>
      </c>
      <c r="U144" s="5" t="n">
        <v>2</v>
      </c>
      <c r="V144" s="5" t="n">
        <v>0</v>
      </c>
      <c r="W144" s="5" t="n">
        <v>0</v>
      </c>
      <c r="X144" s="5" t="n">
        <v>2</v>
      </c>
      <c r="Y144" s="5" t="n">
        <v>0</v>
      </c>
      <c r="Z144" s="5" t="n">
        <v>2</v>
      </c>
      <c r="AA144" s="5" t="n">
        <v>14</v>
      </c>
      <c r="AB144" s="5" t="n">
        <v>2</v>
      </c>
      <c r="AC144" s="5" t="n">
        <v>1</v>
      </c>
      <c r="AD144" s="5" t="n">
        <v>19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66</v>
      </c>
      <c r="G145" s="5" t="n">
        <v>0</v>
      </c>
      <c r="H145" s="5" t="n">
        <v>9</v>
      </c>
      <c r="I145" s="5" t="n">
        <v>40</v>
      </c>
      <c r="J145" s="5" t="n">
        <v>17</v>
      </c>
      <c r="K145" s="5" t="n">
        <v>0</v>
      </c>
      <c r="L145" s="5" t="n">
        <v>66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9</v>
      </c>
      <c r="AA145" s="5" t="n">
        <v>40</v>
      </c>
      <c r="AB145" s="5" t="n">
        <v>17</v>
      </c>
      <c r="AC145" s="5" t="n">
        <v>0</v>
      </c>
      <c r="AD145" s="5" t="n">
        <v>66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58</v>
      </c>
      <c r="G146" s="5" t="n">
        <v>0</v>
      </c>
      <c r="H146" s="5" t="n">
        <v>6</v>
      </c>
      <c r="I146" s="5" t="n">
        <v>27</v>
      </c>
      <c r="J146" s="5" t="n">
        <v>22</v>
      </c>
      <c r="K146" s="5" t="n">
        <v>0</v>
      </c>
      <c r="L146" s="5" t="n">
        <v>55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6</v>
      </c>
      <c r="AA146" s="5" t="n">
        <v>27</v>
      </c>
      <c r="AB146" s="5" t="n">
        <v>22</v>
      </c>
      <c r="AC146" s="5" t="n">
        <v>0</v>
      </c>
      <c r="AD146" s="5" t="n">
        <v>55</v>
      </c>
      <c r="AE146" s="5" t="n">
        <v>3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1</v>
      </c>
      <c r="G147" s="5" t="n">
        <v>1</v>
      </c>
      <c r="H147" s="5" t="n">
        <v>1</v>
      </c>
      <c r="I147" s="5" t="n">
        <v>10</v>
      </c>
      <c r="J147" s="5" t="n">
        <v>4</v>
      </c>
      <c r="K147" s="5" t="n">
        <v>0</v>
      </c>
      <c r="L147" s="5" t="n">
        <v>16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1</v>
      </c>
      <c r="T147" s="5" t="n">
        <v>1</v>
      </c>
      <c r="U147" s="5" t="n">
        <v>1</v>
      </c>
      <c r="V147" s="5" t="n">
        <v>0</v>
      </c>
      <c r="W147" s="5" t="n">
        <v>0</v>
      </c>
      <c r="X147" s="5" t="n">
        <v>3</v>
      </c>
      <c r="Y147" s="5" t="n">
        <v>2</v>
      </c>
      <c r="Z147" s="5" t="n">
        <v>2</v>
      </c>
      <c r="AA147" s="5" t="n">
        <v>11</v>
      </c>
      <c r="AB147" s="5" t="n">
        <v>5</v>
      </c>
      <c r="AC147" s="5" t="n">
        <v>1</v>
      </c>
      <c r="AD147" s="5" t="n">
        <v>21</v>
      </c>
      <c r="AE147" s="5" t="n">
        <v>1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07</v>
      </c>
      <c r="G148" s="5" t="n">
        <v>1</v>
      </c>
      <c r="H148" s="5" t="n">
        <v>56</v>
      </c>
      <c r="I148" s="5" t="n">
        <v>114</v>
      </c>
      <c r="J148" s="5" t="n">
        <v>26</v>
      </c>
      <c r="K148" s="5" t="n">
        <v>2</v>
      </c>
      <c r="L148" s="5" t="n">
        <v>199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1</v>
      </c>
      <c r="Z148" s="5" t="n">
        <v>56</v>
      </c>
      <c r="AA148" s="5" t="n">
        <v>114</v>
      </c>
      <c r="AB148" s="5" t="n">
        <v>26</v>
      </c>
      <c r="AC148" s="5" t="n">
        <v>2</v>
      </c>
      <c r="AD148" s="5" t="n">
        <v>199</v>
      </c>
      <c r="AE148" s="5" t="n">
        <v>9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4</v>
      </c>
      <c r="G149" s="5" t="n">
        <v>0</v>
      </c>
      <c r="H149" s="5" t="n">
        <v>6</v>
      </c>
      <c r="I149" s="5" t="n">
        <v>40</v>
      </c>
      <c r="J149" s="5" t="n">
        <v>29</v>
      </c>
      <c r="K149" s="5" t="n">
        <v>1</v>
      </c>
      <c r="L149" s="5" t="n">
        <v>76</v>
      </c>
      <c r="M149" s="5" t="n">
        <v>0</v>
      </c>
      <c r="N149" s="5" t="n">
        <v>1</v>
      </c>
      <c r="O149" s="5" t="n">
        <v>0</v>
      </c>
      <c r="P149" s="5" t="n">
        <v>4</v>
      </c>
      <c r="Q149" s="5" t="n">
        <v>1</v>
      </c>
      <c r="R149" s="5" t="n">
        <v>6</v>
      </c>
      <c r="S149" s="5" t="n">
        <v>0</v>
      </c>
      <c r="T149" s="5" t="n">
        <v>0</v>
      </c>
      <c r="U149" s="5" t="n">
        <v>2</v>
      </c>
      <c r="V149" s="5" t="n">
        <v>0</v>
      </c>
      <c r="W149" s="5" t="n">
        <v>0</v>
      </c>
      <c r="X149" s="5" t="n">
        <v>2</v>
      </c>
      <c r="Y149" s="5" t="n">
        <v>0</v>
      </c>
      <c r="Z149" s="5" t="n">
        <v>7</v>
      </c>
      <c r="AA149" s="5" t="n">
        <v>42</v>
      </c>
      <c r="AB149" s="5" t="n">
        <v>33</v>
      </c>
      <c r="AC149" s="5" t="n">
        <v>2</v>
      </c>
      <c r="AD149" s="5" t="n">
        <v>84</v>
      </c>
      <c r="AE149" s="5" t="n">
        <v>0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14</v>
      </c>
      <c r="G150" s="5" t="n">
        <v>0</v>
      </c>
      <c r="H150" s="5" t="n">
        <v>3</v>
      </c>
      <c r="I150" s="5" t="n">
        <v>3</v>
      </c>
      <c r="J150" s="5" t="n">
        <v>5</v>
      </c>
      <c r="K150" s="5" t="n">
        <v>1</v>
      </c>
      <c r="L150" s="5" t="n">
        <v>12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1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3</v>
      </c>
      <c r="AA150" s="5" t="n">
        <v>3</v>
      </c>
      <c r="AB150" s="5" t="n">
        <v>5</v>
      </c>
      <c r="AC150" s="5" t="n">
        <v>2</v>
      </c>
      <c r="AD150" s="5" t="n">
        <v>1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14</v>
      </c>
      <c r="G151" s="5" t="n">
        <v>0</v>
      </c>
      <c r="H151" s="5" t="n">
        <v>26</v>
      </c>
      <c r="I151" s="5" t="n">
        <v>52</v>
      </c>
      <c r="J151" s="5" t="n">
        <v>27</v>
      </c>
      <c r="K151" s="5" t="n">
        <v>0</v>
      </c>
      <c r="L151" s="5" t="n">
        <v>105</v>
      </c>
      <c r="M151" s="5" t="n">
        <v>0</v>
      </c>
      <c r="N151" s="5" t="n">
        <v>0</v>
      </c>
      <c r="O151" s="5" t="n">
        <v>0</v>
      </c>
      <c r="P151" s="5" t="n">
        <v>1</v>
      </c>
      <c r="Q151" s="5" t="n">
        <v>0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27</v>
      </c>
      <c r="AA151" s="5" t="n">
        <v>52</v>
      </c>
      <c r="AB151" s="5" t="n">
        <v>28</v>
      </c>
      <c r="AC151" s="5" t="n">
        <v>0</v>
      </c>
      <c r="AD151" s="5" t="n">
        <v>107</v>
      </c>
      <c r="AE151" s="5" t="n">
        <v>7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76</v>
      </c>
      <c r="G152" s="5" t="n">
        <v>0</v>
      </c>
      <c r="H152" s="5" t="n">
        <v>9</v>
      </c>
      <c r="I152" s="5" t="n">
        <v>95</v>
      </c>
      <c r="J152" s="5" t="n">
        <v>61</v>
      </c>
      <c r="K152" s="5" t="n">
        <v>0</v>
      </c>
      <c r="L152" s="5" t="n">
        <v>165</v>
      </c>
      <c r="M152" s="5" t="n">
        <v>1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4</v>
      </c>
      <c r="S152" s="5" t="n">
        <v>0</v>
      </c>
      <c r="T152" s="5" t="n">
        <v>0</v>
      </c>
      <c r="U152" s="5" t="n">
        <v>1</v>
      </c>
      <c r="V152" s="5" t="n">
        <v>2</v>
      </c>
      <c r="W152" s="5" t="n">
        <v>0</v>
      </c>
      <c r="X152" s="5" t="n">
        <v>3</v>
      </c>
      <c r="Y152" s="5" t="n">
        <v>1</v>
      </c>
      <c r="Z152" s="5" t="n">
        <v>9</v>
      </c>
      <c r="AA152" s="5" t="n">
        <v>97</v>
      </c>
      <c r="AB152" s="5" t="n">
        <v>65</v>
      </c>
      <c r="AC152" s="5" t="n">
        <v>0</v>
      </c>
      <c r="AD152" s="5" t="n">
        <v>172</v>
      </c>
      <c r="AE152" s="5" t="n">
        <v>4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1</v>
      </c>
      <c r="G191" s="5" t="n">
        <v>0</v>
      </c>
      <c r="H191" s="5" t="n">
        <v>1</v>
      </c>
      <c r="I191" s="5" t="n">
        <v>6</v>
      </c>
      <c r="J191" s="5" t="n">
        <v>11</v>
      </c>
      <c r="K191" s="5" t="n">
        <v>0</v>
      </c>
      <c r="L191" s="5" t="n">
        <v>1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6</v>
      </c>
      <c r="AB191" s="5" t="n">
        <v>11</v>
      </c>
      <c r="AC191" s="5" t="n">
        <v>0</v>
      </c>
      <c r="AD191" s="5" t="n">
        <v>1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7</v>
      </c>
      <c r="G192" s="5" t="n">
        <v>0</v>
      </c>
      <c r="H192" s="5" t="n">
        <v>4</v>
      </c>
      <c r="I192" s="5" t="n">
        <v>12</v>
      </c>
      <c r="J192" s="5" t="n">
        <v>16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2</v>
      </c>
      <c r="R192" s="5" t="n">
        <v>2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4</v>
      </c>
      <c r="AA192" s="5" t="n">
        <v>12</v>
      </c>
      <c r="AB192" s="5" t="n">
        <v>16</v>
      </c>
      <c r="AC192" s="5" t="n">
        <v>2</v>
      </c>
      <c r="AD192" s="5" t="n">
        <v>34</v>
      </c>
      <c r="AE192" s="5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00</v>
      </c>
      <c r="G219" s="5" t="n">
        <v>2</v>
      </c>
      <c r="H219" s="5" t="n">
        <v>54</v>
      </c>
      <c r="I219" s="5" t="n">
        <v>32</v>
      </c>
      <c r="J219" s="5" t="n">
        <v>11</v>
      </c>
      <c r="K219" s="5" t="n">
        <v>0</v>
      </c>
      <c r="L219" s="5" t="n">
        <v>99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2</v>
      </c>
      <c r="Z219" s="5" t="n">
        <v>54</v>
      </c>
      <c r="AA219" s="5" t="n">
        <v>32</v>
      </c>
      <c r="AB219" s="5" t="n">
        <v>12</v>
      </c>
      <c r="AC219" s="5" t="n">
        <v>0</v>
      </c>
      <c r="AD219" s="5" t="n">
        <v>100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n">
        <v>0</v>
      </c>
      <c r="H220" s="5" t="n">
        <v>2</v>
      </c>
      <c r="I220" s="5" t="n">
        <v>8</v>
      </c>
      <c r="J220" s="5" t="n">
        <v>11</v>
      </c>
      <c r="K220" s="5" t="n">
        <v>0</v>
      </c>
      <c r="L220" s="5" t="n">
        <v>2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2</v>
      </c>
      <c r="AA220" s="5" t="n">
        <v>8</v>
      </c>
      <c r="AB220" s="5" t="n">
        <v>11</v>
      </c>
      <c r="AC220" s="5" t="n">
        <v>0</v>
      </c>
      <c r="AD220" s="5" t="n">
        <v>21</v>
      </c>
      <c r="AE220" s="5" t="n">
        <v>2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92</v>
      </c>
      <c r="G221" s="5" t="n">
        <v>11</v>
      </c>
      <c r="H221" s="5" t="n">
        <v>103</v>
      </c>
      <c r="I221" s="5" t="n">
        <v>62</v>
      </c>
      <c r="J221" s="5" t="n">
        <v>13</v>
      </c>
      <c r="K221" s="5" t="n">
        <v>1</v>
      </c>
      <c r="L221" s="5" t="n">
        <v>19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1</v>
      </c>
      <c r="Z221" s="5" t="n">
        <v>103</v>
      </c>
      <c r="AA221" s="5" t="n">
        <v>62</v>
      </c>
      <c r="AB221" s="5" t="n">
        <v>13</v>
      </c>
      <c r="AC221" s="5" t="n">
        <v>1</v>
      </c>
      <c r="AD221" s="5" t="n">
        <v>190</v>
      </c>
      <c r="AE221" s="5" t="n">
        <v>2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32</v>
      </c>
      <c r="G222" s="5" t="n">
        <v>7</v>
      </c>
      <c r="H222" s="5" t="n">
        <v>104</v>
      </c>
      <c r="I222" s="5" t="n">
        <v>92</v>
      </c>
      <c r="J222" s="5" t="n">
        <v>27</v>
      </c>
      <c r="K222" s="5" t="n">
        <v>0</v>
      </c>
      <c r="L222" s="5" t="n">
        <v>230</v>
      </c>
      <c r="M222" s="5" t="n">
        <v>0</v>
      </c>
      <c r="N222" s="5" t="n">
        <v>0</v>
      </c>
      <c r="O222" s="5" t="n">
        <v>0</v>
      </c>
      <c r="P222" s="5" t="n">
        <v>1</v>
      </c>
      <c r="Q222" s="5" t="n">
        <v>0</v>
      </c>
      <c r="R222" s="5" t="n">
        <v>1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1</v>
      </c>
      <c r="X222" s="5" t="n">
        <v>1</v>
      </c>
      <c r="Y222" s="5" t="n">
        <v>7</v>
      </c>
      <c r="Z222" s="5" t="n">
        <v>104</v>
      </c>
      <c r="AA222" s="5" t="n">
        <v>92</v>
      </c>
      <c r="AB222" s="5" t="n">
        <v>28</v>
      </c>
      <c r="AC222" s="5" t="n">
        <v>1</v>
      </c>
      <c r="AD222" s="5" t="n">
        <v>232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92</v>
      </c>
      <c r="G223" s="5" t="n">
        <v>9</v>
      </c>
      <c r="H223" s="5" t="n">
        <v>64</v>
      </c>
      <c r="I223" s="5" t="n">
        <v>17</v>
      </c>
      <c r="J223" s="5" t="n">
        <v>2</v>
      </c>
      <c r="K223" s="5" t="n">
        <v>0</v>
      </c>
      <c r="L223" s="5" t="n">
        <v>92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9</v>
      </c>
      <c r="Z223" s="5" t="n">
        <v>64</v>
      </c>
      <c r="AA223" s="5" t="n">
        <v>17</v>
      </c>
      <c r="AB223" s="5" t="n">
        <v>2</v>
      </c>
      <c r="AC223" s="5" t="n">
        <v>0</v>
      </c>
      <c r="AD223" s="5" t="n">
        <v>9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2</v>
      </c>
      <c r="G224" s="5" t="n">
        <v>7</v>
      </c>
      <c r="H224" s="5" t="n">
        <v>56</v>
      </c>
      <c r="I224" s="5" t="n">
        <v>36</v>
      </c>
      <c r="J224" s="5" t="n">
        <v>3</v>
      </c>
      <c r="K224" s="5" t="n">
        <v>0</v>
      </c>
      <c r="L224" s="5" t="n">
        <v>102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1</v>
      </c>
      <c r="R224" s="5" t="n">
        <v>1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7</v>
      </c>
      <c r="Z224" s="5" t="n">
        <v>56</v>
      </c>
      <c r="AA224" s="5" t="n">
        <v>36</v>
      </c>
      <c r="AB224" s="5" t="n">
        <v>3</v>
      </c>
      <c r="AC224" s="5" t="n">
        <v>1</v>
      </c>
      <c r="AD224" s="5" t="n">
        <v>103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21</v>
      </c>
      <c r="G225" s="5" t="n">
        <v>0</v>
      </c>
      <c r="H225" s="5" t="n">
        <v>47</v>
      </c>
      <c r="I225" s="5" t="n">
        <v>59</v>
      </c>
      <c r="J225" s="5" t="n">
        <v>14</v>
      </c>
      <c r="K225" s="5" t="n">
        <v>0</v>
      </c>
      <c r="L225" s="5" t="n">
        <v>12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47</v>
      </c>
      <c r="AA225" s="5" t="n">
        <v>59</v>
      </c>
      <c r="AB225" s="5" t="n">
        <v>14</v>
      </c>
      <c r="AC225" s="5" t="n">
        <v>0</v>
      </c>
      <c r="AD225" s="5" t="n">
        <v>120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n">
        <v>0</v>
      </c>
      <c r="H226" s="5" t="n">
        <v>3</v>
      </c>
      <c r="I226" s="5" t="n">
        <v>7</v>
      </c>
      <c r="J226" s="5" t="n">
        <v>8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3</v>
      </c>
      <c r="AA226" s="5" t="n">
        <v>7</v>
      </c>
      <c r="AB226" s="5" t="n">
        <v>8</v>
      </c>
      <c r="AC226" s="5" t="n">
        <v>0</v>
      </c>
      <c r="AD226" s="5" t="n">
        <v>18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5</v>
      </c>
      <c r="G227" s="5" t="n">
        <v>1</v>
      </c>
      <c r="H227" s="5" t="n">
        <v>2</v>
      </c>
      <c r="I227" s="5" t="n">
        <v>8</v>
      </c>
      <c r="J227" s="5" t="n">
        <v>5</v>
      </c>
      <c r="K227" s="5" t="n">
        <v>0</v>
      </c>
      <c r="L227" s="5" t="n">
        <v>1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3</v>
      </c>
      <c r="R227" s="5" t="n">
        <v>3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1</v>
      </c>
      <c r="Z227" s="5" t="n">
        <v>2</v>
      </c>
      <c r="AA227" s="5" t="n">
        <v>8</v>
      </c>
      <c r="AB227" s="5" t="n">
        <v>5</v>
      </c>
      <c r="AC227" s="5" t="n">
        <v>3</v>
      </c>
      <c r="AD227" s="5" t="n">
        <v>19</v>
      </c>
      <c r="AE227" s="5" t="n">
        <v>6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3</v>
      </c>
      <c r="I228" s="5" t="n">
        <v>7</v>
      </c>
      <c r="J228" s="5" t="n">
        <v>6</v>
      </c>
      <c r="K228" s="5" t="n">
        <v>0</v>
      </c>
      <c r="L228" s="5" t="n">
        <v>1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3</v>
      </c>
      <c r="AA228" s="5" t="n">
        <v>7</v>
      </c>
      <c r="AB228" s="5" t="n">
        <v>6</v>
      </c>
      <c r="AC228" s="5" t="n">
        <v>0</v>
      </c>
      <c r="AD228" s="5" t="n">
        <v>16</v>
      </c>
      <c r="AE228" s="5" t="n">
        <v>10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1</v>
      </c>
      <c r="G229" s="5" t="n">
        <v>0</v>
      </c>
      <c r="H229" s="5" t="n">
        <v>2</v>
      </c>
      <c r="I229" s="5" t="n">
        <v>3</v>
      </c>
      <c r="J229" s="5" t="n">
        <v>15</v>
      </c>
      <c r="K229" s="5" t="n">
        <v>0</v>
      </c>
      <c r="L229" s="5" t="n">
        <v>2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2</v>
      </c>
      <c r="AA229" s="5" t="n">
        <v>3</v>
      </c>
      <c r="AB229" s="5" t="n">
        <v>15</v>
      </c>
      <c r="AC229" s="5" t="n">
        <v>0</v>
      </c>
      <c r="AD229" s="5" t="n">
        <v>20</v>
      </c>
      <c r="AE229" s="5" t="n">
        <v>1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2</v>
      </c>
      <c r="G241" s="5" t="n">
        <v>2</v>
      </c>
      <c r="H241" s="5" t="n">
        <v>4</v>
      </c>
      <c r="I241" s="5" t="n">
        <v>4</v>
      </c>
      <c r="J241" s="5" t="n">
        <v>2</v>
      </c>
      <c r="K241" s="5" t="n">
        <v>0</v>
      </c>
      <c r="L241" s="5" t="n">
        <v>12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2</v>
      </c>
      <c r="Z241" s="5" t="n">
        <v>4</v>
      </c>
      <c r="AA241" s="5" t="n">
        <v>4</v>
      </c>
      <c r="AB241" s="5" t="n">
        <v>2</v>
      </c>
      <c r="AC241" s="5" t="n">
        <v>0</v>
      </c>
      <c r="AD241" s="5" t="n">
        <v>12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1</v>
      </c>
      <c r="G242" s="5" t="n">
        <v>0</v>
      </c>
      <c r="H242" s="5" t="n">
        <v>12</v>
      </c>
      <c r="I242" s="5" t="n">
        <v>7</v>
      </c>
      <c r="J242" s="5" t="n">
        <v>1</v>
      </c>
      <c r="K242" s="5" t="n">
        <v>0</v>
      </c>
      <c r="L242" s="5" t="n">
        <v>20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2</v>
      </c>
      <c r="AA242" s="5" t="n">
        <v>7</v>
      </c>
      <c r="AB242" s="5" t="n">
        <v>2</v>
      </c>
      <c r="AC242" s="5" t="n">
        <v>0</v>
      </c>
      <c r="AD242" s="5" t="n">
        <v>2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7</v>
      </c>
      <c r="I243" s="5" t="n">
        <v>10</v>
      </c>
      <c r="J243" s="5" t="n">
        <v>11</v>
      </c>
      <c r="K243" s="5" t="n">
        <v>0</v>
      </c>
      <c r="L243" s="5" t="n">
        <v>29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7</v>
      </c>
      <c r="AA243" s="5" t="n">
        <v>10</v>
      </c>
      <c r="AB243" s="5" t="n">
        <v>11</v>
      </c>
      <c r="AC243" s="5" t="n">
        <v>0</v>
      </c>
      <c r="AD243" s="5" t="n">
        <v>29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51</v>
      </c>
      <c r="G244" s="5" t="n">
        <v>0</v>
      </c>
      <c r="H244" s="5" t="n">
        <v>15</v>
      </c>
      <c r="I244" s="5" t="n">
        <v>26</v>
      </c>
      <c r="J244" s="5" t="n">
        <v>10</v>
      </c>
      <c r="K244" s="5" t="n">
        <v>0</v>
      </c>
      <c r="L244" s="5" t="n">
        <v>51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15</v>
      </c>
      <c r="AA244" s="5" t="n">
        <v>26</v>
      </c>
      <c r="AB244" s="5" t="n">
        <v>10</v>
      </c>
      <c r="AC244" s="5" t="n">
        <v>0</v>
      </c>
      <c r="AD244" s="5" t="n">
        <v>51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9</v>
      </c>
      <c r="G245" s="5" t="n">
        <v>0</v>
      </c>
      <c r="H245" s="5" t="n">
        <v>19</v>
      </c>
      <c r="I245" s="5" t="n">
        <v>17</v>
      </c>
      <c r="J245" s="5" t="n">
        <v>2</v>
      </c>
      <c r="K245" s="5" t="n">
        <v>0</v>
      </c>
      <c r="L245" s="5" t="n">
        <v>38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7</v>
      </c>
      <c r="AB245" s="5" t="n">
        <v>3</v>
      </c>
      <c r="AC245" s="5" t="n">
        <v>0</v>
      </c>
      <c r="AD245" s="5" t="n">
        <v>39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7</v>
      </c>
      <c r="G246" s="5" t="n">
        <v>0</v>
      </c>
      <c r="H246" s="5" t="n">
        <v>9</v>
      </c>
      <c r="I246" s="5" t="n">
        <v>10</v>
      </c>
      <c r="J246" s="5" t="n">
        <v>8</v>
      </c>
      <c r="K246" s="5" t="n">
        <v>0</v>
      </c>
      <c r="L246" s="5" t="n">
        <v>27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9</v>
      </c>
      <c r="AA246" s="5" t="n">
        <v>10</v>
      </c>
      <c r="AB246" s="5" t="n">
        <v>8</v>
      </c>
      <c r="AC246" s="5" t="n">
        <v>0</v>
      </c>
      <c r="AD246" s="5" t="n">
        <v>27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8</v>
      </c>
      <c r="G247" s="5" t="n">
        <v>1</v>
      </c>
      <c r="H247" s="5" t="n">
        <v>13</v>
      </c>
      <c r="I247" s="5" t="n">
        <v>23</v>
      </c>
      <c r="J247" s="5" t="n">
        <v>10</v>
      </c>
      <c r="K247" s="5" t="n">
        <v>0</v>
      </c>
      <c r="L247" s="5" t="n">
        <v>47</v>
      </c>
      <c r="M247" s="5" t="n">
        <v>0</v>
      </c>
      <c r="N247" s="5" t="n">
        <v>0</v>
      </c>
      <c r="O247" s="5" t="n">
        <v>0</v>
      </c>
      <c r="P247" s="5" t="n">
        <v>1</v>
      </c>
      <c r="Q247" s="5" t="n">
        <v>0</v>
      </c>
      <c r="R247" s="5" t="n">
        <v>1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13</v>
      </c>
      <c r="AA247" s="5" t="n">
        <v>23</v>
      </c>
      <c r="AB247" s="5" t="n">
        <v>11</v>
      </c>
      <c r="AC247" s="5" t="n">
        <v>0</v>
      </c>
      <c r="AD247" s="5" t="n">
        <v>4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19</v>
      </c>
      <c r="G248" s="5" t="n">
        <v>0</v>
      </c>
      <c r="H248" s="5" t="n">
        <v>26</v>
      </c>
      <c r="I248" s="5" t="n">
        <v>49</v>
      </c>
      <c r="J248" s="5" t="n">
        <v>44</v>
      </c>
      <c r="K248" s="5" t="n">
        <v>0</v>
      </c>
      <c r="L248" s="5" t="n">
        <v>119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26</v>
      </c>
      <c r="AA248" s="5" t="n">
        <v>49</v>
      </c>
      <c r="AB248" s="5" t="n">
        <v>44</v>
      </c>
      <c r="AC248" s="5" t="n">
        <v>0</v>
      </c>
      <c r="AD248" s="5" t="n">
        <v>119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4</v>
      </c>
      <c r="G249" s="5" t="n">
        <v>0</v>
      </c>
      <c r="H249" s="5" t="n">
        <v>18</v>
      </c>
      <c r="I249" s="5" t="n">
        <v>49</v>
      </c>
      <c r="J249" s="5" t="n">
        <v>22</v>
      </c>
      <c r="K249" s="5" t="n">
        <v>3</v>
      </c>
      <c r="L249" s="5" t="n">
        <v>92</v>
      </c>
      <c r="M249" s="5" t="n">
        <v>0</v>
      </c>
      <c r="N249" s="5" t="n">
        <v>0</v>
      </c>
      <c r="O249" s="5" t="n">
        <v>1</v>
      </c>
      <c r="P249" s="5" t="n">
        <v>0</v>
      </c>
      <c r="Q249" s="5" t="n">
        <v>0</v>
      </c>
      <c r="R249" s="5" t="n">
        <v>1</v>
      </c>
      <c r="S249" s="5" t="n">
        <v>0</v>
      </c>
      <c r="T249" s="5" t="n">
        <v>0</v>
      </c>
      <c r="U249" s="5" t="n">
        <v>0</v>
      </c>
      <c r="V249" s="5" t="n">
        <v>1</v>
      </c>
      <c r="W249" s="5" t="n">
        <v>0</v>
      </c>
      <c r="X249" s="5" t="n">
        <v>1</v>
      </c>
      <c r="Y249" s="5" t="n">
        <v>0</v>
      </c>
      <c r="Z249" s="5" t="n">
        <v>18</v>
      </c>
      <c r="AA249" s="5" t="n">
        <v>50</v>
      </c>
      <c r="AB249" s="5" t="n">
        <v>23</v>
      </c>
      <c r="AC249" s="5" t="n">
        <v>3</v>
      </c>
      <c r="AD249" s="5" t="n">
        <v>94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16</v>
      </c>
      <c r="G250" s="5" t="n">
        <v>0</v>
      </c>
      <c r="H250" s="5" t="n">
        <v>7</v>
      </c>
      <c r="I250" s="5" t="n">
        <v>7</v>
      </c>
      <c r="J250" s="5" t="n">
        <v>2</v>
      </c>
      <c r="K250" s="5" t="n">
        <v>0</v>
      </c>
      <c r="L250" s="5" t="n">
        <v>16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7</v>
      </c>
      <c r="AA250" s="5" t="n">
        <v>7</v>
      </c>
      <c r="AB250" s="5" t="n">
        <v>2</v>
      </c>
      <c r="AC250" s="5" t="n">
        <v>0</v>
      </c>
      <c r="AD250" s="5" t="n">
        <v>16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19</v>
      </c>
      <c r="I251" s="5" t="n">
        <v>12</v>
      </c>
      <c r="J251" s="5" t="n">
        <v>6</v>
      </c>
      <c r="K251" s="5" t="n">
        <v>1</v>
      </c>
      <c r="L251" s="5" t="n">
        <v>38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19</v>
      </c>
      <c r="AA251" s="5" t="n">
        <v>12</v>
      </c>
      <c r="AB251" s="5" t="n">
        <v>6</v>
      </c>
      <c r="AC251" s="5" t="n">
        <v>1</v>
      </c>
      <c r="AD251" s="5" t="n">
        <v>3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2</v>
      </c>
      <c r="G252" s="5" t="n">
        <v>1</v>
      </c>
      <c r="H252" s="5" t="n">
        <v>11</v>
      </c>
      <c r="I252" s="5" t="n">
        <v>18</v>
      </c>
      <c r="J252" s="5" t="n">
        <v>31</v>
      </c>
      <c r="K252" s="5" t="n">
        <v>0</v>
      </c>
      <c r="L252" s="5" t="n">
        <v>6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1</v>
      </c>
      <c r="V252" s="5" t="n">
        <v>0</v>
      </c>
      <c r="W252" s="5" t="n">
        <v>1</v>
      </c>
      <c r="X252" s="5" t="n">
        <v>2</v>
      </c>
      <c r="Y252" s="5" t="n">
        <v>1</v>
      </c>
      <c r="Z252" s="5" t="n">
        <v>11</v>
      </c>
      <c r="AA252" s="5" t="n">
        <v>19</v>
      </c>
      <c r="AB252" s="5" t="n">
        <v>31</v>
      </c>
      <c r="AC252" s="5" t="n">
        <v>1</v>
      </c>
      <c r="AD252" s="5" t="n">
        <v>63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1</v>
      </c>
      <c r="G253" s="5" t="n">
        <v>0</v>
      </c>
      <c r="H253" s="5" t="n">
        <v>16</v>
      </c>
      <c r="I253" s="5" t="n">
        <v>13</v>
      </c>
      <c r="J253" s="5" t="n">
        <v>12</v>
      </c>
      <c r="K253" s="5" t="n">
        <v>0</v>
      </c>
      <c r="L253" s="5" t="n">
        <v>41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6</v>
      </c>
      <c r="AA253" s="5" t="n">
        <v>13</v>
      </c>
      <c r="AB253" s="5" t="n">
        <v>12</v>
      </c>
      <c r="AC253" s="5" t="n">
        <v>0</v>
      </c>
      <c r="AD253" s="5" t="n">
        <v>41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3</v>
      </c>
      <c r="G254" s="5" t="n">
        <v>0</v>
      </c>
      <c r="H254" s="5" t="n">
        <v>6</v>
      </c>
      <c r="I254" s="5" t="n">
        <v>13</v>
      </c>
      <c r="J254" s="5" t="n">
        <v>4</v>
      </c>
      <c r="K254" s="5" t="n">
        <v>0</v>
      </c>
      <c r="L254" s="5" t="n">
        <v>23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13</v>
      </c>
      <c r="AB254" s="5" t="n">
        <v>4</v>
      </c>
      <c r="AC254" s="5" t="n">
        <v>0</v>
      </c>
      <c r="AD254" s="5" t="n">
        <v>23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7</v>
      </c>
      <c r="G255" s="5" t="n">
        <v>0</v>
      </c>
      <c r="H255" s="5" t="n">
        <v>12</v>
      </c>
      <c r="I255" s="5" t="n">
        <v>17</v>
      </c>
      <c r="J255" s="5" t="n">
        <v>6</v>
      </c>
      <c r="K255" s="5" t="n">
        <v>0</v>
      </c>
      <c r="L255" s="5" t="n">
        <v>35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3</v>
      </c>
      <c r="AA255" s="5" t="n">
        <v>17</v>
      </c>
      <c r="AB255" s="5" t="n">
        <v>6</v>
      </c>
      <c r="AC255" s="5" t="n">
        <v>0</v>
      </c>
      <c r="AD255" s="5" t="n">
        <v>36</v>
      </c>
      <c r="AE255" s="5" t="n">
        <v>1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8</v>
      </c>
      <c r="G256" s="5" t="n">
        <v>0</v>
      </c>
      <c r="H256" s="5" t="n">
        <v>9</v>
      </c>
      <c r="I256" s="5" t="n">
        <v>16</v>
      </c>
      <c r="J256" s="5" t="n">
        <v>2</v>
      </c>
      <c r="K256" s="5" t="n">
        <v>0</v>
      </c>
      <c r="L256" s="5" t="n">
        <v>27</v>
      </c>
      <c r="M256" s="5" t="n">
        <v>0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7</v>
      </c>
      <c r="AB256" s="5" t="n">
        <v>2</v>
      </c>
      <c r="AC256" s="5" t="n">
        <v>0</v>
      </c>
      <c r="AD256" s="5" t="n">
        <v>2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3</v>
      </c>
      <c r="G257" s="5" t="n">
        <v>0</v>
      </c>
      <c r="H257" s="5" t="n">
        <v>5</v>
      </c>
      <c r="I257" s="5" t="n">
        <v>11</v>
      </c>
      <c r="J257" s="5" t="n">
        <v>3</v>
      </c>
      <c r="K257" s="5" t="n">
        <v>1</v>
      </c>
      <c r="L257" s="5" t="n">
        <v>2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5</v>
      </c>
      <c r="AA257" s="5" t="n">
        <v>12</v>
      </c>
      <c r="AB257" s="5" t="n">
        <v>3</v>
      </c>
      <c r="AC257" s="5" t="n">
        <v>1</v>
      </c>
      <c r="AD257" s="5" t="n">
        <v>21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1</v>
      </c>
      <c r="H266" s="5" t="n">
        <v>25</v>
      </c>
      <c r="I266" s="5" t="n">
        <v>18</v>
      </c>
      <c r="J266" s="5" t="n">
        <v>15</v>
      </c>
      <c r="K266" s="5" t="n">
        <v>0</v>
      </c>
      <c r="L266" s="5" t="n">
        <v>59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25</v>
      </c>
      <c r="AA266" s="5" t="n">
        <v>18</v>
      </c>
      <c r="AB266" s="5" t="n">
        <v>15</v>
      </c>
      <c r="AC266" s="5" t="n">
        <v>0</v>
      </c>
      <c r="AD266" s="5" t="n">
        <v>59</v>
      </c>
      <c r="AE266" s="5" t="n">
        <v>1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52</v>
      </c>
      <c r="G267" s="5" t="n">
        <v>1</v>
      </c>
      <c r="H267" s="5" t="n">
        <v>14</v>
      </c>
      <c r="I267" s="5" t="n">
        <v>26</v>
      </c>
      <c r="J267" s="5" t="n">
        <v>7</v>
      </c>
      <c r="K267" s="5" t="n">
        <v>0</v>
      </c>
      <c r="L267" s="5" t="n">
        <v>48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14</v>
      </c>
      <c r="AA267" s="5" t="n">
        <v>27</v>
      </c>
      <c r="AB267" s="5" t="n">
        <v>8</v>
      </c>
      <c r="AC267" s="5" t="n">
        <v>0</v>
      </c>
      <c r="AD267" s="5" t="n">
        <v>50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6</v>
      </c>
      <c r="G268" s="5" t="n">
        <v>2</v>
      </c>
      <c r="H268" s="5" t="n">
        <v>30</v>
      </c>
      <c r="I268" s="5" t="n">
        <v>40</v>
      </c>
      <c r="J268" s="5" t="n">
        <v>16</v>
      </c>
      <c r="K268" s="5" t="n">
        <v>0</v>
      </c>
      <c r="L268" s="5" t="n">
        <v>88</v>
      </c>
      <c r="M268" s="5" t="n">
        <v>0</v>
      </c>
      <c r="N268" s="5" t="n">
        <v>0</v>
      </c>
      <c r="O268" s="5" t="n">
        <v>1</v>
      </c>
      <c r="P268" s="5" t="n">
        <v>1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3</v>
      </c>
      <c r="V268" s="5" t="n">
        <v>1</v>
      </c>
      <c r="W268" s="5" t="n">
        <v>0</v>
      </c>
      <c r="X268" s="5" t="n">
        <v>4</v>
      </c>
      <c r="Y268" s="5" t="n">
        <v>2</v>
      </c>
      <c r="Z268" s="5" t="n">
        <v>30</v>
      </c>
      <c r="AA268" s="5" t="n">
        <v>44</v>
      </c>
      <c r="AB268" s="5" t="n">
        <v>18</v>
      </c>
      <c r="AC268" s="5" t="n">
        <v>0</v>
      </c>
      <c r="AD268" s="5" t="n">
        <v>9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5</v>
      </c>
      <c r="G269" s="5" t="n">
        <v>6</v>
      </c>
      <c r="H269" s="5" t="n">
        <v>79</v>
      </c>
      <c r="I269" s="5" t="n">
        <v>133</v>
      </c>
      <c r="J269" s="5" t="n">
        <v>28</v>
      </c>
      <c r="K269" s="5" t="n">
        <v>0</v>
      </c>
      <c r="L269" s="5" t="n">
        <v>246</v>
      </c>
      <c r="M269" s="5" t="n">
        <v>0</v>
      </c>
      <c r="N269" s="5" t="n">
        <v>0</v>
      </c>
      <c r="O269" s="5" t="n">
        <v>2</v>
      </c>
      <c r="P269" s="5" t="n">
        <v>1</v>
      </c>
      <c r="Q269" s="5" t="n">
        <v>1</v>
      </c>
      <c r="R269" s="5" t="n">
        <v>4</v>
      </c>
      <c r="S269" s="5" t="n">
        <v>0</v>
      </c>
      <c r="T269" s="5" t="n">
        <v>1</v>
      </c>
      <c r="U269" s="5" t="n">
        <v>1</v>
      </c>
      <c r="V269" s="5" t="n">
        <v>1</v>
      </c>
      <c r="W269" s="5" t="n">
        <v>0</v>
      </c>
      <c r="X269" s="5" t="n">
        <v>3</v>
      </c>
      <c r="Y269" s="5" t="n">
        <v>6</v>
      </c>
      <c r="Z269" s="5" t="n">
        <v>80</v>
      </c>
      <c r="AA269" s="5" t="n">
        <v>136</v>
      </c>
      <c r="AB269" s="5" t="n">
        <v>30</v>
      </c>
      <c r="AC269" s="5" t="n">
        <v>1</v>
      </c>
      <c r="AD269" s="5" t="n">
        <v>253</v>
      </c>
      <c r="AE269" s="5" t="n">
        <v>2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6</v>
      </c>
      <c r="G270" s="5" t="n">
        <v>0</v>
      </c>
      <c r="H270" s="5" t="n">
        <v>16</v>
      </c>
      <c r="I270" s="5" t="n">
        <v>28</v>
      </c>
      <c r="J270" s="5" t="n">
        <v>8</v>
      </c>
      <c r="K270" s="5" t="n">
        <v>0</v>
      </c>
      <c r="L270" s="5" t="n">
        <v>52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0</v>
      </c>
      <c r="U270" s="5" t="n">
        <v>1</v>
      </c>
      <c r="V270" s="5" t="n">
        <v>1</v>
      </c>
      <c r="W270" s="5" t="n">
        <v>0</v>
      </c>
      <c r="X270" s="5" t="n">
        <v>2</v>
      </c>
      <c r="Y270" s="5" t="n">
        <v>0</v>
      </c>
      <c r="Z270" s="5" t="n">
        <v>16</v>
      </c>
      <c r="AA270" s="5" t="n">
        <v>29</v>
      </c>
      <c r="AB270" s="5" t="n">
        <v>9</v>
      </c>
      <c r="AC270" s="5" t="n">
        <v>0</v>
      </c>
      <c r="AD270" s="5" t="n">
        <v>54</v>
      </c>
      <c r="AE270" s="5" t="n">
        <v>2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43</v>
      </c>
      <c r="G271" s="5" t="n">
        <v>3</v>
      </c>
      <c r="H271" s="5" t="n">
        <v>53</v>
      </c>
      <c r="I271" s="5" t="n">
        <v>50</v>
      </c>
      <c r="J271" s="5" t="n">
        <v>33</v>
      </c>
      <c r="K271" s="5" t="n">
        <v>1</v>
      </c>
      <c r="L271" s="5" t="n">
        <v>14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1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3</v>
      </c>
      <c r="Z271" s="5" t="n">
        <v>53</v>
      </c>
      <c r="AA271" s="5" t="n">
        <v>51</v>
      </c>
      <c r="AB271" s="5" t="n">
        <v>33</v>
      </c>
      <c r="AC271" s="5" t="n">
        <v>1</v>
      </c>
      <c r="AD271" s="5" t="n">
        <v>141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51</v>
      </c>
      <c r="G272" s="5" t="n">
        <v>1</v>
      </c>
      <c r="H272" s="5" t="n">
        <v>27</v>
      </c>
      <c r="I272" s="5" t="n">
        <v>20</v>
      </c>
      <c r="J272" s="5" t="n">
        <v>1</v>
      </c>
      <c r="K272" s="5" t="n">
        <v>0</v>
      </c>
      <c r="L272" s="5" t="n">
        <v>49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0</v>
      </c>
      <c r="R272" s="5" t="n">
        <v>1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27</v>
      </c>
      <c r="AA272" s="5" t="n">
        <v>20</v>
      </c>
      <c r="AB272" s="5" t="n">
        <v>2</v>
      </c>
      <c r="AC272" s="5" t="n">
        <v>0</v>
      </c>
      <c r="AD272" s="5" t="n">
        <v>50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3</v>
      </c>
      <c r="G273" s="5" t="n">
        <v>2</v>
      </c>
      <c r="H273" s="5" t="n">
        <v>27</v>
      </c>
      <c r="I273" s="5" t="n">
        <v>19</v>
      </c>
      <c r="J273" s="5" t="n">
        <v>6</v>
      </c>
      <c r="K273" s="5" t="n">
        <v>0</v>
      </c>
      <c r="L273" s="5" t="n">
        <v>54</v>
      </c>
      <c r="M273" s="5" t="n">
        <v>0</v>
      </c>
      <c r="N273" s="5" t="n">
        <v>2</v>
      </c>
      <c r="O273" s="5" t="n">
        <v>3</v>
      </c>
      <c r="P273" s="5" t="n">
        <v>0</v>
      </c>
      <c r="Q273" s="5" t="n">
        <v>1</v>
      </c>
      <c r="R273" s="5" t="n">
        <v>6</v>
      </c>
      <c r="S273" s="5" t="n">
        <v>1</v>
      </c>
      <c r="T273" s="5" t="n">
        <v>2</v>
      </c>
      <c r="U273" s="5" t="n">
        <v>0</v>
      </c>
      <c r="V273" s="5" t="n">
        <v>0</v>
      </c>
      <c r="W273" s="5" t="n">
        <v>0</v>
      </c>
      <c r="X273" s="5" t="n">
        <v>3</v>
      </c>
      <c r="Y273" s="5" t="n">
        <v>3</v>
      </c>
      <c r="Z273" s="5" t="n">
        <v>31</v>
      </c>
      <c r="AA273" s="5" t="n">
        <v>22</v>
      </c>
      <c r="AB273" s="5" t="n">
        <v>6</v>
      </c>
      <c r="AC273" s="5" t="n">
        <v>1</v>
      </c>
      <c r="AD273" s="5" t="n">
        <v>63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70</v>
      </c>
      <c r="G274" s="5" t="n">
        <v>0</v>
      </c>
      <c r="H274" s="5" t="n">
        <v>28</v>
      </c>
      <c r="I274" s="5" t="n">
        <v>27</v>
      </c>
      <c r="J274" s="5" t="n">
        <v>8</v>
      </c>
      <c r="K274" s="5" t="n">
        <v>0</v>
      </c>
      <c r="L274" s="5" t="n">
        <v>63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1</v>
      </c>
      <c r="W274" s="5" t="n">
        <v>1</v>
      </c>
      <c r="X274" s="5" t="n">
        <v>2</v>
      </c>
      <c r="Y274" s="5" t="n">
        <v>0</v>
      </c>
      <c r="Z274" s="5" t="n">
        <v>28</v>
      </c>
      <c r="AA274" s="5" t="n">
        <v>27</v>
      </c>
      <c r="AB274" s="5" t="n">
        <v>9</v>
      </c>
      <c r="AC274" s="5" t="n">
        <v>1</v>
      </c>
      <c r="AD274" s="5" t="n">
        <v>65</v>
      </c>
      <c r="AE274" s="5" t="n">
        <v>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58</v>
      </c>
      <c r="G275" s="5" t="n">
        <v>0</v>
      </c>
      <c r="H275" s="5" t="n">
        <v>27</v>
      </c>
      <c r="I275" s="5" t="n">
        <v>20</v>
      </c>
      <c r="J275" s="5" t="n">
        <v>10</v>
      </c>
      <c r="K275" s="5" t="n">
        <v>0</v>
      </c>
      <c r="L275" s="5" t="n">
        <v>57</v>
      </c>
      <c r="M275" s="5" t="n">
        <v>0</v>
      </c>
      <c r="N275" s="5" t="n">
        <v>0</v>
      </c>
      <c r="O275" s="5" t="n">
        <v>0</v>
      </c>
      <c r="P275" s="5" t="n">
        <v>1</v>
      </c>
      <c r="Q275" s="5" t="n">
        <v>0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27</v>
      </c>
      <c r="AA275" s="5" t="n">
        <v>20</v>
      </c>
      <c r="AB275" s="5" t="n">
        <v>11</v>
      </c>
      <c r="AC275" s="5" t="n">
        <v>0</v>
      </c>
      <c r="AD275" s="5" t="n">
        <v>58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18" min="7" style="1" width="8.85"/>
    <col collapsed="false" customWidth="false" hidden="false" outlineLevel="0" max="257" min="19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36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0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3</v>
      </c>
      <c r="G7" s="8" t="s">
        <v>410</v>
      </c>
      <c r="H7" s="8" t="n">
        <v>21</v>
      </c>
      <c r="I7" s="8" t="n">
        <v>67</v>
      </c>
      <c r="J7" s="8" t="n">
        <v>33</v>
      </c>
      <c r="K7" s="8" t="s">
        <v>410</v>
      </c>
      <c r="L7" s="8" t="n">
        <f aca="false">SUM(G7:K7)</f>
        <v>121</v>
      </c>
      <c r="M7" s="8" t="s">
        <v>410</v>
      </c>
      <c r="N7" s="8" t="s">
        <v>410</v>
      </c>
      <c r="O7" s="8" t="s">
        <v>410</v>
      </c>
      <c r="P7" s="8" t="s">
        <v>410</v>
      </c>
      <c r="Q7" s="8" t="s">
        <v>410</v>
      </c>
      <c r="R7" s="8" t="n">
        <f aca="false">SUM(M7:Q7)</f>
        <v>0</v>
      </c>
      <c r="S7" s="8" t="s">
        <v>410</v>
      </c>
      <c r="T7" s="8" t="s">
        <v>410</v>
      </c>
      <c r="U7" s="8" t="s">
        <v>410</v>
      </c>
      <c r="V7" s="8" t="s">
        <v>410</v>
      </c>
      <c r="W7" s="8" t="s">
        <v>410</v>
      </c>
      <c r="X7" s="8" t="n">
        <f aca="false">SUM(S7:W7)</f>
        <v>0</v>
      </c>
      <c r="Y7" s="6" t="n">
        <v>0</v>
      </c>
      <c r="Z7" s="6" t="n">
        <v>21</v>
      </c>
      <c r="AA7" s="6" t="n">
        <v>67</v>
      </c>
      <c r="AB7" s="6" t="n">
        <v>33</v>
      </c>
      <c r="AC7" s="6" t="n">
        <v>0</v>
      </c>
      <c r="AD7" s="6" t="n">
        <v>121</v>
      </c>
      <c r="AE7" s="6" t="n">
        <f aca="false">F7-AD7</f>
        <v>2</v>
      </c>
      <c r="AF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58</v>
      </c>
      <c r="G8" s="8" t="n">
        <v>1</v>
      </c>
      <c r="H8" s="8" t="n">
        <v>19</v>
      </c>
      <c r="I8" s="8" t="n">
        <v>23</v>
      </c>
      <c r="J8" s="8" t="n">
        <v>14</v>
      </c>
      <c r="K8" s="8" t="s">
        <v>410</v>
      </c>
      <c r="L8" s="8" t="n">
        <f aca="false">SUM(G8:K8)</f>
        <v>57</v>
      </c>
      <c r="M8" s="8" t="s">
        <v>410</v>
      </c>
      <c r="N8" s="8" t="s">
        <v>410</v>
      </c>
      <c r="O8" s="8" t="s">
        <v>410</v>
      </c>
      <c r="P8" s="8" t="s">
        <v>410</v>
      </c>
      <c r="Q8" s="8" t="s">
        <v>410</v>
      </c>
      <c r="R8" s="8" t="n">
        <f aca="false">SUM(M8:Q8)</f>
        <v>0</v>
      </c>
      <c r="S8" s="8" t="s">
        <v>410</v>
      </c>
      <c r="T8" s="8" t="s">
        <v>410</v>
      </c>
      <c r="U8" s="8" t="s">
        <v>410</v>
      </c>
      <c r="V8" s="8" t="s">
        <v>410</v>
      </c>
      <c r="W8" s="8" t="s">
        <v>410</v>
      </c>
      <c r="X8" s="8" t="n">
        <f aca="false">SUM(S8:W8)</f>
        <v>0</v>
      </c>
      <c r="Y8" s="6" t="n">
        <v>1</v>
      </c>
      <c r="Z8" s="6" t="n">
        <v>19</v>
      </c>
      <c r="AA8" s="6" t="n">
        <v>23</v>
      </c>
      <c r="AB8" s="6" t="n">
        <v>14</v>
      </c>
      <c r="AC8" s="6" t="n">
        <v>0</v>
      </c>
      <c r="AD8" s="6" t="n">
        <v>57</v>
      </c>
      <c r="AE8" s="6" t="n">
        <f aca="false">F8-AD8</f>
        <v>1</v>
      </c>
      <c r="AF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35</v>
      </c>
      <c r="G9" s="8" t="s">
        <v>410</v>
      </c>
      <c r="H9" s="8" t="n">
        <v>2</v>
      </c>
      <c r="I9" s="8" t="n">
        <v>10</v>
      </c>
      <c r="J9" s="8" t="n">
        <v>3</v>
      </c>
      <c r="K9" s="8" t="s">
        <v>410</v>
      </c>
      <c r="L9" s="8" t="n">
        <f aca="false">SUM(G9:K9)</f>
        <v>15</v>
      </c>
      <c r="M9" s="8" t="s">
        <v>410</v>
      </c>
      <c r="N9" s="8" t="s">
        <v>410</v>
      </c>
      <c r="O9" s="8" t="s">
        <v>410</v>
      </c>
      <c r="P9" s="8" t="s">
        <v>410</v>
      </c>
      <c r="Q9" s="8" t="s">
        <v>410</v>
      </c>
      <c r="R9" s="8" t="n">
        <f aca="false">SUM(M9:Q9)</f>
        <v>0</v>
      </c>
      <c r="S9" s="8" t="s">
        <v>410</v>
      </c>
      <c r="T9" s="8" t="s">
        <v>410</v>
      </c>
      <c r="U9" s="8" t="s">
        <v>410</v>
      </c>
      <c r="V9" s="8" t="s">
        <v>410</v>
      </c>
      <c r="W9" s="8" t="s">
        <v>410</v>
      </c>
      <c r="X9" s="8" t="n">
        <f aca="false">SUM(S9:W9)</f>
        <v>0</v>
      </c>
      <c r="Y9" s="6" t="n">
        <v>0</v>
      </c>
      <c r="Z9" s="6" t="n">
        <v>2</v>
      </c>
      <c r="AA9" s="6" t="n">
        <v>10</v>
      </c>
      <c r="AB9" s="6" t="n">
        <v>3</v>
      </c>
      <c r="AC9" s="6" t="n">
        <v>0</v>
      </c>
      <c r="AD9" s="6" t="n">
        <v>15</v>
      </c>
      <c r="AE9" s="6" t="n">
        <f aca="false">F9-AD9</f>
        <v>20</v>
      </c>
      <c r="AF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49</v>
      </c>
      <c r="G10" s="8" t="s">
        <v>410</v>
      </c>
      <c r="H10" s="8" t="n">
        <v>13</v>
      </c>
      <c r="I10" s="8" t="n">
        <v>13</v>
      </c>
      <c r="J10" s="8" t="n">
        <v>6</v>
      </c>
      <c r="K10" s="8" t="n">
        <v>3</v>
      </c>
      <c r="L10" s="8" t="n">
        <f aca="false">SUM(G10:K10)</f>
        <v>35</v>
      </c>
      <c r="M10" s="8" t="s">
        <v>410</v>
      </c>
      <c r="N10" s="8" t="s">
        <v>410</v>
      </c>
      <c r="O10" s="8" t="s">
        <v>410</v>
      </c>
      <c r="P10" s="8" t="n">
        <v>1</v>
      </c>
      <c r="Q10" s="8" t="s">
        <v>410</v>
      </c>
      <c r="R10" s="8" t="n">
        <f aca="false">SUM(M10:Q10)</f>
        <v>1</v>
      </c>
      <c r="S10" s="8" t="s">
        <v>410</v>
      </c>
      <c r="T10" s="8" t="s">
        <v>410</v>
      </c>
      <c r="U10" s="8" t="s">
        <v>410</v>
      </c>
      <c r="V10" s="8" t="s">
        <v>410</v>
      </c>
      <c r="W10" s="8" t="s">
        <v>410</v>
      </c>
      <c r="X10" s="8" t="n">
        <f aca="false">SUM(S10:W10)</f>
        <v>0</v>
      </c>
      <c r="Y10" s="6" t="n">
        <v>0</v>
      </c>
      <c r="Z10" s="6" t="n">
        <v>13</v>
      </c>
      <c r="AA10" s="6" t="n">
        <v>13</v>
      </c>
      <c r="AB10" s="6" t="n">
        <v>7</v>
      </c>
      <c r="AC10" s="6" t="n">
        <v>3</v>
      </c>
      <c r="AD10" s="6" t="n">
        <v>36</v>
      </c>
      <c r="AE10" s="6" t="n">
        <f aca="false">F10-AD10</f>
        <v>13</v>
      </c>
      <c r="AF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21</v>
      </c>
      <c r="G15" s="8" t="n">
        <v>58</v>
      </c>
      <c r="H15" s="8" t="n">
        <v>115</v>
      </c>
      <c r="I15" s="8" t="n">
        <v>28</v>
      </c>
      <c r="J15" s="8" t="n">
        <v>6</v>
      </c>
      <c r="K15" s="8" t="s">
        <v>410</v>
      </c>
      <c r="L15" s="8" t="n">
        <f aca="false">SUM(G15:K15)</f>
        <v>207</v>
      </c>
      <c r="M15" s="8" t="s">
        <v>410</v>
      </c>
      <c r="N15" s="8" t="n">
        <v>1</v>
      </c>
      <c r="O15" s="8" t="s">
        <v>410</v>
      </c>
      <c r="P15" s="8" t="n">
        <v>1</v>
      </c>
      <c r="Q15" s="8" t="s">
        <v>410</v>
      </c>
      <c r="R15" s="8" t="n">
        <f aca="false">SUM(M15:Q15)</f>
        <v>2</v>
      </c>
      <c r="S15" s="8" t="s">
        <v>410</v>
      </c>
      <c r="T15" s="8" t="s">
        <v>410</v>
      </c>
      <c r="U15" s="8" t="s">
        <v>410</v>
      </c>
      <c r="V15" s="8" t="s">
        <v>410</v>
      </c>
      <c r="W15" s="8" t="s">
        <v>410</v>
      </c>
      <c r="X15" s="8" t="n">
        <f aca="false">SUM(S15:W15)</f>
        <v>0</v>
      </c>
      <c r="Y15" s="6" t="n">
        <v>58</v>
      </c>
      <c r="Z15" s="6" t="n">
        <v>116</v>
      </c>
      <c r="AA15" s="6" t="n">
        <v>28</v>
      </c>
      <c r="AB15" s="6" t="n">
        <v>7</v>
      </c>
      <c r="AC15" s="6" t="n">
        <v>0</v>
      </c>
      <c r="AD15" s="6" t="n">
        <v>209</v>
      </c>
      <c r="AE15" s="6" t="n">
        <f aca="false">F15-AD15</f>
        <v>12</v>
      </c>
      <c r="AF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42</v>
      </c>
      <c r="G16" s="8" t="n">
        <v>1</v>
      </c>
      <c r="H16" s="8" t="n">
        <v>13</v>
      </c>
      <c r="I16" s="8" t="n">
        <v>4</v>
      </c>
      <c r="J16" s="8" t="n">
        <v>6</v>
      </c>
      <c r="K16" s="8" t="s">
        <v>410</v>
      </c>
      <c r="L16" s="8" t="n">
        <f aca="false">SUM(G16:K16)</f>
        <v>24</v>
      </c>
      <c r="M16" s="8" t="s">
        <v>410</v>
      </c>
      <c r="N16" s="8" t="s">
        <v>410</v>
      </c>
      <c r="O16" s="8" t="s">
        <v>410</v>
      </c>
      <c r="P16" s="8" t="s">
        <v>410</v>
      </c>
      <c r="Q16" s="8" t="s">
        <v>410</v>
      </c>
      <c r="R16" s="8" t="n">
        <f aca="false">SUM(M16:Q16)</f>
        <v>0</v>
      </c>
      <c r="S16" s="8" t="s">
        <v>410</v>
      </c>
      <c r="T16" s="8" t="s">
        <v>410</v>
      </c>
      <c r="U16" s="8" t="s">
        <v>410</v>
      </c>
      <c r="V16" s="8" t="s">
        <v>410</v>
      </c>
      <c r="W16" s="8" t="s">
        <v>410</v>
      </c>
      <c r="X16" s="8" t="n">
        <f aca="false">SUM(S16:W16)</f>
        <v>0</v>
      </c>
      <c r="Y16" s="6" t="n">
        <v>1</v>
      </c>
      <c r="Z16" s="6" t="n">
        <v>13</v>
      </c>
      <c r="AA16" s="6" t="n">
        <v>4</v>
      </c>
      <c r="AB16" s="6" t="n">
        <v>6</v>
      </c>
      <c r="AC16" s="6" t="n">
        <v>0</v>
      </c>
      <c r="AD16" s="6" t="n">
        <v>24</v>
      </c>
      <c r="AE16" s="6" t="n">
        <f aca="false">F16-AD16</f>
        <v>18</v>
      </c>
      <c r="AF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8" t="n">
        <v>20</v>
      </c>
      <c r="H17" s="8" t="n">
        <v>40</v>
      </c>
      <c r="I17" s="8" t="n">
        <v>9</v>
      </c>
      <c r="J17" s="8" t="n">
        <v>2</v>
      </c>
      <c r="K17" s="8" t="s">
        <v>410</v>
      </c>
      <c r="L17" s="8" t="n">
        <f aca="false">SUM(G17:K17)</f>
        <v>71</v>
      </c>
      <c r="M17" s="8" t="s">
        <v>410</v>
      </c>
      <c r="N17" s="8" t="s">
        <v>410</v>
      </c>
      <c r="O17" s="8" t="s">
        <v>410</v>
      </c>
      <c r="P17" s="8" t="s">
        <v>410</v>
      </c>
      <c r="Q17" s="8" t="s">
        <v>410</v>
      </c>
      <c r="R17" s="8" t="n">
        <f aca="false">SUM(M17:Q17)</f>
        <v>0</v>
      </c>
      <c r="S17" s="8" t="s">
        <v>410</v>
      </c>
      <c r="T17" s="8" t="s">
        <v>410</v>
      </c>
      <c r="U17" s="8" t="s">
        <v>410</v>
      </c>
      <c r="V17" s="8" t="s">
        <v>410</v>
      </c>
      <c r="W17" s="8" t="s">
        <v>410</v>
      </c>
      <c r="X17" s="8" t="n">
        <f aca="false">SUM(S17:W17)</f>
        <v>0</v>
      </c>
      <c r="Y17" s="6" t="n">
        <v>20</v>
      </c>
      <c r="Z17" s="6" t="n">
        <v>40</v>
      </c>
      <c r="AA17" s="6" t="n">
        <v>9</v>
      </c>
      <c r="AB17" s="6" t="n">
        <v>2</v>
      </c>
      <c r="AC17" s="6" t="n">
        <v>0</v>
      </c>
      <c r="AD17" s="6" t="n">
        <v>71</v>
      </c>
      <c r="AE17" s="6" t="n">
        <f aca="false">F17-AD17</f>
        <v>1</v>
      </c>
      <c r="AF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3</v>
      </c>
      <c r="G18" s="8" t="n">
        <v>14</v>
      </c>
      <c r="H18" s="8" t="n">
        <v>29</v>
      </c>
      <c r="I18" s="8" t="n">
        <v>14</v>
      </c>
      <c r="J18" s="8" t="n">
        <v>2</v>
      </c>
      <c r="K18" s="8" t="s">
        <v>410</v>
      </c>
      <c r="L18" s="8" t="n">
        <f aca="false">SUM(G18:K18)</f>
        <v>59</v>
      </c>
      <c r="M18" s="8" t="s">
        <v>410</v>
      </c>
      <c r="N18" s="8" t="s">
        <v>410</v>
      </c>
      <c r="O18" s="8" t="s">
        <v>410</v>
      </c>
      <c r="P18" s="8" t="s">
        <v>410</v>
      </c>
      <c r="Q18" s="8" t="s">
        <v>410</v>
      </c>
      <c r="R18" s="8" t="n">
        <f aca="false">SUM(M18:Q18)</f>
        <v>0</v>
      </c>
      <c r="S18" s="8" t="s">
        <v>410</v>
      </c>
      <c r="T18" s="8" t="s">
        <v>410</v>
      </c>
      <c r="U18" s="8" t="s">
        <v>410</v>
      </c>
      <c r="V18" s="8" t="s">
        <v>410</v>
      </c>
      <c r="W18" s="8" t="s">
        <v>410</v>
      </c>
      <c r="X18" s="8" t="n">
        <f aca="false">SUM(S18:W18)</f>
        <v>0</v>
      </c>
      <c r="Y18" s="6" t="n">
        <v>14</v>
      </c>
      <c r="Z18" s="6" t="n">
        <v>29</v>
      </c>
      <c r="AA18" s="6" t="n">
        <v>14</v>
      </c>
      <c r="AB18" s="6" t="n">
        <v>2</v>
      </c>
      <c r="AC18" s="6" t="n">
        <v>0</v>
      </c>
      <c r="AD18" s="6" t="n">
        <v>59</v>
      </c>
      <c r="AE18" s="6" t="n">
        <f aca="false">F18-AD18</f>
        <v>4</v>
      </c>
      <c r="AF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33</v>
      </c>
      <c r="G19" s="8" t="n">
        <v>30</v>
      </c>
      <c r="H19" s="8" t="n">
        <v>71</v>
      </c>
      <c r="I19" s="8" t="n">
        <v>15</v>
      </c>
      <c r="J19" s="8" t="n">
        <v>2</v>
      </c>
      <c r="K19" s="8" t="n">
        <v>1</v>
      </c>
      <c r="L19" s="8" t="n">
        <f aca="false">SUM(G19:K19)</f>
        <v>119</v>
      </c>
      <c r="M19" s="8" t="s">
        <v>410</v>
      </c>
      <c r="N19" s="8" t="s">
        <v>410</v>
      </c>
      <c r="O19" s="8" t="n">
        <v>1</v>
      </c>
      <c r="P19" s="8" t="s">
        <v>410</v>
      </c>
      <c r="Q19" s="8" t="s">
        <v>410</v>
      </c>
      <c r="R19" s="8" t="n">
        <f aca="false">SUM(M19:Q19)</f>
        <v>1</v>
      </c>
      <c r="S19" s="8" t="s">
        <v>410</v>
      </c>
      <c r="T19" s="8" t="n">
        <v>1</v>
      </c>
      <c r="U19" s="8" t="s">
        <v>410</v>
      </c>
      <c r="V19" s="8" t="s">
        <v>410</v>
      </c>
      <c r="W19" s="8" t="s">
        <v>410</v>
      </c>
      <c r="X19" s="8" t="n">
        <f aca="false">SUM(S19:W19)</f>
        <v>1</v>
      </c>
      <c r="Y19" s="6" t="n">
        <v>30</v>
      </c>
      <c r="Z19" s="6" t="n">
        <v>72</v>
      </c>
      <c r="AA19" s="6" t="n">
        <v>16</v>
      </c>
      <c r="AB19" s="6" t="n">
        <v>2</v>
      </c>
      <c r="AC19" s="6" t="n">
        <v>1</v>
      </c>
      <c r="AD19" s="6" t="n">
        <v>121</v>
      </c>
      <c r="AE19" s="6" t="n">
        <f aca="false">F19-AD19</f>
        <v>12</v>
      </c>
      <c r="AF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24</v>
      </c>
      <c r="G20" s="8" t="n">
        <v>43</v>
      </c>
      <c r="H20" s="8" t="n">
        <v>114</v>
      </c>
      <c r="I20" s="8" t="n">
        <v>25</v>
      </c>
      <c r="J20" s="8" t="n">
        <v>9</v>
      </c>
      <c r="K20" s="8" t="n">
        <v>4</v>
      </c>
      <c r="L20" s="8" t="n">
        <f aca="false">SUM(G20:K20)</f>
        <v>195</v>
      </c>
      <c r="M20" s="8" t="s">
        <v>410</v>
      </c>
      <c r="N20" s="8" t="s">
        <v>410</v>
      </c>
      <c r="O20" s="8" t="s">
        <v>410</v>
      </c>
      <c r="P20" s="8" t="s">
        <v>410</v>
      </c>
      <c r="Q20" s="8" t="s">
        <v>410</v>
      </c>
      <c r="R20" s="8" t="n">
        <f aca="false">SUM(M20:Q20)</f>
        <v>0</v>
      </c>
      <c r="S20" s="8" t="s">
        <v>410</v>
      </c>
      <c r="T20" s="8" t="s">
        <v>410</v>
      </c>
      <c r="U20" s="8" t="s">
        <v>410</v>
      </c>
      <c r="V20" s="8" t="s">
        <v>410</v>
      </c>
      <c r="W20" s="8" t="s">
        <v>410</v>
      </c>
      <c r="X20" s="8" t="n">
        <f aca="false">SUM(S20:W20)</f>
        <v>0</v>
      </c>
      <c r="Y20" s="6" t="n">
        <v>43</v>
      </c>
      <c r="Z20" s="6" t="n">
        <v>114</v>
      </c>
      <c r="AA20" s="6" t="n">
        <v>25</v>
      </c>
      <c r="AB20" s="6" t="n">
        <v>9</v>
      </c>
      <c r="AC20" s="6" t="n">
        <v>4</v>
      </c>
      <c r="AD20" s="6" t="n">
        <v>195</v>
      </c>
      <c r="AE20" s="6" t="n">
        <f aca="false">F20-AD20</f>
        <v>29</v>
      </c>
      <c r="AF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94</v>
      </c>
      <c r="G21" s="8" t="n">
        <v>32</v>
      </c>
      <c r="H21" s="8" t="n">
        <v>46</v>
      </c>
      <c r="I21" s="8" t="n">
        <v>11</v>
      </c>
      <c r="J21" s="8" t="s">
        <v>410</v>
      </c>
      <c r="K21" s="8" t="s">
        <v>410</v>
      </c>
      <c r="L21" s="8" t="n">
        <f aca="false">SUM(G21:K21)</f>
        <v>89</v>
      </c>
      <c r="M21" s="8" t="s">
        <v>410</v>
      </c>
      <c r="N21" s="8" t="s">
        <v>410</v>
      </c>
      <c r="O21" s="8" t="s">
        <v>410</v>
      </c>
      <c r="P21" s="8" t="s">
        <v>410</v>
      </c>
      <c r="Q21" s="8" t="s">
        <v>410</v>
      </c>
      <c r="R21" s="8" t="n">
        <f aca="false">SUM(M21:Q21)</f>
        <v>0</v>
      </c>
      <c r="S21" s="8" t="s">
        <v>410</v>
      </c>
      <c r="T21" s="8" t="s">
        <v>410</v>
      </c>
      <c r="U21" s="8" t="s">
        <v>410</v>
      </c>
      <c r="V21" s="8" t="s">
        <v>410</v>
      </c>
      <c r="W21" s="8" t="s">
        <v>410</v>
      </c>
      <c r="X21" s="8" t="n">
        <f aca="false">SUM(S21:W21)</f>
        <v>0</v>
      </c>
      <c r="Y21" s="6" t="n">
        <v>32</v>
      </c>
      <c r="Z21" s="6" t="n">
        <v>46</v>
      </c>
      <c r="AA21" s="6" t="n">
        <v>11</v>
      </c>
      <c r="AB21" s="6" t="n">
        <v>0</v>
      </c>
      <c r="AC21" s="6" t="n">
        <v>0</v>
      </c>
      <c r="AD21" s="6" t="n">
        <v>89</v>
      </c>
      <c r="AE21" s="6" t="n">
        <f aca="false">F21-AD21</f>
        <v>5</v>
      </c>
      <c r="AF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24</v>
      </c>
      <c r="G22" s="8" t="n">
        <v>6</v>
      </c>
      <c r="H22" s="8" t="n">
        <v>11</v>
      </c>
      <c r="I22" s="8" t="n">
        <v>2</v>
      </c>
      <c r="J22" s="8" t="s">
        <v>410</v>
      </c>
      <c r="K22" s="8" t="s">
        <v>410</v>
      </c>
      <c r="L22" s="8" t="n">
        <f aca="false">SUM(G22:K22)</f>
        <v>19</v>
      </c>
      <c r="M22" s="8" t="s">
        <v>410</v>
      </c>
      <c r="N22" s="8" t="s">
        <v>410</v>
      </c>
      <c r="O22" s="8" t="s">
        <v>410</v>
      </c>
      <c r="P22" s="8" t="s">
        <v>410</v>
      </c>
      <c r="Q22" s="8" t="s">
        <v>410</v>
      </c>
      <c r="R22" s="8" t="n">
        <f aca="false">SUM(M22:Q22)</f>
        <v>0</v>
      </c>
      <c r="S22" s="8" t="s">
        <v>410</v>
      </c>
      <c r="T22" s="8" t="s">
        <v>410</v>
      </c>
      <c r="U22" s="8" t="s">
        <v>410</v>
      </c>
      <c r="V22" s="8" t="s">
        <v>410</v>
      </c>
      <c r="W22" s="8" t="s">
        <v>410</v>
      </c>
      <c r="X22" s="8" t="n">
        <f aca="false">SUM(S22:W22)</f>
        <v>0</v>
      </c>
      <c r="Y22" s="6" t="n">
        <v>6</v>
      </c>
      <c r="Z22" s="6" t="n">
        <v>11</v>
      </c>
      <c r="AA22" s="6" t="n">
        <v>2</v>
      </c>
      <c r="AB22" s="6" t="n">
        <v>0</v>
      </c>
      <c r="AC22" s="6" t="n">
        <v>0</v>
      </c>
      <c r="AD22" s="6" t="n">
        <v>19</v>
      </c>
      <c r="AE22" s="6" t="n">
        <f aca="false">F22-AD22</f>
        <v>5</v>
      </c>
      <c r="AF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35</v>
      </c>
      <c r="G59" s="8" t="s">
        <v>410</v>
      </c>
      <c r="H59" s="8" t="n">
        <v>9</v>
      </c>
      <c r="I59" s="8" t="n">
        <v>12</v>
      </c>
      <c r="J59" s="8" t="n">
        <v>9</v>
      </c>
      <c r="K59" s="8" t="s">
        <v>410</v>
      </c>
      <c r="L59" s="8" t="n">
        <f aca="false">SUM(G59:K59)</f>
        <v>30</v>
      </c>
      <c r="M59" s="8" t="s">
        <v>410</v>
      </c>
      <c r="N59" s="8" t="s">
        <v>410</v>
      </c>
      <c r="O59" s="8" t="s">
        <v>410</v>
      </c>
      <c r="P59" s="8" t="n">
        <v>1</v>
      </c>
      <c r="Q59" s="8" t="s">
        <v>410</v>
      </c>
      <c r="R59" s="8" t="n">
        <f aca="false">SUM(M59:Q59)</f>
        <v>1</v>
      </c>
      <c r="S59" s="8" t="s">
        <v>410</v>
      </c>
      <c r="T59" s="8" t="s">
        <v>410</v>
      </c>
      <c r="U59" s="8" t="s">
        <v>410</v>
      </c>
      <c r="V59" s="8" t="s">
        <v>410</v>
      </c>
      <c r="W59" s="8" t="n">
        <v>1</v>
      </c>
      <c r="X59" s="8" t="n">
        <f aca="false">SUM(S59:W59)</f>
        <v>1</v>
      </c>
      <c r="Y59" s="6" t="n">
        <v>0</v>
      </c>
      <c r="Z59" s="6" t="n">
        <v>9</v>
      </c>
      <c r="AA59" s="6" t="n">
        <v>12</v>
      </c>
      <c r="AB59" s="6" t="n">
        <v>10</v>
      </c>
      <c r="AC59" s="6" t="n">
        <v>1</v>
      </c>
      <c r="AD59" s="6" t="n">
        <v>32</v>
      </c>
      <c r="AE59" s="6" t="n">
        <f aca="false">F59-AD59</f>
        <v>3</v>
      </c>
      <c r="AF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47</v>
      </c>
      <c r="G60" s="8" t="s">
        <v>410</v>
      </c>
      <c r="H60" s="8" t="n">
        <v>7</v>
      </c>
      <c r="I60" s="8" t="n">
        <v>16</v>
      </c>
      <c r="J60" s="8" t="n">
        <v>17</v>
      </c>
      <c r="K60" s="8" t="s">
        <v>410</v>
      </c>
      <c r="L60" s="8" t="n">
        <f aca="false">SUM(G60:K60)</f>
        <v>40</v>
      </c>
      <c r="M60" s="8" t="s">
        <v>410</v>
      </c>
      <c r="N60" s="8" t="s">
        <v>410</v>
      </c>
      <c r="O60" s="8" t="s">
        <v>410</v>
      </c>
      <c r="P60" s="8" t="s">
        <v>410</v>
      </c>
      <c r="Q60" s="8" t="s">
        <v>410</v>
      </c>
      <c r="R60" s="8" t="n">
        <f aca="false">SUM(M60:Q60)</f>
        <v>0</v>
      </c>
      <c r="S60" s="8" t="s">
        <v>410</v>
      </c>
      <c r="T60" s="8" t="s">
        <v>410</v>
      </c>
      <c r="U60" s="8" t="s">
        <v>410</v>
      </c>
      <c r="V60" s="8" t="s">
        <v>410</v>
      </c>
      <c r="W60" s="8" t="s">
        <v>410</v>
      </c>
      <c r="X60" s="8" t="n">
        <f aca="false">SUM(S60:W60)</f>
        <v>0</v>
      </c>
      <c r="Y60" s="6" t="n">
        <v>0</v>
      </c>
      <c r="Z60" s="6" t="n">
        <v>7</v>
      </c>
      <c r="AA60" s="6" t="n">
        <v>16</v>
      </c>
      <c r="AB60" s="6" t="n">
        <v>17</v>
      </c>
      <c r="AC60" s="6" t="n">
        <v>0</v>
      </c>
      <c r="AD60" s="6" t="n">
        <v>40</v>
      </c>
      <c r="AE60" s="6" t="n">
        <f aca="false">F60-AD60</f>
        <v>7</v>
      </c>
      <c r="AF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8</v>
      </c>
      <c r="G61" s="8" t="s">
        <v>410</v>
      </c>
      <c r="H61" s="8" t="n">
        <v>2</v>
      </c>
      <c r="I61" s="8" t="n">
        <v>2</v>
      </c>
      <c r="J61" s="8" t="n">
        <v>3</v>
      </c>
      <c r="K61" s="8" t="s">
        <v>410</v>
      </c>
      <c r="L61" s="8" t="n">
        <f aca="false">SUM(G61:K61)</f>
        <v>7</v>
      </c>
      <c r="M61" s="8" t="s">
        <v>410</v>
      </c>
      <c r="N61" s="8" t="s">
        <v>410</v>
      </c>
      <c r="O61" s="8" t="s">
        <v>410</v>
      </c>
      <c r="P61" s="8" t="s">
        <v>410</v>
      </c>
      <c r="Q61" s="8" t="s">
        <v>410</v>
      </c>
      <c r="R61" s="8" t="n">
        <f aca="false">SUM(M61:Q61)</f>
        <v>0</v>
      </c>
      <c r="S61" s="8" t="s">
        <v>410</v>
      </c>
      <c r="T61" s="8" t="s">
        <v>410</v>
      </c>
      <c r="U61" s="8" t="n">
        <v>1</v>
      </c>
      <c r="V61" s="8" t="s">
        <v>410</v>
      </c>
      <c r="W61" s="8" t="s">
        <v>410</v>
      </c>
      <c r="X61" s="8" t="n">
        <f aca="false">SUM(S61:W61)</f>
        <v>1</v>
      </c>
      <c r="Y61" s="6" t="n">
        <v>0</v>
      </c>
      <c r="Z61" s="6" t="n">
        <v>2</v>
      </c>
      <c r="AA61" s="6" t="n">
        <v>3</v>
      </c>
      <c r="AB61" s="6" t="n">
        <v>3</v>
      </c>
      <c r="AC61" s="6" t="n">
        <v>0</v>
      </c>
      <c r="AD61" s="6" t="n">
        <v>8</v>
      </c>
      <c r="AE61" s="6" t="n">
        <f aca="false">F61-AD61</f>
        <v>0</v>
      </c>
      <c r="AF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4</v>
      </c>
      <c r="G62" s="8" t="s">
        <v>410</v>
      </c>
      <c r="H62" s="8" t="s">
        <v>410</v>
      </c>
      <c r="I62" s="8" t="n">
        <v>3</v>
      </c>
      <c r="J62" s="8" t="n">
        <v>8</v>
      </c>
      <c r="K62" s="8" t="s">
        <v>410</v>
      </c>
      <c r="L62" s="8" t="n">
        <f aca="false">SUM(G62:K62)</f>
        <v>11</v>
      </c>
      <c r="M62" s="8" t="s">
        <v>410</v>
      </c>
      <c r="N62" s="8" t="s">
        <v>410</v>
      </c>
      <c r="O62" s="8" t="s">
        <v>410</v>
      </c>
      <c r="P62" s="8" t="s">
        <v>410</v>
      </c>
      <c r="Q62" s="8" t="s">
        <v>410</v>
      </c>
      <c r="R62" s="8" t="n">
        <f aca="false">SUM(M62:Q62)</f>
        <v>0</v>
      </c>
      <c r="S62" s="8" t="s">
        <v>410</v>
      </c>
      <c r="T62" s="8" t="s">
        <v>410</v>
      </c>
      <c r="U62" s="8" t="s">
        <v>410</v>
      </c>
      <c r="V62" s="8" t="s">
        <v>410</v>
      </c>
      <c r="W62" s="8" t="s">
        <v>410</v>
      </c>
      <c r="X62" s="8" t="n">
        <f aca="false">SUM(S62:W62)</f>
        <v>0</v>
      </c>
      <c r="Y62" s="6" t="n">
        <v>0</v>
      </c>
      <c r="Z62" s="6" t="n">
        <v>0</v>
      </c>
      <c r="AA62" s="6" t="n">
        <v>3</v>
      </c>
      <c r="AB62" s="6" t="n">
        <v>8</v>
      </c>
      <c r="AC62" s="6" t="n">
        <v>0</v>
      </c>
      <c r="AD62" s="6" t="n">
        <v>11</v>
      </c>
      <c r="AE62" s="6" t="n">
        <f aca="false">F62-AD62</f>
        <v>3</v>
      </c>
      <c r="AF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0</v>
      </c>
      <c r="G63" s="8" t="n">
        <v>1</v>
      </c>
      <c r="H63" s="8" t="n">
        <v>4</v>
      </c>
      <c r="I63" s="8" t="n">
        <v>13</v>
      </c>
      <c r="J63" s="8" t="n">
        <v>12</v>
      </c>
      <c r="K63" s="8" t="s">
        <v>410</v>
      </c>
      <c r="L63" s="8" t="n">
        <f aca="false">SUM(G63:K63)</f>
        <v>30</v>
      </c>
      <c r="M63" s="8" t="s">
        <v>410</v>
      </c>
      <c r="N63" s="8" t="s">
        <v>410</v>
      </c>
      <c r="O63" s="8" t="s">
        <v>410</v>
      </c>
      <c r="P63" s="8" t="s">
        <v>410</v>
      </c>
      <c r="Q63" s="8" t="s">
        <v>410</v>
      </c>
      <c r="R63" s="8" t="n">
        <f aca="false">SUM(M63:Q63)</f>
        <v>0</v>
      </c>
      <c r="S63" s="8" t="s">
        <v>410</v>
      </c>
      <c r="T63" s="8" t="s">
        <v>410</v>
      </c>
      <c r="U63" s="8" t="s">
        <v>410</v>
      </c>
      <c r="V63" s="8" t="s">
        <v>410</v>
      </c>
      <c r="W63" s="8" t="s">
        <v>410</v>
      </c>
      <c r="X63" s="8" t="n">
        <f aca="false">SUM(S63:W63)</f>
        <v>0</v>
      </c>
      <c r="Y63" s="6" t="n">
        <v>1</v>
      </c>
      <c r="Z63" s="6" t="n">
        <v>4</v>
      </c>
      <c r="AA63" s="6" t="n">
        <v>13</v>
      </c>
      <c r="AB63" s="6" t="n">
        <v>12</v>
      </c>
      <c r="AC63" s="6" t="n">
        <v>0</v>
      </c>
      <c r="AD63" s="6" t="n">
        <v>30</v>
      </c>
      <c r="AE63" s="6" t="n">
        <f aca="false">F63-AD63</f>
        <v>0</v>
      </c>
      <c r="AF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8" t="s">
        <v>410</v>
      </c>
      <c r="H64" s="8" t="n">
        <v>1</v>
      </c>
      <c r="I64" s="8" t="n">
        <v>10</v>
      </c>
      <c r="J64" s="8" t="n">
        <v>9</v>
      </c>
      <c r="K64" s="8" t="n">
        <v>1</v>
      </c>
      <c r="L64" s="8" t="n">
        <f aca="false">SUM(G64:K64)</f>
        <v>21</v>
      </c>
      <c r="M64" s="8" t="s">
        <v>410</v>
      </c>
      <c r="N64" s="8" t="s">
        <v>410</v>
      </c>
      <c r="O64" s="8" t="s">
        <v>410</v>
      </c>
      <c r="P64" s="8" t="s">
        <v>410</v>
      </c>
      <c r="Q64" s="8" t="s">
        <v>410</v>
      </c>
      <c r="R64" s="8" t="n">
        <f aca="false">SUM(M64:Q64)</f>
        <v>0</v>
      </c>
      <c r="S64" s="8" t="s">
        <v>410</v>
      </c>
      <c r="T64" s="8" t="s">
        <v>410</v>
      </c>
      <c r="U64" s="8" t="s">
        <v>410</v>
      </c>
      <c r="V64" s="8" t="s">
        <v>410</v>
      </c>
      <c r="W64" s="8" t="s">
        <v>410</v>
      </c>
      <c r="X64" s="8" t="n">
        <f aca="false">SUM(S64:W64)</f>
        <v>0</v>
      </c>
      <c r="Y64" s="6" t="n">
        <v>0</v>
      </c>
      <c r="Z64" s="6" t="n">
        <v>1</v>
      </c>
      <c r="AA64" s="6" t="n">
        <v>10</v>
      </c>
      <c r="AB64" s="6" t="n">
        <v>9</v>
      </c>
      <c r="AC64" s="6" t="n">
        <v>1</v>
      </c>
      <c r="AD64" s="6" t="n">
        <v>21</v>
      </c>
      <c r="AE64" s="6" t="n">
        <f aca="false">F64-AD64</f>
        <v>12</v>
      </c>
      <c r="AF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4</v>
      </c>
      <c r="G65" s="8" t="s">
        <v>410</v>
      </c>
      <c r="H65" s="8" t="n">
        <v>8</v>
      </c>
      <c r="I65" s="8" t="n">
        <v>17</v>
      </c>
      <c r="J65" s="8" t="n">
        <v>26</v>
      </c>
      <c r="K65" s="8" t="s">
        <v>410</v>
      </c>
      <c r="L65" s="8" t="n">
        <f aca="false">SUM(G65:K65)</f>
        <v>51</v>
      </c>
      <c r="M65" s="8" t="s">
        <v>410</v>
      </c>
      <c r="N65" s="8" t="s">
        <v>410</v>
      </c>
      <c r="O65" s="8" t="s">
        <v>410</v>
      </c>
      <c r="P65" s="8" t="s">
        <v>410</v>
      </c>
      <c r="Q65" s="8" t="s">
        <v>410</v>
      </c>
      <c r="R65" s="8" t="n">
        <f aca="false">SUM(M65:Q65)</f>
        <v>0</v>
      </c>
      <c r="S65" s="8" t="s">
        <v>411</v>
      </c>
      <c r="T65" s="8" t="s">
        <v>410</v>
      </c>
      <c r="U65" s="8" t="s">
        <v>410</v>
      </c>
      <c r="V65" s="8" t="n">
        <v>1</v>
      </c>
      <c r="W65" s="8" t="s">
        <v>410</v>
      </c>
      <c r="X65" s="8" t="n">
        <f aca="false">SUM(S65:W65)</f>
        <v>1</v>
      </c>
      <c r="Y65" s="6" t="n">
        <v>0</v>
      </c>
      <c r="Z65" s="6" t="n">
        <v>8</v>
      </c>
      <c r="AA65" s="6" t="n">
        <v>17</v>
      </c>
      <c r="AB65" s="6" t="n">
        <v>27</v>
      </c>
      <c r="AC65" s="6" t="n">
        <v>0</v>
      </c>
      <c r="AD65" s="6" t="n">
        <v>52</v>
      </c>
      <c r="AE65" s="6" t="n">
        <f aca="false">F65-AD65</f>
        <v>12</v>
      </c>
      <c r="AF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31</v>
      </c>
      <c r="G66" s="8" t="s">
        <v>410</v>
      </c>
      <c r="H66" s="8" t="s">
        <v>410</v>
      </c>
      <c r="I66" s="8" t="n">
        <v>6</v>
      </c>
      <c r="J66" s="8" t="n">
        <v>20</v>
      </c>
      <c r="K66" s="8" t="s">
        <v>410</v>
      </c>
      <c r="L66" s="8" t="n">
        <f aca="false">SUM(G66:K66)</f>
        <v>26</v>
      </c>
      <c r="M66" s="8" t="s">
        <v>410</v>
      </c>
      <c r="N66" s="8" t="s">
        <v>410</v>
      </c>
      <c r="O66" s="8" t="s">
        <v>410</v>
      </c>
      <c r="P66" s="8" t="s">
        <v>410</v>
      </c>
      <c r="Q66" s="8" t="s">
        <v>410</v>
      </c>
      <c r="R66" s="8" t="n">
        <f aca="false">SUM(M66:Q66)</f>
        <v>0</v>
      </c>
      <c r="S66" s="8" t="s">
        <v>410</v>
      </c>
      <c r="T66" s="8" t="s">
        <v>410</v>
      </c>
      <c r="U66" s="8" t="s">
        <v>410</v>
      </c>
      <c r="V66" s="8" t="s">
        <v>410</v>
      </c>
      <c r="W66" s="8" t="s">
        <v>410</v>
      </c>
      <c r="X66" s="8" t="n">
        <f aca="false">SUM(S66:W66)</f>
        <v>0</v>
      </c>
      <c r="Y66" s="6" t="n">
        <v>0</v>
      </c>
      <c r="Z66" s="6" t="n">
        <v>0</v>
      </c>
      <c r="AA66" s="6" t="n">
        <v>6</v>
      </c>
      <c r="AB66" s="6" t="n">
        <v>20</v>
      </c>
      <c r="AC66" s="6" t="n">
        <v>0</v>
      </c>
      <c r="AD66" s="6" t="n">
        <v>26</v>
      </c>
      <c r="AE66" s="6" t="n">
        <f aca="false">F66-AD66</f>
        <v>5</v>
      </c>
      <c r="AF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s">
        <v>20</v>
      </c>
      <c r="G73" s="8" t="s">
        <v>20</v>
      </c>
      <c r="H73" s="8" t="s">
        <v>20</v>
      </c>
      <c r="I73" s="8" t="s">
        <v>20</v>
      </c>
      <c r="J73" s="8" t="s">
        <v>20</v>
      </c>
      <c r="K73" s="8" t="s">
        <v>20</v>
      </c>
      <c r="L73" s="8" t="s">
        <v>20</v>
      </c>
      <c r="M73" s="8" t="s">
        <v>20</v>
      </c>
      <c r="N73" s="8" t="s">
        <v>20</v>
      </c>
      <c r="O73" s="8" t="s">
        <v>20</v>
      </c>
      <c r="P73" s="8" t="s">
        <v>20</v>
      </c>
      <c r="Q73" s="8" t="s">
        <v>20</v>
      </c>
      <c r="R73" s="8" t="s">
        <v>20</v>
      </c>
      <c r="S73" s="8" t="s">
        <v>20</v>
      </c>
      <c r="T73" s="8" t="s">
        <v>20</v>
      </c>
      <c r="U73" s="8" t="s">
        <v>20</v>
      </c>
      <c r="V73" s="8" t="s">
        <v>20</v>
      </c>
      <c r="W73" s="8" t="s">
        <v>20</v>
      </c>
      <c r="X73" s="8" t="s">
        <v>20</v>
      </c>
      <c r="Y73" s="8" t="s">
        <v>20</v>
      </c>
      <c r="Z73" s="8" t="s">
        <v>20</v>
      </c>
      <c r="AA73" s="8" t="s">
        <v>20</v>
      </c>
      <c r="AB73" s="8" t="s">
        <v>20</v>
      </c>
      <c r="AC73" s="8" t="s">
        <v>20</v>
      </c>
      <c r="AD73" s="8" t="s">
        <v>20</v>
      </c>
      <c r="AE73" s="8" t="s">
        <v>20</v>
      </c>
      <c r="AF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8" t="n">
        <v>3</v>
      </c>
      <c r="H87" s="8" t="n">
        <v>44</v>
      </c>
      <c r="I87" s="8" t="n">
        <v>21</v>
      </c>
      <c r="J87" s="8" t="n">
        <v>7</v>
      </c>
      <c r="K87" s="8" t="s">
        <v>410</v>
      </c>
      <c r="L87" s="8" t="n">
        <f aca="false">SUM(G87:K87)</f>
        <v>75</v>
      </c>
      <c r="M87" s="8" t="s">
        <v>410</v>
      </c>
      <c r="N87" s="8" t="s">
        <v>410</v>
      </c>
      <c r="O87" s="8" t="s">
        <v>410</v>
      </c>
      <c r="P87" s="8" t="s">
        <v>410</v>
      </c>
      <c r="Q87" s="8" t="s">
        <v>410</v>
      </c>
      <c r="R87" s="8" t="n">
        <f aca="false">SUM(M87:Q87)</f>
        <v>0</v>
      </c>
      <c r="S87" s="8" t="s">
        <v>410</v>
      </c>
      <c r="T87" s="8" t="s">
        <v>410</v>
      </c>
      <c r="U87" s="8" t="s">
        <v>410</v>
      </c>
      <c r="V87" s="8" t="s">
        <v>410</v>
      </c>
      <c r="W87" s="8" t="s">
        <v>410</v>
      </c>
      <c r="X87" s="8" t="n">
        <f aca="false">SUM(S87:W87)</f>
        <v>0</v>
      </c>
      <c r="Y87" s="6" t="n">
        <v>3</v>
      </c>
      <c r="Z87" s="6" t="n">
        <v>44</v>
      </c>
      <c r="AA87" s="6" t="n">
        <v>21</v>
      </c>
      <c r="AB87" s="6" t="n">
        <v>7</v>
      </c>
      <c r="AC87" s="6" t="n">
        <v>0</v>
      </c>
      <c r="AD87" s="6" t="n">
        <v>75</v>
      </c>
      <c r="AE87" s="6" t="n">
        <f aca="false">F87-AD87</f>
        <v>1</v>
      </c>
      <c r="AF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18</v>
      </c>
      <c r="G88" s="8" t="n">
        <v>3</v>
      </c>
      <c r="H88" s="8" t="n">
        <v>83</v>
      </c>
      <c r="I88" s="8" t="n">
        <v>22</v>
      </c>
      <c r="J88" s="8" t="n">
        <v>10</v>
      </c>
      <c r="K88" s="8" t="s">
        <v>410</v>
      </c>
      <c r="L88" s="8" t="n">
        <f aca="false">SUM(G88:K88)</f>
        <v>118</v>
      </c>
      <c r="M88" s="8" t="s">
        <v>410</v>
      </c>
      <c r="N88" s="8" t="s">
        <v>410</v>
      </c>
      <c r="O88" s="8" t="s">
        <v>410</v>
      </c>
      <c r="P88" s="8" t="s">
        <v>410</v>
      </c>
      <c r="Q88" s="8" t="s">
        <v>410</v>
      </c>
      <c r="R88" s="8" t="n">
        <f aca="false">SUM(M88:Q88)</f>
        <v>0</v>
      </c>
      <c r="S88" s="8" t="s">
        <v>410</v>
      </c>
      <c r="T88" s="8" t="s">
        <v>410</v>
      </c>
      <c r="U88" s="8" t="s">
        <v>410</v>
      </c>
      <c r="V88" s="8" t="s">
        <v>410</v>
      </c>
      <c r="W88" s="8" t="s">
        <v>410</v>
      </c>
      <c r="X88" s="8" t="n">
        <f aca="false">SUM(S88:W88)</f>
        <v>0</v>
      </c>
      <c r="Y88" s="6" t="n">
        <v>3</v>
      </c>
      <c r="Z88" s="6" t="n">
        <v>83</v>
      </c>
      <c r="AA88" s="6" t="n">
        <v>22</v>
      </c>
      <c r="AB88" s="6" t="n">
        <v>10</v>
      </c>
      <c r="AC88" s="6" t="n">
        <v>0</v>
      </c>
      <c r="AD88" s="6" t="n">
        <v>118</v>
      </c>
      <c r="AE88" s="6" t="n">
        <f aca="false">F88-AD88</f>
        <v>0</v>
      </c>
      <c r="AF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96</v>
      </c>
      <c r="G89" s="8" t="n">
        <v>6</v>
      </c>
      <c r="H89" s="8" t="n">
        <v>61</v>
      </c>
      <c r="I89" s="8" t="n">
        <v>21</v>
      </c>
      <c r="J89" s="8" t="n">
        <v>2</v>
      </c>
      <c r="K89" s="8" t="s">
        <v>410</v>
      </c>
      <c r="L89" s="8" t="n">
        <f aca="false">SUM(G89:K89)</f>
        <v>90</v>
      </c>
      <c r="M89" s="8" t="s">
        <v>410</v>
      </c>
      <c r="N89" s="8" t="s">
        <v>410</v>
      </c>
      <c r="O89" s="8" t="s">
        <v>410</v>
      </c>
      <c r="P89" s="8" t="s">
        <v>410</v>
      </c>
      <c r="Q89" s="8" t="s">
        <v>410</v>
      </c>
      <c r="R89" s="8" t="n">
        <f aca="false">SUM(M89:Q89)</f>
        <v>0</v>
      </c>
      <c r="S89" s="8" t="s">
        <v>410</v>
      </c>
      <c r="T89" s="8" t="s">
        <v>410</v>
      </c>
      <c r="U89" s="8" t="s">
        <v>410</v>
      </c>
      <c r="V89" s="8" t="s">
        <v>410</v>
      </c>
      <c r="W89" s="8" t="s">
        <v>410</v>
      </c>
      <c r="X89" s="8" t="n">
        <f aca="false">SUM(S89:W89)</f>
        <v>0</v>
      </c>
      <c r="Y89" s="6" t="n">
        <v>6</v>
      </c>
      <c r="Z89" s="6" t="n">
        <v>61</v>
      </c>
      <c r="AA89" s="6" t="n">
        <v>21</v>
      </c>
      <c r="AB89" s="6" t="n">
        <v>2</v>
      </c>
      <c r="AC89" s="6" t="n">
        <v>0</v>
      </c>
      <c r="AD89" s="6" t="n">
        <v>90</v>
      </c>
      <c r="AE89" s="6" t="n">
        <f aca="false">F89-AD89</f>
        <v>6</v>
      </c>
      <c r="AF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65</v>
      </c>
      <c r="G90" s="8" t="n">
        <v>5</v>
      </c>
      <c r="H90" s="8" t="n">
        <v>110</v>
      </c>
      <c r="I90" s="8" t="n">
        <v>37</v>
      </c>
      <c r="J90" s="8" t="n">
        <v>6</v>
      </c>
      <c r="K90" s="8" t="s">
        <v>410</v>
      </c>
      <c r="L90" s="8" t="n">
        <f aca="false">SUM(G90:K90)</f>
        <v>158</v>
      </c>
      <c r="M90" s="8" t="s">
        <v>410</v>
      </c>
      <c r="N90" s="8" t="s">
        <v>410</v>
      </c>
      <c r="O90" s="8" t="s">
        <v>410</v>
      </c>
      <c r="P90" s="8" t="n">
        <v>1</v>
      </c>
      <c r="Q90" s="8" t="s">
        <v>410</v>
      </c>
      <c r="R90" s="8" t="n">
        <f aca="false">SUM(M90:Q90)</f>
        <v>1</v>
      </c>
      <c r="S90" s="8" t="s">
        <v>410</v>
      </c>
      <c r="T90" s="8" t="s">
        <v>410</v>
      </c>
      <c r="U90" s="8" t="s">
        <v>410</v>
      </c>
      <c r="V90" s="8" t="s">
        <v>410</v>
      </c>
      <c r="W90" s="8" t="s">
        <v>410</v>
      </c>
      <c r="X90" s="8" t="n">
        <f aca="false">SUM(S90:W90)</f>
        <v>0</v>
      </c>
      <c r="Y90" s="6" t="n">
        <v>5</v>
      </c>
      <c r="Z90" s="6" t="n">
        <v>110</v>
      </c>
      <c r="AA90" s="6" t="n">
        <v>37</v>
      </c>
      <c r="AB90" s="6" t="n">
        <v>7</v>
      </c>
      <c r="AC90" s="6" t="n">
        <v>0</v>
      </c>
      <c r="AD90" s="6" t="n">
        <v>159</v>
      </c>
      <c r="AE90" s="6" t="n">
        <f aca="false">F90-AD90</f>
        <v>6</v>
      </c>
      <c r="AF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13</v>
      </c>
      <c r="G91" s="8" t="s">
        <v>410</v>
      </c>
      <c r="H91" s="8" t="n">
        <v>8</v>
      </c>
      <c r="I91" s="8" t="n">
        <v>4</v>
      </c>
      <c r="J91" s="8" t="n">
        <v>1</v>
      </c>
      <c r="K91" s="8" t="s">
        <v>410</v>
      </c>
      <c r="L91" s="8" t="n">
        <f aca="false">SUM(G91:K91)</f>
        <v>13</v>
      </c>
      <c r="M91" s="8" t="s">
        <v>410</v>
      </c>
      <c r="N91" s="8" t="s">
        <v>410</v>
      </c>
      <c r="O91" s="8" t="s">
        <v>410</v>
      </c>
      <c r="P91" s="8" t="s">
        <v>410</v>
      </c>
      <c r="Q91" s="8" t="s">
        <v>410</v>
      </c>
      <c r="R91" s="8" t="n">
        <f aca="false">SUM(M91:Q91)</f>
        <v>0</v>
      </c>
      <c r="S91" s="8" t="s">
        <v>410</v>
      </c>
      <c r="T91" s="8" t="s">
        <v>410</v>
      </c>
      <c r="U91" s="8" t="s">
        <v>410</v>
      </c>
      <c r="V91" s="8" t="s">
        <v>410</v>
      </c>
      <c r="W91" s="8" t="s">
        <v>410</v>
      </c>
      <c r="X91" s="8" t="n">
        <f aca="false">SUM(S91:W91)</f>
        <v>0</v>
      </c>
      <c r="Y91" s="6" t="n">
        <v>0</v>
      </c>
      <c r="Z91" s="6" t="n">
        <v>8</v>
      </c>
      <c r="AA91" s="6" t="n">
        <v>4</v>
      </c>
      <c r="AB91" s="6" t="n">
        <v>1</v>
      </c>
      <c r="AC91" s="6" t="n">
        <v>0</v>
      </c>
      <c r="AD91" s="6" t="n">
        <v>13</v>
      </c>
      <c r="AE91" s="6" t="n">
        <f aca="false">F91-AD91</f>
        <v>0</v>
      </c>
      <c r="AF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59</v>
      </c>
      <c r="G92" s="8" t="n">
        <v>6</v>
      </c>
      <c r="H92" s="8" t="n">
        <v>24</v>
      </c>
      <c r="I92" s="8" t="n">
        <v>11</v>
      </c>
      <c r="J92" s="8" t="n">
        <v>2</v>
      </c>
      <c r="K92" s="8" t="n">
        <v>1</v>
      </c>
      <c r="L92" s="8" t="n">
        <f aca="false">SUM(G92:K92)</f>
        <v>44</v>
      </c>
      <c r="M92" s="8" t="s">
        <v>410</v>
      </c>
      <c r="N92" s="8" t="s">
        <v>410</v>
      </c>
      <c r="O92" s="8" t="n">
        <v>1</v>
      </c>
      <c r="P92" s="8" t="s">
        <v>410</v>
      </c>
      <c r="Q92" s="8" t="n">
        <v>1</v>
      </c>
      <c r="R92" s="8" t="n">
        <f aca="false">SUM(M92:Q92)</f>
        <v>2</v>
      </c>
      <c r="S92" s="8" t="s">
        <v>410</v>
      </c>
      <c r="T92" s="8" t="n">
        <v>2</v>
      </c>
      <c r="U92" s="8" t="n">
        <v>1</v>
      </c>
      <c r="V92" s="8" t="s">
        <v>410</v>
      </c>
      <c r="W92" s="8" t="s">
        <v>410</v>
      </c>
      <c r="X92" s="8" t="n">
        <f aca="false">SUM(S92:W92)</f>
        <v>3</v>
      </c>
      <c r="Y92" s="6" t="n">
        <v>6</v>
      </c>
      <c r="Z92" s="6" t="n">
        <v>26</v>
      </c>
      <c r="AA92" s="6" t="n">
        <v>13</v>
      </c>
      <c r="AB92" s="6" t="n">
        <v>2</v>
      </c>
      <c r="AC92" s="6" t="n">
        <v>2</v>
      </c>
      <c r="AD92" s="6" t="n">
        <v>49</v>
      </c>
      <c r="AE92" s="6" t="n">
        <f aca="false">F92-AD92</f>
        <v>10</v>
      </c>
      <c r="AF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21</v>
      </c>
      <c r="G93" s="8" t="s">
        <v>410</v>
      </c>
      <c r="H93" s="8" t="n">
        <v>15</v>
      </c>
      <c r="I93" s="8" t="n">
        <v>5</v>
      </c>
      <c r="J93" s="8" t="s">
        <v>410</v>
      </c>
      <c r="K93" s="8" t="s">
        <v>410</v>
      </c>
      <c r="L93" s="8" t="n">
        <f aca="false">SUM(G93:K93)</f>
        <v>20</v>
      </c>
      <c r="M93" s="8" t="s">
        <v>410</v>
      </c>
      <c r="N93" s="8" t="s">
        <v>410</v>
      </c>
      <c r="O93" s="8" t="s">
        <v>410</v>
      </c>
      <c r="P93" s="8" t="s">
        <v>410</v>
      </c>
      <c r="Q93" s="8" t="s">
        <v>410</v>
      </c>
      <c r="R93" s="8" t="n">
        <f aca="false">SUM(M93:Q93)</f>
        <v>0</v>
      </c>
      <c r="S93" s="8" t="s">
        <v>410</v>
      </c>
      <c r="T93" s="8" t="s">
        <v>410</v>
      </c>
      <c r="U93" s="8" t="n">
        <v>1</v>
      </c>
      <c r="V93" s="8" t="s">
        <v>410</v>
      </c>
      <c r="W93" s="8" t="s">
        <v>410</v>
      </c>
      <c r="X93" s="8" t="n">
        <f aca="false">SUM(S93:W93)</f>
        <v>1</v>
      </c>
      <c r="Y93" s="6" t="n">
        <v>0</v>
      </c>
      <c r="Z93" s="6" t="n">
        <v>15</v>
      </c>
      <c r="AA93" s="6" t="n">
        <v>6</v>
      </c>
      <c r="AB93" s="6" t="n">
        <v>0</v>
      </c>
      <c r="AC93" s="6" t="n">
        <v>0</v>
      </c>
      <c r="AD93" s="6" t="n">
        <v>21</v>
      </c>
      <c r="AE93" s="6" t="n">
        <f aca="false">F93-AD93</f>
        <v>0</v>
      </c>
      <c r="AF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4</v>
      </c>
      <c r="G94" s="8" t="s">
        <v>410</v>
      </c>
      <c r="H94" s="8" t="n">
        <v>18</v>
      </c>
      <c r="I94" s="8" t="n">
        <v>15</v>
      </c>
      <c r="J94" s="8" t="n">
        <v>10</v>
      </c>
      <c r="K94" s="8" t="s">
        <v>410</v>
      </c>
      <c r="L94" s="8" t="n">
        <f aca="false">SUM(G94:K94)</f>
        <v>43</v>
      </c>
      <c r="M94" s="8" t="s">
        <v>410</v>
      </c>
      <c r="N94" s="8" t="s">
        <v>410</v>
      </c>
      <c r="O94" s="8" t="s">
        <v>410</v>
      </c>
      <c r="P94" s="8" t="s">
        <v>410</v>
      </c>
      <c r="Q94" s="8" t="s">
        <v>410</v>
      </c>
      <c r="R94" s="8" t="n">
        <f aca="false">SUM(M94:Q94)</f>
        <v>0</v>
      </c>
      <c r="S94" s="8" t="s">
        <v>410</v>
      </c>
      <c r="T94" s="8" t="s">
        <v>410</v>
      </c>
      <c r="U94" s="8" t="s">
        <v>410</v>
      </c>
      <c r="V94" s="8" t="s">
        <v>410</v>
      </c>
      <c r="W94" s="8" t="s">
        <v>410</v>
      </c>
      <c r="X94" s="8" t="n">
        <f aca="false">SUM(S94:W94)</f>
        <v>0</v>
      </c>
      <c r="Y94" s="6" t="n">
        <v>0</v>
      </c>
      <c r="Z94" s="6" t="n">
        <v>18</v>
      </c>
      <c r="AA94" s="6" t="n">
        <v>15</v>
      </c>
      <c r="AB94" s="6" t="n">
        <v>10</v>
      </c>
      <c r="AC94" s="6" t="n">
        <v>0</v>
      </c>
      <c r="AD94" s="6" t="n">
        <v>43</v>
      </c>
      <c r="AE94" s="6" t="n">
        <f aca="false">F94-AD94</f>
        <v>1</v>
      </c>
      <c r="AF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53</v>
      </c>
      <c r="G95" s="8" t="n">
        <v>5</v>
      </c>
      <c r="H95" s="8" t="n">
        <v>34</v>
      </c>
      <c r="I95" s="8" t="n">
        <v>10</v>
      </c>
      <c r="J95" s="8" t="n">
        <v>4</v>
      </c>
      <c r="K95" s="8" t="s">
        <v>410</v>
      </c>
      <c r="L95" s="8" t="n">
        <f aca="false">SUM(G95:K95)</f>
        <v>53</v>
      </c>
      <c r="M95" s="8" t="s">
        <v>410</v>
      </c>
      <c r="N95" s="8" t="s">
        <v>410</v>
      </c>
      <c r="O95" s="8" t="s">
        <v>410</v>
      </c>
      <c r="P95" s="8" t="s">
        <v>410</v>
      </c>
      <c r="Q95" s="8" t="s">
        <v>410</v>
      </c>
      <c r="R95" s="8" t="n">
        <f aca="false">SUM(M95:Q95)</f>
        <v>0</v>
      </c>
      <c r="S95" s="8" t="s">
        <v>410</v>
      </c>
      <c r="T95" s="8" t="s">
        <v>410</v>
      </c>
      <c r="U95" s="8" t="s">
        <v>410</v>
      </c>
      <c r="V95" s="8" t="s">
        <v>410</v>
      </c>
      <c r="W95" s="8" t="s">
        <v>410</v>
      </c>
      <c r="X95" s="8" t="n">
        <f aca="false">SUM(S95:W95)</f>
        <v>0</v>
      </c>
      <c r="Y95" s="6" t="n">
        <v>5</v>
      </c>
      <c r="Z95" s="6" t="n">
        <v>34</v>
      </c>
      <c r="AA95" s="6" t="n">
        <v>10</v>
      </c>
      <c r="AB95" s="6" t="n">
        <v>4</v>
      </c>
      <c r="AC95" s="6" t="n">
        <v>0</v>
      </c>
      <c r="AD95" s="6" t="n">
        <v>53</v>
      </c>
      <c r="AE95" s="6" t="n">
        <f aca="false">F95-AD95</f>
        <v>0</v>
      </c>
      <c r="AF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4</v>
      </c>
      <c r="G96" s="8" t="n">
        <v>2</v>
      </c>
      <c r="H96" s="8" t="n">
        <v>25</v>
      </c>
      <c r="I96" s="8" t="n">
        <v>19</v>
      </c>
      <c r="J96" s="8" t="n">
        <v>6</v>
      </c>
      <c r="K96" s="8" t="s">
        <v>410</v>
      </c>
      <c r="L96" s="8" t="n">
        <f aca="false">SUM(G96:K96)</f>
        <v>52</v>
      </c>
      <c r="M96" s="8" t="s">
        <v>410</v>
      </c>
      <c r="N96" s="8" t="s">
        <v>410</v>
      </c>
      <c r="O96" s="8" t="n">
        <v>1</v>
      </c>
      <c r="P96" s="8" t="s">
        <v>410</v>
      </c>
      <c r="Q96" s="8" t="s">
        <v>410</v>
      </c>
      <c r="R96" s="8" t="n">
        <f aca="false">SUM(M96:Q96)</f>
        <v>1</v>
      </c>
      <c r="S96" s="8" t="s">
        <v>410</v>
      </c>
      <c r="T96" s="8" t="s">
        <v>410</v>
      </c>
      <c r="U96" s="8" t="s">
        <v>410</v>
      </c>
      <c r="V96" s="8" t="s">
        <v>410</v>
      </c>
      <c r="W96" s="8" t="s">
        <v>410</v>
      </c>
      <c r="X96" s="8" t="n">
        <f aca="false">SUM(S96:W96)</f>
        <v>0</v>
      </c>
      <c r="Y96" s="6" t="n">
        <v>2</v>
      </c>
      <c r="Z96" s="6" t="n">
        <v>25</v>
      </c>
      <c r="AA96" s="6" t="n">
        <v>20</v>
      </c>
      <c r="AB96" s="6" t="n">
        <v>6</v>
      </c>
      <c r="AC96" s="6" t="n">
        <v>0</v>
      </c>
      <c r="AD96" s="6" t="n">
        <v>53</v>
      </c>
      <c r="AE96" s="6" t="n">
        <f aca="false">F96-AD96</f>
        <v>1</v>
      </c>
      <c r="AF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10</v>
      </c>
      <c r="G97" s="8" t="s">
        <v>410</v>
      </c>
      <c r="H97" s="8" t="s">
        <v>410</v>
      </c>
      <c r="I97" s="8" t="s">
        <v>410</v>
      </c>
      <c r="J97" s="8" t="s">
        <v>410</v>
      </c>
      <c r="K97" s="8" t="s">
        <v>410</v>
      </c>
      <c r="L97" s="8" t="n">
        <f aca="false">SUM(G97:K97)</f>
        <v>0</v>
      </c>
      <c r="M97" s="8" t="s">
        <v>410</v>
      </c>
      <c r="N97" s="8" t="s">
        <v>410</v>
      </c>
      <c r="O97" s="8" t="s">
        <v>410</v>
      </c>
      <c r="P97" s="8" t="s">
        <v>410</v>
      </c>
      <c r="Q97" s="8" t="s">
        <v>410</v>
      </c>
      <c r="R97" s="8" t="n">
        <f aca="false">SUM(M97:Q97)</f>
        <v>0</v>
      </c>
      <c r="S97" s="8" t="s">
        <v>410</v>
      </c>
      <c r="T97" s="8" t="s">
        <v>410</v>
      </c>
      <c r="U97" s="8" t="s">
        <v>410</v>
      </c>
      <c r="V97" s="8" t="s">
        <v>410</v>
      </c>
      <c r="W97" s="8" t="s">
        <v>410</v>
      </c>
      <c r="X97" s="8" t="n">
        <f aca="false">SUM(S97:W97)</f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f aca="false">F97-AD97</f>
        <v>10</v>
      </c>
      <c r="AF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99</v>
      </c>
      <c r="G98" s="8" t="s">
        <v>410</v>
      </c>
      <c r="H98" s="8" t="n">
        <v>41</v>
      </c>
      <c r="I98" s="8" t="n">
        <v>43</v>
      </c>
      <c r="J98" s="8" t="n">
        <v>13</v>
      </c>
      <c r="K98" s="8" t="s">
        <v>410</v>
      </c>
      <c r="L98" s="8" t="n">
        <f aca="false">SUM(G98:K98)</f>
        <v>97</v>
      </c>
      <c r="M98" s="8" t="s">
        <v>410</v>
      </c>
      <c r="N98" s="8" t="s">
        <v>410</v>
      </c>
      <c r="O98" s="8" t="s">
        <v>410</v>
      </c>
      <c r="P98" s="8" t="s">
        <v>410</v>
      </c>
      <c r="Q98" s="8" t="s">
        <v>410</v>
      </c>
      <c r="R98" s="8" t="n">
        <f aca="false">SUM(M98:Q98)</f>
        <v>0</v>
      </c>
      <c r="S98" s="8" t="s">
        <v>410</v>
      </c>
      <c r="T98" s="8" t="s">
        <v>410</v>
      </c>
      <c r="U98" s="8" t="s">
        <v>410</v>
      </c>
      <c r="V98" s="8" t="s">
        <v>410</v>
      </c>
      <c r="W98" s="8" t="s">
        <v>410</v>
      </c>
      <c r="X98" s="8" t="n">
        <f aca="false">SUM(S98:W98)</f>
        <v>0</v>
      </c>
      <c r="Y98" s="6" t="n">
        <v>0</v>
      </c>
      <c r="Z98" s="6" t="n">
        <v>41</v>
      </c>
      <c r="AA98" s="6" t="n">
        <v>43</v>
      </c>
      <c r="AB98" s="6" t="n">
        <v>13</v>
      </c>
      <c r="AC98" s="6" t="n">
        <v>0</v>
      </c>
      <c r="AD98" s="6" t="n">
        <v>97</v>
      </c>
      <c r="AE98" s="6" t="n">
        <f aca="false">F98-AD98</f>
        <v>2</v>
      </c>
      <c r="AF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2</v>
      </c>
      <c r="G99" s="8" t="n">
        <v>2</v>
      </c>
      <c r="H99" s="8" t="n">
        <v>85</v>
      </c>
      <c r="I99" s="8" t="n">
        <v>41</v>
      </c>
      <c r="J99" s="8" t="n">
        <v>19</v>
      </c>
      <c r="K99" s="8" t="s">
        <v>410</v>
      </c>
      <c r="L99" s="8" t="n">
        <f aca="false">SUM(G99:K99)</f>
        <v>147</v>
      </c>
      <c r="M99" s="8" t="s">
        <v>410</v>
      </c>
      <c r="N99" s="8" t="s">
        <v>410</v>
      </c>
      <c r="O99" s="8" t="s">
        <v>410</v>
      </c>
      <c r="P99" s="8" t="s">
        <v>410</v>
      </c>
      <c r="Q99" s="8" t="s">
        <v>410</v>
      </c>
      <c r="R99" s="8" t="n">
        <f aca="false">SUM(M99:Q99)</f>
        <v>0</v>
      </c>
      <c r="S99" s="8" t="s">
        <v>410</v>
      </c>
      <c r="T99" s="8" t="n">
        <v>1</v>
      </c>
      <c r="U99" s="8" t="s">
        <v>410</v>
      </c>
      <c r="V99" s="8" t="s">
        <v>410</v>
      </c>
      <c r="W99" s="8" t="s">
        <v>410</v>
      </c>
      <c r="X99" s="8" t="n">
        <f aca="false">SUM(S99:W99)</f>
        <v>1</v>
      </c>
      <c r="Y99" s="6" t="n">
        <v>2</v>
      </c>
      <c r="Z99" s="6" t="n">
        <v>86</v>
      </c>
      <c r="AA99" s="6" t="n">
        <v>41</v>
      </c>
      <c r="AB99" s="6" t="n">
        <v>19</v>
      </c>
      <c r="AC99" s="6" t="n">
        <v>0</v>
      </c>
      <c r="AD99" s="6" t="n">
        <v>148</v>
      </c>
      <c r="AE99" s="6" t="n">
        <f aca="false">F99-AD99</f>
        <v>4</v>
      </c>
      <c r="AF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64</v>
      </c>
      <c r="G100" s="8" t="s">
        <v>410</v>
      </c>
      <c r="H100" s="8" t="n">
        <v>31</v>
      </c>
      <c r="I100" s="8" t="n">
        <v>23</v>
      </c>
      <c r="J100" s="8" t="n">
        <v>6</v>
      </c>
      <c r="K100" s="8" t="s">
        <v>410</v>
      </c>
      <c r="L100" s="8" t="n">
        <f aca="false">SUM(G100:K100)</f>
        <v>60</v>
      </c>
      <c r="M100" s="8" t="s">
        <v>410</v>
      </c>
      <c r="N100" s="8" t="s">
        <v>410</v>
      </c>
      <c r="O100" s="8" t="s">
        <v>410</v>
      </c>
      <c r="P100" s="8" t="s">
        <v>410</v>
      </c>
      <c r="Q100" s="8" t="s">
        <v>410</v>
      </c>
      <c r="R100" s="8" t="n">
        <f aca="false">SUM(M100:Q100)</f>
        <v>0</v>
      </c>
      <c r="S100" s="8" t="s">
        <v>410</v>
      </c>
      <c r="T100" s="8" t="s">
        <v>410</v>
      </c>
      <c r="U100" s="8" t="s">
        <v>410</v>
      </c>
      <c r="V100" s="8" t="s">
        <v>410</v>
      </c>
      <c r="W100" s="8" t="s">
        <v>410</v>
      </c>
      <c r="X100" s="8" t="n">
        <f aca="false">SUM(S100:W100)</f>
        <v>0</v>
      </c>
      <c r="Y100" s="6" t="n">
        <v>0</v>
      </c>
      <c r="Z100" s="6" t="n">
        <v>31</v>
      </c>
      <c r="AA100" s="6" t="n">
        <v>23</v>
      </c>
      <c r="AB100" s="6" t="n">
        <v>6</v>
      </c>
      <c r="AC100" s="6" t="n">
        <v>0</v>
      </c>
      <c r="AD100" s="6" t="n">
        <v>60</v>
      </c>
      <c r="AE100" s="6" t="n">
        <f aca="false">F100-AD100</f>
        <v>4</v>
      </c>
      <c r="AF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56</v>
      </c>
      <c r="G101" s="8" t="n">
        <v>6</v>
      </c>
      <c r="H101" s="8" t="n">
        <v>30</v>
      </c>
      <c r="I101" s="8" t="n">
        <v>10</v>
      </c>
      <c r="J101" s="8" t="n">
        <v>7</v>
      </c>
      <c r="K101" s="8" t="s">
        <v>410</v>
      </c>
      <c r="L101" s="8" t="n">
        <f aca="false">SUM(G101:K101)</f>
        <v>53</v>
      </c>
      <c r="M101" s="8" t="s">
        <v>410</v>
      </c>
      <c r="N101" s="8" t="s">
        <v>410</v>
      </c>
      <c r="O101" s="8" t="s">
        <v>410</v>
      </c>
      <c r="P101" s="8" t="s">
        <v>410</v>
      </c>
      <c r="Q101" s="8" t="s">
        <v>410</v>
      </c>
      <c r="R101" s="8" t="n">
        <f aca="false">SUM(M101:Q101)</f>
        <v>0</v>
      </c>
      <c r="S101" s="8" t="s">
        <v>410</v>
      </c>
      <c r="T101" s="8" t="s">
        <v>410</v>
      </c>
      <c r="U101" s="8" t="s">
        <v>410</v>
      </c>
      <c r="V101" s="8" t="s">
        <v>410</v>
      </c>
      <c r="W101" s="8" t="s">
        <v>410</v>
      </c>
      <c r="X101" s="8" t="n">
        <f aca="false">SUM(S101:W101)</f>
        <v>0</v>
      </c>
      <c r="Y101" s="6" t="n">
        <v>6</v>
      </c>
      <c r="Z101" s="6" t="n">
        <v>30</v>
      </c>
      <c r="AA101" s="6" t="n">
        <v>10</v>
      </c>
      <c r="AB101" s="6" t="n">
        <v>7</v>
      </c>
      <c r="AC101" s="6" t="n">
        <v>0</v>
      </c>
      <c r="AD101" s="6" t="n">
        <v>53</v>
      </c>
      <c r="AE101" s="6" t="n">
        <f aca="false">F101-AD101</f>
        <v>3</v>
      </c>
      <c r="AF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9</v>
      </c>
      <c r="G113" s="8" t="s">
        <v>410</v>
      </c>
      <c r="H113" s="8" t="n">
        <v>20</v>
      </c>
      <c r="I113" s="8" t="n">
        <v>25</v>
      </c>
      <c r="J113" s="8" t="n">
        <v>9</v>
      </c>
      <c r="K113" s="8" t="s">
        <v>410</v>
      </c>
      <c r="L113" s="8" t="n">
        <f aca="false">SUM(G113:K113)</f>
        <v>54</v>
      </c>
      <c r="M113" s="8" t="s">
        <v>410</v>
      </c>
      <c r="N113" s="8" t="s">
        <v>410</v>
      </c>
      <c r="O113" s="8" t="s">
        <v>410</v>
      </c>
      <c r="P113" s="8" t="s">
        <v>410</v>
      </c>
      <c r="Q113" s="8" t="s">
        <v>410</v>
      </c>
      <c r="R113" s="8" t="n">
        <f aca="false">SUM(M113:Q113)</f>
        <v>0</v>
      </c>
      <c r="S113" s="8" t="s">
        <v>410</v>
      </c>
      <c r="T113" s="8" t="s">
        <v>410</v>
      </c>
      <c r="U113" s="8" t="s">
        <v>410</v>
      </c>
      <c r="V113" s="8" t="s">
        <v>410</v>
      </c>
      <c r="W113" s="8" t="s">
        <v>410</v>
      </c>
      <c r="X113" s="8" t="n">
        <f aca="false">SUM(S113:W113)</f>
        <v>0</v>
      </c>
      <c r="Y113" s="6" t="n">
        <v>0</v>
      </c>
      <c r="Z113" s="6" t="n">
        <v>20</v>
      </c>
      <c r="AA113" s="6" t="n">
        <v>25</v>
      </c>
      <c r="AB113" s="6" t="n">
        <v>9</v>
      </c>
      <c r="AC113" s="6" t="n">
        <v>0</v>
      </c>
      <c r="AD113" s="6" t="n">
        <v>54</v>
      </c>
      <c r="AE113" s="6" t="n">
        <f aca="false">F113-AD113</f>
        <v>5</v>
      </c>
      <c r="AF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14</v>
      </c>
      <c r="G114" s="8" t="s">
        <v>410</v>
      </c>
      <c r="H114" s="8" t="n">
        <v>5</v>
      </c>
      <c r="I114" s="8" t="n">
        <v>5</v>
      </c>
      <c r="J114" s="8" t="n">
        <v>2</v>
      </c>
      <c r="K114" s="8" t="s">
        <v>410</v>
      </c>
      <c r="L114" s="8" t="n">
        <f aca="false">SUM(G114:K114)</f>
        <v>12</v>
      </c>
      <c r="M114" s="8" t="s">
        <v>410</v>
      </c>
      <c r="N114" s="8" t="s">
        <v>410</v>
      </c>
      <c r="O114" s="8" t="s">
        <v>410</v>
      </c>
      <c r="P114" s="8" t="s">
        <v>410</v>
      </c>
      <c r="Q114" s="8" t="s">
        <v>410</v>
      </c>
      <c r="R114" s="8" t="n">
        <f aca="false">SUM(M114:Q114)</f>
        <v>0</v>
      </c>
      <c r="S114" s="8" t="s">
        <v>410</v>
      </c>
      <c r="T114" s="8" t="s">
        <v>410</v>
      </c>
      <c r="U114" s="8" t="n">
        <v>1</v>
      </c>
      <c r="V114" s="8" t="s">
        <v>410</v>
      </c>
      <c r="W114" s="8" t="s">
        <v>410</v>
      </c>
      <c r="X114" s="8" t="n">
        <f aca="false">SUM(S114:W114)</f>
        <v>1</v>
      </c>
      <c r="Y114" s="6" t="n">
        <v>0</v>
      </c>
      <c r="Z114" s="6" t="n">
        <v>5</v>
      </c>
      <c r="AA114" s="6" t="n">
        <v>6</v>
      </c>
      <c r="AB114" s="6" t="n">
        <v>2</v>
      </c>
      <c r="AC114" s="6" t="n">
        <v>0</v>
      </c>
      <c r="AD114" s="6" t="n">
        <v>13</v>
      </c>
      <c r="AE114" s="6" t="n">
        <f aca="false">F114-AD114</f>
        <v>1</v>
      </c>
      <c r="AF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34</v>
      </c>
      <c r="G115" s="8" t="n">
        <v>3</v>
      </c>
      <c r="H115" s="8" t="n">
        <v>19</v>
      </c>
      <c r="I115" s="8" t="n">
        <v>7</v>
      </c>
      <c r="J115" s="8" t="n">
        <v>3</v>
      </c>
      <c r="K115" s="8" t="s">
        <v>410</v>
      </c>
      <c r="L115" s="8" t="n">
        <f aca="false">SUM(G115:K115)</f>
        <v>32</v>
      </c>
      <c r="M115" s="8" t="s">
        <v>410</v>
      </c>
      <c r="N115" s="8" t="s">
        <v>410</v>
      </c>
      <c r="O115" s="8" t="s">
        <v>410</v>
      </c>
      <c r="P115" s="8" t="s">
        <v>410</v>
      </c>
      <c r="Q115" s="8" t="s">
        <v>410</v>
      </c>
      <c r="R115" s="8" t="n">
        <f aca="false">SUM(M115:Q115)</f>
        <v>0</v>
      </c>
      <c r="S115" s="8" t="s">
        <v>410</v>
      </c>
      <c r="T115" s="8" t="s">
        <v>410</v>
      </c>
      <c r="U115" s="8" t="n">
        <v>1</v>
      </c>
      <c r="V115" s="8" t="s">
        <v>410</v>
      </c>
      <c r="W115" s="8" t="s">
        <v>410</v>
      </c>
      <c r="X115" s="8" t="n">
        <f aca="false">SUM(S115:W115)</f>
        <v>1</v>
      </c>
      <c r="Y115" s="6" t="n">
        <v>3</v>
      </c>
      <c r="Z115" s="6" t="n">
        <v>19</v>
      </c>
      <c r="AA115" s="6" t="n">
        <v>8</v>
      </c>
      <c r="AB115" s="6" t="n">
        <v>3</v>
      </c>
      <c r="AC115" s="6" t="n">
        <v>0</v>
      </c>
      <c r="AD115" s="6" t="n">
        <v>33</v>
      </c>
      <c r="AE115" s="6" t="n">
        <f aca="false">F115-AD115</f>
        <v>1</v>
      </c>
      <c r="AF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37</v>
      </c>
      <c r="G116" s="8" t="n">
        <v>2</v>
      </c>
      <c r="H116" s="8" t="n">
        <v>22</v>
      </c>
      <c r="I116" s="8" t="n">
        <v>7</v>
      </c>
      <c r="J116" s="8" t="n">
        <v>3</v>
      </c>
      <c r="K116" s="8" t="s">
        <v>410</v>
      </c>
      <c r="L116" s="8" t="n">
        <f aca="false">SUM(G116:K116)</f>
        <v>34</v>
      </c>
      <c r="M116" s="8" t="s">
        <v>410</v>
      </c>
      <c r="N116" s="8" t="s">
        <v>410</v>
      </c>
      <c r="O116" s="8" t="s">
        <v>410</v>
      </c>
      <c r="P116" s="8" t="s">
        <v>410</v>
      </c>
      <c r="Q116" s="8" t="s">
        <v>410</v>
      </c>
      <c r="R116" s="8" t="n">
        <f aca="false">SUM(M116:Q116)</f>
        <v>0</v>
      </c>
      <c r="S116" s="8" t="s">
        <v>410</v>
      </c>
      <c r="T116" s="8" t="s">
        <v>410</v>
      </c>
      <c r="U116" s="8" t="s">
        <v>410</v>
      </c>
      <c r="V116" s="8" t="s">
        <v>410</v>
      </c>
      <c r="W116" s="8" t="s">
        <v>410</v>
      </c>
      <c r="X116" s="8" t="n">
        <f aca="false">SUM(S116:W116)</f>
        <v>0</v>
      </c>
      <c r="Y116" s="6" t="n">
        <v>2</v>
      </c>
      <c r="Z116" s="6" t="n">
        <v>22</v>
      </c>
      <c r="AA116" s="6" t="n">
        <v>7</v>
      </c>
      <c r="AB116" s="6" t="n">
        <v>3</v>
      </c>
      <c r="AC116" s="6" t="n">
        <v>0</v>
      </c>
      <c r="AD116" s="6" t="n">
        <v>34</v>
      </c>
      <c r="AE116" s="6" t="n">
        <f aca="false">F116-AD116</f>
        <v>3</v>
      </c>
      <c r="AF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6</v>
      </c>
      <c r="G117" s="8" t="n">
        <v>14</v>
      </c>
      <c r="H117" s="8" t="n">
        <v>105</v>
      </c>
      <c r="I117" s="8" t="n">
        <v>40</v>
      </c>
      <c r="J117" s="8" t="n">
        <v>20</v>
      </c>
      <c r="K117" s="8" t="s">
        <v>410</v>
      </c>
      <c r="L117" s="8" t="n">
        <f aca="false">SUM(G117:K117)</f>
        <v>179</v>
      </c>
      <c r="M117" s="8" t="s">
        <v>410</v>
      </c>
      <c r="N117" s="8" t="s">
        <v>410</v>
      </c>
      <c r="O117" s="8" t="s">
        <v>410</v>
      </c>
      <c r="P117" s="8" t="n">
        <v>1</v>
      </c>
      <c r="Q117" s="8" t="s">
        <v>410</v>
      </c>
      <c r="R117" s="8" t="n">
        <f aca="false">SUM(M117:Q117)</f>
        <v>1</v>
      </c>
      <c r="S117" s="8" t="s">
        <v>410</v>
      </c>
      <c r="T117" s="8" t="s">
        <v>410</v>
      </c>
      <c r="U117" s="8" t="s">
        <v>410</v>
      </c>
      <c r="V117" s="8" t="n">
        <v>1</v>
      </c>
      <c r="W117" s="8" t="s">
        <v>410</v>
      </c>
      <c r="X117" s="8" t="n">
        <f aca="false">SUM(S117:W117)</f>
        <v>1</v>
      </c>
      <c r="Y117" s="6" t="n">
        <v>14</v>
      </c>
      <c r="Z117" s="6" t="n">
        <v>105</v>
      </c>
      <c r="AA117" s="6" t="n">
        <v>40</v>
      </c>
      <c r="AB117" s="6" t="n">
        <v>22</v>
      </c>
      <c r="AC117" s="6" t="n">
        <v>0</v>
      </c>
      <c r="AD117" s="6" t="n">
        <v>181</v>
      </c>
      <c r="AE117" s="6" t="n">
        <f aca="false">F117-AD117</f>
        <v>5</v>
      </c>
      <c r="AF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102</v>
      </c>
      <c r="G118" s="8" t="n">
        <v>1</v>
      </c>
      <c r="H118" s="8" t="n">
        <v>45</v>
      </c>
      <c r="I118" s="8" t="n">
        <v>34</v>
      </c>
      <c r="J118" s="8" t="n">
        <v>12</v>
      </c>
      <c r="K118" s="8" t="s">
        <v>410</v>
      </c>
      <c r="L118" s="8" t="n">
        <f aca="false">SUM(G118:K118)</f>
        <v>92</v>
      </c>
      <c r="M118" s="8" t="s">
        <v>410</v>
      </c>
      <c r="N118" s="8" t="s">
        <v>410</v>
      </c>
      <c r="O118" s="8" t="n">
        <v>1</v>
      </c>
      <c r="P118" s="8" t="s">
        <v>410</v>
      </c>
      <c r="Q118" s="8" t="s">
        <v>410</v>
      </c>
      <c r="R118" s="8" t="n">
        <f aca="false">SUM(M118:Q118)</f>
        <v>1</v>
      </c>
      <c r="S118" s="8" t="s">
        <v>410</v>
      </c>
      <c r="T118" s="8" t="s">
        <v>410</v>
      </c>
      <c r="U118" s="8" t="s">
        <v>410</v>
      </c>
      <c r="V118" s="8" t="s">
        <v>410</v>
      </c>
      <c r="W118" s="8" t="s">
        <v>410</v>
      </c>
      <c r="X118" s="8" t="n">
        <f aca="false">SUM(S118:W118)</f>
        <v>0</v>
      </c>
      <c r="Y118" s="6" t="n">
        <v>1</v>
      </c>
      <c r="Z118" s="6" t="n">
        <v>45</v>
      </c>
      <c r="AA118" s="6" t="n">
        <v>35</v>
      </c>
      <c r="AB118" s="6" t="n">
        <v>12</v>
      </c>
      <c r="AC118" s="6" t="n">
        <v>0</v>
      </c>
      <c r="AD118" s="6" t="n">
        <v>93</v>
      </c>
      <c r="AE118" s="6" t="n">
        <f aca="false">F118-AD118</f>
        <v>9</v>
      </c>
      <c r="AF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36</v>
      </c>
      <c r="G119" s="8" t="s">
        <v>410</v>
      </c>
      <c r="H119" s="8" t="n">
        <v>16</v>
      </c>
      <c r="I119" s="8" t="n">
        <v>6</v>
      </c>
      <c r="J119" s="8" t="n">
        <v>1</v>
      </c>
      <c r="K119" s="8" t="s">
        <v>410</v>
      </c>
      <c r="L119" s="8" t="n">
        <f aca="false">SUM(G119:K119)</f>
        <v>23</v>
      </c>
      <c r="M119" s="8" t="s">
        <v>410</v>
      </c>
      <c r="N119" s="8" t="s">
        <v>410</v>
      </c>
      <c r="O119" s="8" t="s">
        <v>410</v>
      </c>
      <c r="P119" s="8" t="s">
        <v>410</v>
      </c>
      <c r="Q119" s="8" t="s">
        <v>410</v>
      </c>
      <c r="R119" s="8" t="n">
        <f aca="false">SUM(M119:Q119)</f>
        <v>0</v>
      </c>
      <c r="S119" s="8" t="s">
        <v>410</v>
      </c>
      <c r="T119" s="8" t="s">
        <v>410</v>
      </c>
      <c r="U119" s="8" t="s">
        <v>410</v>
      </c>
      <c r="V119" s="8" t="s">
        <v>410</v>
      </c>
      <c r="W119" s="8" t="s">
        <v>410</v>
      </c>
      <c r="X119" s="8" t="n">
        <f aca="false">SUM(S119:W119)</f>
        <v>0</v>
      </c>
      <c r="Y119" s="6" t="n">
        <v>0</v>
      </c>
      <c r="Z119" s="6" t="n">
        <v>16</v>
      </c>
      <c r="AA119" s="6" t="n">
        <v>6</v>
      </c>
      <c r="AB119" s="6" t="n">
        <v>1</v>
      </c>
      <c r="AC119" s="6" t="n">
        <v>0</v>
      </c>
      <c r="AD119" s="6" t="n">
        <v>23</v>
      </c>
      <c r="AE119" s="6" t="n">
        <f aca="false">F119-AD119</f>
        <v>13</v>
      </c>
      <c r="AF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43</v>
      </c>
      <c r="G120" s="8" t="n">
        <v>2</v>
      </c>
      <c r="H120" s="8" t="n">
        <v>16</v>
      </c>
      <c r="I120" s="8" t="n">
        <v>11</v>
      </c>
      <c r="J120" s="8" t="n">
        <v>8</v>
      </c>
      <c r="K120" s="8" t="s">
        <v>410</v>
      </c>
      <c r="L120" s="8" t="n">
        <f aca="false">SUM(G120:K120)</f>
        <v>37</v>
      </c>
      <c r="M120" s="8" t="s">
        <v>410</v>
      </c>
      <c r="N120" s="8" t="s">
        <v>410</v>
      </c>
      <c r="O120" s="8" t="s">
        <v>410</v>
      </c>
      <c r="P120" s="8" t="n">
        <v>1</v>
      </c>
      <c r="Q120" s="8" t="n">
        <v>1</v>
      </c>
      <c r="R120" s="8" t="n">
        <f aca="false">SUM(M120:Q120)</f>
        <v>2</v>
      </c>
      <c r="S120" s="8" t="s">
        <v>410</v>
      </c>
      <c r="T120" s="8" t="s">
        <v>410</v>
      </c>
      <c r="U120" s="8" t="s">
        <v>410</v>
      </c>
      <c r="V120" s="8" t="s">
        <v>410</v>
      </c>
      <c r="W120" s="8" t="s">
        <v>410</v>
      </c>
      <c r="X120" s="8" t="n">
        <f aca="false">SUM(S120:W120)</f>
        <v>0</v>
      </c>
      <c r="Y120" s="6" t="n">
        <v>2</v>
      </c>
      <c r="Z120" s="6" t="n">
        <v>16</v>
      </c>
      <c r="AA120" s="6" t="n">
        <v>11</v>
      </c>
      <c r="AB120" s="6" t="n">
        <v>9</v>
      </c>
      <c r="AC120" s="6" t="n">
        <v>1</v>
      </c>
      <c r="AD120" s="6" t="n">
        <v>39</v>
      </c>
      <c r="AE120" s="6" t="n">
        <f aca="false">F120-AD120</f>
        <v>4</v>
      </c>
      <c r="AF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8</v>
      </c>
      <c r="G121" s="8" t="n">
        <v>1</v>
      </c>
      <c r="H121" s="8" t="n">
        <v>9</v>
      </c>
      <c r="I121" s="8" t="n">
        <v>14</v>
      </c>
      <c r="J121" s="8" t="n">
        <v>3</v>
      </c>
      <c r="K121" s="8" t="s">
        <v>410</v>
      </c>
      <c r="L121" s="8" t="n">
        <f aca="false">SUM(G121:K121)</f>
        <v>27</v>
      </c>
      <c r="M121" s="8" t="s">
        <v>410</v>
      </c>
      <c r="N121" s="8" t="s">
        <v>410</v>
      </c>
      <c r="O121" s="8" t="s">
        <v>410</v>
      </c>
      <c r="P121" s="8" t="s">
        <v>410</v>
      </c>
      <c r="Q121" s="8" t="s">
        <v>410</v>
      </c>
      <c r="R121" s="8" t="n">
        <f aca="false">SUM(M121:Q121)</f>
        <v>0</v>
      </c>
      <c r="S121" s="8" t="s">
        <v>410</v>
      </c>
      <c r="T121" s="8" t="s">
        <v>410</v>
      </c>
      <c r="U121" s="8" t="s">
        <v>410</v>
      </c>
      <c r="V121" s="8" t="s">
        <v>410</v>
      </c>
      <c r="W121" s="8" t="n">
        <v>1</v>
      </c>
      <c r="X121" s="8" t="n">
        <f aca="false">SUM(S121:W121)</f>
        <v>1</v>
      </c>
      <c r="Y121" s="6" t="n">
        <v>1</v>
      </c>
      <c r="Z121" s="6" t="n">
        <v>9</v>
      </c>
      <c r="AA121" s="6" t="n">
        <v>14</v>
      </c>
      <c r="AB121" s="6" t="n">
        <v>3</v>
      </c>
      <c r="AC121" s="6" t="n">
        <v>1</v>
      </c>
      <c r="AD121" s="6" t="n">
        <v>28</v>
      </c>
      <c r="AE121" s="6" t="n">
        <f aca="false">F121-AD121</f>
        <v>0</v>
      </c>
      <c r="AF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25</v>
      </c>
      <c r="G122" s="8" t="n">
        <v>1</v>
      </c>
      <c r="H122" s="8" t="n">
        <v>11</v>
      </c>
      <c r="I122" s="8" t="n">
        <v>8</v>
      </c>
      <c r="J122" s="8" t="n">
        <v>4</v>
      </c>
      <c r="K122" s="8" t="s">
        <v>410</v>
      </c>
      <c r="L122" s="8" t="n">
        <f aca="false">SUM(G122:K122)</f>
        <v>24</v>
      </c>
      <c r="M122" s="8" t="s">
        <v>410</v>
      </c>
      <c r="N122" s="8" t="s">
        <v>410</v>
      </c>
      <c r="O122" s="8" t="s">
        <v>410</v>
      </c>
      <c r="P122" s="8" t="s">
        <v>410</v>
      </c>
      <c r="Q122" s="8" t="s">
        <v>410</v>
      </c>
      <c r="R122" s="8" t="n">
        <f aca="false">SUM(M122:Q122)</f>
        <v>0</v>
      </c>
      <c r="S122" s="8" t="s">
        <v>410</v>
      </c>
      <c r="T122" s="8" t="s">
        <v>410</v>
      </c>
      <c r="U122" s="8" t="s">
        <v>410</v>
      </c>
      <c r="V122" s="8" t="s">
        <v>410</v>
      </c>
      <c r="W122" s="8" t="s">
        <v>410</v>
      </c>
      <c r="X122" s="8" t="n">
        <f aca="false">SUM(S122:W122)</f>
        <v>0</v>
      </c>
      <c r="Y122" s="6" t="n">
        <v>1</v>
      </c>
      <c r="Z122" s="6" t="n">
        <v>11</v>
      </c>
      <c r="AA122" s="6" t="n">
        <v>8</v>
      </c>
      <c r="AB122" s="6" t="n">
        <v>4</v>
      </c>
      <c r="AC122" s="6" t="n">
        <v>0</v>
      </c>
      <c r="AD122" s="6" t="n">
        <v>24</v>
      </c>
      <c r="AE122" s="6" t="n">
        <f aca="false">F122-AD122</f>
        <v>1</v>
      </c>
      <c r="AF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46</v>
      </c>
      <c r="G138" s="8" t="s">
        <v>410</v>
      </c>
      <c r="H138" s="8" t="n">
        <v>8</v>
      </c>
      <c r="I138" s="8" t="n">
        <v>72</v>
      </c>
      <c r="J138" s="8" t="n">
        <v>59</v>
      </c>
      <c r="K138" s="8" t="s">
        <v>410</v>
      </c>
      <c r="L138" s="8" t="n">
        <f aca="false">SUM(G138:K138)</f>
        <v>139</v>
      </c>
      <c r="M138" s="8" t="s">
        <v>410</v>
      </c>
      <c r="N138" s="8" t="s">
        <v>410</v>
      </c>
      <c r="O138" s="8" t="s">
        <v>410</v>
      </c>
      <c r="P138" s="8" t="s">
        <v>410</v>
      </c>
      <c r="Q138" s="8" t="s">
        <v>410</v>
      </c>
      <c r="R138" s="8" t="n">
        <f aca="false">SUM(M138:Q138)</f>
        <v>0</v>
      </c>
      <c r="S138" s="8" t="s">
        <v>410</v>
      </c>
      <c r="T138" s="8" t="n">
        <v>1</v>
      </c>
      <c r="U138" s="8" t="n">
        <v>1</v>
      </c>
      <c r="V138" s="8" t="s">
        <v>410</v>
      </c>
      <c r="W138" s="8" t="s">
        <v>410</v>
      </c>
      <c r="X138" s="8" t="n">
        <f aca="false">SUM(S138:W138)</f>
        <v>2</v>
      </c>
      <c r="Y138" s="6" t="n">
        <v>0</v>
      </c>
      <c r="Z138" s="6" t="n">
        <v>9</v>
      </c>
      <c r="AA138" s="6" t="n">
        <v>73</v>
      </c>
      <c r="AB138" s="6" t="n">
        <v>59</v>
      </c>
      <c r="AC138" s="6" t="n">
        <v>0</v>
      </c>
      <c r="AD138" s="6" t="n">
        <v>141</v>
      </c>
      <c r="AE138" s="6" t="n">
        <f aca="false">F138-AD138</f>
        <v>5</v>
      </c>
      <c r="AF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51</v>
      </c>
      <c r="G139" s="8" t="s">
        <v>410</v>
      </c>
      <c r="H139" s="8" t="n">
        <v>5</v>
      </c>
      <c r="I139" s="8" t="n">
        <v>23</v>
      </c>
      <c r="J139" s="8" t="n">
        <v>17</v>
      </c>
      <c r="K139" s="8" t="s">
        <v>410</v>
      </c>
      <c r="L139" s="8" t="n">
        <f aca="false">SUM(G139:K139)</f>
        <v>45</v>
      </c>
      <c r="M139" s="8" t="s">
        <v>410</v>
      </c>
      <c r="N139" s="8" t="s">
        <v>410</v>
      </c>
      <c r="O139" s="8" t="s">
        <v>410</v>
      </c>
      <c r="P139" s="8" t="n">
        <v>1</v>
      </c>
      <c r="Q139" s="8" t="s">
        <v>410</v>
      </c>
      <c r="R139" s="8" t="n">
        <f aca="false">SUM(M139:Q139)</f>
        <v>1</v>
      </c>
      <c r="S139" s="8" t="s">
        <v>410</v>
      </c>
      <c r="T139" s="8" t="s">
        <v>410</v>
      </c>
      <c r="U139" s="8" t="s">
        <v>410</v>
      </c>
      <c r="V139" s="8" t="n">
        <v>2</v>
      </c>
      <c r="W139" s="8" t="s">
        <v>410</v>
      </c>
      <c r="X139" s="8" t="n">
        <f aca="false">SUM(S139:W139)</f>
        <v>2</v>
      </c>
      <c r="Y139" s="6" t="n">
        <v>0</v>
      </c>
      <c r="Z139" s="6" t="n">
        <v>5</v>
      </c>
      <c r="AA139" s="6" t="n">
        <v>23</v>
      </c>
      <c r="AB139" s="6" t="n">
        <v>20</v>
      </c>
      <c r="AC139" s="6" t="n">
        <v>0</v>
      </c>
      <c r="AD139" s="6" t="n">
        <v>48</v>
      </c>
      <c r="AE139" s="6" t="n">
        <f aca="false">F139-AD139</f>
        <v>3</v>
      </c>
      <c r="AF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43</v>
      </c>
      <c r="G140" s="8" t="s">
        <v>410</v>
      </c>
      <c r="H140" s="8" t="n">
        <v>3</v>
      </c>
      <c r="I140" s="8" t="n">
        <v>20</v>
      </c>
      <c r="J140" s="8" t="n">
        <v>13</v>
      </c>
      <c r="K140" s="8" t="n">
        <v>1</v>
      </c>
      <c r="L140" s="8" t="n">
        <f aca="false">SUM(G140:K140)</f>
        <v>37</v>
      </c>
      <c r="M140" s="8" t="s">
        <v>410</v>
      </c>
      <c r="N140" s="8" t="s">
        <v>410</v>
      </c>
      <c r="O140" s="8" t="n">
        <v>1</v>
      </c>
      <c r="P140" s="8" t="s">
        <v>410</v>
      </c>
      <c r="Q140" s="8" t="s">
        <v>410</v>
      </c>
      <c r="R140" s="8" t="n">
        <f aca="false">SUM(M140:Q140)</f>
        <v>1</v>
      </c>
      <c r="S140" s="8" t="s">
        <v>410</v>
      </c>
      <c r="T140" s="8" t="s">
        <v>410</v>
      </c>
      <c r="U140" s="8" t="s">
        <v>410</v>
      </c>
      <c r="V140" s="8" t="n">
        <v>2</v>
      </c>
      <c r="W140" s="8" t="s">
        <v>410</v>
      </c>
      <c r="X140" s="8" t="n">
        <f aca="false">SUM(S140:W140)</f>
        <v>2</v>
      </c>
      <c r="Y140" s="6" t="n">
        <v>0</v>
      </c>
      <c r="Z140" s="6" t="n">
        <v>3</v>
      </c>
      <c r="AA140" s="6" t="n">
        <v>21</v>
      </c>
      <c r="AB140" s="6" t="n">
        <v>15</v>
      </c>
      <c r="AC140" s="6" t="n">
        <v>1</v>
      </c>
      <c r="AD140" s="6" t="n">
        <v>40</v>
      </c>
      <c r="AE140" s="6" t="n">
        <f aca="false">F140-AD140</f>
        <v>3</v>
      </c>
      <c r="AF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41</v>
      </c>
      <c r="G141" s="8" t="n">
        <v>2</v>
      </c>
      <c r="H141" s="8" t="n">
        <v>31</v>
      </c>
      <c r="I141" s="8" t="n">
        <v>63</v>
      </c>
      <c r="J141" s="8" t="n">
        <v>25</v>
      </c>
      <c r="K141" s="8" t="s">
        <v>410</v>
      </c>
      <c r="L141" s="8" t="n">
        <f aca="false">SUM(G141:K141)</f>
        <v>121</v>
      </c>
      <c r="M141" s="8" t="s">
        <v>410</v>
      </c>
      <c r="N141" s="8" t="s">
        <v>410</v>
      </c>
      <c r="O141" s="8" t="s">
        <v>410</v>
      </c>
      <c r="P141" s="8" t="n">
        <v>1</v>
      </c>
      <c r="Q141" s="8" t="s">
        <v>410</v>
      </c>
      <c r="R141" s="8" t="n">
        <f aca="false">SUM(M141:Q141)</f>
        <v>1</v>
      </c>
      <c r="S141" s="8" t="s">
        <v>410</v>
      </c>
      <c r="T141" s="8" t="s">
        <v>410</v>
      </c>
      <c r="U141" s="8" t="s">
        <v>410</v>
      </c>
      <c r="V141" s="8" t="s">
        <v>410</v>
      </c>
      <c r="W141" s="8" t="s">
        <v>410</v>
      </c>
      <c r="X141" s="8" t="n">
        <f aca="false">SUM(S141:W141)</f>
        <v>0</v>
      </c>
      <c r="Y141" s="6" t="n">
        <v>2</v>
      </c>
      <c r="Z141" s="6" t="n">
        <v>31</v>
      </c>
      <c r="AA141" s="6" t="n">
        <v>63</v>
      </c>
      <c r="AB141" s="6" t="n">
        <v>26</v>
      </c>
      <c r="AC141" s="6" t="n">
        <v>0</v>
      </c>
      <c r="AD141" s="6" t="n">
        <v>122</v>
      </c>
      <c r="AE141" s="6" t="n">
        <f aca="false">F141-AD141</f>
        <v>19</v>
      </c>
      <c r="AF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99</v>
      </c>
      <c r="G142" s="8" t="s">
        <v>410</v>
      </c>
      <c r="H142" s="8" t="n">
        <v>43</v>
      </c>
      <c r="I142" s="8" t="n">
        <v>96</v>
      </c>
      <c r="J142" s="8" t="n">
        <v>49</v>
      </c>
      <c r="K142" s="8" t="s">
        <v>410</v>
      </c>
      <c r="L142" s="8" t="n">
        <f aca="false">SUM(G142:K142)</f>
        <v>188</v>
      </c>
      <c r="M142" s="8" t="s">
        <v>410</v>
      </c>
      <c r="N142" s="8" t="s">
        <v>410</v>
      </c>
      <c r="O142" s="8" t="s">
        <v>410</v>
      </c>
      <c r="P142" s="8" t="n">
        <v>3</v>
      </c>
      <c r="Q142" s="8" t="s">
        <v>410</v>
      </c>
      <c r="R142" s="8" t="n">
        <f aca="false">SUM(M142:Q142)</f>
        <v>3</v>
      </c>
      <c r="S142" s="8" t="s">
        <v>410</v>
      </c>
      <c r="T142" s="8" t="s">
        <v>410</v>
      </c>
      <c r="U142" s="8" t="s">
        <v>410</v>
      </c>
      <c r="V142" s="8" t="s">
        <v>410</v>
      </c>
      <c r="W142" s="8" t="s">
        <v>410</v>
      </c>
      <c r="X142" s="8" t="n">
        <f aca="false">SUM(S142:W142)</f>
        <v>0</v>
      </c>
      <c r="Y142" s="6" t="n">
        <v>0</v>
      </c>
      <c r="Z142" s="6" t="n">
        <v>43</v>
      </c>
      <c r="AA142" s="6" t="n">
        <v>96</v>
      </c>
      <c r="AB142" s="6" t="n">
        <v>52</v>
      </c>
      <c r="AC142" s="6" t="n">
        <v>0</v>
      </c>
      <c r="AD142" s="6" t="n">
        <v>191</v>
      </c>
      <c r="AE142" s="6" t="n">
        <f aca="false">F142-AD142</f>
        <v>8</v>
      </c>
      <c r="AF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0</v>
      </c>
      <c r="G143" s="8" t="s">
        <v>410</v>
      </c>
      <c r="H143" s="8" t="n">
        <v>1</v>
      </c>
      <c r="I143" s="8" t="n">
        <v>22</v>
      </c>
      <c r="J143" s="8" t="n">
        <v>23</v>
      </c>
      <c r="K143" s="8" t="s">
        <v>410</v>
      </c>
      <c r="L143" s="8" t="n">
        <f aca="false">SUM(G143:K143)</f>
        <v>46</v>
      </c>
      <c r="M143" s="8" t="s">
        <v>410</v>
      </c>
      <c r="N143" s="8" t="s">
        <v>410</v>
      </c>
      <c r="O143" s="8" t="s">
        <v>410</v>
      </c>
      <c r="P143" s="8" t="s">
        <v>410</v>
      </c>
      <c r="Q143" s="8" t="s">
        <v>410</v>
      </c>
      <c r="R143" s="8" t="n">
        <f aca="false">SUM(M143:Q143)</f>
        <v>0</v>
      </c>
      <c r="S143" s="8" t="s">
        <v>410</v>
      </c>
      <c r="T143" s="8" t="n">
        <v>1</v>
      </c>
      <c r="U143" s="8" t="s">
        <v>410</v>
      </c>
      <c r="V143" s="8" t="s">
        <v>410</v>
      </c>
      <c r="W143" s="8" t="s">
        <v>410</v>
      </c>
      <c r="X143" s="8" t="n">
        <f aca="false">SUM(S143:W143)</f>
        <v>1</v>
      </c>
      <c r="Y143" s="6" t="n">
        <v>0</v>
      </c>
      <c r="Z143" s="6" t="n">
        <v>2</v>
      </c>
      <c r="AA143" s="6" t="n">
        <v>22</v>
      </c>
      <c r="AB143" s="6" t="n">
        <v>23</v>
      </c>
      <c r="AC143" s="6" t="n">
        <v>0</v>
      </c>
      <c r="AD143" s="6" t="n">
        <v>47</v>
      </c>
      <c r="AE143" s="6" t="n">
        <f aca="false">F143-AD143</f>
        <v>3</v>
      </c>
      <c r="AF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11</v>
      </c>
      <c r="G144" s="8" t="s">
        <v>410</v>
      </c>
      <c r="H144" s="8" t="n">
        <v>7</v>
      </c>
      <c r="I144" s="8" t="n">
        <v>59</v>
      </c>
      <c r="J144" s="8" t="n">
        <v>37</v>
      </c>
      <c r="K144" s="8" t="s">
        <v>410</v>
      </c>
      <c r="L144" s="8" t="n">
        <f aca="false">SUM(G144:K144)</f>
        <v>103</v>
      </c>
      <c r="M144" s="8" t="s">
        <v>410</v>
      </c>
      <c r="N144" s="8" t="n">
        <v>1</v>
      </c>
      <c r="O144" s="8" t="s">
        <v>410</v>
      </c>
      <c r="P144" s="8" t="n">
        <v>1</v>
      </c>
      <c r="Q144" s="8" t="s">
        <v>410</v>
      </c>
      <c r="R144" s="8" t="n">
        <f aca="false">SUM(M144:Q144)</f>
        <v>2</v>
      </c>
      <c r="S144" s="8" t="s">
        <v>410</v>
      </c>
      <c r="T144" s="8" t="s">
        <v>410</v>
      </c>
      <c r="U144" s="8" t="s">
        <v>410</v>
      </c>
      <c r="V144" s="8" t="s">
        <v>410</v>
      </c>
      <c r="W144" s="8" t="s">
        <v>410</v>
      </c>
      <c r="X144" s="8" t="n">
        <f aca="false">SUM(S144:W144)</f>
        <v>0</v>
      </c>
      <c r="Y144" s="6" t="n">
        <v>0</v>
      </c>
      <c r="Z144" s="6" t="n">
        <v>8</v>
      </c>
      <c r="AA144" s="6" t="n">
        <v>59</v>
      </c>
      <c r="AB144" s="6" t="n">
        <v>38</v>
      </c>
      <c r="AC144" s="6" t="n">
        <v>0</v>
      </c>
      <c r="AD144" s="6" t="n">
        <v>105</v>
      </c>
      <c r="AE144" s="6" t="n">
        <f aca="false">F144-AD144</f>
        <v>6</v>
      </c>
      <c r="AF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20</v>
      </c>
      <c r="G145" s="8" t="s">
        <v>410</v>
      </c>
      <c r="H145" s="8" t="n">
        <v>4</v>
      </c>
      <c r="I145" s="8" t="n">
        <v>10</v>
      </c>
      <c r="J145" s="8" t="n">
        <v>3</v>
      </c>
      <c r="K145" s="8" t="s">
        <v>410</v>
      </c>
      <c r="L145" s="8" t="n">
        <f aca="false">SUM(G145:K145)</f>
        <v>17</v>
      </c>
      <c r="M145" s="8" t="s">
        <v>410</v>
      </c>
      <c r="N145" s="8" t="s">
        <v>410</v>
      </c>
      <c r="O145" s="8" t="s">
        <v>410</v>
      </c>
      <c r="P145" s="8" t="n">
        <v>1</v>
      </c>
      <c r="Q145" s="8" t="s">
        <v>410</v>
      </c>
      <c r="R145" s="8" t="n">
        <f aca="false">SUM(M145:Q145)</f>
        <v>1</v>
      </c>
      <c r="S145" s="8" t="s">
        <v>410</v>
      </c>
      <c r="T145" s="8" t="s">
        <v>410</v>
      </c>
      <c r="U145" s="8" t="n">
        <v>1</v>
      </c>
      <c r="V145" s="8" t="s">
        <v>410</v>
      </c>
      <c r="W145" s="8" t="s">
        <v>410</v>
      </c>
      <c r="X145" s="8" t="n">
        <f aca="false">SUM(S145:W145)</f>
        <v>1</v>
      </c>
      <c r="Y145" s="6" t="n">
        <v>0</v>
      </c>
      <c r="Z145" s="6" t="n">
        <v>4</v>
      </c>
      <c r="AA145" s="6" t="n">
        <v>11</v>
      </c>
      <c r="AB145" s="6" t="n">
        <v>4</v>
      </c>
      <c r="AC145" s="6" t="n">
        <v>0</v>
      </c>
      <c r="AD145" s="6" t="n">
        <v>19</v>
      </c>
      <c r="AE145" s="6" t="n">
        <f aca="false">F145-AD145</f>
        <v>1</v>
      </c>
      <c r="AF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3</v>
      </c>
      <c r="G146" s="8" t="s">
        <v>410</v>
      </c>
      <c r="H146" s="8" t="n">
        <v>13</v>
      </c>
      <c r="I146" s="8" t="n">
        <v>49</v>
      </c>
      <c r="J146" s="8" t="n">
        <v>19</v>
      </c>
      <c r="K146" s="8" t="s">
        <v>410</v>
      </c>
      <c r="L146" s="8" t="n">
        <f aca="false">SUM(G146:K146)</f>
        <v>81</v>
      </c>
      <c r="M146" s="8" t="s">
        <v>410</v>
      </c>
      <c r="N146" s="8" t="s">
        <v>410</v>
      </c>
      <c r="O146" s="8" t="s">
        <v>410</v>
      </c>
      <c r="P146" s="8" t="s">
        <v>410</v>
      </c>
      <c r="Q146" s="8" t="s">
        <v>410</v>
      </c>
      <c r="R146" s="8" t="n">
        <f aca="false">SUM(M146:Q146)</f>
        <v>0</v>
      </c>
      <c r="S146" s="8" t="s">
        <v>410</v>
      </c>
      <c r="T146" s="8" t="s">
        <v>410</v>
      </c>
      <c r="U146" s="8" t="s">
        <v>410</v>
      </c>
      <c r="V146" s="8" t="s">
        <v>410</v>
      </c>
      <c r="W146" s="8" t="s">
        <v>410</v>
      </c>
      <c r="X146" s="8" t="n">
        <f aca="false">SUM(S146:W146)</f>
        <v>0</v>
      </c>
      <c r="Y146" s="6" t="n">
        <v>0</v>
      </c>
      <c r="Z146" s="6" t="n">
        <v>13</v>
      </c>
      <c r="AA146" s="6" t="n">
        <v>49</v>
      </c>
      <c r="AB146" s="6" t="n">
        <v>19</v>
      </c>
      <c r="AC146" s="6" t="n">
        <v>0</v>
      </c>
      <c r="AD146" s="6" t="n">
        <v>81</v>
      </c>
      <c r="AE146" s="6" t="n">
        <f aca="false">F146-AD146</f>
        <v>2</v>
      </c>
      <c r="AF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8</v>
      </c>
      <c r="G147" s="8" t="s">
        <v>410</v>
      </c>
      <c r="H147" s="8" t="n">
        <v>6</v>
      </c>
      <c r="I147" s="8" t="n">
        <v>14</v>
      </c>
      <c r="J147" s="8" t="n">
        <v>21</v>
      </c>
      <c r="K147" s="8" t="s">
        <v>410</v>
      </c>
      <c r="L147" s="8" t="n">
        <f aca="false">SUM(G147:K147)</f>
        <v>41</v>
      </c>
      <c r="M147" s="8" t="s">
        <v>410</v>
      </c>
      <c r="N147" s="8" t="s">
        <v>410</v>
      </c>
      <c r="O147" s="8" t="s">
        <v>410</v>
      </c>
      <c r="P147" s="8" t="s">
        <v>410</v>
      </c>
      <c r="Q147" s="8" t="s">
        <v>410</v>
      </c>
      <c r="R147" s="8" t="n">
        <f aca="false">SUM(M147:Q147)</f>
        <v>0</v>
      </c>
      <c r="S147" s="8" t="s">
        <v>410</v>
      </c>
      <c r="T147" s="8" t="s">
        <v>410</v>
      </c>
      <c r="U147" s="8" t="s">
        <v>410</v>
      </c>
      <c r="V147" s="8" t="n">
        <v>1</v>
      </c>
      <c r="W147" s="8" t="s">
        <v>410</v>
      </c>
      <c r="X147" s="8" t="n">
        <f aca="false">SUM(S147:W147)</f>
        <v>1</v>
      </c>
      <c r="Y147" s="6" t="n">
        <v>0</v>
      </c>
      <c r="Z147" s="6" t="n">
        <v>6</v>
      </c>
      <c r="AA147" s="6" t="n">
        <v>14</v>
      </c>
      <c r="AB147" s="6" t="n">
        <v>22</v>
      </c>
      <c r="AC147" s="6" t="n">
        <v>0</v>
      </c>
      <c r="AD147" s="6" t="n">
        <v>42</v>
      </c>
      <c r="AE147" s="6" t="n">
        <f aca="false">F147-AD147</f>
        <v>6</v>
      </c>
      <c r="AF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19</v>
      </c>
      <c r="G148" s="8" t="s">
        <v>410</v>
      </c>
      <c r="H148" s="8" t="n">
        <v>1</v>
      </c>
      <c r="I148" s="8" t="n">
        <v>8</v>
      </c>
      <c r="J148" s="8" t="n">
        <v>3</v>
      </c>
      <c r="K148" s="8" t="s">
        <v>410</v>
      </c>
      <c r="L148" s="8" t="n">
        <f aca="false">SUM(G148:K148)</f>
        <v>12</v>
      </c>
      <c r="M148" s="8" t="s">
        <v>410</v>
      </c>
      <c r="N148" s="8" t="s">
        <v>410</v>
      </c>
      <c r="O148" s="8" t="s">
        <v>410</v>
      </c>
      <c r="P148" s="8" t="s">
        <v>410</v>
      </c>
      <c r="Q148" s="8" t="s">
        <v>410</v>
      </c>
      <c r="R148" s="8" t="n">
        <f aca="false">SUM(M148:Q148)</f>
        <v>0</v>
      </c>
      <c r="S148" s="8" t="s">
        <v>410</v>
      </c>
      <c r="T148" s="8" t="s">
        <v>410</v>
      </c>
      <c r="U148" s="8" t="s">
        <v>410</v>
      </c>
      <c r="V148" s="8" t="s">
        <v>410</v>
      </c>
      <c r="W148" s="8" t="n">
        <v>1</v>
      </c>
      <c r="X148" s="8" t="n">
        <f aca="false">SUM(S148:W148)</f>
        <v>1</v>
      </c>
      <c r="Y148" s="6" t="n">
        <v>0</v>
      </c>
      <c r="Z148" s="6" t="n">
        <v>1</v>
      </c>
      <c r="AA148" s="6" t="n">
        <v>8</v>
      </c>
      <c r="AB148" s="6" t="n">
        <v>3</v>
      </c>
      <c r="AC148" s="6" t="n">
        <v>1</v>
      </c>
      <c r="AD148" s="6" t="n">
        <v>13</v>
      </c>
      <c r="AE148" s="6" t="n">
        <f aca="false">F148-AD148</f>
        <v>6</v>
      </c>
      <c r="AF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97</v>
      </c>
      <c r="G149" s="8" t="n">
        <v>2</v>
      </c>
      <c r="H149" s="8" t="n">
        <v>45</v>
      </c>
      <c r="I149" s="8" t="n">
        <v>91</v>
      </c>
      <c r="J149" s="8" t="n">
        <v>37</v>
      </c>
      <c r="K149" s="8" t="s">
        <v>410</v>
      </c>
      <c r="L149" s="8" t="n">
        <f aca="false">SUM(G149:K149)</f>
        <v>175</v>
      </c>
      <c r="M149" s="8" t="s">
        <v>410</v>
      </c>
      <c r="N149" s="8" t="s">
        <v>410</v>
      </c>
      <c r="O149" s="8" t="n">
        <v>1</v>
      </c>
      <c r="P149" s="8" t="s">
        <v>410</v>
      </c>
      <c r="Q149" s="8" t="s">
        <v>410</v>
      </c>
      <c r="R149" s="8" t="n">
        <f aca="false">SUM(M149:Q149)</f>
        <v>1</v>
      </c>
      <c r="S149" s="8" t="s">
        <v>410</v>
      </c>
      <c r="T149" s="8" t="s">
        <v>410</v>
      </c>
      <c r="U149" s="8" t="n">
        <v>1</v>
      </c>
      <c r="V149" s="8" t="s">
        <v>410</v>
      </c>
      <c r="W149" s="8" t="s">
        <v>410</v>
      </c>
      <c r="X149" s="8" t="n">
        <f aca="false">SUM(S149:W149)</f>
        <v>1</v>
      </c>
      <c r="Y149" s="6" t="n">
        <v>2</v>
      </c>
      <c r="Z149" s="6" t="n">
        <v>45</v>
      </c>
      <c r="AA149" s="6" t="n">
        <v>93</v>
      </c>
      <c r="AB149" s="6" t="n">
        <v>37</v>
      </c>
      <c r="AC149" s="6" t="n">
        <v>0</v>
      </c>
      <c r="AD149" s="6" t="n">
        <v>177</v>
      </c>
      <c r="AE149" s="6" t="n">
        <f aca="false">F149-AD149</f>
        <v>20</v>
      </c>
      <c r="AF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87</v>
      </c>
      <c r="G150" s="8" t="s">
        <v>410</v>
      </c>
      <c r="H150" s="8" t="n">
        <v>8</v>
      </c>
      <c r="I150" s="8" t="n">
        <v>37</v>
      </c>
      <c r="J150" s="8" t="n">
        <v>32</v>
      </c>
      <c r="K150" s="8" t="s">
        <v>410</v>
      </c>
      <c r="L150" s="8" t="n">
        <f aca="false">SUM(G150:K150)</f>
        <v>77</v>
      </c>
      <c r="M150" s="8" t="s">
        <v>410</v>
      </c>
      <c r="N150" s="8" t="s">
        <v>410</v>
      </c>
      <c r="O150" s="8" t="s">
        <v>410</v>
      </c>
      <c r="P150" s="8" t="n">
        <v>1</v>
      </c>
      <c r="Q150" s="8" t="s">
        <v>410</v>
      </c>
      <c r="R150" s="8" t="n">
        <f aca="false">SUM(M150:Q150)</f>
        <v>1</v>
      </c>
      <c r="S150" s="8" t="s">
        <v>410</v>
      </c>
      <c r="T150" s="8" t="s">
        <v>410</v>
      </c>
      <c r="U150" s="8" t="s">
        <v>410</v>
      </c>
      <c r="V150" s="8" t="s">
        <v>410</v>
      </c>
      <c r="W150" s="8" t="s">
        <v>410</v>
      </c>
      <c r="X150" s="8" t="n">
        <f aca="false">SUM(S150:W150)</f>
        <v>0</v>
      </c>
      <c r="Y150" s="6" t="n">
        <v>0</v>
      </c>
      <c r="Z150" s="6" t="n">
        <v>8</v>
      </c>
      <c r="AA150" s="6" t="n">
        <v>37</v>
      </c>
      <c r="AB150" s="6" t="n">
        <v>33</v>
      </c>
      <c r="AC150" s="6" t="n">
        <v>0</v>
      </c>
      <c r="AD150" s="6" t="n">
        <v>78</v>
      </c>
      <c r="AE150" s="6" t="n">
        <f aca="false">F150-AD150</f>
        <v>9</v>
      </c>
      <c r="AF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8" t="s">
        <v>410</v>
      </c>
      <c r="H151" s="8" t="n">
        <v>1</v>
      </c>
      <c r="I151" s="8" t="n">
        <v>8</v>
      </c>
      <c r="J151" s="8" t="n">
        <v>6</v>
      </c>
      <c r="K151" s="8" t="s">
        <v>410</v>
      </c>
      <c r="L151" s="8" t="n">
        <f aca="false">SUM(G151:K151)</f>
        <v>15</v>
      </c>
      <c r="M151" s="8" t="s">
        <v>410</v>
      </c>
      <c r="N151" s="8" t="s">
        <v>410</v>
      </c>
      <c r="O151" s="8" t="s">
        <v>410</v>
      </c>
      <c r="P151" s="8" t="s">
        <v>410</v>
      </c>
      <c r="Q151" s="8" t="s">
        <v>410</v>
      </c>
      <c r="R151" s="8" t="n">
        <f aca="false">SUM(M151:Q151)</f>
        <v>0</v>
      </c>
      <c r="S151" s="8" t="s">
        <v>411</v>
      </c>
      <c r="T151" s="8" t="s">
        <v>410</v>
      </c>
      <c r="U151" s="8" t="s">
        <v>410</v>
      </c>
      <c r="V151" s="8" t="n">
        <v>2</v>
      </c>
      <c r="W151" s="8" t="s">
        <v>410</v>
      </c>
      <c r="X151" s="8" t="n">
        <f aca="false">SUM(S151:W151)</f>
        <v>2</v>
      </c>
      <c r="Y151" s="6" t="n">
        <v>0</v>
      </c>
      <c r="Z151" s="6" t="n">
        <v>1</v>
      </c>
      <c r="AA151" s="6" t="n">
        <v>8</v>
      </c>
      <c r="AB151" s="6" t="n">
        <v>8</v>
      </c>
      <c r="AC151" s="6" t="n">
        <v>0</v>
      </c>
      <c r="AD151" s="6" t="n">
        <v>17</v>
      </c>
      <c r="AE151" s="6" t="n">
        <f aca="false">F151-AD151</f>
        <v>6</v>
      </c>
      <c r="AF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7</v>
      </c>
      <c r="G152" s="8" t="s">
        <v>410</v>
      </c>
      <c r="H152" s="8" t="n">
        <v>19</v>
      </c>
      <c r="I152" s="8" t="n">
        <v>56</v>
      </c>
      <c r="J152" s="8" t="n">
        <v>12</v>
      </c>
      <c r="K152" s="8" t="s">
        <v>410</v>
      </c>
      <c r="L152" s="8" t="n">
        <f aca="false">SUM(G152:K152)</f>
        <v>87</v>
      </c>
      <c r="M152" s="8" t="s">
        <v>410</v>
      </c>
      <c r="N152" s="8" t="s">
        <v>410</v>
      </c>
      <c r="O152" s="8" t="s">
        <v>410</v>
      </c>
      <c r="P152" s="8" t="s">
        <v>410</v>
      </c>
      <c r="Q152" s="8" t="s">
        <v>410</v>
      </c>
      <c r="R152" s="8" t="n">
        <f aca="false">SUM(M152:Q152)</f>
        <v>0</v>
      </c>
      <c r="S152" s="8" t="s">
        <v>410</v>
      </c>
      <c r="T152" s="8" t="s">
        <v>410</v>
      </c>
      <c r="U152" s="8" t="s">
        <v>410</v>
      </c>
      <c r="V152" s="8" t="s">
        <v>410</v>
      </c>
      <c r="W152" s="8" t="s">
        <v>410</v>
      </c>
      <c r="X152" s="8" t="n">
        <f aca="false">SUM(S152:W152)</f>
        <v>0</v>
      </c>
      <c r="Y152" s="6" t="n">
        <v>0</v>
      </c>
      <c r="Z152" s="6" t="n">
        <v>19</v>
      </c>
      <c r="AA152" s="6" t="n">
        <v>56</v>
      </c>
      <c r="AB152" s="6" t="n">
        <v>12</v>
      </c>
      <c r="AC152" s="6" t="n">
        <v>0</v>
      </c>
      <c r="AD152" s="6" t="n">
        <v>87</v>
      </c>
      <c r="AE152" s="6" t="n">
        <f aca="false">F152-AD152</f>
        <v>20</v>
      </c>
      <c r="AF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80</v>
      </c>
      <c r="G153" s="8" t="s">
        <v>410</v>
      </c>
      <c r="H153" s="8" t="n">
        <v>25</v>
      </c>
      <c r="I153" s="8" t="n">
        <v>71</v>
      </c>
      <c r="J153" s="8" t="n">
        <v>63</v>
      </c>
      <c r="K153" s="8" t="n">
        <v>1</v>
      </c>
      <c r="L153" s="8" t="n">
        <f aca="false">SUM(G153:K153)</f>
        <v>160</v>
      </c>
      <c r="M153" s="8" t="s">
        <v>410</v>
      </c>
      <c r="N153" s="8" t="s">
        <v>410</v>
      </c>
      <c r="O153" s="8" t="n">
        <v>1</v>
      </c>
      <c r="P153" s="8" t="n">
        <v>1</v>
      </c>
      <c r="Q153" s="8" t="s">
        <v>410</v>
      </c>
      <c r="R153" s="8" t="n">
        <f aca="false">SUM(M153:Q153)</f>
        <v>2</v>
      </c>
      <c r="S153" s="8" t="s">
        <v>410</v>
      </c>
      <c r="T153" s="8" t="s">
        <v>410</v>
      </c>
      <c r="U153" s="8" t="s">
        <v>410</v>
      </c>
      <c r="V153" s="8" t="s">
        <v>410</v>
      </c>
      <c r="W153" s="8" t="s">
        <v>410</v>
      </c>
      <c r="X153" s="8" t="n">
        <f aca="false">SUM(S153:W153)</f>
        <v>0</v>
      </c>
      <c r="Y153" s="6" t="n">
        <v>0</v>
      </c>
      <c r="Z153" s="6" t="n">
        <v>25</v>
      </c>
      <c r="AA153" s="6" t="n">
        <v>72</v>
      </c>
      <c r="AB153" s="6" t="n">
        <v>64</v>
      </c>
      <c r="AC153" s="6" t="n">
        <v>1</v>
      </c>
      <c r="AD153" s="6" t="n">
        <v>162</v>
      </c>
      <c r="AE153" s="6" t="n">
        <f aca="false">F153-AD153</f>
        <v>18</v>
      </c>
      <c r="AF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19</v>
      </c>
      <c r="G192" s="8" t="s">
        <v>410</v>
      </c>
      <c r="H192" s="8" t="s">
        <v>410</v>
      </c>
      <c r="I192" s="8" t="n">
        <v>6</v>
      </c>
      <c r="J192" s="8" t="n">
        <v>10</v>
      </c>
      <c r="K192" s="8" t="s">
        <v>410</v>
      </c>
      <c r="L192" s="8" t="n">
        <f aca="false">SUM(G192:K192)</f>
        <v>16</v>
      </c>
      <c r="M192" s="8" t="s">
        <v>410</v>
      </c>
      <c r="N192" s="8" t="s">
        <v>410</v>
      </c>
      <c r="O192" s="8" t="s">
        <v>410</v>
      </c>
      <c r="P192" s="8" t="s">
        <v>410</v>
      </c>
      <c r="Q192" s="8" t="s">
        <v>410</v>
      </c>
      <c r="R192" s="8" t="n">
        <f aca="false">SUM(M192:Q192)</f>
        <v>0</v>
      </c>
      <c r="S192" s="8" t="s">
        <v>410</v>
      </c>
      <c r="T192" s="8" t="s">
        <v>410</v>
      </c>
      <c r="U192" s="8" t="s">
        <v>410</v>
      </c>
      <c r="V192" s="8" t="s">
        <v>410</v>
      </c>
      <c r="W192" s="8" t="s">
        <v>410</v>
      </c>
      <c r="X192" s="8" t="n">
        <f aca="false">SUM(S192:W192)</f>
        <v>0</v>
      </c>
      <c r="Y192" s="6" t="n">
        <v>0</v>
      </c>
      <c r="Z192" s="6" t="n">
        <v>0</v>
      </c>
      <c r="AA192" s="6" t="n">
        <v>6</v>
      </c>
      <c r="AB192" s="6" t="n">
        <v>10</v>
      </c>
      <c r="AC192" s="6" t="n">
        <v>0</v>
      </c>
      <c r="AD192" s="6" t="n">
        <v>16</v>
      </c>
      <c r="AE192" s="6" t="n">
        <f aca="false">F192-AD192</f>
        <v>3</v>
      </c>
      <c r="AF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40</v>
      </c>
      <c r="G193" s="8" t="n">
        <v>1</v>
      </c>
      <c r="H193" s="8" t="n">
        <v>4</v>
      </c>
      <c r="I193" s="8" t="n">
        <v>14</v>
      </c>
      <c r="J193" s="8" t="n">
        <v>16</v>
      </c>
      <c r="K193" s="8" t="s">
        <v>410</v>
      </c>
      <c r="L193" s="8" t="n">
        <f aca="false">SUM(G193:K193)</f>
        <v>35</v>
      </c>
      <c r="M193" s="8" t="s">
        <v>410</v>
      </c>
      <c r="N193" s="8" t="s">
        <v>410</v>
      </c>
      <c r="O193" s="8" t="s">
        <v>410</v>
      </c>
      <c r="P193" s="8" t="s">
        <v>410</v>
      </c>
      <c r="Q193" s="8" t="s">
        <v>410</v>
      </c>
      <c r="R193" s="8" t="n">
        <f aca="false">SUM(M193:Q193)</f>
        <v>0</v>
      </c>
      <c r="S193" s="8" t="s">
        <v>410</v>
      </c>
      <c r="T193" s="8" t="s">
        <v>410</v>
      </c>
      <c r="U193" s="8" t="s">
        <v>410</v>
      </c>
      <c r="V193" s="8" t="s">
        <v>410</v>
      </c>
      <c r="W193" s="8" t="s">
        <v>410</v>
      </c>
      <c r="X193" s="8" t="n">
        <f aca="false">SUM(S193:W193)</f>
        <v>0</v>
      </c>
      <c r="Y193" s="6" t="n">
        <v>1</v>
      </c>
      <c r="Z193" s="6" t="n">
        <v>4</v>
      </c>
      <c r="AA193" s="6" t="n">
        <v>14</v>
      </c>
      <c r="AB193" s="6" t="n">
        <v>16</v>
      </c>
      <c r="AC193" s="6" t="n">
        <v>0</v>
      </c>
      <c r="AD193" s="6" t="n">
        <v>35</v>
      </c>
      <c r="AE193" s="6" t="n">
        <f aca="false">F193-AD193</f>
        <v>5</v>
      </c>
      <c r="AF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01</v>
      </c>
      <c r="G220" s="8" t="n">
        <v>1</v>
      </c>
      <c r="H220" s="8" t="n">
        <v>44</v>
      </c>
      <c r="I220" s="8" t="n">
        <v>43</v>
      </c>
      <c r="J220" s="8" t="n">
        <v>13</v>
      </c>
      <c r="K220" s="8" t="s">
        <v>410</v>
      </c>
      <c r="L220" s="8" t="n">
        <f aca="false">SUM(G220:K220)</f>
        <v>101</v>
      </c>
      <c r="M220" s="8" t="s">
        <v>410</v>
      </c>
      <c r="N220" s="8" t="s">
        <v>410</v>
      </c>
      <c r="O220" s="8" t="s">
        <v>410</v>
      </c>
      <c r="P220" s="8" t="s">
        <v>410</v>
      </c>
      <c r="Q220" s="8" t="s">
        <v>410</v>
      </c>
      <c r="R220" s="8" t="n">
        <f aca="false">SUM(M220:Q220)</f>
        <v>0</v>
      </c>
      <c r="S220" s="8" t="s">
        <v>410</v>
      </c>
      <c r="T220" s="8" t="s">
        <v>410</v>
      </c>
      <c r="U220" s="8" t="s">
        <v>410</v>
      </c>
      <c r="V220" s="8" t="s">
        <v>410</v>
      </c>
      <c r="W220" s="8" t="s">
        <v>410</v>
      </c>
      <c r="X220" s="8" t="n">
        <f aca="false">SUM(S220:W220)</f>
        <v>0</v>
      </c>
      <c r="Y220" s="6" t="n">
        <v>1</v>
      </c>
      <c r="Z220" s="6" t="n">
        <v>44</v>
      </c>
      <c r="AA220" s="6" t="n">
        <v>43</v>
      </c>
      <c r="AB220" s="6" t="n">
        <v>13</v>
      </c>
      <c r="AC220" s="6" t="n">
        <v>0</v>
      </c>
      <c r="AD220" s="6" t="n">
        <v>101</v>
      </c>
      <c r="AE220" s="6" t="n">
        <f aca="false">F220-AD220</f>
        <v>0</v>
      </c>
      <c r="AF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5</v>
      </c>
      <c r="G221" s="8" t="s">
        <v>410</v>
      </c>
      <c r="H221" s="8" t="n">
        <v>1</v>
      </c>
      <c r="I221" s="8" t="n">
        <v>14</v>
      </c>
      <c r="J221" s="8" t="n">
        <v>8</v>
      </c>
      <c r="K221" s="8" t="s">
        <v>410</v>
      </c>
      <c r="L221" s="8" t="n">
        <f aca="false">SUM(G221:K221)</f>
        <v>23</v>
      </c>
      <c r="M221" s="8" t="s">
        <v>410</v>
      </c>
      <c r="N221" s="8" t="s">
        <v>410</v>
      </c>
      <c r="O221" s="8" t="s">
        <v>410</v>
      </c>
      <c r="P221" s="8" t="s">
        <v>410</v>
      </c>
      <c r="Q221" s="8" t="s">
        <v>410</v>
      </c>
      <c r="R221" s="8" t="n">
        <f aca="false">SUM(M221:Q221)</f>
        <v>0</v>
      </c>
      <c r="S221" s="8" t="s">
        <v>410</v>
      </c>
      <c r="T221" s="8" t="n">
        <v>1</v>
      </c>
      <c r="U221" s="8" t="s">
        <v>410</v>
      </c>
      <c r="V221" s="8" t="s">
        <v>410</v>
      </c>
      <c r="W221" s="8" t="s">
        <v>410</v>
      </c>
      <c r="X221" s="8" t="n">
        <f aca="false">SUM(S221:W221)</f>
        <v>1</v>
      </c>
      <c r="Y221" s="6" t="n">
        <v>0</v>
      </c>
      <c r="Z221" s="6" t="n">
        <v>2</v>
      </c>
      <c r="AA221" s="6" t="n">
        <v>14</v>
      </c>
      <c r="AB221" s="6" t="n">
        <v>8</v>
      </c>
      <c r="AC221" s="6" t="n">
        <v>0</v>
      </c>
      <c r="AD221" s="6" t="n">
        <v>24</v>
      </c>
      <c r="AE221" s="6" t="n">
        <f aca="false">F221-AD221</f>
        <v>1</v>
      </c>
      <c r="AF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87</v>
      </c>
      <c r="G222" s="8" t="n">
        <v>10</v>
      </c>
      <c r="H222" s="8" t="n">
        <v>95</v>
      </c>
      <c r="I222" s="8" t="n">
        <v>65</v>
      </c>
      <c r="J222" s="8" t="n">
        <v>13</v>
      </c>
      <c r="K222" s="8" t="s">
        <v>410</v>
      </c>
      <c r="L222" s="8" t="n">
        <f aca="false">SUM(G222:K222)</f>
        <v>183</v>
      </c>
      <c r="M222" s="8" t="s">
        <v>410</v>
      </c>
      <c r="N222" s="8" t="s">
        <v>410</v>
      </c>
      <c r="O222" s="8" t="s">
        <v>410</v>
      </c>
      <c r="P222" s="8" t="s">
        <v>410</v>
      </c>
      <c r="Q222" s="8" t="s">
        <v>410</v>
      </c>
      <c r="R222" s="8" t="n">
        <f aca="false">SUM(M222:Q222)</f>
        <v>0</v>
      </c>
      <c r="S222" s="8" t="s">
        <v>410</v>
      </c>
      <c r="T222" s="8" t="s">
        <v>410</v>
      </c>
      <c r="U222" s="8" t="s">
        <v>410</v>
      </c>
      <c r="V222" s="8" t="s">
        <v>410</v>
      </c>
      <c r="W222" s="8" t="s">
        <v>410</v>
      </c>
      <c r="X222" s="8" t="n">
        <f aca="false">SUM(S222:W222)</f>
        <v>0</v>
      </c>
      <c r="Y222" s="6" t="n">
        <v>10</v>
      </c>
      <c r="Z222" s="6" t="n">
        <v>95</v>
      </c>
      <c r="AA222" s="6" t="n">
        <v>65</v>
      </c>
      <c r="AB222" s="6" t="n">
        <v>13</v>
      </c>
      <c r="AC222" s="6" t="n">
        <v>0</v>
      </c>
      <c r="AD222" s="6" t="n">
        <v>183</v>
      </c>
      <c r="AE222" s="6" t="n">
        <f aca="false">F222-AD222</f>
        <v>4</v>
      </c>
      <c r="AF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228</v>
      </c>
      <c r="G223" s="8" t="n">
        <v>13</v>
      </c>
      <c r="H223" s="8" t="n">
        <v>101</v>
      </c>
      <c r="I223" s="8" t="n">
        <v>86</v>
      </c>
      <c r="J223" s="8" t="n">
        <v>23</v>
      </c>
      <c r="K223" s="8" t="s">
        <v>410</v>
      </c>
      <c r="L223" s="8" t="n">
        <f aca="false">SUM(G223:K223)</f>
        <v>223</v>
      </c>
      <c r="M223" s="8" t="s">
        <v>410</v>
      </c>
      <c r="N223" s="8" t="s">
        <v>410</v>
      </c>
      <c r="O223" s="8" t="s">
        <v>410</v>
      </c>
      <c r="P223" s="8" t="s">
        <v>410</v>
      </c>
      <c r="Q223" s="8" t="s">
        <v>410</v>
      </c>
      <c r="R223" s="8" t="n">
        <f aca="false">SUM(M223:Q223)</f>
        <v>0</v>
      </c>
      <c r="S223" s="8" t="s">
        <v>410</v>
      </c>
      <c r="T223" s="8" t="s">
        <v>410</v>
      </c>
      <c r="U223" s="8" t="n">
        <v>1</v>
      </c>
      <c r="V223" s="8" t="s">
        <v>410</v>
      </c>
      <c r="W223" s="8" t="s">
        <v>410</v>
      </c>
      <c r="X223" s="8" t="n">
        <f aca="false">SUM(S223:W223)</f>
        <v>1</v>
      </c>
      <c r="Y223" s="6" t="n">
        <v>13</v>
      </c>
      <c r="Z223" s="6" t="n">
        <v>101</v>
      </c>
      <c r="AA223" s="6" t="n">
        <v>87</v>
      </c>
      <c r="AB223" s="6" t="n">
        <v>23</v>
      </c>
      <c r="AC223" s="6" t="n">
        <v>0</v>
      </c>
      <c r="AD223" s="6" t="n">
        <v>224</v>
      </c>
      <c r="AE223" s="6" t="n">
        <f aca="false">F223-AD223</f>
        <v>4</v>
      </c>
      <c r="AF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66</v>
      </c>
      <c r="G224" s="8" t="n">
        <v>7</v>
      </c>
      <c r="H224" s="8" t="n">
        <v>43</v>
      </c>
      <c r="I224" s="8" t="n">
        <v>11</v>
      </c>
      <c r="J224" s="8" t="n">
        <v>3</v>
      </c>
      <c r="K224" s="8" t="s">
        <v>410</v>
      </c>
      <c r="L224" s="8" t="n">
        <f aca="false">SUM(G224:K224)</f>
        <v>64</v>
      </c>
      <c r="M224" s="8" t="s">
        <v>410</v>
      </c>
      <c r="N224" s="8" t="s">
        <v>410</v>
      </c>
      <c r="O224" s="8" t="s">
        <v>410</v>
      </c>
      <c r="P224" s="8" t="s">
        <v>410</v>
      </c>
      <c r="Q224" s="8" t="s">
        <v>410</v>
      </c>
      <c r="R224" s="8" t="n">
        <f aca="false">SUM(M224:Q224)</f>
        <v>0</v>
      </c>
      <c r="S224" s="8" t="s">
        <v>410</v>
      </c>
      <c r="T224" s="8" t="s">
        <v>410</v>
      </c>
      <c r="U224" s="8" t="s">
        <v>410</v>
      </c>
      <c r="V224" s="8" t="s">
        <v>410</v>
      </c>
      <c r="W224" s="8" t="s">
        <v>410</v>
      </c>
      <c r="X224" s="8" t="n">
        <f aca="false">SUM(S224:W224)</f>
        <v>0</v>
      </c>
      <c r="Y224" s="6" t="n">
        <v>7</v>
      </c>
      <c r="Z224" s="6" t="n">
        <v>43</v>
      </c>
      <c r="AA224" s="6" t="n">
        <v>11</v>
      </c>
      <c r="AB224" s="6" t="n">
        <v>3</v>
      </c>
      <c r="AC224" s="6" t="n">
        <v>0</v>
      </c>
      <c r="AD224" s="6" t="n">
        <v>64</v>
      </c>
      <c r="AE224" s="6" t="n">
        <f aca="false">F224-AD224</f>
        <v>2</v>
      </c>
      <c r="AF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5</v>
      </c>
      <c r="G225" s="8" t="n">
        <v>12</v>
      </c>
      <c r="H225" s="8" t="n">
        <v>61</v>
      </c>
      <c r="I225" s="8" t="n">
        <v>22</v>
      </c>
      <c r="J225" s="8" t="n">
        <v>9</v>
      </c>
      <c r="K225" s="8" t="s">
        <v>410</v>
      </c>
      <c r="L225" s="8" t="n">
        <f aca="false">SUM(G225:K225)</f>
        <v>104</v>
      </c>
      <c r="M225" s="8" t="s">
        <v>410</v>
      </c>
      <c r="N225" s="8" t="s">
        <v>410</v>
      </c>
      <c r="O225" s="8" t="s">
        <v>410</v>
      </c>
      <c r="P225" s="8" t="s">
        <v>410</v>
      </c>
      <c r="Q225" s="8" t="s">
        <v>410</v>
      </c>
      <c r="R225" s="8" t="n">
        <f aca="false">SUM(M225:Q225)</f>
        <v>0</v>
      </c>
      <c r="S225" s="8" t="s">
        <v>410</v>
      </c>
      <c r="T225" s="8" t="s">
        <v>410</v>
      </c>
      <c r="U225" s="8" t="s">
        <v>410</v>
      </c>
      <c r="V225" s="8" t="s">
        <v>410</v>
      </c>
      <c r="W225" s="8" t="s">
        <v>410</v>
      </c>
      <c r="X225" s="8" t="n">
        <f aca="false">SUM(S225:W225)</f>
        <v>0</v>
      </c>
      <c r="Y225" s="6" t="n">
        <v>12</v>
      </c>
      <c r="Z225" s="6" t="n">
        <v>61</v>
      </c>
      <c r="AA225" s="6" t="n">
        <v>22</v>
      </c>
      <c r="AB225" s="6" t="n">
        <v>9</v>
      </c>
      <c r="AC225" s="6" t="n">
        <v>0</v>
      </c>
      <c r="AD225" s="6" t="n">
        <v>104</v>
      </c>
      <c r="AE225" s="6" t="n">
        <f aca="false">F225-AD225</f>
        <v>1</v>
      </c>
      <c r="AF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20</v>
      </c>
      <c r="G226" s="8" t="n">
        <v>2</v>
      </c>
      <c r="H226" s="8" t="n">
        <v>54</v>
      </c>
      <c r="I226" s="8" t="n">
        <v>55</v>
      </c>
      <c r="J226" s="8" t="n">
        <v>9</v>
      </c>
      <c r="K226" s="8" t="s">
        <v>410</v>
      </c>
      <c r="L226" s="8" t="n">
        <f aca="false">SUM(G226:K226)</f>
        <v>120</v>
      </c>
      <c r="M226" s="8" t="s">
        <v>410</v>
      </c>
      <c r="N226" s="8" t="s">
        <v>410</v>
      </c>
      <c r="O226" s="8" t="s">
        <v>410</v>
      </c>
      <c r="P226" s="8" t="s">
        <v>410</v>
      </c>
      <c r="Q226" s="8" t="s">
        <v>410</v>
      </c>
      <c r="R226" s="8" t="n">
        <f aca="false">SUM(M226:Q226)</f>
        <v>0</v>
      </c>
      <c r="S226" s="8" t="s">
        <v>410</v>
      </c>
      <c r="T226" s="8" t="s">
        <v>410</v>
      </c>
      <c r="U226" s="8" t="s">
        <v>410</v>
      </c>
      <c r="V226" s="8" t="s">
        <v>410</v>
      </c>
      <c r="W226" s="8" t="s">
        <v>410</v>
      </c>
      <c r="X226" s="8" t="n">
        <f aca="false">SUM(S226:W226)</f>
        <v>0</v>
      </c>
      <c r="Y226" s="6" t="n">
        <v>2</v>
      </c>
      <c r="Z226" s="6" t="n">
        <v>54</v>
      </c>
      <c r="AA226" s="6" t="n">
        <v>55</v>
      </c>
      <c r="AB226" s="6" t="n">
        <v>9</v>
      </c>
      <c r="AC226" s="6" t="n">
        <v>0</v>
      </c>
      <c r="AD226" s="6" t="n">
        <v>120</v>
      </c>
      <c r="AE226" s="6" t="n">
        <f aca="false">F226-AD226</f>
        <v>0</v>
      </c>
      <c r="AF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0</v>
      </c>
      <c r="G227" s="8" t="s">
        <v>410</v>
      </c>
      <c r="H227" s="8" t="n">
        <v>1</v>
      </c>
      <c r="I227" s="8" t="n">
        <v>7</v>
      </c>
      <c r="J227" s="8" t="n">
        <v>9</v>
      </c>
      <c r="K227" s="8" t="s">
        <v>410</v>
      </c>
      <c r="L227" s="8" t="n">
        <f aca="false">SUM(G227:K227)</f>
        <v>17</v>
      </c>
      <c r="M227" s="8" t="s">
        <v>410</v>
      </c>
      <c r="N227" s="8" t="s">
        <v>410</v>
      </c>
      <c r="O227" s="8" t="s">
        <v>410</v>
      </c>
      <c r="P227" s="8" t="s">
        <v>410</v>
      </c>
      <c r="Q227" s="8" t="s">
        <v>410</v>
      </c>
      <c r="R227" s="8" t="n">
        <f aca="false">SUM(M227:Q227)</f>
        <v>0</v>
      </c>
      <c r="S227" s="8" t="s">
        <v>410</v>
      </c>
      <c r="T227" s="8" t="s">
        <v>410</v>
      </c>
      <c r="U227" s="8" t="s">
        <v>410</v>
      </c>
      <c r="V227" s="8" t="s">
        <v>410</v>
      </c>
      <c r="W227" s="8" t="s">
        <v>410</v>
      </c>
      <c r="X227" s="8" t="n">
        <f aca="false">SUM(S227:W227)</f>
        <v>0</v>
      </c>
      <c r="Y227" s="6" t="n">
        <v>0</v>
      </c>
      <c r="Z227" s="6" t="n">
        <v>1</v>
      </c>
      <c r="AA227" s="6" t="n">
        <v>7</v>
      </c>
      <c r="AB227" s="6" t="n">
        <v>9</v>
      </c>
      <c r="AC227" s="6" t="n">
        <v>0</v>
      </c>
      <c r="AD227" s="6" t="n">
        <v>17</v>
      </c>
      <c r="AE227" s="6" t="n">
        <f aca="false">F227-AD227</f>
        <v>3</v>
      </c>
      <c r="AF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5</v>
      </c>
      <c r="G228" s="8" t="s">
        <v>410</v>
      </c>
      <c r="H228" s="8" t="n">
        <v>3</v>
      </c>
      <c r="I228" s="8" t="n">
        <v>10</v>
      </c>
      <c r="J228" s="8" t="n">
        <v>4</v>
      </c>
      <c r="K228" s="8" t="s">
        <v>410</v>
      </c>
      <c r="L228" s="8" t="n">
        <f aca="false">SUM(G228:K228)</f>
        <v>17</v>
      </c>
      <c r="M228" s="8" t="s">
        <v>410</v>
      </c>
      <c r="N228" s="8" t="s">
        <v>410</v>
      </c>
      <c r="O228" s="8" t="s">
        <v>410</v>
      </c>
      <c r="P228" s="8" t="s">
        <v>410</v>
      </c>
      <c r="Q228" s="8" t="s">
        <v>410</v>
      </c>
      <c r="R228" s="8" t="n">
        <f aca="false">SUM(M228:Q228)</f>
        <v>0</v>
      </c>
      <c r="S228" s="8" t="s">
        <v>410</v>
      </c>
      <c r="T228" s="8" t="s">
        <v>410</v>
      </c>
      <c r="U228" s="8" t="s">
        <v>410</v>
      </c>
      <c r="V228" s="8" t="s">
        <v>410</v>
      </c>
      <c r="W228" s="8" t="s">
        <v>410</v>
      </c>
      <c r="X228" s="8" t="n">
        <f aca="false">SUM(S228:W228)</f>
        <v>0</v>
      </c>
      <c r="Y228" s="6" t="n">
        <v>0</v>
      </c>
      <c r="Z228" s="6" t="n">
        <v>3</v>
      </c>
      <c r="AA228" s="6" t="n">
        <v>10</v>
      </c>
      <c r="AB228" s="6" t="n">
        <v>4</v>
      </c>
      <c r="AC228" s="6" t="n">
        <v>0</v>
      </c>
      <c r="AD228" s="6" t="n">
        <v>17</v>
      </c>
      <c r="AE228" s="6" t="n">
        <f aca="false">F228-AD228</f>
        <v>8</v>
      </c>
      <c r="AF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7</v>
      </c>
      <c r="G229" s="8" t="s">
        <v>412</v>
      </c>
      <c r="H229" s="8" t="n">
        <v>3</v>
      </c>
      <c r="I229" s="8" t="n">
        <v>8</v>
      </c>
      <c r="J229" s="8" t="n">
        <v>9</v>
      </c>
      <c r="K229" s="8" t="s">
        <v>410</v>
      </c>
      <c r="L229" s="8" t="n">
        <f aca="false">SUM(G229:K229)</f>
        <v>20</v>
      </c>
      <c r="M229" s="8" t="s">
        <v>410</v>
      </c>
      <c r="N229" s="8" t="s">
        <v>410</v>
      </c>
      <c r="O229" s="8" t="s">
        <v>410</v>
      </c>
      <c r="P229" s="8" t="s">
        <v>410</v>
      </c>
      <c r="Q229" s="8" t="n">
        <v>1</v>
      </c>
      <c r="R229" s="8" t="n">
        <f aca="false">SUM(M229:Q229)</f>
        <v>1</v>
      </c>
      <c r="S229" s="8" t="s">
        <v>410</v>
      </c>
      <c r="T229" s="8" t="s">
        <v>410</v>
      </c>
      <c r="U229" s="8" t="s">
        <v>410</v>
      </c>
      <c r="V229" s="8" t="s">
        <v>410</v>
      </c>
      <c r="W229" s="8" t="s">
        <v>410</v>
      </c>
      <c r="X229" s="8" t="n">
        <f aca="false">SUM(S229:W229)</f>
        <v>0</v>
      </c>
      <c r="Y229" s="6" t="n">
        <v>0</v>
      </c>
      <c r="Z229" s="6" t="n">
        <v>3</v>
      </c>
      <c r="AA229" s="6" t="n">
        <v>8</v>
      </c>
      <c r="AB229" s="6" t="n">
        <v>9</v>
      </c>
      <c r="AC229" s="6" t="n">
        <v>1</v>
      </c>
      <c r="AD229" s="6" t="n">
        <v>21</v>
      </c>
      <c r="AE229" s="6" t="n">
        <f aca="false">F229-AD229</f>
        <v>6</v>
      </c>
      <c r="AF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12</v>
      </c>
      <c r="G230" s="8" t="s">
        <v>410</v>
      </c>
      <c r="H230" s="8" t="n">
        <v>2</v>
      </c>
      <c r="I230" s="8" t="n">
        <v>2</v>
      </c>
      <c r="J230" s="8" t="n">
        <v>5</v>
      </c>
      <c r="K230" s="8" t="s">
        <v>410</v>
      </c>
      <c r="L230" s="8" t="n">
        <f aca="false">SUM(G230:K230)</f>
        <v>9</v>
      </c>
      <c r="M230" s="8" t="s">
        <v>410</v>
      </c>
      <c r="N230" s="8" t="s">
        <v>410</v>
      </c>
      <c r="O230" s="8" t="s">
        <v>410</v>
      </c>
      <c r="P230" s="8" t="s">
        <v>410</v>
      </c>
      <c r="Q230" s="8" t="s">
        <v>410</v>
      </c>
      <c r="R230" s="8" t="n">
        <f aca="false">SUM(M230:Q230)</f>
        <v>0</v>
      </c>
      <c r="S230" s="8" t="s">
        <v>410</v>
      </c>
      <c r="T230" s="8" t="s">
        <v>410</v>
      </c>
      <c r="U230" s="8" t="s">
        <v>410</v>
      </c>
      <c r="V230" s="8" t="s">
        <v>410</v>
      </c>
      <c r="W230" s="8" t="s">
        <v>410</v>
      </c>
      <c r="X230" s="8" t="n">
        <f aca="false">SUM(S230:W230)</f>
        <v>0</v>
      </c>
      <c r="Y230" s="6" t="n">
        <v>0</v>
      </c>
      <c r="Z230" s="6" t="n">
        <v>2</v>
      </c>
      <c r="AA230" s="6" t="n">
        <v>2</v>
      </c>
      <c r="AB230" s="6" t="n">
        <v>5</v>
      </c>
      <c r="AC230" s="6" t="n">
        <v>0</v>
      </c>
      <c r="AD230" s="6" t="n">
        <v>9</v>
      </c>
      <c r="AE230" s="6" t="n">
        <f aca="false">F230-AD230</f>
        <v>3</v>
      </c>
      <c r="AF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0</v>
      </c>
      <c r="G242" s="8" t="s">
        <v>410</v>
      </c>
      <c r="H242" s="8" t="n">
        <v>6</v>
      </c>
      <c r="I242" s="8" t="n">
        <v>11</v>
      </c>
      <c r="J242" s="8" t="n">
        <v>11</v>
      </c>
      <c r="K242" s="8" t="s">
        <v>410</v>
      </c>
      <c r="L242" s="8" t="n">
        <f aca="false">SUM(G242:K242)</f>
        <v>28</v>
      </c>
      <c r="M242" s="8" t="s">
        <v>410</v>
      </c>
      <c r="N242" s="8" t="s">
        <v>410</v>
      </c>
      <c r="O242" s="8" t="s">
        <v>410</v>
      </c>
      <c r="P242" s="8" t="s">
        <v>410</v>
      </c>
      <c r="Q242" s="8" t="s">
        <v>410</v>
      </c>
      <c r="R242" s="8" t="n">
        <f aca="false">SUM(M242:Q242)</f>
        <v>0</v>
      </c>
      <c r="S242" s="8" t="s">
        <v>410</v>
      </c>
      <c r="T242" s="8" t="n">
        <v>1</v>
      </c>
      <c r="U242" s="8" t="n">
        <v>1</v>
      </c>
      <c r="V242" s="8" t="s">
        <v>410</v>
      </c>
      <c r="W242" s="8" t="s">
        <v>410</v>
      </c>
      <c r="X242" s="8" t="n">
        <f aca="false">SUM(S242:W242)</f>
        <v>2</v>
      </c>
      <c r="Y242" s="6" t="n">
        <v>0</v>
      </c>
      <c r="Z242" s="6" t="n">
        <v>7</v>
      </c>
      <c r="AA242" s="6" t="n">
        <v>12</v>
      </c>
      <c r="AB242" s="6" t="n">
        <v>11</v>
      </c>
      <c r="AC242" s="6" t="n">
        <v>0</v>
      </c>
      <c r="AD242" s="6" t="n">
        <v>30</v>
      </c>
      <c r="AE242" s="6" t="n">
        <f aca="false">F242-AD242</f>
        <v>0</v>
      </c>
      <c r="AF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30</v>
      </c>
      <c r="G243" s="8" t="s">
        <v>410</v>
      </c>
      <c r="H243" s="8" t="n">
        <v>17</v>
      </c>
      <c r="I243" s="8" t="n">
        <v>12</v>
      </c>
      <c r="J243" s="8" t="n">
        <v>1</v>
      </c>
      <c r="K243" s="8" t="s">
        <v>410</v>
      </c>
      <c r="L243" s="8" t="n">
        <f aca="false">SUM(G243:K243)</f>
        <v>30</v>
      </c>
      <c r="M243" s="8" t="s">
        <v>410</v>
      </c>
      <c r="N243" s="8" t="s">
        <v>410</v>
      </c>
      <c r="O243" s="8" t="s">
        <v>410</v>
      </c>
      <c r="P243" s="8" t="s">
        <v>410</v>
      </c>
      <c r="Q243" s="8" t="s">
        <v>410</v>
      </c>
      <c r="R243" s="8" t="n">
        <f aca="false">SUM(M243:Q243)</f>
        <v>0</v>
      </c>
      <c r="S243" s="8" t="s">
        <v>410</v>
      </c>
      <c r="T243" s="8" t="s">
        <v>410</v>
      </c>
      <c r="U243" s="8" t="s">
        <v>410</v>
      </c>
      <c r="V243" s="8" t="s">
        <v>410</v>
      </c>
      <c r="W243" s="8" t="s">
        <v>410</v>
      </c>
      <c r="X243" s="8" t="n">
        <f aca="false">SUM(S243:W243)</f>
        <v>0</v>
      </c>
      <c r="Y243" s="6" t="n">
        <v>0</v>
      </c>
      <c r="Z243" s="6" t="n">
        <v>17</v>
      </c>
      <c r="AA243" s="6" t="n">
        <v>12</v>
      </c>
      <c r="AB243" s="6" t="n">
        <v>1</v>
      </c>
      <c r="AC243" s="6" t="n">
        <v>0</v>
      </c>
      <c r="AD243" s="6" t="n">
        <v>30</v>
      </c>
      <c r="AE243" s="6" t="n">
        <f aca="false">F243-AD243</f>
        <v>0</v>
      </c>
      <c r="AF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22</v>
      </c>
      <c r="G244" s="8" t="s">
        <v>410</v>
      </c>
      <c r="H244" s="8" t="n">
        <v>10</v>
      </c>
      <c r="I244" s="8" t="n">
        <v>4</v>
      </c>
      <c r="J244" s="8" t="n">
        <v>7</v>
      </c>
      <c r="K244" s="8" t="s">
        <v>410</v>
      </c>
      <c r="L244" s="8" t="n">
        <f aca="false">SUM(G244:K244)</f>
        <v>21</v>
      </c>
      <c r="M244" s="8" t="s">
        <v>410</v>
      </c>
      <c r="N244" s="8" t="s">
        <v>410</v>
      </c>
      <c r="O244" s="8" t="s">
        <v>410</v>
      </c>
      <c r="P244" s="8" t="s">
        <v>410</v>
      </c>
      <c r="Q244" s="8" t="s">
        <v>410</v>
      </c>
      <c r="R244" s="8" t="n">
        <f aca="false">SUM(M244:Q244)</f>
        <v>0</v>
      </c>
      <c r="S244" s="8" t="s">
        <v>410</v>
      </c>
      <c r="T244" s="8" t="s">
        <v>410</v>
      </c>
      <c r="U244" s="8" t="s">
        <v>410</v>
      </c>
      <c r="V244" s="8" t="n">
        <v>1</v>
      </c>
      <c r="W244" s="8" t="s">
        <v>410</v>
      </c>
      <c r="X244" s="8" t="n">
        <f aca="false">SUM(S244:W244)</f>
        <v>1</v>
      </c>
      <c r="Y244" s="6" t="n">
        <v>0</v>
      </c>
      <c r="Z244" s="6" t="n">
        <v>10</v>
      </c>
      <c r="AA244" s="6" t="n">
        <v>4</v>
      </c>
      <c r="AB244" s="6" t="n">
        <v>8</v>
      </c>
      <c r="AC244" s="6" t="n">
        <v>0</v>
      </c>
      <c r="AD244" s="6" t="n">
        <v>22</v>
      </c>
      <c r="AE244" s="6" t="n">
        <f aca="false">F244-AD244</f>
        <v>0</v>
      </c>
      <c r="AF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65</v>
      </c>
      <c r="G245" s="8" t="n">
        <v>1</v>
      </c>
      <c r="H245" s="8" t="n">
        <v>23</v>
      </c>
      <c r="I245" s="8" t="n">
        <v>27</v>
      </c>
      <c r="J245" s="8" t="n">
        <v>14</v>
      </c>
      <c r="K245" s="8" t="s">
        <v>410</v>
      </c>
      <c r="L245" s="8" t="n">
        <f aca="false">SUM(G245:K245)</f>
        <v>65</v>
      </c>
      <c r="M245" s="8" t="s">
        <v>410</v>
      </c>
      <c r="N245" s="8" t="s">
        <v>410</v>
      </c>
      <c r="O245" s="8" t="s">
        <v>410</v>
      </c>
      <c r="P245" s="8" t="s">
        <v>410</v>
      </c>
      <c r="Q245" s="8" t="s">
        <v>410</v>
      </c>
      <c r="R245" s="8" t="n">
        <f aca="false">SUM(M245:Q245)</f>
        <v>0</v>
      </c>
      <c r="S245" s="8" t="s">
        <v>410</v>
      </c>
      <c r="T245" s="8" t="s">
        <v>410</v>
      </c>
      <c r="U245" s="8" t="s">
        <v>410</v>
      </c>
      <c r="V245" s="8" t="s">
        <v>410</v>
      </c>
      <c r="W245" s="8" t="s">
        <v>410</v>
      </c>
      <c r="X245" s="8" t="n">
        <f aca="false">SUM(S245:W245)</f>
        <v>0</v>
      </c>
      <c r="Y245" s="6" t="n">
        <v>1</v>
      </c>
      <c r="Z245" s="6" t="n">
        <v>23</v>
      </c>
      <c r="AA245" s="6" t="n">
        <v>27</v>
      </c>
      <c r="AB245" s="6" t="n">
        <v>14</v>
      </c>
      <c r="AC245" s="6" t="n">
        <v>0</v>
      </c>
      <c r="AD245" s="6" t="n">
        <v>65</v>
      </c>
      <c r="AE245" s="6" t="n">
        <f aca="false">F245-AD245</f>
        <v>0</v>
      </c>
      <c r="AF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55</v>
      </c>
      <c r="G246" s="8" t="n">
        <v>1</v>
      </c>
      <c r="H246" s="8" t="n">
        <v>25</v>
      </c>
      <c r="I246" s="8" t="n">
        <v>17</v>
      </c>
      <c r="J246" s="8" t="n">
        <v>1</v>
      </c>
      <c r="K246" s="8" t="s">
        <v>410</v>
      </c>
      <c r="L246" s="8" t="n">
        <f aca="false">SUM(G246:K246)</f>
        <v>44</v>
      </c>
      <c r="M246" s="8" t="s">
        <v>410</v>
      </c>
      <c r="N246" s="8" t="s">
        <v>410</v>
      </c>
      <c r="O246" s="8" t="s">
        <v>410</v>
      </c>
      <c r="P246" s="8" t="n">
        <v>1</v>
      </c>
      <c r="Q246" s="8" t="s">
        <v>410</v>
      </c>
      <c r="R246" s="8" t="n">
        <f aca="false">SUM(M246:Q246)</f>
        <v>1</v>
      </c>
      <c r="S246" s="8" t="s">
        <v>410</v>
      </c>
      <c r="T246" s="8" t="s">
        <v>410</v>
      </c>
      <c r="U246" s="8" t="s">
        <v>410</v>
      </c>
      <c r="V246" s="8" t="s">
        <v>410</v>
      </c>
      <c r="W246" s="8" t="s">
        <v>410</v>
      </c>
      <c r="X246" s="8" t="n">
        <f aca="false">SUM(S246:W246)</f>
        <v>0</v>
      </c>
      <c r="Y246" s="6" t="n">
        <v>1</v>
      </c>
      <c r="Z246" s="6" t="n">
        <v>25</v>
      </c>
      <c r="AA246" s="6" t="n">
        <v>17</v>
      </c>
      <c r="AB246" s="6" t="n">
        <v>2</v>
      </c>
      <c r="AC246" s="6" t="n">
        <v>0</v>
      </c>
      <c r="AD246" s="6" t="n">
        <v>45</v>
      </c>
      <c r="AE246" s="6" t="n">
        <f aca="false">F246-AD246</f>
        <v>10</v>
      </c>
      <c r="AF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21</v>
      </c>
      <c r="G247" s="8" t="s">
        <v>410</v>
      </c>
      <c r="H247" s="8" t="n">
        <v>11</v>
      </c>
      <c r="I247" s="8" t="n">
        <v>5</v>
      </c>
      <c r="J247" s="8" t="n">
        <v>4</v>
      </c>
      <c r="K247" s="8" t="s">
        <v>410</v>
      </c>
      <c r="L247" s="8" t="n">
        <f aca="false">SUM(G247:K247)</f>
        <v>20</v>
      </c>
      <c r="M247" s="8" t="s">
        <v>410</v>
      </c>
      <c r="N247" s="8" t="n">
        <v>1</v>
      </c>
      <c r="O247" s="8" t="s">
        <v>410</v>
      </c>
      <c r="P247" s="8" t="s">
        <v>410</v>
      </c>
      <c r="Q247" s="8" t="n">
        <v>0</v>
      </c>
      <c r="R247" s="8" t="n">
        <f aca="false">SUM(M247:Q247)</f>
        <v>1</v>
      </c>
      <c r="S247" s="8" t="s">
        <v>410</v>
      </c>
      <c r="T247" s="8" t="s">
        <v>410</v>
      </c>
      <c r="U247" s="8" t="s">
        <v>410</v>
      </c>
      <c r="V247" s="8" t="s">
        <v>410</v>
      </c>
      <c r="W247" s="8" t="s">
        <v>410</v>
      </c>
      <c r="X247" s="8" t="n">
        <f aca="false">SUM(S247:W247)</f>
        <v>0</v>
      </c>
      <c r="Y247" s="6" t="n">
        <v>0</v>
      </c>
      <c r="Z247" s="6" t="n">
        <v>12</v>
      </c>
      <c r="AA247" s="6" t="n">
        <v>5</v>
      </c>
      <c r="AB247" s="6" t="n">
        <v>4</v>
      </c>
      <c r="AC247" s="6" t="n">
        <v>0</v>
      </c>
      <c r="AD247" s="6" t="n">
        <v>21</v>
      </c>
      <c r="AE247" s="6" t="n">
        <v>0</v>
      </c>
      <c r="AF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49</v>
      </c>
      <c r="G248" s="8" t="s">
        <v>410</v>
      </c>
      <c r="H248" s="8" t="n">
        <v>19</v>
      </c>
      <c r="I248" s="8" t="n">
        <v>17</v>
      </c>
      <c r="J248" s="8" t="n">
        <v>9</v>
      </c>
      <c r="K248" s="8" t="s">
        <v>410</v>
      </c>
      <c r="L248" s="8" t="n">
        <f aca="false">SUM(G248:K248)</f>
        <v>45</v>
      </c>
      <c r="M248" s="8" t="s">
        <v>410</v>
      </c>
      <c r="N248" s="8" t="n">
        <v>1</v>
      </c>
      <c r="O248" s="8" t="s">
        <v>410</v>
      </c>
      <c r="P248" s="8" t="s">
        <v>410</v>
      </c>
      <c r="Q248" s="8" t="s">
        <v>410</v>
      </c>
      <c r="R248" s="8" t="n">
        <f aca="false">SUM(M248:Q248)</f>
        <v>1</v>
      </c>
      <c r="S248" s="8" t="s">
        <v>410</v>
      </c>
      <c r="T248" s="8" t="s">
        <v>410</v>
      </c>
      <c r="U248" s="8" t="s">
        <v>410</v>
      </c>
      <c r="V248" s="8" t="s">
        <v>410</v>
      </c>
      <c r="W248" s="8" t="s">
        <v>410</v>
      </c>
      <c r="X248" s="8" t="n">
        <f aca="false">SUM(S248:W248)</f>
        <v>0</v>
      </c>
      <c r="Y248" s="6" t="n">
        <v>0</v>
      </c>
      <c r="Z248" s="6" t="n">
        <v>20</v>
      </c>
      <c r="AA248" s="6" t="n">
        <v>17</v>
      </c>
      <c r="AB248" s="6" t="n">
        <v>9</v>
      </c>
      <c r="AC248" s="6" t="n">
        <v>0</v>
      </c>
      <c r="AD248" s="6" t="n">
        <v>46</v>
      </c>
      <c r="AE248" s="6" t="n">
        <f aca="false">F248-AD248</f>
        <v>3</v>
      </c>
      <c r="AF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15</v>
      </c>
      <c r="G249" s="8" t="s">
        <v>410</v>
      </c>
      <c r="H249" s="8" t="n">
        <v>32</v>
      </c>
      <c r="I249" s="8" t="n">
        <v>31</v>
      </c>
      <c r="J249" s="8" t="n">
        <v>37</v>
      </c>
      <c r="K249" s="8" t="n">
        <v>1</v>
      </c>
      <c r="L249" s="8" t="n">
        <f aca="false">SUM(G249:K249)</f>
        <v>101</v>
      </c>
      <c r="M249" s="8" t="s">
        <v>410</v>
      </c>
      <c r="N249" s="8" t="s">
        <v>410</v>
      </c>
      <c r="O249" s="8" t="s">
        <v>410</v>
      </c>
      <c r="P249" s="8" t="s">
        <v>410</v>
      </c>
      <c r="Q249" s="8" t="s">
        <v>410</v>
      </c>
      <c r="R249" s="8" t="n">
        <f aca="false">SUM(M249:Q249)</f>
        <v>0</v>
      </c>
      <c r="S249" s="8" t="s">
        <v>410</v>
      </c>
      <c r="T249" s="8" t="s">
        <v>410</v>
      </c>
      <c r="U249" s="8" t="s">
        <v>410</v>
      </c>
      <c r="V249" s="8" t="s">
        <v>410</v>
      </c>
      <c r="W249" s="8" t="s">
        <v>410</v>
      </c>
      <c r="X249" s="8" t="n">
        <f aca="false">SUM(S249:W249)</f>
        <v>0</v>
      </c>
      <c r="Y249" s="6" t="n">
        <v>0</v>
      </c>
      <c r="Z249" s="6" t="n">
        <v>32</v>
      </c>
      <c r="AA249" s="6" t="n">
        <v>31</v>
      </c>
      <c r="AB249" s="6" t="n">
        <v>37</v>
      </c>
      <c r="AC249" s="6" t="n">
        <v>1</v>
      </c>
      <c r="AD249" s="6" t="n">
        <v>101</v>
      </c>
      <c r="AE249" s="6" t="n">
        <f aca="false">F249-AD249</f>
        <v>14</v>
      </c>
      <c r="AF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98</v>
      </c>
      <c r="G250" s="8" t="s">
        <v>410</v>
      </c>
      <c r="H250" s="8" t="n">
        <v>19</v>
      </c>
      <c r="I250" s="8" t="n">
        <v>36</v>
      </c>
      <c r="J250" s="8" t="n">
        <v>19</v>
      </c>
      <c r="K250" s="8" t="s">
        <v>410</v>
      </c>
      <c r="L250" s="8" t="n">
        <f aca="false">SUM(G250:K250)</f>
        <v>74</v>
      </c>
      <c r="M250" s="8" t="s">
        <v>410</v>
      </c>
      <c r="N250" s="8" t="s">
        <v>410</v>
      </c>
      <c r="O250" s="8" t="s">
        <v>410</v>
      </c>
      <c r="P250" s="8" t="s">
        <v>410</v>
      </c>
      <c r="Q250" s="8" t="s">
        <v>410</v>
      </c>
      <c r="R250" s="8" t="n">
        <f aca="false">SUM(M250:Q250)</f>
        <v>0</v>
      </c>
      <c r="S250" s="8" t="s">
        <v>410</v>
      </c>
      <c r="T250" s="8" t="s">
        <v>410</v>
      </c>
      <c r="U250" s="8" t="s">
        <v>410</v>
      </c>
      <c r="V250" s="8" t="s">
        <v>410</v>
      </c>
      <c r="W250" s="8" t="n">
        <v>1</v>
      </c>
      <c r="X250" s="8" t="n">
        <f aca="false">SUM(S250:W250)</f>
        <v>1</v>
      </c>
      <c r="Y250" s="6" t="n">
        <v>0</v>
      </c>
      <c r="Z250" s="6" t="n">
        <v>19</v>
      </c>
      <c r="AA250" s="6" t="n">
        <v>36</v>
      </c>
      <c r="AB250" s="6" t="n">
        <v>19</v>
      </c>
      <c r="AC250" s="6" t="n">
        <v>1</v>
      </c>
      <c r="AD250" s="6" t="n">
        <v>75</v>
      </c>
      <c r="AE250" s="6" t="n">
        <f aca="false">F250-AD250</f>
        <v>23</v>
      </c>
      <c r="AF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26</v>
      </c>
      <c r="G251" s="8" t="s">
        <v>410</v>
      </c>
      <c r="H251" s="8" t="n">
        <v>13</v>
      </c>
      <c r="I251" s="8" t="n">
        <v>7</v>
      </c>
      <c r="J251" s="8" t="n">
        <v>2</v>
      </c>
      <c r="K251" s="8" t="s">
        <v>410</v>
      </c>
      <c r="L251" s="8" t="n">
        <f aca="false">SUM(G251:K251)</f>
        <v>22</v>
      </c>
      <c r="M251" s="8" t="s">
        <v>410</v>
      </c>
      <c r="N251" s="8" t="s">
        <v>410</v>
      </c>
      <c r="O251" s="8" t="s">
        <v>410</v>
      </c>
      <c r="P251" s="8" t="s">
        <v>410</v>
      </c>
      <c r="Q251" s="8" t="s">
        <v>410</v>
      </c>
      <c r="R251" s="8" t="n">
        <f aca="false">SUM(M251:Q251)</f>
        <v>0</v>
      </c>
      <c r="S251" s="8" t="s">
        <v>410</v>
      </c>
      <c r="T251" s="8" t="s">
        <v>410</v>
      </c>
      <c r="U251" s="8" t="s">
        <v>410</v>
      </c>
      <c r="V251" s="8" t="s">
        <v>410</v>
      </c>
      <c r="W251" s="8" t="s">
        <v>410</v>
      </c>
      <c r="X251" s="8" t="n">
        <f aca="false">SUM(S251:W251)</f>
        <v>0</v>
      </c>
      <c r="Y251" s="6" t="n">
        <v>0</v>
      </c>
      <c r="Z251" s="6" t="n">
        <v>13</v>
      </c>
      <c r="AA251" s="6" t="n">
        <v>7</v>
      </c>
      <c r="AB251" s="6" t="n">
        <v>2</v>
      </c>
      <c r="AC251" s="6" t="n">
        <v>0</v>
      </c>
      <c r="AD251" s="6" t="n">
        <v>22</v>
      </c>
      <c r="AE251" s="6" t="n">
        <f aca="false">F251-AD251</f>
        <v>4</v>
      </c>
      <c r="AF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23</v>
      </c>
      <c r="G252" s="8" t="n">
        <v>1</v>
      </c>
      <c r="H252" s="8" t="n">
        <v>8</v>
      </c>
      <c r="I252" s="8" t="n">
        <v>10</v>
      </c>
      <c r="J252" s="8" t="n">
        <v>2</v>
      </c>
      <c r="K252" s="8" t="s">
        <v>410</v>
      </c>
      <c r="L252" s="8" t="n">
        <f aca="false">SUM(G252:K252)</f>
        <v>21</v>
      </c>
      <c r="M252" s="8" t="s">
        <v>410</v>
      </c>
      <c r="N252" s="8" t="s">
        <v>410</v>
      </c>
      <c r="O252" s="8" t="s">
        <v>410</v>
      </c>
      <c r="P252" s="8" t="s">
        <v>410</v>
      </c>
      <c r="Q252" s="8" t="s">
        <v>410</v>
      </c>
      <c r="R252" s="8" t="n">
        <f aca="false">SUM(M252:Q252)</f>
        <v>0</v>
      </c>
      <c r="S252" s="8" t="s">
        <v>410</v>
      </c>
      <c r="T252" s="8" t="s">
        <v>410</v>
      </c>
      <c r="U252" s="8" t="s">
        <v>410</v>
      </c>
      <c r="V252" s="8" t="s">
        <v>410</v>
      </c>
      <c r="W252" s="8" t="s">
        <v>410</v>
      </c>
      <c r="X252" s="8" t="n">
        <f aca="false">SUM(S252:W252)</f>
        <v>0</v>
      </c>
      <c r="Y252" s="6" t="n">
        <v>1</v>
      </c>
      <c r="Z252" s="6" t="n">
        <v>8</v>
      </c>
      <c r="AA252" s="6" t="n">
        <v>10</v>
      </c>
      <c r="AB252" s="6" t="n">
        <v>2</v>
      </c>
      <c r="AC252" s="6" t="n">
        <v>0</v>
      </c>
      <c r="AD252" s="6" t="n">
        <v>21</v>
      </c>
      <c r="AE252" s="6" t="n">
        <f aca="false">F252-AD252</f>
        <v>2</v>
      </c>
      <c r="AF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62</v>
      </c>
      <c r="G253" s="8" t="s">
        <v>410</v>
      </c>
      <c r="H253" s="8" t="n">
        <v>21</v>
      </c>
      <c r="I253" s="8" t="n">
        <v>15</v>
      </c>
      <c r="J253" s="8" t="n">
        <v>22</v>
      </c>
      <c r="K253" s="8" t="s">
        <v>410</v>
      </c>
      <c r="L253" s="8" t="n">
        <f aca="false">SUM(G253:K253)</f>
        <v>58</v>
      </c>
      <c r="M253" s="8" t="s">
        <v>410</v>
      </c>
      <c r="N253" s="8" t="s">
        <v>410</v>
      </c>
      <c r="O253" s="8" t="s">
        <v>410</v>
      </c>
      <c r="P253" s="8" t="s">
        <v>410</v>
      </c>
      <c r="Q253" s="8" t="s">
        <v>410</v>
      </c>
      <c r="R253" s="8" t="n">
        <f aca="false">SUM(M253:Q253)</f>
        <v>0</v>
      </c>
      <c r="S253" s="8" t="s">
        <v>410</v>
      </c>
      <c r="T253" s="8" t="s">
        <v>410</v>
      </c>
      <c r="U253" s="8" t="s">
        <v>410</v>
      </c>
      <c r="V253" s="8" t="s">
        <v>410</v>
      </c>
      <c r="W253" s="8" t="s">
        <v>410</v>
      </c>
      <c r="X253" s="8" t="n">
        <f aca="false">SUM(S253:W253)</f>
        <v>0</v>
      </c>
      <c r="Y253" s="6" t="n">
        <v>0</v>
      </c>
      <c r="Z253" s="6" t="n">
        <v>21</v>
      </c>
      <c r="AA253" s="6" t="n">
        <v>15</v>
      </c>
      <c r="AB253" s="6" t="n">
        <v>22</v>
      </c>
      <c r="AC253" s="6" t="n">
        <v>0</v>
      </c>
      <c r="AD253" s="6" t="n">
        <v>58</v>
      </c>
      <c r="AE253" s="6" t="n">
        <f aca="false">F253-AD253</f>
        <v>4</v>
      </c>
      <c r="AF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6</v>
      </c>
      <c r="G254" s="8" t="s">
        <v>410</v>
      </c>
      <c r="H254" s="8" t="n">
        <v>16</v>
      </c>
      <c r="I254" s="8" t="n">
        <v>17</v>
      </c>
      <c r="J254" s="8" t="n">
        <v>12</v>
      </c>
      <c r="K254" s="8" t="s">
        <v>410</v>
      </c>
      <c r="L254" s="8" t="n">
        <f aca="false">SUM(G254:K254)</f>
        <v>45</v>
      </c>
      <c r="M254" s="8" t="s">
        <v>410</v>
      </c>
      <c r="N254" s="8" t="s">
        <v>410</v>
      </c>
      <c r="O254" s="8" t="s">
        <v>410</v>
      </c>
      <c r="P254" s="8" t="s">
        <v>410</v>
      </c>
      <c r="Q254" s="8" t="s">
        <v>410</v>
      </c>
      <c r="R254" s="8" t="n">
        <f aca="false">SUM(M254:Q254)</f>
        <v>0</v>
      </c>
      <c r="S254" s="8" t="s">
        <v>410</v>
      </c>
      <c r="T254" s="8" t="s">
        <v>410</v>
      </c>
      <c r="U254" s="8" t="s">
        <v>410</v>
      </c>
      <c r="V254" s="8" t="s">
        <v>410</v>
      </c>
      <c r="W254" s="8" t="s">
        <v>410</v>
      </c>
      <c r="X254" s="8" t="n">
        <f aca="false">SUM(S254:W254)</f>
        <v>0</v>
      </c>
      <c r="Y254" s="6" t="n">
        <v>0</v>
      </c>
      <c r="Z254" s="6" t="n">
        <v>16</v>
      </c>
      <c r="AA254" s="6" t="n">
        <v>17</v>
      </c>
      <c r="AB254" s="6" t="n">
        <v>12</v>
      </c>
      <c r="AC254" s="6" t="n">
        <v>0</v>
      </c>
      <c r="AD254" s="6" t="n">
        <v>45</v>
      </c>
      <c r="AE254" s="6" t="n">
        <f aca="false">F254-AD254</f>
        <v>1</v>
      </c>
      <c r="AF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43</v>
      </c>
      <c r="G255" s="8" t="s">
        <v>410</v>
      </c>
      <c r="H255" s="8" t="n">
        <v>12</v>
      </c>
      <c r="I255" s="8" t="n">
        <v>21</v>
      </c>
      <c r="J255" s="8" t="n">
        <v>8</v>
      </c>
      <c r="K255" s="8" t="s">
        <v>410</v>
      </c>
      <c r="L255" s="8" t="n">
        <f aca="false">SUM(G255:K255)</f>
        <v>41</v>
      </c>
      <c r="M255" s="8" t="s">
        <v>410</v>
      </c>
      <c r="N255" s="8" t="s">
        <v>410</v>
      </c>
      <c r="O255" s="8" t="s">
        <v>410</v>
      </c>
      <c r="P255" s="8" t="s">
        <v>410</v>
      </c>
      <c r="Q255" s="8" t="s">
        <v>410</v>
      </c>
      <c r="R255" s="8" t="n">
        <f aca="false">SUM(M255:Q255)</f>
        <v>0</v>
      </c>
      <c r="S255" s="8" t="s">
        <v>410</v>
      </c>
      <c r="T255" s="8" t="s">
        <v>410</v>
      </c>
      <c r="U255" s="8" t="s">
        <v>410</v>
      </c>
      <c r="V255" s="8" t="s">
        <v>410</v>
      </c>
      <c r="W255" s="8" t="s">
        <v>410</v>
      </c>
      <c r="X255" s="8" t="n">
        <f aca="false">SUM(S255:W255)</f>
        <v>0</v>
      </c>
      <c r="Y255" s="6" t="n">
        <v>0</v>
      </c>
      <c r="Z255" s="6" t="n">
        <v>12</v>
      </c>
      <c r="AA255" s="6" t="n">
        <v>21</v>
      </c>
      <c r="AB255" s="6" t="n">
        <v>8</v>
      </c>
      <c r="AC255" s="6" t="n">
        <v>0</v>
      </c>
      <c r="AD255" s="6" t="n">
        <v>41</v>
      </c>
      <c r="AE255" s="6" t="n">
        <f aca="false">F255-AD255</f>
        <v>2</v>
      </c>
      <c r="AF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37</v>
      </c>
      <c r="G256" s="8" t="n">
        <v>1</v>
      </c>
      <c r="H256" s="8" t="n">
        <v>9</v>
      </c>
      <c r="I256" s="8" t="n">
        <v>16</v>
      </c>
      <c r="J256" s="8" t="n">
        <v>8</v>
      </c>
      <c r="K256" s="8" t="n">
        <v>1</v>
      </c>
      <c r="L256" s="8" t="n">
        <f aca="false">SUM(G256:K256)</f>
        <v>35</v>
      </c>
      <c r="M256" s="8" t="s">
        <v>410</v>
      </c>
      <c r="N256" s="8" t="s">
        <v>410</v>
      </c>
      <c r="O256" s="8" t="s">
        <v>410</v>
      </c>
      <c r="P256" s="8" t="s">
        <v>410</v>
      </c>
      <c r="Q256" s="8" t="s">
        <v>410</v>
      </c>
      <c r="R256" s="8" t="n">
        <f aca="false">SUM(M256:Q256)</f>
        <v>0</v>
      </c>
      <c r="S256" s="8" t="s">
        <v>410</v>
      </c>
      <c r="T256" s="8" t="s">
        <v>410</v>
      </c>
      <c r="U256" s="8" t="s">
        <v>410</v>
      </c>
      <c r="V256" s="8" t="s">
        <v>410</v>
      </c>
      <c r="W256" s="8" t="s">
        <v>410</v>
      </c>
      <c r="X256" s="8" t="n">
        <f aca="false">SUM(S256:W256)</f>
        <v>0</v>
      </c>
      <c r="Y256" s="6" t="n">
        <v>1</v>
      </c>
      <c r="Z256" s="6" t="n">
        <v>9</v>
      </c>
      <c r="AA256" s="6" t="n">
        <v>16</v>
      </c>
      <c r="AB256" s="6" t="n">
        <v>8</v>
      </c>
      <c r="AC256" s="6" t="n">
        <v>1</v>
      </c>
      <c r="AD256" s="6" t="n">
        <v>35</v>
      </c>
      <c r="AE256" s="6" t="n">
        <f aca="false">F256-AD256</f>
        <v>2</v>
      </c>
      <c r="AF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8" t="s">
        <v>410</v>
      </c>
      <c r="H257" s="8" t="n">
        <v>6</v>
      </c>
      <c r="I257" s="8" t="n">
        <v>5</v>
      </c>
      <c r="J257" s="8" t="n">
        <v>1</v>
      </c>
      <c r="K257" s="8" t="s">
        <v>410</v>
      </c>
      <c r="L257" s="8" t="n">
        <f aca="false">SUM(G257:K257)</f>
        <v>12</v>
      </c>
      <c r="M257" s="8" t="s">
        <v>410</v>
      </c>
      <c r="N257" s="8" t="s">
        <v>410</v>
      </c>
      <c r="O257" s="8" t="s">
        <v>410</v>
      </c>
      <c r="P257" s="8" t="n">
        <v>2</v>
      </c>
      <c r="Q257" s="8" t="s">
        <v>410</v>
      </c>
      <c r="R257" s="8" t="n">
        <f aca="false">SUM(M257:Q257)</f>
        <v>2</v>
      </c>
      <c r="S257" s="8" t="s">
        <v>410</v>
      </c>
      <c r="T257" s="8" t="s">
        <v>410</v>
      </c>
      <c r="U257" s="8" t="s">
        <v>410</v>
      </c>
      <c r="V257" s="8" t="s">
        <v>410</v>
      </c>
      <c r="W257" s="8" t="s">
        <v>410</v>
      </c>
      <c r="X257" s="8" t="n">
        <f aca="false">SUM(S257:W257)</f>
        <v>0</v>
      </c>
      <c r="Y257" s="6" t="n">
        <v>0</v>
      </c>
      <c r="Z257" s="6" t="n">
        <v>6</v>
      </c>
      <c r="AA257" s="6" t="n">
        <v>5</v>
      </c>
      <c r="AB257" s="6" t="n">
        <v>3</v>
      </c>
      <c r="AC257" s="6" t="n">
        <v>0</v>
      </c>
      <c r="AD257" s="6" t="n">
        <v>14</v>
      </c>
      <c r="AE257" s="6" t="n">
        <f aca="false">F257-AD257</f>
        <v>0</v>
      </c>
      <c r="AF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35</v>
      </c>
      <c r="G258" s="8" t="s">
        <v>410</v>
      </c>
      <c r="H258" s="8" t="n">
        <v>5</v>
      </c>
      <c r="I258" s="8" t="n">
        <v>5</v>
      </c>
      <c r="J258" s="8" t="s">
        <v>410</v>
      </c>
      <c r="K258" s="8" t="s">
        <v>410</v>
      </c>
      <c r="L258" s="8" t="n">
        <f aca="false">SUM(G258:K258)</f>
        <v>10</v>
      </c>
      <c r="M258" s="8" t="s">
        <v>410</v>
      </c>
      <c r="N258" s="8" t="s">
        <v>410</v>
      </c>
      <c r="O258" s="8" t="s">
        <v>410</v>
      </c>
      <c r="P258" s="8" t="s">
        <v>410</v>
      </c>
      <c r="Q258" s="8" t="s">
        <v>410</v>
      </c>
      <c r="R258" s="8" t="n">
        <f aca="false">SUM(M258:Q258)</f>
        <v>0</v>
      </c>
      <c r="S258" s="8" t="s">
        <v>410</v>
      </c>
      <c r="T258" s="8" t="s">
        <v>410</v>
      </c>
      <c r="U258" s="8" t="s">
        <v>410</v>
      </c>
      <c r="V258" s="8" t="s">
        <v>410</v>
      </c>
      <c r="W258" s="8" t="s">
        <v>410</v>
      </c>
      <c r="X258" s="8" t="n">
        <f aca="false">SUM(S258:W258)</f>
        <v>0</v>
      </c>
      <c r="Y258" s="6" t="n">
        <v>0</v>
      </c>
      <c r="Z258" s="6" t="n">
        <v>5</v>
      </c>
      <c r="AA258" s="6" t="n">
        <v>5</v>
      </c>
      <c r="AB258" s="6" t="n">
        <v>0</v>
      </c>
      <c r="AC258" s="6" t="n">
        <v>0</v>
      </c>
      <c r="AD258" s="6" t="n">
        <v>10</v>
      </c>
      <c r="AE258" s="6" t="n">
        <f aca="false">F258-AD258</f>
        <v>25</v>
      </c>
      <c r="AF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38</v>
      </c>
      <c r="G267" s="8" t="n">
        <v>1</v>
      </c>
      <c r="H267" s="8" t="n">
        <v>14</v>
      </c>
      <c r="I267" s="8" t="n">
        <v>12</v>
      </c>
      <c r="J267" s="8" t="n">
        <v>7</v>
      </c>
      <c r="K267" s="8" t="s">
        <v>410</v>
      </c>
      <c r="L267" s="8" t="n">
        <f aca="false">SUM(G267:K267)</f>
        <v>34</v>
      </c>
      <c r="M267" s="8" t="s">
        <v>410</v>
      </c>
      <c r="N267" s="8" t="s">
        <v>410</v>
      </c>
      <c r="O267" s="8" t="s">
        <v>410</v>
      </c>
      <c r="P267" s="8" t="n">
        <v>1</v>
      </c>
      <c r="Q267" s="8" t="n">
        <v>1</v>
      </c>
      <c r="R267" s="8" t="n">
        <f aca="false">SUM(M267:Q267)</f>
        <v>2</v>
      </c>
      <c r="S267" s="8" t="s">
        <v>410</v>
      </c>
      <c r="T267" s="8" t="s">
        <v>410</v>
      </c>
      <c r="U267" s="8" t="s">
        <v>410</v>
      </c>
      <c r="V267" s="8" t="s">
        <v>410</v>
      </c>
      <c r="W267" s="8" t="s">
        <v>410</v>
      </c>
      <c r="X267" s="8" t="n">
        <f aca="false">SUM(S267:W267)</f>
        <v>0</v>
      </c>
      <c r="Y267" s="6" t="n">
        <v>1</v>
      </c>
      <c r="Z267" s="6" t="n">
        <v>14</v>
      </c>
      <c r="AA267" s="6" t="n">
        <v>12</v>
      </c>
      <c r="AB267" s="6" t="n">
        <v>8</v>
      </c>
      <c r="AC267" s="6" t="n">
        <v>1</v>
      </c>
      <c r="AD267" s="6" t="n">
        <v>36</v>
      </c>
      <c r="AE267" s="6" t="n">
        <f aca="false">F267-AD267</f>
        <v>2</v>
      </c>
      <c r="AF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40</v>
      </c>
      <c r="G268" s="8" t="n">
        <v>2</v>
      </c>
      <c r="H268" s="8" t="n">
        <v>16</v>
      </c>
      <c r="I268" s="8" t="n">
        <v>10</v>
      </c>
      <c r="J268" s="8" t="n">
        <v>6</v>
      </c>
      <c r="K268" s="8" t="n">
        <v>2</v>
      </c>
      <c r="L268" s="8" t="n">
        <f aca="false">SUM(G268:K268)</f>
        <v>36</v>
      </c>
      <c r="M268" s="8" t="s">
        <v>410</v>
      </c>
      <c r="N268" s="8" t="s">
        <v>410</v>
      </c>
      <c r="O268" s="8" t="n">
        <v>1</v>
      </c>
      <c r="P268" s="8" t="n">
        <v>1</v>
      </c>
      <c r="Q268" s="8" t="s">
        <v>410</v>
      </c>
      <c r="R268" s="8" t="n">
        <f aca="false">SUM(M268:Q268)</f>
        <v>2</v>
      </c>
      <c r="S268" s="8" t="s">
        <v>410</v>
      </c>
      <c r="T268" s="8" t="s">
        <v>410</v>
      </c>
      <c r="U268" s="8" t="s">
        <v>410</v>
      </c>
      <c r="V268" s="8" t="s">
        <v>410</v>
      </c>
      <c r="W268" s="8" t="s">
        <v>410</v>
      </c>
      <c r="X268" s="8" t="n">
        <f aca="false">SUM(S268:W268)</f>
        <v>0</v>
      </c>
      <c r="Y268" s="6" t="n">
        <v>2</v>
      </c>
      <c r="Z268" s="6" t="n">
        <v>16</v>
      </c>
      <c r="AA268" s="6" t="n">
        <v>11</v>
      </c>
      <c r="AB268" s="6" t="n">
        <v>7</v>
      </c>
      <c r="AC268" s="6" t="n">
        <v>2</v>
      </c>
      <c r="AD268" s="6" t="n">
        <v>38</v>
      </c>
      <c r="AE268" s="6" t="n">
        <f aca="false">F268-AD268</f>
        <v>2</v>
      </c>
      <c r="AF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32</v>
      </c>
      <c r="G269" s="8" t="s">
        <v>410</v>
      </c>
      <c r="H269" s="8" t="n">
        <v>35</v>
      </c>
      <c r="I269" s="8" t="n">
        <v>57</v>
      </c>
      <c r="J269" s="8" t="n">
        <v>16</v>
      </c>
      <c r="K269" s="8" t="n">
        <v>7</v>
      </c>
      <c r="L269" s="8" t="n">
        <f aca="false">SUM(G269:K269)</f>
        <v>115</v>
      </c>
      <c r="M269" s="8" t="s">
        <v>410</v>
      </c>
      <c r="N269" s="8" t="n">
        <v>1</v>
      </c>
      <c r="O269" s="8" t="s">
        <v>410</v>
      </c>
      <c r="P269" s="8" t="s">
        <v>410</v>
      </c>
      <c r="Q269" s="8" t="s">
        <v>410</v>
      </c>
      <c r="R269" s="8" t="n">
        <f aca="false">SUM(M269:Q269)</f>
        <v>1</v>
      </c>
      <c r="S269" s="8" t="s">
        <v>410</v>
      </c>
      <c r="T269" s="8" t="s">
        <v>410</v>
      </c>
      <c r="U269" s="8" t="s">
        <v>410</v>
      </c>
      <c r="V269" s="8" t="s">
        <v>410</v>
      </c>
      <c r="W269" s="8" t="s">
        <v>410</v>
      </c>
      <c r="X269" s="8" t="n">
        <f aca="false">SUM(S269:W269)</f>
        <v>0</v>
      </c>
      <c r="Y269" s="6" t="n">
        <v>0</v>
      </c>
      <c r="Z269" s="6" t="n">
        <v>36</v>
      </c>
      <c r="AA269" s="6" t="n">
        <v>57</v>
      </c>
      <c r="AB269" s="6" t="n">
        <v>16</v>
      </c>
      <c r="AC269" s="6" t="n">
        <v>7</v>
      </c>
      <c r="AD269" s="6" t="n">
        <v>116</v>
      </c>
      <c r="AE269" s="6" t="n">
        <f aca="false">F269-AD269</f>
        <v>16</v>
      </c>
      <c r="AF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90</v>
      </c>
      <c r="G270" s="8" t="n">
        <v>4</v>
      </c>
      <c r="H270" s="8" t="n">
        <v>97</v>
      </c>
      <c r="I270" s="8" t="n">
        <v>102</v>
      </c>
      <c r="J270" s="8" t="n">
        <v>28</v>
      </c>
      <c r="K270" s="8" t="n">
        <v>22</v>
      </c>
      <c r="L270" s="8" t="n">
        <f aca="false">SUM(G270:K270)</f>
        <v>253</v>
      </c>
      <c r="M270" s="8" t="s">
        <v>410</v>
      </c>
      <c r="N270" s="8" t="s">
        <v>410</v>
      </c>
      <c r="O270" s="8" t="s">
        <v>410</v>
      </c>
      <c r="P270" s="8" t="s">
        <v>410</v>
      </c>
      <c r="Q270" s="8" t="n">
        <v>1</v>
      </c>
      <c r="R270" s="8" t="n">
        <f aca="false">SUM(M270:Q270)</f>
        <v>1</v>
      </c>
      <c r="S270" s="8" t="s">
        <v>410</v>
      </c>
      <c r="T270" s="8" t="n">
        <v>2</v>
      </c>
      <c r="U270" s="8" t="s">
        <v>410</v>
      </c>
      <c r="V270" s="8" t="n">
        <v>1</v>
      </c>
      <c r="W270" s="8" t="s">
        <v>410</v>
      </c>
      <c r="X270" s="8" t="n">
        <f aca="false">SUM(S270:W270)</f>
        <v>3</v>
      </c>
      <c r="Y270" s="6" t="n">
        <v>4</v>
      </c>
      <c r="Z270" s="6" t="n">
        <v>99</v>
      </c>
      <c r="AA270" s="6" t="n">
        <v>102</v>
      </c>
      <c r="AB270" s="6" t="n">
        <v>29</v>
      </c>
      <c r="AC270" s="6" t="n">
        <v>23</v>
      </c>
      <c r="AD270" s="6" t="n">
        <v>257</v>
      </c>
      <c r="AE270" s="6" t="n">
        <f aca="false">F270-AD270</f>
        <v>33</v>
      </c>
      <c r="AF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1</v>
      </c>
      <c r="G271" s="8" t="s">
        <v>411</v>
      </c>
      <c r="H271" s="8" t="n">
        <v>16</v>
      </c>
      <c r="I271" s="8" t="n">
        <v>13</v>
      </c>
      <c r="J271" s="8" t="n">
        <v>7</v>
      </c>
      <c r="K271" s="8" t="n">
        <v>1</v>
      </c>
      <c r="L271" s="8" t="n">
        <f aca="false">SUM(G271:K271)</f>
        <v>37</v>
      </c>
      <c r="M271" s="8" t="s">
        <v>410</v>
      </c>
      <c r="N271" s="8" t="s">
        <v>410</v>
      </c>
      <c r="O271" s="8" t="s">
        <v>410</v>
      </c>
      <c r="P271" s="8" t="s">
        <v>410</v>
      </c>
      <c r="Q271" s="8" t="n">
        <v>1</v>
      </c>
      <c r="R271" s="8" t="n">
        <f aca="false">SUM(M271:Q271)</f>
        <v>1</v>
      </c>
      <c r="S271" s="8" t="s">
        <v>410</v>
      </c>
      <c r="T271" s="8" t="n">
        <v>2</v>
      </c>
      <c r="U271" s="8" t="n">
        <v>1</v>
      </c>
      <c r="V271" s="8" t="n">
        <v>1</v>
      </c>
      <c r="W271" s="8" t="s">
        <v>410</v>
      </c>
      <c r="X271" s="8" t="n">
        <f aca="false">SUM(S271:W271)</f>
        <v>4</v>
      </c>
      <c r="Y271" s="6" t="n">
        <v>0</v>
      </c>
      <c r="Z271" s="6" t="n">
        <v>18</v>
      </c>
      <c r="AA271" s="6" t="n">
        <v>14</v>
      </c>
      <c r="AB271" s="6" t="n">
        <v>8</v>
      </c>
      <c r="AC271" s="6" t="n">
        <v>2</v>
      </c>
      <c r="AD271" s="6" t="n">
        <v>42</v>
      </c>
      <c r="AE271" s="6" t="n">
        <f aca="false">F271-AD271</f>
        <v>9</v>
      </c>
      <c r="AF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19</v>
      </c>
      <c r="G272" s="8" t="n">
        <v>3</v>
      </c>
      <c r="H272" s="8" t="n">
        <v>52</v>
      </c>
      <c r="I272" s="8" t="n">
        <v>38</v>
      </c>
      <c r="J272" s="8" t="n">
        <v>14</v>
      </c>
      <c r="K272" s="8" t="n">
        <v>1</v>
      </c>
      <c r="L272" s="8" t="n">
        <f aca="false">SUM(G272:K272)</f>
        <v>108</v>
      </c>
      <c r="M272" s="8" t="s">
        <v>410</v>
      </c>
      <c r="N272" s="8" t="s">
        <v>410</v>
      </c>
      <c r="O272" s="8" t="s">
        <v>410</v>
      </c>
      <c r="P272" s="8" t="s">
        <v>410</v>
      </c>
      <c r="Q272" s="8" t="s">
        <v>410</v>
      </c>
      <c r="R272" s="8" t="n">
        <f aca="false">SUM(M272:Q272)</f>
        <v>0</v>
      </c>
      <c r="S272" s="8" t="s">
        <v>410</v>
      </c>
      <c r="T272" s="8" t="s">
        <v>410</v>
      </c>
      <c r="U272" s="8" t="s">
        <v>410</v>
      </c>
      <c r="V272" s="8" t="s">
        <v>410</v>
      </c>
      <c r="W272" s="8" t="s">
        <v>410</v>
      </c>
      <c r="X272" s="8" t="n">
        <f aca="false">SUM(S272:W272)</f>
        <v>0</v>
      </c>
      <c r="Y272" s="6" t="n">
        <v>3</v>
      </c>
      <c r="Z272" s="6" t="n">
        <v>52</v>
      </c>
      <c r="AA272" s="6" t="n">
        <v>38</v>
      </c>
      <c r="AB272" s="6" t="n">
        <v>14</v>
      </c>
      <c r="AC272" s="6" t="n">
        <v>1</v>
      </c>
      <c r="AD272" s="6" t="n">
        <v>108</v>
      </c>
      <c r="AE272" s="6" t="n">
        <f aca="false">F272-AD272</f>
        <v>11</v>
      </c>
      <c r="AF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6</v>
      </c>
      <c r="G273" s="8" t="s">
        <v>410</v>
      </c>
      <c r="H273" s="8" t="n">
        <v>33</v>
      </c>
      <c r="I273" s="8" t="n">
        <v>20</v>
      </c>
      <c r="J273" s="8" t="n">
        <v>10</v>
      </c>
      <c r="K273" s="8" t="s">
        <v>410</v>
      </c>
      <c r="L273" s="8" t="n">
        <f aca="false">SUM(G273:K273)</f>
        <v>63</v>
      </c>
      <c r="M273" s="8" t="s">
        <v>410</v>
      </c>
      <c r="N273" s="8" t="s">
        <v>410</v>
      </c>
      <c r="O273" s="8" t="s">
        <v>410</v>
      </c>
      <c r="P273" s="8" t="s">
        <v>410</v>
      </c>
      <c r="Q273" s="8" t="s">
        <v>410</v>
      </c>
      <c r="R273" s="8" t="n">
        <f aca="false">SUM(M273:Q273)</f>
        <v>0</v>
      </c>
      <c r="S273" s="8" t="s">
        <v>410</v>
      </c>
      <c r="T273" s="8" t="s">
        <v>410</v>
      </c>
      <c r="U273" s="8" t="s">
        <v>410</v>
      </c>
      <c r="V273" s="8" t="s">
        <v>410</v>
      </c>
      <c r="W273" s="8" t="n">
        <v>2</v>
      </c>
      <c r="X273" s="8" t="n">
        <f aca="false">SUM(S273:W273)</f>
        <v>2</v>
      </c>
      <c r="Y273" s="6" t="n">
        <v>0</v>
      </c>
      <c r="Z273" s="6" t="n">
        <v>33</v>
      </c>
      <c r="AA273" s="6" t="n">
        <v>20</v>
      </c>
      <c r="AB273" s="6" t="n">
        <v>10</v>
      </c>
      <c r="AC273" s="6" t="n">
        <v>2</v>
      </c>
      <c r="AD273" s="6" t="n">
        <v>65</v>
      </c>
      <c r="AE273" s="6" t="n">
        <f aca="false">F273-AD273</f>
        <v>1</v>
      </c>
      <c r="AF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63</v>
      </c>
      <c r="G274" s="8" t="s">
        <v>410</v>
      </c>
      <c r="H274" s="8" t="n">
        <v>31</v>
      </c>
      <c r="I274" s="8" t="n">
        <v>16</v>
      </c>
      <c r="J274" s="8" t="n">
        <v>6</v>
      </c>
      <c r="K274" s="8" t="n">
        <v>1</v>
      </c>
      <c r="L274" s="8" t="n">
        <f aca="false">SUM(G274:K274)</f>
        <v>54</v>
      </c>
      <c r="M274" s="8" t="s">
        <v>410</v>
      </c>
      <c r="N274" s="8" t="s">
        <v>410</v>
      </c>
      <c r="O274" s="8" t="n">
        <v>1</v>
      </c>
      <c r="P274" s="8" t="s">
        <v>410</v>
      </c>
      <c r="Q274" s="8" t="n">
        <v>1</v>
      </c>
      <c r="R274" s="8" t="n">
        <f aca="false">SUM(M274:Q274)</f>
        <v>2</v>
      </c>
      <c r="S274" s="8" t="s">
        <v>410</v>
      </c>
      <c r="T274" s="8" t="n">
        <v>1</v>
      </c>
      <c r="U274" s="8" t="n">
        <v>1</v>
      </c>
      <c r="V274" s="8" t="n">
        <v>1</v>
      </c>
      <c r="W274" s="8" t="n">
        <v>2</v>
      </c>
      <c r="X274" s="8" t="n">
        <f aca="false">SUM(S274:W274)</f>
        <v>5</v>
      </c>
      <c r="Y274" s="6" t="n">
        <v>0</v>
      </c>
      <c r="Z274" s="6" t="n">
        <v>32</v>
      </c>
      <c r="AA274" s="6" t="n">
        <v>18</v>
      </c>
      <c r="AB274" s="6" t="n">
        <v>7</v>
      </c>
      <c r="AC274" s="6" t="n">
        <v>4</v>
      </c>
      <c r="AD274" s="6" t="n">
        <v>61</v>
      </c>
      <c r="AE274" s="6" t="n">
        <f aca="false">F274-AD274</f>
        <v>2</v>
      </c>
      <c r="AF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14</v>
      </c>
      <c r="G275" s="8" t="n">
        <v>2</v>
      </c>
      <c r="H275" s="8" t="n">
        <v>36</v>
      </c>
      <c r="I275" s="8" t="n">
        <v>47</v>
      </c>
      <c r="J275" s="8" t="n">
        <v>5</v>
      </c>
      <c r="K275" s="8" t="n">
        <v>5</v>
      </c>
      <c r="L275" s="8" t="n">
        <f aca="false">SUM(G275:K275)</f>
        <v>95</v>
      </c>
      <c r="M275" s="8" t="s">
        <v>410</v>
      </c>
      <c r="N275" s="8" t="s">
        <v>410</v>
      </c>
      <c r="O275" s="8" t="s">
        <v>410</v>
      </c>
      <c r="P275" s="8" t="s">
        <v>410</v>
      </c>
      <c r="Q275" s="8" t="s">
        <v>410</v>
      </c>
      <c r="R275" s="8" t="n">
        <f aca="false">SUM(M275:Q275)</f>
        <v>0</v>
      </c>
      <c r="S275" s="8" t="s">
        <v>410</v>
      </c>
      <c r="T275" s="8" t="s">
        <v>410</v>
      </c>
      <c r="U275" s="8" t="s">
        <v>410</v>
      </c>
      <c r="V275" s="8" t="s">
        <v>410</v>
      </c>
      <c r="W275" s="8" t="s">
        <v>410</v>
      </c>
      <c r="X275" s="8" t="n">
        <f aca="false">SUM(S275:W275)</f>
        <v>0</v>
      </c>
      <c r="Y275" s="6" t="n">
        <v>2</v>
      </c>
      <c r="Z275" s="6" t="n">
        <v>36</v>
      </c>
      <c r="AA275" s="6" t="n">
        <v>47</v>
      </c>
      <c r="AB275" s="6" t="n">
        <v>5</v>
      </c>
      <c r="AC275" s="6" t="n">
        <v>5</v>
      </c>
      <c r="AD275" s="6" t="n">
        <v>95</v>
      </c>
      <c r="AE275" s="6" t="n">
        <f aca="false">F275-AD275</f>
        <v>19</v>
      </c>
      <c r="AF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7</v>
      </c>
      <c r="G276" s="8" t="s">
        <v>410</v>
      </c>
      <c r="H276" s="8" t="n">
        <v>20</v>
      </c>
      <c r="I276" s="8" t="n">
        <v>30</v>
      </c>
      <c r="J276" s="8" t="n">
        <v>8</v>
      </c>
      <c r="K276" s="8" t="n">
        <v>2</v>
      </c>
      <c r="L276" s="8" t="n">
        <f aca="false">SUM(G276:K276)</f>
        <v>60</v>
      </c>
      <c r="M276" s="8" t="s">
        <v>410</v>
      </c>
      <c r="N276" s="8" t="s">
        <v>410</v>
      </c>
      <c r="O276" s="8" t="s">
        <v>410</v>
      </c>
      <c r="P276" s="8" t="s">
        <v>410</v>
      </c>
      <c r="Q276" s="8" t="n">
        <v>1</v>
      </c>
      <c r="R276" s="8" t="n">
        <f aca="false">SUM(M276:Q276)</f>
        <v>1</v>
      </c>
      <c r="S276" s="8" t="s">
        <v>410</v>
      </c>
      <c r="T276" s="8" t="s">
        <v>410</v>
      </c>
      <c r="U276" s="8" t="s">
        <v>410</v>
      </c>
      <c r="V276" s="8" t="n">
        <v>2</v>
      </c>
      <c r="W276" s="8" t="s">
        <v>410</v>
      </c>
      <c r="X276" s="8" t="n">
        <f aca="false">SUM(S276:W276)</f>
        <v>2</v>
      </c>
      <c r="Y276" s="6" t="n">
        <v>0</v>
      </c>
      <c r="Z276" s="6" t="n">
        <v>20</v>
      </c>
      <c r="AA276" s="6" t="n">
        <v>30</v>
      </c>
      <c r="AB276" s="6" t="n">
        <v>10</v>
      </c>
      <c r="AC276" s="6" t="n">
        <v>3</v>
      </c>
      <c r="AD276" s="6" t="n">
        <v>63</v>
      </c>
      <c r="AE276" s="6" t="n">
        <f aca="false">F276-AD276</f>
        <v>4</v>
      </c>
      <c r="AF276" s="6"/>
    </row>
    <row r="277" customFormat="false" ht="12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2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2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13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25</v>
      </c>
      <c r="G6" s="5" t="n">
        <v>1</v>
      </c>
      <c r="H6" s="5" t="n">
        <v>29</v>
      </c>
      <c r="I6" s="5" t="n">
        <v>60</v>
      </c>
      <c r="J6" s="5" t="n">
        <v>21</v>
      </c>
      <c r="K6" s="5" t="s">
        <v>410</v>
      </c>
      <c r="L6" s="5" t="n">
        <v>111</v>
      </c>
      <c r="M6" s="5" t="n">
        <v>0</v>
      </c>
      <c r="N6" s="5" t="s">
        <v>410</v>
      </c>
      <c r="O6" s="5" t="s">
        <v>410</v>
      </c>
      <c r="P6" s="5" t="s">
        <v>410</v>
      </c>
      <c r="Q6" s="5" t="s">
        <v>410</v>
      </c>
      <c r="R6" s="5" t="n">
        <v>0</v>
      </c>
      <c r="S6" s="5" t="n">
        <v>0</v>
      </c>
      <c r="T6" s="5" t="s">
        <v>410</v>
      </c>
      <c r="U6" s="5" t="s">
        <v>410</v>
      </c>
      <c r="V6" s="5" t="s">
        <v>410</v>
      </c>
      <c r="W6" s="5" t="s">
        <v>410</v>
      </c>
      <c r="X6" s="5" t="n">
        <v>0</v>
      </c>
      <c r="Y6" s="5" t="n">
        <v>1</v>
      </c>
      <c r="Z6" s="5" t="n">
        <v>29</v>
      </c>
      <c r="AA6" s="5" t="n">
        <v>60</v>
      </c>
      <c r="AB6" s="5" t="n">
        <v>21</v>
      </c>
      <c r="AC6" s="5" t="n">
        <v>0</v>
      </c>
      <c r="AD6" s="5" t="n">
        <v>111</v>
      </c>
      <c r="AE6" s="5" t="n">
        <v>1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24</v>
      </c>
      <c r="G7" s="5" t="s">
        <v>410</v>
      </c>
      <c r="H7" s="5" t="n">
        <v>7</v>
      </c>
      <c r="I7" s="5" t="n">
        <v>10</v>
      </c>
      <c r="J7" s="5" t="n">
        <v>5</v>
      </c>
      <c r="K7" s="5" t="s">
        <v>410</v>
      </c>
      <c r="L7" s="5" t="n">
        <v>22</v>
      </c>
      <c r="M7" s="5" t="n">
        <v>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n">
        <v>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0</v>
      </c>
      <c r="Z7" s="5" t="n">
        <v>7</v>
      </c>
      <c r="AA7" s="5" t="n">
        <v>10</v>
      </c>
      <c r="AB7" s="5" t="n">
        <v>5</v>
      </c>
      <c r="AC7" s="5" t="n">
        <v>0</v>
      </c>
      <c r="AD7" s="5" t="n">
        <v>22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7</v>
      </c>
      <c r="G8" s="5" t="s">
        <v>410</v>
      </c>
      <c r="H8" s="5" t="n">
        <v>3</v>
      </c>
      <c r="I8" s="5" t="n">
        <v>6</v>
      </c>
      <c r="J8" s="5" t="n">
        <v>1</v>
      </c>
      <c r="K8" s="5" t="s">
        <v>410</v>
      </c>
      <c r="L8" s="5" t="n">
        <v>10</v>
      </c>
      <c r="M8" s="5" t="n">
        <v>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n">
        <v>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3</v>
      </c>
      <c r="AA8" s="5" t="n">
        <v>6</v>
      </c>
      <c r="AB8" s="5" t="n">
        <v>1</v>
      </c>
      <c r="AC8" s="5" t="n">
        <v>0</v>
      </c>
      <c r="AD8" s="5" t="n">
        <v>10</v>
      </c>
      <c r="AE8" s="5" t="n">
        <v>37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36</v>
      </c>
      <c r="G9" s="5" t="s">
        <v>410</v>
      </c>
      <c r="H9" s="5" t="n">
        <v>4</v>
      </c>
      <c r="I9" s="5" t="n">
        <v>2</v>
      </c>
      <c r="J9" s="5" t="n">
        <v>5</v>
      </c>
      <c r="K9" s="5" t="s">
        <v>410</v>
      </c>
      <c r="L9" s="5" t="n">
        <v>11</v>
      </c>
      <c r="M9" s="5" t="n">
        <v>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n">
        <v>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4</v>
      </c>
      <c r="AA9" s="5" t="n">
        <v>2</v>
      </c>
      <c r="AB9" s="5" t="n">
        <v>5</v>
      </c>
      <c r="AC9" s="5" t="n">
        <v>0</v>
      </c>
      <c r="AD9" s="5" t="n">
        <v>11</v>
      </c>
      <c r="AE9" s="5" t="n">
        <v>25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02</v>
      </c>
      <c r="G14" s="5" t="n">
        <v>43</v>
      </c>
      <c r="H14" s="5" t="n">
        <v>96</v>
      </c>
      <c r="I14" s="5" t="n">
        <v>25</v>
      </c>
      <c r="J14" s="5" t="n">
        <v>5</v>
      </c>
      <c r="K14" s="5" t="s">
        <v>410</v>
      </c>
      <c r="L14" s="5" t="n">
        <v>169</v>
      </c>
      <c r="M14" s="5" t="n">
        <v>0</v>
      </c>
      <c r="N14" s="5" t="s">
        <v>410</v>
      </c>
      <c r="O14" s="5" t="s">
        <v>410</v>
      </c>
      <c r="P14" s="5" t="n">
        <v>1</v>
      </c>
      <c r="Q14" s="5" t="s">
        <v>410</v>
      </c>
      <c r="R14" s="5" t="n">
        <v>1</v>
      </c>
      <c r="S14" s="5" t="n">
        <v>0</v>
      </c>
      <c r="T14" s="5" t="s">
        <v>410</v>
      </c>
      <c r="U14" s="5" t="s">
        <v>410</v>
      </c>
      <c r="V14" s="5" t="s">
        <v>410</v>
      </c>
      <c r="W14" s="5" t="s">
        <v>410</v>
      </c>
      <c r="X14" s="5" t="n">
        <v>0</v>
      </c>
      <c r="Y14" s="5" t="n">
        <v>43</v>
      </c>
      <c r="Z14" s="5" t="n">
        <v>96</v>
      </c>
      <c r="AA14" s="5" t="n">
        <v>25</v>
      </c>
      <c r="AB14" s="5" t="n">
        <v>6</v>
      </c>
      <c r="AC14" s="5" t="n">
        <v>0</v>
      </c>
      <c r="AD14" s="5" t="n">
        <v>170</v>
      </c>
      <c r="AE14" s="5" t="n">
        <v>3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6</v>
      </c>
      <c r="I15" s="5" t="n">
        <v>8</v>
      </c>
      <c r="J15" s="5" t="n">
        <v>8</v>
      </c>
      <c r="K15" s="5" t="s">
        <v>410</v>
      </c>
      <c r="L15" s="5" t="n">
        <v>23</v>
      </c>
      <c r="M15" s="5" t="n">
        <v>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v>1</v>
      </c>
      <c r="S15" s="5" t="n">
        <v>0</v>
      </c>
      <c r="T15" s="5" t="n">
        <v>1</v>
      </c>
      <c r="U15" s="5" t="s">
        <v>410</v>
      </c>
      <c r="V15" s="5" t="s">
        <v>410</v>
      </c>
      <c r="W15" s="5" t="s">
        <v>410</v>
      </c>
      <c r="X15" s="5" t="n">
        <v>1</v>
      </c>
      <c r="Y15" s="5" t="n">
        <v>1</v>
      </c>
      <c r="Z15" s="5" t="n">
        <v>7</v>
      </c>
      <c r="AA15" s="5" t="n">
        <v>9</v>
      </c>
      <c r="AB15" s="5" t="n">
        <v>8</v>
      </c>
      <c r="AC15" s="5" t="n">
        <v>0</v>
      </c>
      <c r="AD15" s="5" t="n">
        <v>25</v>
      </c>
      <c r="AE15" s="5" t="n">
        <v>2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12</v>
      </c>
      <c r="H16" s="5" t="n">
        <v>40</v>
      </c>
      <c r="I16" s="5" t="n">
        <v>7</v>
      </c>
      <c r="J16" s="5" t="s">
        <v>410</v>
      </c>
      <c r="K16" s="5" t="s">
        <v>410</v>
      </c>
      <c r="L16" s="5" t="n">
        <v>59</v>
      </c>
      <c r="M16" s="5" t="n">
        <v>0</v>
      </c>
      <c r="N16" s="5" t="s">
        <v>410</v>
      </c>
      <c r="O16" s="5" t="s">
        <v>410</v>
      </c>
      <c r="P16" s="5" t="s">
        <v>410</v>
      </c>
      <c r="Q16" s="5" t="s">
        <v>410</v>
      </c>
      <c r="R16" s="5" t="n">
        <v>0</v>
      </c>
      <c r="S16" s="5" t="n">
        <v>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v>0</v>
      </c>
      <c r="Y16" s="5" t="n">
        <v>12</v>
      </c>
      <c r="Z16" s="5" t="n">
        <v>40</v>
      </c>
      <c r="AA16" s="5" t="n">
        <v>7</v>
      </c>
      <c r="AB16" s="5" t="n">
        <v>0</v>
      </c>
      <c r="AC16" s="5" t="n">
        <v>0</v>
      </c>
      <c r="AD16" s="5" t="n">
        <v>59</v>
      </c>
      <c r="AE16" s="5" t="n">
        <v>1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0</v>
      </c>
      <c r="G17" s="5" t="n">
        <v>10</v>
      </c>
      <c r="H17" s="5" t="n">
        <v>29</v>
      </c>
      <c r="I17" s="5" t="n">
        <v>6</v>
      </c>
      <c r="J17" s="5" t="n">
        <v>2</v>
      </c>
      <c r="K17" s="5" t="s">
        <v>410</v>
      </c>
      <c r="L17" s="5" t="n">
        <v>47</v>
      </c>
      <c r="M17" s="5" t="n">
        <v>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n">
        <v>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0</v>
      </c>
      <c r="Z17" s="5" t="n">
        <v>29</v>
      </c>
      <c r="AA17" s="5" t="n">
        <v>6</v>
      </c>
      <c r="AB17" s="5" t="n">
        <v>2</v>
      </c>
      <c r="AC17" s="5" t="n">
        <v>0</v>
      </c>
      <c r="AD17" s="5" t="n">
        <v>47</v>
      </c>
      <c r="AE17" s="5" t="n">
        <v>1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26</v>
      </c>
      <c r="G18" s="5" t="n">
        <v>24</v>
      </c>
      <c r="H18" s="5" t="n">
        <v>42</v>
      </c>
      <c r="I18" s="5" t="n">
        <v>12</v>
      </c>
      <c r="J18" s="5" t="n">
        <v>2</v>
      </c>
      <c r="K18" s="5" t="s">
        <v>410</v>
      </c>
      <c r="L18" s="5" t="n">
        <v>80</v>
      </c>
      <c r="M18" s="5" t="n">
        <v>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n">
        <v>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24</v>
      </c>
      <c r="Z18" s="5" t="n">
        <v>42</v>
      </c>
      <c r="AA18" s="5" t="n">
        <v>12</v>
      </c>
      <c r="AB18" s="5" t="n">
        <v>2</v>
      </c>
      <c r="AC18" s="5" t="n">
        <v>0</v>
      </c>
      <c r="AD18" s="5" t="n">
        <v>80</v>
      </c>
      <c r="AE18" s="5" t="n">
        <v>4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261</v>
      </c>
      <c r="G19" s="5" t="n">
        <v>68</v>
      </c>
      <c r="H19" s="5" t="n">
        <v>69</v>
      </c>
      <c r="I19" s="5" t="n">
        <v>14</v>
      </c>
      <c r="J19" s="5" t="n">
        <v>8</v>
      </c>
      <c r="K19" s="5" t="s">
        <v>410</v>
      </c>
      <c r="L19" s="5" t="n">
        <v>159</v>
      </c>
      <c r="M19" s="5" t="n">
        <v>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v>0</v>
      </c>
      <c r="S19" s="5" t="n">
        <v>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68</v>
      </c>
      <c r="Z19" s="5" t="n">
        <v>69</v>
      </c>
      <c r="AA19" s="5" t="n">
        <v>14</v>
      </c>
      <c r="AB19" s="5" t="n">
        <v>8</v>
      </c>
      <c r="AC19" s="5" t="n">
        <v>0</v>
      </c>
      <c r="AD19" s="5" t="n">
        <v>159</v>
      </c>
      <c r="AE19" s="5" t="n">
        <v>10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1</v>
      </c>
      <c r="G20" s="5" t="n">
        <v>28</v>
      </c>
      <c r="H20" s="5" t="n">
        <v>19</v>
      </c>
      <c r="I20" s="5" t="n">
        <v>7</v>
      </c>
      <c r="J20" s="5" t="n">
        <v>1</v>
      </c>
      <c r="K20" s="5" t="s">
        <v>410</v>
      </c>
      <c r="L20" s="5" t="n">
        <v>55</v>
      </c>
      <c r="M20" s="5" t="n">
        <v>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n">
        <v>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28</v>
      </c>
      <c r="Z20" s="5" t="n">
        <v>19</v>
      </c>
      <c r="AA20" s="5" t="n">
        <v>7</v>
      </c>
      <c r="AB20" s="5" t="n">
        <v>1</v>
      </c>
      <c r="AC20" s="5" t="n">
        <v>0</v>
      </c>
      <c r="AD20" s="5" t="n">
        <v>55</v>
      </c>
      <c r="AE20" s="5" t="n">
        <v>26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33</v>
      </c>
      <c r="G21" s="5" t="n">
        <v>5</v>
      </c>
      <c r="H21" s="5" t="n">
        <v>12</v>
      </c>
      <c r="I21" s="5" t="n">
        <v>4</v>
      </c>
      <c r="J21" s="5" t="s">
        <v>410</v>
      </c>
      <c r="K21" s="5" t="s">
        <v>410</v>
      </c>
      <c r="L21" s="5" t="n">
        <v>21</v>
      </c>
      <c r="M21" s="5" t="n">
        <v>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n">
        <v>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5</v>
      </c>
      <c r="Z21" s="5" t="n">
        <v>12</v>
      </c>
      <c r="AA21" s="5" t="n">
        <v>4</v>
      </c>
      <c r="AB21" s="5" t="n">
        <v>0</v>
      </c>
      <c r="AC21" s="5" t="n">
        <v>0</v>
      </c>
      <c r="AD21" s="5" t="n">
        <v>21</v>
      </c>
      <c r="AE21" s="5" t="n">
        <v>1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9</v>
      </c>
      <c r="G58" s="5" t="s">
        <v>410</v>
      </c>
      <c r="H58" s="5" t="n">
        <v>4</v>
      </c>
      <c r="I58" s="5" t="n">
        <v>3</v>
      </c>
      <c r="J58" s="5" t="n">
        <v>2</v>
      </c>
      <c r="K58" s="5" t="s">
        <v>410</v>
      </c>
      <c r="L58" s="5" t="n">
        <v>9</v>
      </c>
      <c r="M58" s="5" t="n">
        <v>0</v>
      </c>
      <c r="N58" s="5" t="s">
        <v>410</v>
      </c>
      <c r="O58" s="5" t="s">
        <v>410</v>
      </c>
      <c r="P58" s="5" t="s">
        <v>410</v>
      </c>
      <c r="Q58" s="5" t="s">
        <v>410</v>
      </c>
      <c r="R58" s="5" t="n">
        <v>0</v>
      </c>
      <c r="S58" s="5" t="n">
        <v>0</v>
      </c>
      <c r="T58" s="5" t="s">
        <v>410</v>
      </c>
      <c r="U58" s="5" t="n">
        <v>1</v>
      </c>
      <c r="V58" s="5" t="s">
        <v>410</v>
      </c>
      <c r="W58" s="5" t="s">
        <v>410</v>
      </c>
      <c r="X58" s="5" t="n">
        <v>1</v>
      </c>
      <c r="Y58" s="5" t="n">
        <v>0</v>
      </c>
      <c r="Z58" s="5" t="n">
        <v>4</v>
      </c>
      <c r="AA58" s="5" t="n">
        <v>4</v>
      </c>
      <c r="AB58" s="5" t="n">
        <v>2</v>
      </c>
      <c r="AC58" s="5" t="n">
        <v>0</v>
      </c>
      <c r="AD58" s="5" t="n">
        <v>10</v>
      </c>
      <c r="AE58" s="5" t="n">
        <v>19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6</v>
      </c>
      <c r="G59" s="5" t="s">
        <v>410</v>
      </c>
      <c r="H59" s="5" t="n">
        <v>1</v>
      </c>
      <c r="I59" s="5" t="n">
        <v>5</v>
      </c>
      <c r="J59" s="5" t="n">
        <v>10</v>
      </c>
      <c r="K59" s="5" t="s">
        <v>410</v>
      </c>
      <c r="L59" s="5" t="n">
        <v>16</v>
      </c>
      <c r="M59" s="5" t="n">
        <v>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n">
        <v>0</v>
      </c>
      <c r="T59" s="5" t="s">
        <v>410</v>
      </c>
      <c r="U59" s="5" t="s">
        <v>410</v>
      </c>
      <c r="V59" s="5" t="s">
        <v>410</v>
      </c>
      <c r="W59" s="5" t="s">
        <v>410</v>
      </c>
      <c r="X59" s="5" t="n">
        <v>0</v>
      </c>
      <c r="Y59" s="5" t="n">
        <v>0</v>
      </c>
      <c r="Z59" s="5" t="n">
        <v>1</v>
      </c>
      <c r="AA59" s="5" t="n">
        <v>5</v>
      </c>
      <c r="AB59" s="5" t="n">
        <v>10</v>
      </c>
      <c r="AC59" s="5" t="n">
        <v>0</v>
      </c>
      <c r="AD59" s="5" t="n">
        <v>16</v>
      </c>
      <c r="AE59" s="5" t="n">
        <v>20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s">
        <v>410</v>
      </c>
      <c r="H60" s="5" t="n">
        <v>4</v>
      </c>
      <c r="I60" s="5" t="s">
        <v>410</v>
      </c>
      <c r="J60" s="5" t="n">
        <v>3</v>
      </c>
      <c r="K60" s="5" t="s">
        <v>410</v>
      </c>
      <c r="L60" s="5" t="n">
        <v>7</v>
      </c>
      <c r="M60" s="5" t="n">
        <v>0</v>
      </c>
      <c r="N60" s="5" t="s">
        <v>410</v>
      </c>
      <c r="O60" s="5" t="s">
        <v>410</v>
      </c>
      <c r="P60" s="5" t="n">
        <v>1</v>
      </c>
      <c r="Q60" s="5" t="s">
        <v>410</v>
      </c>
      <c r="R60" s="5" t="n">
        <v>1</v>
      </c>
      <c r="S60" s="5" t="n">
        <v>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4</v>
      </c>
      <c r="AA60" s="5" t="n">
        <v>0</v>
      </c>
      <c r="AB60" s="5" t="n">
        <v>4</v>
      </c>
      <c r="AC60" s="5" t="n">
        <v>0</v>
      </c>
      <c r="AD60" s="5" t="n">
        <v>8</v>
      </c>
      <c r="AE60" s="5" t="n">
        <v>5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s">
        <v>410</v>
      </c>
      <c r="H61" s="5" t="s">
        <v>410</v>
      </c>
      <c r="I61" s="5" t="n">
        <v>2</v>
      </c>
      <c r="J61" s="5" t="n">
        <v>4</v>
      </c>
      <c r="K61" s="5" t="s">
        <v>410</v>
      </c>
      <c r="L61" s="5" t="n">
        <v>6</v>
      </c>
      <c r="M61" s="5" t="n">
        <v>0</v>
      </c>
      <c r="N61" s="5" t="s">
        <v>410</v>
      </c>
      <c r="O61" s="5" t="s">
        <v>410</v>
      </c>
      <c r="P61" s="5" t="n">
        <v>1</v>
      </c>
      <c r="Q61" s="5" t="s">
        <v>410</v>
      </c>
      <c r="R61" s="5" t="n">
        <v>1</v>
      </c>
      <c r="S61" s="5" t="n">
        <v>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0</v>
      </c>
      <c r="AA61" s="5" t="n">
        <v>2</v>
      </c>
      <c r="AB61" s="5" t="n">
        <v>5</v>
      </c>
      <c r="AC61" s="5" t="n">
        <v>0</v>
      </c>
      <c r="AD61" s="5" t="n">
        <v>7</v>
      </c>
      <c r="AE61" s="5" t="n">
        <v>5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4</v>
      </c>
      <c r="G62" s="5" t="s">
        <v>410</v>
      </c>
      <c r="H62" s="5" t="n">
        <v>6</v>
      </c>
      <c r="I62" s="5" t="n">
        <v>5</v>
      </c>
      <c r="J62" s="5" t="n">
        <v>9</v>
      </c>
      <c r="K62" s="5" t="n">
        <v>2</v>
      </c>
      <c r="L62" s="5" t="n">
        <v>22</v>
      </c>
      <c r="M62" s="5" t="n">
        <v>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v>0</v>
      </c>
      <c r="S62" s="5" t="n">
        <v>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6</v>
      </c>
      <c r="AA62" s="5" t="n">
        <v>5</v>
      </c>
      <c r="AB62" s="5" t="n">
        <v>9</v>
      </c>
      <c r="AC62" s="5" t="n">
        <v>2</v>
      </c>
      <c r="AD62" s="5" t="n">
        <v>22</v>
      </c>
      <c r="AE62" s="5" t="n">
        <v>1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s">
        <v>410</v>
      </c>
      <c r="H63" s="5" t="n">
        <v>4</v>
      </c>
      <c r="I63" s="5" t="n">
        <v>9</v>
      </c>
      <c r="J63" s="5" t="n">
        <v>11</v>
      </c>
      <c r="K63" s="5" t="s">
        <v>410</v>
      </c>
      <c r="L63" s="5" t="n">
        <v>24</v>
      </c>
      <c r="M63" s="5" t="n">
        <v>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n">
        <v>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4</v>
      </c>
      <c r="AA63" s="5" t="n">
        <v>9</v>
      </c>
      <c r="AB63" s="5" t="n">
        <v>11</v>
      </c>
      <c r="AC63" s="5" t="n">
        <v>0</v>
      </c>
      <c r="AD63" s="5" t="n">
        <v>24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64</v>
      </c>
      <c r="G64" s="5" t="s">
        <v>410</v>
      </c>
      <c r="H64" s="5" t="n">
        <v>3</v>
      </c>
      <c r="I64" s="5" t="n">
        <v>22</v>
      </c>
      <c r="J64" s="5" t="n">
        <v>17</v>
      </c>
      <c r="K64" s="5" t="s">
        <v>410</v>
      </c>
      <c r="L64" s="5" t="n">
        <v>42</v>
      </c>
      <c r="M64" s="5" t="n">
        <v>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v>0</v>
      </c>
      <c r="S64" s="5" t="n">
        <v>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3</v>
      </c>
      <c r="AA64" s="5" t="n">
        <v>22</v>
      </c>
      <c r="AB64" s="5" t="n">
        <v>17</v>
      </c>
      <c r="AC64" s="5" t="n">
        <v>0</v>
      </c>
      <c r="AD64" s="5" t="n">
        <v>42</v>
      </c>
      <c r="AE64" s="5" t="n">
        <v>2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s">
        <v>410</v>
      </c>
      <c r="H65" s="5" t="s">
        <v>410</v>
      </c>
      <c r="I65" s="5" t="s">
        <v>410</v>
      </c>
      <c r="J65" s="5" t="n">
        <v>20</v>
      </c>
      <c r="K65" s="5" t="n">
        <v>1</v>
      </c>
      <c r="L65" s="5" t="n">
        <v>21</v>
      </c>
      <c r="M65" s="5" t="n">
        <v>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n">
        <v>0</v>
      </c>
      <c r="T65" s="5" t="s">
        <v>410</v>
      </c>
      <c r="U65" s="5" t="n">
        <v>1</v>
      </c>
      <c r="V65" s="5" t="s">
        <v>410</v>
      </c>
      <c r="W65" s="5" t="s">
        <v>410</v>
      </c>
      <c r="X65" s="5" t="n">
        <v>1</v>
      </c>
      <c r="Y65" s="5" t="n">
        <v>0</v>
      </c>
      <c r="Z65" s="5" t="n">
        <v>0</v>
      </c>
      <c r="AA65" s="5" t="n">
        <v>1</v>
      </c>
      <c r="AB65" s="5" t="n">
        <v>20</v>
      </c>
      <c r="AC65" s="5" t="n">
        <v>1</v>
      </c>
      <c r="AD65" s="5" t="n">
        <v>22</v>
      </c>
      <c r="AE65" s="5" t="n">
        <v>5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5</v>
      </c>
      <c r="G72" s="5" t="s">
        <v>410</v>
      </c>
      <c r="H72" s="5" t="n">
        <v>1</v>
      </c>
      <c r="I72" s="5" t="n">
        <v>2</v>
      </c>
      <c r="J72" s="5" t="s">
        <v>410</v>
      </c>
      <c r="K72" s="5" t="s">
        <v>410</v>
      </c>
      <c r="L72" s="5" t="n">
        <v>3</v>
      </c>
      <c r="M72" s="5" t="n">
        <v>0</v>
      </c>
      <c r="N72" s="5" t="s">
        <v>410</v>
      </c>
      <c r="O72" s="5" t="s">
        <v>410</v>
      </c>
      <c r="P72" s="5" t="s">
        <v>410</v>
      </c>
      <c r="Q72" s="5" t="s">
        <v>410</v>
      </c>
      <c r="R72" s="5" t="n">
        <v>0</v>
      </c>
      <c r="S72" s="5" t="n">
        <v>0</v>
      </c>
      <c r="T72" s="5" t="n">
        <v>1</v>
      </c>
      <c r="U72" s="5" t="s">
        <v>410</v>
      </c>
      <c r="V72" s="5" t="s">
        <v>410</v>
      </c>
      <c r="W72" s="5" t="s">
        <v>410</v>
      </c>
      <c r="X72" s="5" t="n">
        <v>1</v>
      </c>
      <c r="Y72" s="5" t="n">
        <v>0</v>
      </c>
      <c r="Z72" s="5" t="n">
        <v>2</v>
      </c>
      <c r="AA72" s="5" t="n">
        <v>2</v>
      </c>
      <c r="AB72" s="5" t="n">
        <v>0</v>
      </c>
      <c r="AC72" s="5" t="n">
        <v>0</v>
      </c>
      <c r="AD72" s="5" t="n">
        <v>4</v>
      </c>
      <c r="AE72" s="5" t="n">
        <v>1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3</v>
      </c>
      <c r="G86" s="5" t="n">
        <v>7</v>
      </c>
      <c r="H86" s="5" t="n">
        <v>47</v>
      </c>
      <c r="I86" s="5" t="n">
        <v>9</v>
      </c>
      <c r="J86" s="5" t="n">
        <v>9</v>
      </c>
      <c r="K86" s="5" t="s">
        <v>410</v>
      </c>
      <c r="L86" s="5" t="n">
        <v>72</v>
      </c>
      <c r="M86" s="5" t="n">
        <v>0</v>
      </c>
      <c r="N86" s="5" t="s">
        <v>410</v>
      </c>
      <c r="O86" s="5" t="s">
        <v>410</v>
      </c>
      <c r="P86" s="5" t="s">
        <v>410</v>
      </c>
      <c r="Q86" s="5" t="s">
        <v>410</v>
      </c>
      <c r="R86" s="5" t="n">
        <v>0</v>
      </c>
      <c r="S86" s="5" t="n">
        <v>0</v>
      </c>
      <c r="T86" s="5" t="s">
        <v>410</v>
      </c>
      <c r="U86" s="5" t="s">
        <v>410</v>
      </c>
      <c r="V86" s="5" t="s">
        <v>410</v>
      </c>
      <c r="W86" s="5" t="s">
        <v>410</v>
      </c>
      <c r="X86" s="5" t="n">
        <v>0</v>
      </c>
      <c r="Y86" s="5" t="n">
        <v>7</v>
      </c>
      <c r="Z86" s="5" t="n">
        <v>47</v>
      </c>
      <c r="AA86" s="5" t="n">
        <v>9</v>
      </c>
      <c r="AB86" s="5" t="n">
        <v>9</v>
      </c>
      <c r="AC86" s="5" t="n">
        <v>0</v>
      </c>
      <c r="AD86" s="5" t="n">
        <v>72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27</v>
      </c>
      <c r="G87" s="5" t="n">
        <v>6</v>
      </c>
      <c r="H87" s="5" t="n">
        <v>78</v>
      </c>
      <c r="I87" s="5" t="n">
        <v>19</v>
      </c>
      <c r="J87" s="5" t="n">
        <v>8</v>
      </c>
      <c r="K87" s="5" t="s">
        <v>410</v>
      </c>
      <c r="L87" s="5" t="n">
        <v>111</v>
      </c>
      <c r="M87" s="5" t="n">
        <v>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n">
        <v>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6</v>
      </c>
      <c r="Z87" s="5" t="n">
        <v>78</v>
      </c>
      <c r="AA87" s="5" t="n">
        <v>19</v>
      </c>
      <c r="AB87" s="5" t="n">
        <v>8</v>
      </c>
      <c r="AC87" s="5" t="n">
        <v>0</v>
      </c>
      <c r="AD87" s="5" t="n">
        <v>111</v>
      </c>
      <c r="AE87" s="5" t="n">
        <v>16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7</v>
      </c>
      <c r="H88" s="5" t="n">
        <v>44</v>
      </c>
      <c r="I88" s="5" t="n">
        <v>10</v>
      </c>
      <c r="J88" s="5" t="n">
        <v>7</v>
      </c>
      <c r="K88" s="5" t="s">
        <v>410</v>
      </c>
      <c r="L88" s="5" t="n">
        <v>68</v>
      </c>
      <c r="M88" s="5" t="n">
        <v>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n">
        <v>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7</v>
      </c>
      <c r="Z88" s="5" t="n">
        <v>44</v>
      </c>
      <c r="AA88" s="5" t="n">
        <v>10</v>
      </c>
      <c r="AB88" s="5" t="n">
        <v>7</v>
      </c>
      <c r="AC88" s="5" t="n">
        <v>0</v>
      </c>
      <c r="AD88" s="5" t="n">
        <v>68</v>
      </c>
      <c r="AE88" s="5" t="n">
        <v>4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73</v>
      </c>
      <c r="G89" s="5" t="n">
        <v>6</v>
      </c>
      <c r="H89" s="5" t="n">
        <v>107</v>
      </c>
      <c r="I89" s="5" t="n">
        <v>37</v>
      </c>
      <c r="J89" s="5" t="n">
        <v>5</v>
      </c>
      <c r="K89" s="5" t="s">
        <v>410</v>
      </c>
      <c r="L89" s="5" t="n">
        <v>155</v>
      </c>
      <c r="M89" s="5" t="n">
        <v>0</v>
      </c>
      <c r="N89" s="5" t="n">
        <v>1</v>
      </c>
      <c r="O89" s="5" t="s">
        <v>410</v>
      </c>
      <c r="P89" s="5" t="s">
        <v>410</v>
      </c>
      <c r="Q89" s="5" t="s">
        <v>410</v>
      </c>
      <c r="R89" s="5" t="n">
        <v>1</v>
      </c>
      <c r="S89" s="5" t="n">
        <v>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6</v>
      </c>
      <c r="Z89" s="5" t="n">
        <v>108</v>
      </c>
      <c r="AA89" s="5" t="n">
        <v>37</v>
      </c>
      <c r="AB89" s="5" t="n">
        <v>5</v>
      </c>
      <c r="AC89" s="5" t="n">
        <v>0</v>
      </c>
      <c r="AD89" s="5" t="n">
        <v>156</v>
      </c>
      <c r="AE89" s="5" t="n">
        <v>17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3</v>
      </c>
      <c r="G90" s="5" t="s">
        <v>410</v>
      </c>
      <c r="H90" s="5" t="n">
        <v>10</v>
      </c>
      <c r="I90" s="5" t="n">
        <v>4</v>
      </c>
      <c r="J90" s="5" t="s">
        <v>410</v>
      </c>
      <c r="K90" s="5" t="s">
        <v>410</v>
      </c>
      <c r="L90" s="5" t="n">
        <v>14</v>
      </c>
      <c r="M90" s="5" t="n">
        <v>0</v>
      </c>
      <c r="N90" s="5" t="s">
        <v>410</v>
      </c>
      <c r="O90" s="5" t="s">
        <v>410</v>
      </c>
      <c r="P90" s="5" t="s">
        <v>410</v>
      </c>
      <c r="Q90" s="5" t="s">
        <v>410</v>
      </c>
      <c r="R90" s="5" t="n">
        <v>0</v>
      </c>
      <c r="S90" s="5" t="n">
        <v>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9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46</v>
      </c>
      <c r="G91" s="5" t="n">
        <v>3</v>
      </c>
      <c r="H91" s="5" t="n">
        <v>15</v>
      </c>
      <c r="I91" s="5" t="n">
        <v>1</v>
      </c>
      <c r="J91" s="5" t="n">
        <v>2</v>
      </c>
      <c r="K91" s="5" t="s">
        <v>410</v>
      </c>
      <c r="L91" s="5" t="n">
        <v>21</v>
      </c>
      <c r="M91" s="5" t="n">
        <v>0</v>
      </c>
      <c r="N91" s="5" t="s">
        <v>410</v>
      </c>
      <c r="O91" s="5" t="n">
        <v>3</v>
      </c>
      <c r="P91" s="5" t="s">
        <v>410</v>
      </c>
      <c r="Q91" s="5" t="s">
        <v>410</v>
      </c>
      <c r="R91" s="5" t="n">
        <v>3</v>
      </c>
      <c r="S91" s="5" t="n">
        <v>0</v>
      </c>
      <c r="T91" s="5" t="n">
        <v>1</v>
      </c>
      <c r="U91" s="5" t="n">
        <v>1</v>
      </c>
      <c r="V91" s="5" t="s">
        <v>410</v>
      </c>
      <c r="W91" s="5" t="s">
        <v>410</v>
      </c>
      <c r="X91" s="5" t="n">
        <v>2</v>
      </c>
      <c r="Y91" s="5" t="n">
        <v>3</v>
      </c>
      <c r="Z91" s="5" t="n">
        <v>16</v>
      </c>
      <c r="AA91" s="5" t="n">
        <v>5</v>
      </c>
      <c r="AB91" s="5" t="n">
        <v>2</v>
      </c>
      <c r="AC91" s="5" t="n">
        <v>0</v>
      </c>
      <c r="AD91" s="5" t="n">
        <v>26</v>
      </c>
      <c r="AE91" s="5" t="n">
        <v>2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7</v>
      </c>
      <c r="G92" s="5" t="s">
        <v>410</v>
      </c>
      <c r="H92" s="5" t="n">
        <v>12</v>
      </c>
      <c r="I92" s="5" t="n">
        <v>2</v>
      </c>
      <c r="J92" s="5" t="s">
        <v>410</v>
      </c>
      <c r="K92" s="5" t="s">
        <v>410</v>
      </c>
      <c r="L92" s="5" t="n">
        <v>14</v>
      </c>
      <c r="M92" s="5" t="n">
        <v>0</v>
      </c>
      <c r="N92" s="5" t="s">
        <v>410</v>
      </c>
      <c r="O92" s="5" t="s">
        <v>410</v>
      </c>
      <c r="P92" s="5" t="s">
        <v>410</v>
      </c>
      <c r="Q92" s="5" t="s">
        <v>410</v>
      </c>
      <c r="R92" s="5" t="n">
        <v>0</v>
      </c>
      <c r="S92" s="5" t="n">
        <v>0</v>
      </c>
      <c r="T92" s="5" t="s">
        <v>410</v>
      </c>
      <c r="U92" s="5" t="s">
        <v>410</v>
      </c>
      <c r="V92" s="5" t="s">
        <v>410</v>
      </c>
      <c r="W92" s="5" t="s">
        <v>410</v>
      </c>
      <c r="X92" s="5" t="n">
        <v>0</v>
      </c>
      <c r="Y92" s="5" t="n">
        <v>0</v>
      </c>
      <c r="Z92" s="5" t="n">
        <v>12</v>
      </c>
      <c r="AA92" s="5" t="n">
        <v>2</v>
      </c>
      <c r="AB92" s="5" t="n">
        <v>0</v>
      </c>
      <c r="AC92" s="5" t="n">
        <v>0</v>
      </c>
      <c r="AD92" s="5" t="n">
        <v>14</v>
      </c>
      <c r="AE92" s="5" t="n">
        <v>3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47</v>
      </c>
      <c r="G93" s="5" t="s">
        <v>410</v>
      </c>
      <c r="H93" s="5" t="n">
        <v>17</v>
      </c>
      <c r="I93" s="5" t="n">
        <v>22</v>
      </c>
      <c r="J93" s="5" t="n">
        <v>8</v>
      </c>
      <c r="K93" s="5" t="s">
        <v>410</v>
      </c>
      <c r="L93" s="5" t="n">
        <v>47</v>
      </c>
      <c r="M93" s="5" t="n">
        <v>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n">
        <v>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0</v>
      </c>
      <c r="Z93" s="5" t="n">
        <v>17</v>
      </c>
      <c r="AA93" s="5" t="n">
        <v>22</v>
      </c>
      <c r="AB93" s="5" t="n">
        <v>8</v>
      </c>
      <c r="AC93" s="5" t="n">
        <v>0</v>
      </c>
      <c r="AD93" s="5" t="n">
        <v>47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8</v>
      </c>
      <c r="G94" s="5" t="n">
        <v>4</v>
      </c>
      <c r="H94" s="5" t="n">
        <v>20</v>
      </c>
      <c r="I94" s="5" t="n">
        <v>4</v>
      </c>
      <c r="J94" s="5" t="n">
        <v>2</v>
      </c>
      <c r="K94" s="5" t="s">
        <v>410</v>
      </c>
      <c r="L94" s="5" t="n">
        <v>30</v>
      </c>
      <c r="M94" s="5" t="n">
        <v>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n">
        <v>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4</v>
      </c>
      <c r="Z94" s="5" t="n">
        <v>20</v>
      </c>
      <c r="AA94" s="5" t="n">
        <v>4</v>
      </c>
      <c r="AB94" s="5" t="n">
        <v>2</v>
      </c>
      <c r="AC94" s="5" t="n">
        <v>0</v>
      </c>
      <c r="AD94" s="5" t="n">
        <v>30</v>
      </c>
      <c r="AE94" s="5" t="n">
        <v>8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s">
        <v>410</v>
      </c>
      <c r="H95" s="5" t="n">
        <v>25</v>
      </c>
      <c r="I95" s="5" t="n">
        <v>15</v>
      </c>
      <c r="J95" s="5" t="n">
        <v>6</v>
      </c>
      <c r="K95" s="5" t="s">
        <v>410</v>
      </c>
      <c r="L95" s="5" t="n">
        <v>46</v>
      </c>
      <c r="M95" s="5" t="n">
        <v>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n">
        <v>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0</v>
      </c>
      <c r="Z95" s="5" t="n">
        <v>25</v>
      </c>
      <c r="AA95" s="5" t="n">
        <v>15</v>
      </c>
      <c r="AB95" s="5" t="n">
        <v>6</v>
      </c>
      <c r="AC95" s="5" t="n">
        <v>0</v>
      </c>
      <c r="AD95" s="5" t="n">
        <v>46</v>
      </c>
      <c r="AE95" s="5" t="n">
        <v>9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5</v>
      </c>
      <c r="G96" s="5" t="s">
        <v>410</v>
      </c>
      <c r="H96" s="5" t="s">
        <v>410</v>
      </c>
      <c r="I96" s="5" t="s">
        <v>410</v>
      </c>
      <c r="J96" s="5" t="s">
        <v>410</v>
      </c>
      <c r="K96" s="5" t="s">
        <v>410</v>
      </c>
      <c r="L96" s="5" t="n">
        <v>0</v>
      </c>
      <c r="M96" s="5" t="n">
        <v>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v>0</v>
      </c>
      <c r="S96" s="5" t="n">
        <v>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5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114</v>
      </c>
      <c r="G97" s="5" t="s">
        <v>410</v>
      </c>
      <c r="H97" s="5" t="n">
        <v>56</v>
      </c>
      <c r="I97" s="5" t="n">
        <v>39</v>
      </c>
      <c r="J97" s="5" t="n">
        <v>10</v>
      </c>
      <c r="K97" s="5" t="s">
        <v>410</v>
      </c>
      <c r="L97" s="5" t="n">
        <v>105</v>
      </c>
      <c r="M97" s="5" t="n">
        <v>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n">
        <v>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56</v>
      </c>
      <c r="AA97" s="5" t="n">
        <v>39</v>
      </c>
      <c r="AB97" s="5" t="n">
        <v>10</v>
      </c>
      <c r="AC97" s="5" t="n">
        <v>0</v>
      </c>
      <c r="AD97" s="5" t="n">
        <v>105</v>
      </c>
      <c r="AE97" s="5" t="n">
        <v>9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54</v>
      </c>
      <c r="G98" s="5" t="n">
        <v>2</v>
      </c>
      <c r="H98" s="5" t="n">
        <v>81</v>
      </c>
      <c r="I98" s="5" t="n">
        <v>33</v>
      </c>
      <c r="J98" s="5" t="n">
        <v>10</v>
      </c>
      <c r="K98" s="5" t="s">
        <v>410</v>
      </c>
      <c r="L98" s="5" t="n">
        <v>126</v>
      </c>
      <c r="M98" s="5" t="n">
        <v>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n">
        <v>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2</v>
      </c>
      <c r="Z98" s="5" t="n">
        <v>81</v>
      </c>
      <c r="AA98" s="5" t="n">
        <v>33</v>
      </c>
      <c r="AB98" s="5" t="n">
        <v>10</v>
      </c>
      <c r="AC98" s="5" t="n">
        <v>0</v>
      </c>
      <c r="AD98" s="5" t="n">
        <v>126</v>
      </c>
      <c r="AE98" s="5" t="n">
        <v>28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72</v>
      </c>
      <c r="G99" s="5" t="s">
        <v>410</v>
      </c>
      <c r="H99" s="5" t="n">
        <v>44</v>
      </c>
      <c r="I99" s="5" t="n">
        <v>17</v>
      </c>
      <c r="J99" s="5" t="n">
        <v>8</v>
      </c>
      <c r="K99" s="5" t="s">
        <v>410</v>
      </c>
      <c r="L99" s="5" t="n">
        <v>69</v>
      </c>
      <c r="M99" s="5" t="n">
        <v>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n">
        <v>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0</v>
      </c>
      <c r="Z99" s="5" t="n">
        <v>44</v>
      </c>
      <c r="AA99" s="5" t="n">
        <v>17</v>
      </c>
      <c r="AB99" s="5" t="n">
        <v>8</v>
      </c>
      <c r="AC99" s="5" t="n">
        <v>0</v>
      </c>
      <c r="AD99" s="5" t="n">
        <v>69</v>
      </c>
      <c r="AE99" s="5" t="n">
        <v>3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5</v>
      </c>
      <c r="G100" s="5" t="n">
        <v>7</v>
      </c>
      <c r="H100" s="5" t="n">
        <v>30</v>
      </c>
      <c r="I100" s="5" t="n">
        <v>12</v>
      </c>
      <c r="J100" s="5" t="n">
        <v>9</v>
      </c>
      <c r="K100" s="5" t="s">
        <v>410</v>
      </c>
      <c r="L100" s="5" t="n">
        <v>58</v>
      </c>
      <c r="M100" s="5" t="n">
        <v>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n">
        <v>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7</v>
      </c>
      <c r="Z100" s="5" t="n">
        <v>30</v>
      </c>
      <c r="AA100" s="5" t="n">
        <v>12</v>
      </c>
      <c r="AB100" s="5" t="n">
        <v>9</v>
      </c>
      <c r="AC100" s="5" t="n">
        <v>0</v>
      </c>
      <c r="AD100" s="5" t="n">
        <v>58</v>
      </c>
      <c r="AE100" s="5" t="n">
        <v>7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19</v>
      </c>
      <c r="J112" s="5" t="n">
        <v>7</v>
      </c>
      <c r="K112" s="5" t="s">
        <v>410</v>
      </c>
      <c r="L112" s="5" t="n">
        <v>45</v>
      </c>
      <c r="M112" s="5" t="n">
        <v>0</v>
      </c>
      <c r="N112" s="5" t="s">
        <v>410</v>
      </c>
      <c r="O112" s="5" t="s">
        <v>410</v>
      </c>
      <c r="P112" s="5" t="s">
        <v>410</v>
      </c>
      <c r="Q112" s="5" t="s">
        <v>410</v>
      </c>
      <c r="R112" s="5" t="n">
        <v>0</v>
      </c>
      <c r="S112" s="5" t="n">
        <v>0</v>
      </c>
      <c r="T112" s="5" t="s">
        <v>410</v>
      </c>
      <c r="U112" s="5" t="s">
        <v>410</v>
      </c>
      <c r="V112" s="5" t="s">
        <v>410</v>
      </c>
      <c r="W112" s="5" t="n">
        <v>1</v>
      </c>
      <c r="X112" s="5" t="n">
        <v>1</v>
      </c>
      <c r="Y112" s="5" t="n">
        <v>1</v>
      </c>
      <c r="Z112" s="5" t="n">
        <v>18</v>
      </c>
      <c r="AA112" s="5" t="n">
        <v>19</v>
      </c>
      <c r="AB112" s="5" t="n">
        <v>7</v>
      </c>
      <c r="AC112" s="5" t="n">
        <v>1</v>
      </c>
      <c r="AD112" s="5" t="n">
        <v>46</v>
      </c>
      <c r="AE112" s="5" t="n">
        <v>7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23</v>
      </c>
      <c r="G113" s="5" t="s">
        <v>410</v>
      </c>
      <c r="H113" s="5" t="n">
        <v>7</v>
      </c>
      <c r="I113" s="5" t="n">
        <v>4</v>
      </c>
      <c r="J113" s="5" t="n">
        <v>4</v>
      </c>
      <c r="K113" s="5" t="s">
        <v>410</v>
      </c>
      <c r="L113" s="5" t="n">
        <v>15</v>
      </c>
      <c r="M113" s="5" t="n">
        <v>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n">
        <v>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v>0</v>
      </c>
      <c r="Y113" s="5" t="n">
        <v>0</v>
      </c>
      <c r="Z113" s="5" t="n">
        <v>7</v>
      </c>
      <c r="AA113" s="5" t="n">
        <v>4</v>
      </c>
      <c r="AB113" s="5" t="n">
        <v>4</v>
      </c>
      <c r="AC113" s="5" t="n">
        <v>0</v>
      </c>
      <c r="AD113" s="5" t="n">
        <v>15</v>
      </c>
      <c r="AE113" s="5" t="n">
        <v>8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7</v>
      </c>
      <c r="H114" s="5" t="n">
        <v>20</v>
      </c>
      <c r="I114" s="5" t="n">
        <v>7</v>
      </c>
      <c r="J114" s="5" t="n">
        <v>2</v>
      </c>
      <c r="K114" s="5" t="s">
        <v>410</v>
      </c>
      <c r="L114" s="5" t="n">
        <v>36</v>
      </c>
      <c r="M114" s="5" t="n">
        <v>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n">
        <v>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7</v>
      </c>
      <c r="Z114" s="5" t="n">
        <v>20</v>
      </c>
      <c r="AA114" s="5" t="n">
        <v>7</v>
      </c>
      <c r="AB114" s="5" t="n">
        <v>2</v>
      </c>
      <c r="AC114" s="5" t="n">
        <v>0</v>
      </c>
      <c r="AD114" s="5" t="n">
        <v>36</v>
      </c>
      <c r="AE114" s="5" t="n">
        <v>8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6</v>
      </c>
      <c r="G115" s="5" t="n">
        <v>2</v>
      </c>
      <c r="H115" s="5" t="n">
        <v>14</v>
      </c>
      <c r="I115" s="5" t="n">
        <v>10</v>
      </c>
      <c r="J115" s="5" t="n">
        <v>13</v>
      </c>
      <c r="K115" s="5" t="s">
        <v>410</v>
      </c>
      <c r="L115" s="5" t="n">
        <v>39</v>
      </c>
      <c r="M115" s="5" t="n">
        <v>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n">
        <v>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2</v>
      </c>
      <c r="Z115" s="5" t="n">
        <v>14</v>
      </c>
      <c r="AA115" s="5" t="n">
        <v>10</v>
      </c>
      <c r="AB115" s="5" t="n">
        <v>13</v>
      </c>
      <c r="AC115" s="5" t="n">
        <v>0</v>
      </c>
      <c r="AD115" s="5" t="n">
        <v>39</v>
      </c>
      <c r="AE115" s="5" t="n">
        <v>7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84</v>
      </c>
      <c r="G116" s="5" t="n">
        <v>14</v>
      </c>
      <c r="H116" s="5" t="n">
        <v>92</v>
      </c>
      <c r="I116" s="5" t="n">
        <v>38</v>
      </c>
      <c r="J116" s="5" t="n">
        <v>18</v>
      </c>
      <c r="K116" s="5" t="s">
        <v>410</v>
      </c>
      <c r="L116" s="5" t="n">
        <v>162</v>
      </c>
      <c r="M116" s="5" t="n">
        <v>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v>1</v>
      </c>
      <c r="S116" s="5" t="n">
        <v>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14</v>
      </c>
      <c r="Z116" s="5" t="n">
        <v>92</v>
      </c>
      <c r="AA116" s="5" t="n">
        <v>38</v>
      </c>
      <c r="AB116" s="5" t="n">
        <v>19</v>
      </c>
      <c r="AC116" s="5" t="n">
        <v>0</v>
      </c>
      <c r="AD116" s="5" t="n">
        <v>163</v>
      </c>
      <c r="AE116" s="5" t="n">
        <v>2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75</v>
      </c>
      <c r="G117" s="5" t="n">
        <v>1</v>
      </c>
      <c r="H117" s="5" t="n">
        <v>40</v>
      </c>
      <c r="I117" s="5" t="n">
        <v>13</v>
      </c>
      <c r="J117" s="5" t="n">
        <v>7</v>
      </c>
      <c r="K117" s="5" t="s">
        <v>410</v>
      </c>
      <c r="L117" s="5" t="n">
        <v>61</v>
      </c>
      <c r="M117" s="5" t="n">
        <v>0</v>
      </c>
      <c r="N117" s="5" t="s">
        <v>410</v>
      </c>
      <c r="O117" s="5" t="s">
        <v>410</v>
      </c>
      <c r="P117" s="5" t="s">
        <v>410</v>
      </c>
      <c r="Q117" s="5" t="s">
        <v>410</v>
      </c>
      <c r="R117" s="5" t="n">
        <v>0</v>
      </c>
      <c r="S117" s="5" t="n">
        <v>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</v>
      </c>
      <c r="Z117" s="5" t="n">
        <v>40</v>
      </c>
      <c r="AA117" s="5" t="n">
        <v>13</v>
      </c>
      <c r="AB117" s="5" t="n">
        <v>7</v>
      </c>
      <c r="AC117" s="5" t="n">
        <v>0</v>
      </c>
      <c r="AD117" s="5" t="n">
        <v>61</v>
      </c>
      <c r="AE117" s="5" t="n">
        <v>14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4</v>
      </c>
      <c r="G118" s="5" t="n">
        <v>1</v>
      </c>
      <c r="H118" s="5" t="n">
        <v>5</v>
      </c>
      <c r="I118" s="5" t="n">
        <v>3</v>
      </c>
      <c r="J118" s="5" t="n">
        <v>1</v>
      </c>
      <c r="K118" s="5" t="s">
        <v>410</v>
      </c>
      <c r="L118" s="5" t="n">
        <v>10</v>
      </c>
      <c r="M118" s="5" t="n">
        <v>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n">
        <v>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5</v>
      </c>
      <c r="AA118" s="5" t="n">
        <v>3</v>
      </c>
      <c r="AB118" s="5" t="n">
        <v>1</v>
      </c>
      <c r="AC118" s="5" t="n">
        <v>0</v>
      </c>
      <c r="AD118" s="5" t="n">
        <v>10</v>
      </c>
      <c r="AE118" s="5" t="n">
        <v>14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62</v>
      </c>
      <c r="G119" s="5" t="n">
        <v>5</v>
      </c>
      <c r="H119" s="5" t="n">
        <v>21</v>
      </c>
      <c r="I119" s="5" t="n">
        <v>8</v>
      </c>
      <c r="J119" s="5" t="n">
        <v>9</v>
      </c>
      <c r="K119" s="5" t="s">
        <v>410</v>
      </c>
      <c r="L119" s="5" t="n">
        <v>43</v>
      </c>
      <c r="M119" s="5" t="n">
        <v>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n">
        <v>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5</v>
      </c>
      <c r="Z119" s="5" t="n">
        <v>21</v>
      </c>
      <c r="AA119" s="5" t="n">
        <v>8</v>
      </c>
      <c r="AB119" s="5" t="n">
        <v>9</v>
      </c>
      <c r="AC119" s="5" t="n">
        <v>0</v>
      </c>
      <c r="AD119" s="5" t="n">
        <v>43</v>
      </c>
      <c r="AE119" s="5" t="n">
        <v>19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24</v>
      </c>
      <c r="G120" s="5" t="n">
        <v>1</v>
      </c>
      <c r="H120" s="5" t="n">
        <v>8</v>
      </c>
      <c r="I120" s="5" t="n">
        <v>8</v>
      </c>
      <c r="J120" s="5" t="n">
        <v>3</v>
      </c>
      <c r="K120" s="5" t="s">
        <v>410</v>
      </c>
      <c r="L120" s="5" t="n">
        <v>20</v>
      </c>
      <c r="M120" s="5" t="n">
        <v>0</v>
      </c>
      <c r="N120" s="5" t="s">
        <v>410</v>
      </c>
      <c r="O120" s="5" t="s">
        <v>410</v>
      </c>
      <c r="P120" s="5" t="s">
        <v>410</v>
      </c>
      <c r="Q120" s="5" t="s">
        <v>410</v>
      </c>
      <c r="R120" s="5" t="n">
        <v>0</v>
      </c>
      <c r="S120" s="5" t="n">
        <v>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1</v>
      </c>
      <c r="Z120" s="5" t="n">
        <v>8</v>
      </c>
      <c r="AA120" s="5" t="n">
        <v>8</v>
      </c>
      <c r="AB120" s="5" t="n">
        <v>3</v>
      </c>
      <c r="AC120" s="5" t="n">
        <v>0</v>
      </c>
      <c r="AD120" s="5" t="n">
        <v>20</v>
      </c>
      <c r="AE120" s="5" t="n">
        <v>4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49</v>
      </c>
      <c r="G121" s="5" t="s">
        <v>410</v>
      </c>
      <c r="H121" s="5" t="n">
        <v>19</v>
      </c>
      <c r="I121" s="5" t="n">
        <v>14</v>
      </c>
      <c r="J121" s="5" t="n">
        <v>11</v>
      </c>
      <c r="K121" s="5" t="s">
        <v>410</v>
      </c>
      <c r="L121" s="5" t="n">
        <v>44</v>
      </c>
      <c r="M121" s="5" t="n">
        <v>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n">
        <v>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0</v>
      </c>
      <c r="Z121" s="5" t="n">
        <v>19</v>
      </c>
      <c r="AA121" s="5" t="n">
        <v>14</v>
      </c>
      <c r="AB121" s="5" t="n">
        <v>11</v>
      </c>
      <c r="AC121" s="5" t="n">
        <v>0</v>
      </c>
      <c r="AD121" s="5" t="n">
        <v>44</v>
      </c>
      <c r="AE121" s="5" t="n">
        <v>5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09</v>
      </c>
      <c r="G137" s="5" t="s">
        <v>410</v>
      </c>
      <c r="H137" s="5" t="n">
        <v>7</v>
      </c>
      <c r="I137" s="5" t="n">
        <v>45</v>
      </c>
      <c r="J137" s="5" t="n">
        <v>26</v>
      </c>
      <c r="K137" s="5" t="s">
        <v>410</v>
      </c>
      <c r="L137" s="5" t="n">
        <v>78</v>
      </c>
      <c r="M137" s="5" t="n">
        <v>0</v>
      </c>
      <c r="N137" s="5" t="s">
        <v>410</v>
      </c>
      <c r="O137" s="5" t="s">
        <v>410</v>
      </c>
      <c r="P137" s="5" t="s">
        <v>410</v>
      </c>
      <c r="Q137" s="5" t="s">
        <v>410</v>
      </c>
      <c r="R137" s="5" t="n">
        <v>0</v>
      </c>
      <c r="S137" s="5" t="n">
        <v>0</v>
      </c>
      <c r="T137" s="5" t="s">
        <v>410</v>
      </c>
      <c r="U137" s="5" t="s">
        <v>410</v>
      </c>
      <c r="V137" s="5" t="s">
        <v>410</v>
      </c>
      <c r="W137" s="5" t="s">
        <v>410</v>
      </c>
      <c r="X137" s="5" t="n">
        <v>0</v>
      </c>
      <c r="Y137" s="5" t="n">
        <v>0</v>
      </c>
      <c r="Z137" s="5" t="n">
        <v>7</v>
      </c>
      <c r="AA137" s="5" t="n">
        <v>45</v>
      </c>
      <c r="AB137" s="5" t="n">
        <v>26</v>
      </c>
      <c r="AC137" s="5" t="n">
        <v>0</v>
      </c>
      <c r="AD137" s="5" t="n">
        <v>78</v>
      </c>
      <c r="AE137" s="5" t="n">
        <v>3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9</v>
      </c>
      <c r="G138" s="5" t="s">
        <v>410</v>
      </c>
      <c r="H138" s="5" t="n">
        <v>2</v>
      </c>
      <c r="I138" s="5" t="n">
        <v>9</v>
      </c>
      <c r="J138" s="5" t="n">
        <v>11</v>
      </c>
      <c r="K138" s="5" t="s">
        <v>410</v>
      </c>
      <c r="L138" s="5" t="n">
        <v>22</v>
      </c>
      <c r="M138" s="5" t="n">
        <v>0</v>
      </c>
      <c r="N138" s="5" t="s">
        <v>410</v>
      </c>
      <c r="O138" s="5" t="s">
        <v>410</v>
      </c>
      <c r="P138" s="5" t="s">
        <v>410</v>
      </c>
      <c r="Q138" s="5" t="n">
        <v>3</v>
      </c>
      <c r="R138" s="5" t="n">
        <v>3</v>
      </c>
      <c r="S138" s="5" t="n">
        <v>0</v>
      </c>
      <c r="T138" s="5" t="s">
        <v>410</v>
      </c>
      <c r="U138" s="5" t="s">
        <v>410</v>
      </c>
      <c r="V138" s="5" t="s">
        <v>410</v>
      </c>
      <c r="W138" s="5" t="s">
        <v>410</v>
      </c>
      <c r="X138" s="5" t="n">
        <v>0</v>
      </c>
      <c r="Y138" s="5" t="n">
        <v>0</v>
      </c>
      <c r="Z138" s="5" t="n">
        <v>2</v>
      </c>
      <c r="AA138" s="5" t="n">
        <v>9</v>
      </c>
      <c r="AB138" s="5" t="n">
        <v>11</v>
      </c>
      <c r="AC138" s="5" t="n">
        <v>3</v>
      </c>
      <c r="AD138" s="5" t="n">
        <v>25</v>
      </c>
      <c r="AE138" s="5" t="n">
        <v>24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34</v>
      </c>
      <c r="G139" s="5" t="s">
        <v>410</v>
      </c>
      <c r="H139" s="5" t="n">
        <v>5</v>
      </c>
      <c r="I139" s="5" t="n">
        <v>14</v>
      </c>
      <c r="J139" s="5" t="n">
        <v>9</v>
      </c>
      <c r="K139" s="5" t="n">
        <v>1</v>
      </c>
      <c r="L139" s="5" t="n">
        <v>29</v>
      </c>
      <c r="M139" s="5" t="n">
        <v>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v>0</v>
      </c>
      <c r="S139" s="5" t="n">
        <v>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0</v>
      </c>
      <c r="Z139" s="5" t="n">
        <v>5</v>
      </c>
      <c r="AA139" s="5" t="n">
        <v>14</v>
      </c>
      <c r="AB139" s="5" t="n">
        <v>10</v>
      </c>
      <c r="AC139" s="5" t="n">
        <v>1</v>
      </c>
      <c r="AD139" s="5" t="n">
        <v>30</v>
      </c>
      <c r="AE139" s="5" t="n">
        <v>4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3</v>
      </c>
      <c r="G140" s="5" t="n">
        <v>3</v>
      </c>
      <c r="H140" s="5" t="n">
        <v>20</v>
      </c>
      <c r="I140" s="5" t="n">
        <v>38</v>
      </c>
      <c r="J140" s="5" t="n">
        <v>10</v>
      </c>
      <c r="K140" s="5" t="s">
        <v>410</v>
      </c>
      <c r="L140" s="5" t="n">
        <v>71</v>
      </c>
      <c r="M140" s="5" t="n">
        <v>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n">
        <v>0</v>
      </c>
      <c r="T140" s="5" t="n">
        <v>2</v>
      </c>
      <c r="U140" s="5" t="s">
        <v>410</v>
      </c>
      <c r="V140" s="5" t="s">
        <v>410</v>
      </c>
      <c r="W140" s="5" t="s">
        <v>410</v>
      </c>
      <c r="X140" s="5" t="n">
        <v>2</v>
      </c>
      <c r="Y140" s="5" t="n">
        <v>3</v>
      </c>
      <c r="Z140" s="5" t="n">
        <v>22</v>
      </c>
      <c r="AA140" s="5" t="n">
        <v>38</v>
      </c>
      <c r="AB140" s="5" t="n">
        <v>10</v>
      </c>
      <c r="AC140" s="5" t="n">
        <v>0</v>
      </c>
      <c r="AD140" s="5" t="n">
        <v>73</v>
      </c>
      <c r="AE140" s="5" t="n">
        <v>50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7</v>
      </c>
      <c r="G141" s="5" t="n">
        <v>3</v>
      </c>
      <c r="H141" s="5" t="n">
        <v>27</v>
      </c>
      <c r="I141" s="5" t="n">
        <v>76</v>
      </c>
      <c r="J141" s="5" t="n">
        <v>49</v>
      </c>
      <c r="K141" s="5" t="s">
        <v>410</v>
      </c>
      <c r="L141" s="5" t="n">
        <v>155</v>
      </c>
      <c r="M141" s="5" t="n">
        <v>0</v>
      </c>
      <c r="N141" s="5" t="s">
        <v>410</v>
      </c>
      <c r="O141" s="5" t="n">
        <v>2</v>
      </c>
      <c r="P141" s="5" t="n">
        <v>2</v>
      </c>
      <c r="Q141" s="5" t="s">
        <v>410</v>
      </c>
      <c r="R141" s="5" t="n">
        <v>4</v>
      </c>
      <c r="S141" s="5" t="n">
        <v>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v>0</v>
      </c>
      <c r="Y141" s="5" t="n">
        <v>3</v>
      </c>
      <c r="Z141" s="5" t="n">
        <v>27</v>
      </c>
      <c r="AA141" s="5" t="n">
        <v>78</v>
      </c>
      <c r="AB141" s="5" t="n">
        <v>51</v>
      </c>
      <c r="AC141" s="5" t="n">
        <v>0</v>
      </c>
      <c r="AD141" s="5" t="n">
        <v>159</v>
      </c>
      <c r="AE141" s="5" t="n">
        <v>28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2</v>
      </c>
      <c r="G142" s="5" t="s">
        <v>410</v>
      </c>
      <c r="H142" s="5" t="n">
        <v>3</v>
      </c>
      <c r="I142" s="5" t="n">
        <v>12</v>
      </c>
      <c r="J142" s="5" t="n">
        <v>27</v>
      </c>
      <c r="K142" s="5" t="s">
        <v>410</v>
      </c>
      <c r="L142" s="5" t="n">
        <v>42</v>
      </c>
      <c r="M142" s="5" t="n">
        <v>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v>0</v>
      </c>
      <c r="S142" s="5" t="n">
        <v>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v>0</v>
      </c>
      <c r="Y142" s="5" t="n">
        <v>0</v>
      </c>
      <c r="Z142" s="5" t="n">
        <v>3</v>
      </c>
      <c r="AA142" s="5" t="n">
        <v>12</v>
      </c>
      <c r="AB142" s="5" t="n">
        <v>27</v>
      </c>
      <c r="AC142" s="5" t="n">
        <v>0</v>
      </c>
      <c r="AD142" s="5" t="n">
        <v>42</v>
      </c>
      <c r="AE142" s="5" t="n">
        <v>1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04</v>
      </c>
      <c r="G143" s="5" t="s">
        <v>410</v>
      </c>
      <c r="H143" s="5" t="n">
        <v>3</v>
      </c>
      <c r="I143" s="5" t="n">
        <v>48</v>
      </c>
      <c r="J143" s="5" t="n">
        <v>36</v>
      </c>
      <c r="K143" s="5" t="s">
        <v>410</v>
      </c>
      <c r="L143" s="5" t="n">
        <v>87</v>
      </c>
      <c r="M143" s="5" t="n">
        <v>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n">
        <v>0</v>
      </c>
      <c r="T143" s="5" t="s">
        <v>410</v>
      </c>
      <c r="U143" s="5" t="s">
        <v>410</v>
      </c>
      <c r="V143" s="5" t="n">
        <v>1</v>
      </c>
      <c r="W143" s="5" t="s">
        <v>410</v>
      </c>
      <c r="X143" s="5" t="n">
        <v>1</v>
      </c>
      <c r="Y143" s="5" t="n">
        <v>0</v>
      </c>
      <c r="Z143" s="5" t="n">
        <v>3</v>
      </c>
      <c r="AA143" s="5" t="n">
        <v>48</v>
      </c>
      <c r="AB143" s="5" t="n">
        <v>37</v>
      </c>
      <c r="AC143" s="5" t="n">
        <v>0</v>
      </c>
      <c r="AD143" s="5" t="n">
        <v>88</v>
      </c>
      <c r="AE143" s="5" t="n">
        <v>1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5</v>
      </c>
      <c r="G144" s="5" t="s">
        <v>410</v>
      </c>
      <c r="H144" s="5" t="n">
        <v>3</v>
      </c>
      <c r="I144" s="5" t="n">
        <v>6</v>
      </c>
      <c r="J144" s="5" t="s">
        <v>410</v>
      </c>
      <c r="K144" s="5" t="s">
        <v>410</v>
      </c>
      <c r="L144" s="5" t="n">
        <v>9</v>
      </c>
      <c r="M144" s="5" t="n">
        <v>0</v>
      </c>
      <c r="N144" s="5" t="s">
        <v>410</v>
      </c>
      <c r="O144" s="5" t="n">
        <v>1</v>
      </c>
      <c r="P144" s="5" t="s">
        <v>410</v>
      </c>
      <c r="Q144" s="5" t="s">
        <v>410</v>
      </c>
      <c r="R144" s="5" t="n">
        <v>1</v>
      </c>
      <c r="S144" s="5" t="n">
        <v>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v>0</v>
      </c>
      <c r="Y144" s="5" t="n">
        <v>0</v>
      </c>
      <c r="Z144" s="5" t="n">
        <v>3</v>
      </c>
      <c r="AA144" s="5" t="n">
        <v>7</v>
      </c>
      <c r="AB144" s="5" t="n">
        <v>0</v>
      </c>
      <c r="AC144" s="5" t="n">
        <v>0</v>
      </c>
      <c r="AD144" s="5" t="n">
        <v>10</v>
      </c>
      <c r="AE144" s="5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7</v>
      </c>
      <c r="G145" s="5" t="s">
        <v>410</v>
      </c>
      <c r="H145" s="5" t="n">
        <v>12</v>
      </c>
      <c r="I145" s="5" t="n">
        <v>52</v>
      </c>
      <c r="J145" s="5" t="n">
        <v>19</v>
      </c>
      <c r="K145" s="5" t="s">
        <v>410</v>
      </c>
      <c r="L145" s="5" t="n">
        <v>83</v>
      </c>
      <c r="M145" s="5" t="n">
        <v>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v>0</v>
      </c>
      <c r="S145" s="5" t="n">
        <v>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12</v>
      </c>
      <c r="AA145" s="5" t="n">
        <v>52</v>
      </c>
      <c r="AB145" s="5" t="n">
        <v>19</v>
      </c>
      <c r="AC145" s="5" t="n">
        <v>0</v>
      </c>
      <c r="AD145" s="5" t="n">
        <v>83</v>
      </c>
      <c r="AE145" s="5" t="n">
        <v>4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6</v>
      </c>
      <c r="G146" s="5" t="s">
        <v>410</v>
      </c>
      <c r="H146" s="5" t="n">
        <v>4</v>
      </c>
      <c r="I146" s="5" t="n">
        <v>16</v>
      </c>
      <c r="J146" s="5" t="n">
        <v>9</v>
      </c>
      <c r="K146" s="5" t="s">
        <v>410</v>
      </c>
      <c r="L146" s="5" t="n">
        <v>29</v>
      </c>
      <c r="M146" s="5" t="n">
        <v>0</v>
      </c>
      <c r="N146" s="5" t="s">
        <v>410</v>
      </c>
      <c r="O146" s="5" t="s">
        <v>410</v>
      </c>
      <c r="P146" s="5" t="n">
        <v>1</v>
      </c>
      <c r="Q146" s="5" t="s">
        <v>410</v>
      </c>
      <c r="R146" s="5" t="n">
        <v>1</v>
      </c>
      <c r="S146" s="5" t="n">
        <v>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4</v>
      </c>
      <c r="AA146" s="5" t="n">
        <v>16</v>
      </c>
      <c r="AB146" s="5" t="n">
        <v>10</v>
      </c>
      <c r="AC146" s="5" t="n">
        <v>0</v>
      </c>
      <c r="AD146" s="5" t="n">
        <v>30</v>
      </c>
      <c r="AE146" s="5" t="n">
        <v>16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s">
        <v>410</v>
      </c>
      <c r="H147" s="5" t="n">
        <v>1</v>
      </c>
      <c r="I147" s="5" t="n">
        <v>6</v>
      </c>
      <c r="J147" s="5" t="n">
        <v>3</v>
      </c>
      <c r="K147" s="5" t="s">
        <v>410</v>
      </c>
      <c r="L147" s="5" t="n">
        <v>10</v>
      </c>
      <c r="M147" s="5" t="n">
        <v>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n">
        <v>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1</v>
      </c>
      <c r="AA147" s="5" t="n">
        <v>6</v>
      </c>
      <c r="AB147" s="5" t="n">
        <v>4</v>
      </c>
      <c r="AC147" s="5" t="n">
        <v>0</v>
      </c>
      <c r="AD147" s="5" t="n">
        <v>11</v>
      </c>
      <c r="AE147" s="5" t="n">
        <v>9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153</v>
      </c>
      <c r="G148" s="5" t="s">
        <v>410</v>
      </c>
      <c r="H148" s="5" t="n">
        <v>18</v>
      </c>
      <c r="I148" s="5" t="n">
        <v>38</v>
      </c>
      <c r="J148" s="5" t="n">
        <v>19</v>
      </c>
      <c r="K148" s="5" t="s">
        <v>410</v>
      </c>
      <c r="L148" s="5" t="n">
        <v>75</v>
      </c>
      <c r="M148" s="5" t="n">
        <v>0</v>
      </c>
      <c r="N148" s="5" t="s">
        <v>410</v>
      </c>
      <c r="O148" s="5" t="s">
        <v>410</v>
      </c>
      <c r="P148" s="5" t="s">
        <v>410</v>
      </c>
      <c r="Q148" s="5" t="s">
        <v>410</v>
      </c>
      <c r="R148" s="5" t="n">
        <v>0</v>
      </c>
      <c r="S148" s="5" t="n">
        <v>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18</v>
      </c>
      <c r="AA148" s="5" t="n">
        <v>38</v>
      </c>
      <c r="AB148" s="5" t="n">
        <v>19</v>
      </c>
      <c r="AC148" s="5" t="n">
        <v>0</v>
      </c>
      <c r="AD148" s="5" t="n">
        <v>75</v>
      </c>
      <c r="AE148" s="5" t="n">
        <v>78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0</v>
      </c>
      <c r="G149" s="5" t="s">
        <v>410</v>
      </c>
      <c r="H149" s="5" t="n">
        <v>3</v>
      </c>
      <c r="I149" s="5" t="n">
        <v>26</v>
      </c>
      <c r="J149" s="5" t="n">
        <v>15</v>
      </c>
      <c r="K149" s="5" t="s">
        <v>410</v>
      </c>
      <c r="L149" s="5" t="n">
        <v>44</v>
      </c>
      <c r="M149" s="5" t="n">
        <v>0</v>
      </c>
      <c r="N149" s="5" t="s">
        <v>410</v>
      </c>
      <c r="O149" s="5" t="s">
        <v>410</v>
      </c>
      <c r="P149" s="5" t="n">
        <v>2</v>
      </c>
      <c r="Q149" s="5" t="n">
        <v>2</v>
      </c>
      <c r="R149" s="5" t="n">
        <v>4</v>
      </c>
      <c r="S149" s="5" t="n">
        <v>0</v>
      </c>
      <c r="T149" s="5" t="n">
        <v>1</v>
      </c>
      <c r="U149" s="5" t="s">
        <v>410</v>
      </c>
      <c r="V149" s="5" t="n">
        <v>1</v>
      </c>
      <c r="W149" s="5" t="n">
        <v>1</v>
      </c>
      <c r="X149" s="5" t="n">
        <v>3</v>
      </c>
      <c r="Y149" s="5" t="n">
        <v>0</v>
      </c>
      <c r="Z149" s="5" t="n">
        <v>4</v>
      </c>
      <c r="AA149" s="5" t="n">
        <v>26</v>
      </c>
      <c r="AB149" s="5" t="n">
        <v>18</v>
      </c>
      <c r="AC149" s="5" t="n">
        <v>3</v>
      </c>
      <c r="AD149" s="5" t="n">
        <v>51</v>
      </c>
      <c r="AE149" s="5" t="n">
        <v>9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s">
        <v>410</v>
      </c>
      <c r="H150" s="5" t="n">
        <v>3</v>
      </c>
      <c r="I150" s="5" t="n">
        <v>9</v>
      </c>
      <c r="J150" s="5" t="n">
        <v>2</v>
      </c>
      <c r="K150" s="5" t="n">
        <v>1</v>
      </c>
      <c r="L150" s="5" t="n">
        <v>15</v>
      </c>
      <c r="M150" s="5" t="n">
        <v>0</v>
      </c>
      <c r="N150" s="5" t="s">
        <v>410</v>
      </c>
      <c r="O150" s="5" t="s">
        <v>410</v>
      </c>
      <c r="P150" s="5" t="n">
        <v>1</v>
      </c>
      <c r="Q150" s="5" t="s">
        <v>410</v>
      </c>
      <c r="R150" s="5" t="n">
        <v>1</v>
      </c>
      <c r="S150" s="5" t="n">
        <v>0</v>
      </c>
      <c r="T150" s="5" t="n">
        <v>1</v>
      </c>
      <c r="U150" s="5" t="s">
        <v>410</v>
      </c>
      <c r="V150" s="5" t="n">
        <v>1</v>
      </c>
      <c r="W150" s="5" t="s">
        <v>410</v>
      </c>
      <c r="X150" s="5" t="n">
        <v>2</v>
      </c>
      <c r="Y150" s="5" t="n">
        <v>0</v>
      </c>
      <c r="Z150" s="5" t="n">
        <v>4</v>
      </c>
      <c r="AA150" s="5" t="n">
        <v>9</v>
      </c>
      <c r="AB150" s="5" t="n">
        <v>4</v>
      </c>
      <c r="AC150" s="5" t="n">
        <v>1</v>
      </c>
      <c r="AD150" s="5" t="n">
        <v>18</v>
      </c>
      <c r="AE150" s="5" t="n">
        <v>5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00</v>
      </c>
      <c r="G151" s="5" t="n">
        <v>1</v>
      </c>
      <c r="H151" s="5" t="n">
        <v>13</v>
      </c>
      <c r="I151" s="5" t="n">
        <v>36</v>
      </c>
      <c r="J151" s="5" t="n">
        <v>10</v>
      </c>
      <c r="K151" s="5" t="s">
        <v>410</v>
      </c>
      <c r="L151" s="5" t="n">
        <v>60</v>
      </c>
      <c r="M151" s="5" t="n">
        <v>0</v>
      </c>
      <c r="N151" s="5" t="s">
        <v>410</v>
      </c>
      <c r="O151" s="5" t="n">
        <v>1</v>
      </c>
      <c r="P151" s="5" t="s">
        <v>410</v>
      </c>
      <c r="Q151" s="5" t="s">
        <v>410</v>
      </c>
      <c r="R151" s="5" t="n">
        <v>1</v>
      </c>
      <c r="S151" s="5" t="n">
        <v>0</v>
      </c>
      <c r="T151" s="5" t="s">
        <v>410</v>
      </c>
      <c r="U151" s="5" t="s">
        <v>410</v>
      </c>
      <c r="V151" s="5" t="s">
        <v>410</v>
      </c>
      <c r="W151" s="5" t="s">
        <v>410</v>
      </c>
      <c r="X151" s="5" t="n">
        <v>0</v>
      </c>
      <c r="Y151" s="5" t="n">
        <v>1</v>
      </c>
      <c r="Z151" s="5" t="n">
        <v>13</v>
      </c>
      <c r="AA151" s="5" t="n">
        <v>37</v>
      </c>
      <c r="AB151" s="5" t="n">
        <v>10</v>
      </c>
      <c r="AC151" s="5" t="n">
        <v>0</v>
      </c>
      <c r="AD151" s="5" t="n">
        <v>61</v>
      </c>
      <c r="AE151" s="5" t="n">
        <v>3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69</v>
      </c>
      <c r="G152" s="5" t="n">
        <v>1</v>
      </c>
      <c r="H152" s="5" t="n">
        <v>15</v>
      </c>
      <c r="I152" s="5" t="n">
        <v>69</v>
      </c>
      <c r="J152" s="5" t="n">
        <v>33</v>
      </c>
      <c r="K152" s="5" t="s">
        <v>410</v>
      </c>
      <c r="L152" s="5" t="n">
        <v>118</v>
      </c>
      <c r="M152" s="5" t="n">
        <v>0</v>
      </c>
      <c r="N152" s="5" t="s">
        <v>410</v>
      </c>
      <c r="O152" s="5" t="s">
        <v>410</v>
      </c>
      <c r="P152" s="5" t="n">
        <v>1</v>
      </c>
      <c r="Q152" s="5" t="s">
        <v>410</v>
      </c>
      <c r="R152" s="5" t="n">
        <v>1</v>
      </c>
      <c r="S152" s="5" t="n">
        <v>0</v>
      </c>
      <c r="T152" s="5" t="s">
        <v>410</v>
      </c>
      <c r="U152" s="5" t="s">
        <v>410</v>
      </c>
      <c r="V152" s="5" t="n">
        <v>2</v>
      </c>
      <c r="W152" s="5" t="n">
        <v>1</v>
      </c>
      <c r="X152" s="5" t="n">
        <v>3</v>
      </c>
      <c r="Y152" s="5" t="n">
        <v>1</v>
      </c>
      <c r="Z152" s="5" t="n">
        <v>15</v>
      </c>
      <c r="AA152" s="5" t="n">
        <v>69</v>
      </c>
      <c r="AB152" s="5" t="n">
        <v>36</v>
      </c>
      <c r="AC152" s="5" t="n">
        <v>1</v>
      </c>
      <c r="AD152" s="5" t="n">
        <v>122</v>
      </c>
      <c r="AE152" s="5" t="n">
        <v>47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3</v>
      </c>
      <c r="G191" s="5" t="s">
        <v>410</v>
      </c>
      <c r="H191" s="5" t="n">
        <v>3</v>
      </c>
      <c r="I191" s="5" t="n">
        <v>2</v>
      </c>
      <c r="J191" s="5" t="n">
        <v>4</v>
      </c>
      <c r="K191" s="5" t="s">
        <v>410</v>
      </c>
      <c r="L191" s="5" t="n">
        <v>9</v>
      </c>
      <c r="M191" s="5" t="n">
        <v>0</v>
      </c>
      <c r="N191" s="5" t="s">
        <v>410</v>
      </c>
      <c r="O191" s="5" t="s">
        <v>410</v>
      </c>
      <c r="P191" s="5" t="s">
        <v>410</v>
      </c>
      <c r="Q191" s="5" t="s">
        <v>410</v>
      </c>
      <c r="R191" s="5" t="n">
        <v>0</v>
      </c>
      <c r="S191" s="5" t="n">
        <v>0</v>
      </c>
      <c r="T191" s="5" t="s">
        <v>410</v>
      </c>
      <c r="U191" s="5" t="s">
        <v>410</v>
      </c>
      <c r="V191" s="5" t="s">
        <v>410</v>
      </c>
      <c r="W191" s="5" t="s">
        <v>410</v>
      </c>
      <c r="X191" s="5" t="n">
        <v>0</v>
      </c>
      <c r="Y191" s="5" t="n">
        <v>0</v>
      </c>
      <c r="Z191" s="5" t="n">
        <v>3</v>
      </c>
      <c r="AA191" s="5" t="n">
        <v>2</v>
      </c>
      <c r="AB191" s="5" t="n">
        <v>4</v>
      </c>
      <c r="AC191" s="5" t="n">
        <v>0</v>
      </c>
      <c r="AD191" s="5" t="n">
        <v>9</v>
      </c>
      <c r="AE191" s="5" t="n">
        <v>14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5</v>
      </c>
      <c r="G192" s="5" t="s">
        <v>410</v>
      </c>
      <c r="H192" s="5" t="n">
        <v>8</v>
      </c>
      <c r="I192" s="5" t="n">
        <v>9</v>
      </c>
      <c r="J192" s="5" t="n">
        <v>9</v>
      </c>
      <c r="K192" s="5" t="s">
        <v>410</v>
      </c>
      <c r="L192" s="5" t="n">
        <v>26</v>
      </c>
      <c r="M192" s="5" t="n">
        <v>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n">
        <v>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8</v>
      </c>
      <c r="AA192" s="5" t="n">
        <v>9</v>
      </c>
      <c r="AB192" s="5" t="n">
        <v>9</v>
      </c>
      <c r="AC192" s="5" t="n">
        <v>0</v>
      </c>
      <c r="AD192" s="5" t="n">
        <v>26</v>
      </c>
      <c r="AE192" s="5" t="n">
        <v>9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2</v>
      </c>
      <c r="G219" s="5" t="n">
        <v>3</v>
      </c>
      <c r="H219" s="5" t="n">
        <v>45</v>
      </c>
      <c r="I219" s="5" t="n">
        <v>31</v>
      </c>
      <c r="J219" s="5" t="n">
        <v>6</v>
      </c>
      <c r="K219" s="5" t="s">
        <v>410</v>
      </c>
      <c r="L219" s="5" t="n">
        <v>85</v>
      </c>
      <c r="M219" s="5" t="n">
        <v>0</v>
      </c>
      <c r="N219" s="5" t="s">
        <v>410</v>
      </c>
      <c r="O219" s="5" t="s">
        <v>410</v>
      </c>
      <c r="P219" s="5" t="s">
        <v>410</v>
      </c>
      <c r="Q219" s="5" t="s">
        <v>410</v>
      </c>
      <c r="R219" s="5" t="n">
        <v>0</v>
      </c>
      <c r="S219" s="5" t="n">
        <v>0</v>
      </c>
      <c r="T219" s="5" t="s">
        <v>410</v>
      </c>
      <c r="U219" s="5" t="s">
        <v>410</v>
      </c>
      <c r="V219" s="5" t="s">
        <v>410</v>
      </c>
      <c r="W219" s="5" t="s">
        <v>410</v>
      </c>
      <c r="X219" s="5" t="n">
        <v>0</v>
      </c>
      <c r="Y219" s="5" t="n">
        <v>3</v>
      </c>
      <c r="Z219" s="5" t="n">
        <v>45</v>
      </c>
      <c r="AA219" s="5" t="n">
        <v>31</v>
      </c>
      <c r="AB219" s="5" t="n">
        <v>6</v>
      </c>
      <c r="AC219" s="5" t="n">
        <v>0</v>
      </c>
      <c r="AD219" s="5" t="n">
        <v>85</v>
      </c>
      <c r="AE219" s="5" t="n">
        <v>27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s">
        <v>410</v>
      </c>
      <c r="H220" s="5" t="n">
        <v>3</v>
      </c>
      <c r="I220" s="5" t="n">
        <v>9</v>
      </c>
      <c r="J220" s="5" t="n">
        <v>8</v>
      </c>
      <c r="K220" s="5" t="s">
        <v>410</v>
      </c>
      <c r="L220" s="5" t="n">
        <v>20</v>
      </c>
      <c r="M220" s="5" t="n">
        <v>0</v>
      </c>
      <c r="N220" s="5" t="s">
        <v>410</v>
      </c>
      <c r="O220" s="5" t="s">
        <v>410</v>
      </c>
      <c r="P220" s="5" t="n">
        <v>2</v>
      </c>
      <c r="Q220" s="5" t="s">
        <v>410</v>
      </c>
      <c r="R220" s="5" t="n">
        <v>2</v>
      </c>
      <c r="S220" s="5" t="n">
        <v>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0</v>
      </c>
      <c r="Z220" s="5" t="n">
        <v>3</v>
      </c>
      <c r="AA220" s="5" t="n">
        <v>9</v>
      </c>
      <c r="AB220" s="5" t="n">
        <v>10</v>
      </c>
      <c r="AC220" s="5" t="n">
        <v>0</v>
      </c>
      <c r="AD220" s="5" t="n">
        <v>22</v>
      </c>
      <c r="AE220" s="5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11</v>
      </c>
      <c r="G221" s="5" t="s">
        <v>410</v>
      </c>
      <c r="H221" s="5" t="n">
        <v>56</v>
      </c>
      <c r="I221" s="5" t="n">
        <v>29</v>
      </c>
      <c r="J221" s="5" t="n">
        <v>3</v>
      </c>
      <c r="K221" s="5" t="s">
        <v>410</v>
      </c>
      <c r="L221" s="5" t="n">
        <v>88</v>
      </c>
      <c r="M221" s="5" t="n">
        <v>0</v>
      </c>
      <c r="N221" s="5" t="s">
        <v>410</v>
      </c>
      <c r="O221" s="5" t="s">
        <v>410</v>
      </c>
      <c r="P221" s="5" t="s">
        <v>410</v>
      </c>
      <c r="Q221" s="5" t="s">
        <v>410</v>
      </c>
      <c r="R221" s="5" t="n">
        <v>0</v>
      </c>
      <c r="S221" s="5" t="n">
        <v>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56</v>
      </c>
      <c r="AA221" s="5" t="n">
        <v>29</v>
      </c>
      <c r="AB221" s="5" t="n">
        <v>3</v>
      </c>
      <c r="AC221" s="5" t="n">
        <v>0</v>
      </c>
      <c r="AD221" s="5" t="n">
        <v>88</v>
      </c>
      <c r="AE221" s="5" t="n">
        <v>23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13</v>
      </c>
      <c r="G222" s="5" t="n">
        <v>1</v>
      </c>
      <c r="H222" s="5" t="n">
        <v>29</v>
      </c>
      <c r="I222" s="5" t="n">
        <v>41</v>
      </c>
      <c r="J222" s="5" t="n">
        <v>14</v>
      </c>
      <c r="K222" s="5" t="s">
        <v>410</v>
      </c>
      <c r="L222" s="5" t="n">
        <v>85</v>
      </c>
      <c r="M222" s="5" t="n">
        <v>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n">
        <v>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1</v>
      </c>
      <c r="Z222" s="5" t="n">
        <v>29</v>
      </c>
      <c r="AA222" s="5" t="n">
        <v>41</v>
      </c>
      <c r="AB222" s="5" t="n">
        <v>14</v>
      </c>
      <c r="AC222" s="5" t="n">
        <v>0</v>
      </c>
      <c r="AD222" s="5" t="n">
        <v>85</v>
      </c>
      <c r="AE222" s="5" t="n">
        <v>28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55</v>
      </c>
      <c r="G223" s="5" t="n">
        <v>3</v>
      </c>
      <c r="H223" s="5" t="n">
        <v>25</v>
      </c>
      <c r="I223" s="5" t="n">
        <v>3</v>
      </c>
      <c r="J223" s="5" t="s">
        <v>410</v>
      </c>
      <c r="K223" s="5" t="s">
        <v>410</v>
      </c>
      <c r="L223" s="5" t="n">
        <v>31</v>
      </c>
      <c r="M223" s="5" t="n">
        <v>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n">
        <v>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25</v>
      </c>
      <c r="AA223" s="5" t="n">
        <v>3</v>
      </c>
      <c r="AB223" s="5" t="n">
        <v>0</v>
      </c>
      <c r="AC223" s="5" t="n">
        <v>0</v>
      </c>
      <c r="AD223" s="5" t="n">
        <v>31</v>
      </c>
      <c r="AE223" s="5" t="n">
        <v>24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6</v>
      </c>
      <c r="G224" s="5" t="n">
        <v>15</v>
      </c>
      <c r="H224" s="5" t="n">
        <v>59</v>
      </c>
      <c r="I224" s="5" t="n">
        <v>9</v>
      </c>
      <c r="J224" s="5" t="n">
        <v>1</v>
      </c>
      <c r="K224" s="5" t="s">
        <v>410</v>
      </c>
      <c r="L224" s="5" t="n">
        <v>84</v>
      </c>
      <c r="M224" s="5" t="n">
        <v>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n">
        <v>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15</v>
      </c>
      <c r="Z224" s="5" t="n">
        <v>59</v>
      </c>
      <c r="AA224" s="5" t="n">
        <v>9</v>
      </c>
      <c r="AB224" s="5" t="n">
        <v>1</v>
      </c>
      <c r="AC224" s="5" t="n">
        <v>0</v>
      </c>
      <c r="AD224" s="5" t="n">
        <v>84</v>
      </c>
      <c r="AE224" s="5" t="n">
        <v>22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11</v>
      </c>
      <c r="G225" s="5" t="s">
        <v>410</v>
      </c>
      <c r="H225" s="5" t="n">
        <v>44</v>
      </c>
      <c r="I225" s="5" t="n">
        <v>40</v>
      </c>
      <c r="J225" s="5" t="n">
        <v>9</v>
      </c>
      <c r="K225" s="5" t="s">
        <v>410</v>
      </c>
      <c r="L225" s="5" t="n">
        <v>93</v>
      </c>
      <c r="M225" s="5" t="n">
        <v>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n">
        <v>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0</v>
      </c>
      <c r="Z225" s="5" t="n">
        <v>44</v>
      </c>
      <c r="AA225" s="5" t="n">
        <v>40</v>
      </c>
      <c r="AB225" s="5" t="n">
        <v>9</v>
      </c>
      <c r="AC225" s="5" t="n">
        <v>0</v>
      </c>
      <c r="AD225" s="5" t="n">
        <v>93</v>
      </c>
      <c r="AE225" s="5" t="n">
        <v>18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s">
        <v>410</v>
      </c>
      <c r="H226" s="5" t="n">
        <v>1</v>
      </c>
      <c r="I226" s="5" t="n">
        <v>7</v>
      </c>
      <c r="J226" s="5" t="n">
        <v>4</v>
      </c>
      <c r="K226" s="5" t="s">
        <v>410</v>
      </c>
      <c r="L226" s="5" t="n">
        <v>12</v>
      </c>
      <c r="M226" s="5" t="n">
        <v>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n">
        <v>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1</v>
      </c>
      <c r="AA226" s="5" t="n">
        <v>7</v>
      </c>
      <c r="AB226" s="5" t="n">
        <v>4</v>
      </c>
      <c r="AC226" s="5" t="n">
        <v>0</v>
      </c>
      <c r="AD226" s="5" t="n">
        <v>12</v>
      </c>
      <c r="AE226" s="5" t="n">
        <v>9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6</v>
      </c>
      <c r="G227" s="5" t="s">
        <v>410</v>
      </c>
      <c r="H227" s="5" t="n">
        <v>3</v>
      </c>
      <c r="I227" s="5" t="n">
        <v>5</v>
      </c>
      <c r="J227" s="5" t="n">
        <v>7</v>
      </c>
      <c r="K227" s="5" t="s">
        <v>410</v>
      </c>
      <c r="L227" s="5" t="n">
        <v>15</v>
      </c>
      <c r="M227" s="5" t="n">
        <v>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n">
        <v>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3</v>
      </c>
      <c r="AA227" s="5" t="n">
        <v>5</v>
      </c>
      <c r="AB227" s="5" t="n">
        <v>7</v>
      </c>
      <c r="AC227" s="5" t="n">
        <v>0</v>
      </c>
      <c r="AD227" s="5" t="n">
        <v>15</v>
      </c>
      <c r="AE227" s="5" t="n">
        <v>11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s">
        <v>410</v>
      </c>
      <c r="H228" s="5" t="n">
        <v>2</v>
      </c>
      <c r="I228" s="5" t="n">
        <v>3</v>
      </c>
      <c r="J228" s="5" t="n">
        <v>8</v>
      </c>
      <c r="K228" s="5" t="s">
        <v>410</v>
      </c>
      <c r="L228" s="5" t="n">
        <v>13</v>
      </c>
      <c r="M228" s="5" t="n">
        <v>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n">
        <v>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2</v>
      </c>
      <c r="AA228" s="5" t="n">
        <v>3</v>
      </c>
      <c r="AB228" s="5" t="n">
        <v>8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4</v>
      </c>
      <c r="G229" s="5" t="s">
        <v>410</v>
      </c>
      <c r="H229" s="5" t="n">
        <v>3</v>
      </c>
      <c r="I229" s="5" t="n">
        <v>5</v>
      </c>
      <c r="J229" s="5" t="n">
        <v>10</v>
      </c>
      <c r="K229" s="5" t="n">
        <v>1</v>
      </c>
      <c r="L229" s="5" t="n">
        <v>19</v>
      </c>
      <c r="M229" s="5" t="n">
        <v>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n">
        <v>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3</v>
      </c>
      <c r="AA229" s="5" t="n">
        <v>5</v>
      </c>
      <c r="AB229" s="5" t="n">
        <v>10</v>
      </c>
      <c r="AC229" s="5" t="n">
        <v>1</v>
      </c>
      <c r="AD229" s="5" t="n">
        <v>19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31</v>
      </c>
      <c r="G241" s="5" t="n">
        <v>1</v>
      </c>
      <c r="H241" s="5" t="n">
        <v>6</v>
      </c>
      <c r="I241" s="5" t="n">
        <v>18</v>
      </c>
      <c r="J241" s="5" t="n">
        <v>3</v>
      </c>
      <c r="K241" s="5" t="s">
        <v>410</v>
      </c>
      <c r="L241" s="5" t="n">
        <v>28</v>
      </c>
      <c r="M241" s="5" t="n">
        <v>0</v>
      </c>
      <c r="N241" s="5" t="s">
        <v>410</v>
      </c>
      <c r="O241" s="5" t="s">
        <v>410</v>
      </c>
      <c r="P241" s="5" t="s">
        <v>410</v>
      </c>
      <c r="Q241" s="5" t="s">
        <v>410</v>
      </c>
      <c r="R241" s="5" t="n">
        <v>0</v>
      </c>
      <c r="S241" s="5" t="n">
        <v>0</v>
      </c>
      <c r="T241" s="5" t="s">
        <v>410</v>
      </c>
      <c r="U241" s="5" t="s">
        <v>410</v>
      </c>
      <c r="V241" s="5" t="s">
        <v>410</v>
      </c>
      <c r="W241" s="5" t="s">
        <v>410</v>
      </c>
      <c r="X241" s="5" t="n">
        <v>0</v>
      </c>
      <c r="Y241" s="5" t="n">
        <v>1</v>
      </c>
      <c r="Z241" s="5" t="n">
        <v>6</v>
      </c>
      <c r="AA241" s="5" t="n">
        <v>18</v>
      </c>
      <c r="AB241" s="5" t="n">
        <v>3</v>
      </c>
      <c r="AC241" s="5" t="n">
        <v>0</v>
      </c>
      <c r="AD241" s="5" t="n">
        <v>28</v>
      </c>
      <c r="AE241" s="5" t="n">
        <v>3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7</v>
      </c>
      <c r="G242" s="5" t="n">
        <v>1</v>
      </c>
      <c r="H242" s="5" t="n">
        <v>14</v>
      </c>
      <c r="I242" s="5" t="n">
        <v>4</v>
      </c>
      <c r="J242" s="5" t="n">
        <v>3</v>
      </c>
      <c r="K242" s="5" t="s">
        <v>410</v>
      </c>
      <c r="L242" s="5" t="n">
        <v>22</v>
      </c>
      <c r="M242" s="5" t="n">
        <v>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n">
        <v>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14</v>
      </c>
      <c r="AA242" s="5" t="n">
        <v>4</v>
      </c>
      <c r="AB242" s="5" t="n">
        <v>3</v>
      </c>
      <c r="AC242" s="5" t="n">
        <v>0</v>
      </c>
      <c r="AD242" s="5" t="n">
        <v>22</v>
      </c>
      <c r="AE242" s="5" t="n">
        <v>5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19</v>
      </c>
      <c r="G243" s="5" t="s">
        <v>410</v>
      </c>
      <c r="H243" s="5" t="n">
        <v>1</v>
      </c>
      <c r="I243" s="5" t="n">
        <v>5</v>
      </c>
      <c r="J243" s="5" t="n">
        <v>1</v>
      </c>
      <c r="K243" s="5" t="s">
        <v>410</v>
      </c>
      <c r="L243" s="5" t="n">
        <v>7</v>
      </c>
      <c r="M243" s="5" t="n">
        <v>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n">
        <v>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0</v>
      </c>
      <c r="Z243" s="5" t="n">
        <v>1</v>
      </c>
      <c r="AA243" s="5" t="n">
        <v>5</v>
      </c>
      <c r="AB243" s="5" t="n">
        <v>1</v>
      </c>
      <c r="AC243" s="5" t="n">
        <v>0</v>
      </c>
      <c r="AD243" s="5" t="n">
        <v>7</v>
      </c>
      <c r="AE243" s="5" t="n">
        <v>1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45</v>
      </c>
      <c r="G244" s="5" t="n">
        <v>1</v>
      </c>
      <c r="H244" s="5" t="n">
        <v>17</v>
      </c>
      <c r="I244" s="5" t="n">
        <v>16</v>
      </c>
      <c r="J244" s="5" t="n">
        <v>9</v>
      </c>
      <c r="K244" s="5" t="s">
        <v>410</v>
      </c>
      <c r="L244" s="5" t="n">
        <v>43</v>
      </c>
      <c r="M244" s="5" t="n">
        <v>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n">
        <v>0</v>
      </c>
      <c r="T244" s="5" t="s">
        <v>410</v>
      </c>
      <c r="U244" s="5" t="s">
        <v>410</v>
      </c>
      <c r="V244" s="5" t="n">
        <v>1</v>
      </c>
      <c r="W244" s="5" t="s">
        <v>410</v>
      </c>
      <c r="X244" s="5" t="n">
        <v>1</v>
      </c>
      <c r="Y244" s="5" t="n">
        <v>1</v>
      </c>
      <c r="Z244" s="5" t="n">
        <v>17</v>
      </c>
      <c r="AA244" s="5" t="n">
        <v>16</v>
      </c>
      <c r="AB244" s="5" t="n">
        <v>10</v>
      </c>
      <c r="AC244" s="5" t="n">
        <v>0</v>
      </c>
      <c r="AD244" s="5" t="n">
        <v>44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5</v>
      </c>
      <c r="G245" s="5" t="n">
        <v>1</v>
      </c>
      <c r="H245" s="5" t="n">
        <v>27</v>
      </c>
      <c r="I245" s="5" t="n">
        <v>5</v>
      </c>
      <c r="J245" s="5" t="s">
        <v>410</v>
      </c>
      <c r="K245" s="5" t="s">
        <v>410</v>
      </c>
      <c r="L245" s="5" t="n">
        <v>33</v>
      </c>
      <c r="M245" s="5" t="n">
        <v>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n">
        <v>0</v>
      </c>
      <c r="T245" s="5" t="s">
        <v>410</v>
      </c>
      <c r="U245" s="5" t="s">
        <v>410</v>
      </c>
      <c r="V245" s="5" t="s">
        <v>410</v>
      </c>
      <c r="W245" s="5" t="s">
        <v>410</v>
      </c>
      <c r="X245" s="5" t="n">
        <v>0</v>
      </c>
      <c r="Y245" s="5" t="n">
        <v>1</v>
      </c>
      <c r="Z245" s="5" t="n">
        <v>27</v>
      </c>
      <c r="AA245" s="5" t="n">
        <v>5</v>
      </c>
      <c r="AB245" s="5" t="n">
        <v>0</v>
      </c>
      <c r="AC245" s="5" t="n">
        <v>0</v>
      </c>
      <c r="AD245" s="5" t="n">
        <v>33</v>
      </c>
      <c r="AE245" s="5" t="n">
        <v>1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1</v>
      </c>
      <c r="G246" s="5" t="s">
        <v>410</v>
      </c>
      <c r="H246" s="5" t="n">
        <v>15</v>
      </c>
      <c r="I246" s="5" t="n">
        <v>7</v>
      </c>
      <c r="J246" s="5" t="n">
        <v>5</v>
      </c>
      <c r="K246" s="5" t="s">
        <v>410</v>
      </c>
      <c r="L246" s="5" t="n">
        <v>27</v>
      </c>
      <c r="M246" s="5" t="n">
        <v>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n">
        <v>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0</v>
      </c>
      <c r="Z246" s="5" t="n">
        <v>15</v>
      </c>
      <c r="AA246" s="5" t="n">
        <v>7</v>
      </c>
      <c r="AB246" s="5" t="n">
        <v>5</v>
      </c>
      <c r="AC246" s="5" t="n">
        <v>0</v>
      </c>
      <c r="AD246" s="5" t="n">
        <v>27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50</v>
      </c>
      <c r="G247" s="5" t="s">
        <v>410</v>
      </c>
      <c r="H247" s="5" t="n">
        <v>18</v>
      </c>
      <c r="I247" s="5" t="n">
        <v>19</v>
      </c>
      <c r="J247" s="5" t="n">
        <v>3</v>
      </c>
      <c r="K247" s="5" t="s">
        <v>410</v>
      </c>
      <c r="L247" s="5" t="n">
        <v>40</v>
      </c>
      <c r="M247" s="5" t="n">
        <v>0</v>
      </c>
      <c r="N247" s="5" t="s">
        <v>410</v>
      </c>
      <c r="O247" s="5" t="s">
        <v>410</v>
      </c>
      <c r="P247" s="5" t="n">
        <v>1</v>
      </c>
      <c r="Q247" s="5" t="s">
        <v>410</v>
      </c>
      <c r="R247" s="5" t="n">
        <v>1</v>
      </c>
      <c r="S247" s="5" t="n">
        <v>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8</v>
      </c>
      <c r="AA247" s="5" t="n">
        <v>19</v>
      </c>
      <c r="AB247" s="5" t="n">
        <v>4</v>
      </c>
      <c r="AC247" s="5" t="n">
        <v>0</v>
      </c>
      <c r="AD247" s="5" t="n">
        <v>41</v>
      </c>
      <c r="AE247" s="5" t="n">
        <v>9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38</v>
      </c>
      <c r="G248" s="5" t="s">
        <v>410</v>
      </c>
      <c r="H248" s="5" t="n">
        <v>30</v>
      </c>
      <c r="I248" s="5" t="n">
        <v>34</v>
      </c>
      <c r="J248" s="5" t="n">
        <v>45</v>
      </c>
      <c r="K248" s="5" t="s">
        <v>410</v>
      </c>
      <c r="L248" s="5" t="n">
        <v>109</v>
      </c>
      <c r="M248" s="5" t="n">
        <v>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v>0</v>
      </c>
      <c r="S248" s="5" t="n">
        <v>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30</v>
      </c>
      <c r="AA248" s="5" t="n">
        <v>34</v>
      </c>
      <c r="AB248" s="5" t="n">
        <v>45</v>
      </c>
      <c r="AC248" s="5" t="n">
        <v>0</v>
      </c>
      <c r="AD248" s="5" t="n">
        <v>109</v>
      </c>
      <c r="AE248" s="5" t="n">
        <v>29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8</v>
      </c>
      <c r="G249" s="5" t="s">
        <v>410</v>
      </c>
      <c r="H249" s="5" t="n">
        <v>14</v>
      </c>
      <c r="I249" s="5" t="n">
        <v>29</v>
      </c>
      <c r="J249" s="5" t="n">
        <v>19</v>
      </c>
      <c r="K249" s="5" t="s">
        <v>410</v>
      </c>
      <c r="L249" s="5" t="n">
        <v>62</v>
      </c>
      <c r="M249" s="5" t="n">
        <v>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n">
        <v>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14</v>
      </c>
      <c r="AA249" s="5" t="n">
        <v>29</v>
      </c>
      <c r="AB249" s="5" t="n">
        <v>19</v>
      </c>
      <c r="AC249" s="5" t="n">
        <v>0</v>
      </c>
      <c r="AD249" s="5" t="n">
        <v>62</v>
      </c>
      <c r="AE249" s="5" t="n">
        <v>36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8</v>
      </c>
      <c r="G250" s="5" t="s">
        <v>410</v>
      </c>
      <c r="H250" s="5" t="n">
        <v>17</v>
      </c>
      <c r="I250" s="5" t="n">
        <v>13</v>
      </c>
      <c r="J250" s="5" t="n">
        <v>1</v>
      </c>
      <c r="K250" s="5" t="s">
        <v>410</v>
      </c>
      <c r="L250" s="5" t="n">
        <v>31</v>
      </c>
      <c r="M250" s="5" t="n">
        <v>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n">
        <v>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7</v>
      </c>
      <c r="AA250" s="5" t="n">
        <v>13</v>
      </c>
      <c r="AB250" s="5" t="n">
        <v>1</v>
      </c>
      <c r="AC250" s="5" t="n">
        <v>0</v>
      </c>
      <c r="AD250" s="5" t="n">
        <v>31</v>
      </c>
      <c r="AE250" s="5" t="n">
        <v>7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0</v>
      </c>
      <c r="G251" s="5" t="s">
        <v>410</v>
      </c>
      <c r="H251" s="5" t="n">
        <v>16</v>
      </c>
      <c r="I251" s="5" t="n">
        <v>10</v>
      </c>
      <c r="J251" s="5" t="n">
        <v>3</v>
      </c>
      <c r="K251" s="5" t="s">
        <v>410</v>
      </c>
      <c r="L251" s="5" t="n">
        <v>29</v>
      </c>
      <c r="M251" s="5" t="n">
        <v>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n">
        <v>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v>0</v>
      </c>
      <c r="Y251" s="5" t="n">
        <v>0</v>
      </c>
      <c r="Z251" s="5" t="n">
        <v>16</v>
      </c>
      <c r="AA251" s="5" t="n">
        <v>10</v>
      </c>
      <c r="AB251" s="5" t="n">
        <v>3</v>
      </c>
      <c r="AC251" s="5" t="n">
        <v>0</v>
      </c>
      <c r="AD251" s="5" t="n">
        <v>29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0</v>
      </c>
      <c r="G252" s="5" t="n">
        <v>1</v>
      </c>
      <c r="H252" s="5" t="n">
        <v>18</v>
      </c>
      <c r="I252" s="5" t="n">
        <v>13</v>
      </c>
      <c r="J252" s="5" t="n">
        <v>12</v>
      </c>
      <c r="K252" s="5" t="s">
        <v>410</v>
      </c>
      <c r="L252" s="5" t="n">
        <v>44</v>
      </c>
      <c r="M252" s="5" t="n">
        <v>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n">
        <v>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1</v>
      </c>
      <c r="Z252" s="5" t="n">
        <v>18</v>
      </c>
      <c r="AA252" s="5" t="n">
        <v>13</v>
      </c>
      <c r="AB252" s="5" t="n">
        <v>12</v>
      </c>
      <c r="AC252" s="5" t="n">
        <v>0</v>
      </c>
      <c r="AD252" s="5" t="n">
        <v>44</v>
      </c>
      <c r="AE252" s="5" t="n">
        <v>6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s">
        <v>410</v>
      </c>
      <c r="H253" s="5" t="n">
        <v>16</v>
      </c>
      <c r="I253" s="5" t="n">
        <v>13</v>
      </c>
      <c r="J253" s="5" t="n">
        <v>7</v>
      </c>
      <c r="K253" s="5" t="s">
        <v>410</v>
      </c>
      <c r="L253" s="5" t="n">
        <v>36</v>
      </c>
      <c r="M253" s="5" t="n">
        <v>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n">
        <v>0</v>
      </c>
      <c r="T253" s="5" t="s">
        <v>410</v>
      </c>
      <c r="U253" s="5" t="s">
        <v>410</v>
      </c>
      <c r="V253" s="5" t="n">
        <v>1</v>
      </c>
      <c r="W253" s="5" t="s">
        <v>410</v>
      </c>
      <c r="X253" s="5" t="n">
        <v>1</v>
      </c>
      <c r="Y253" s="5" t="n">
        <v>0</v>
      </c>
      <c r="Z253" s="5" t="n">
        <v>16</v>
      </c>
      <c r="AA253" s="5" t="n">
        <v>13</v>
      </c>
      <c r="AB253" s="5" t="n">
        <v>8</v>
      </c>
      <c r="AC253" s="5" t="n">
        <v>0</v>
      </c>
      <c r="AD253" s="5" t="n">
        <v>37</v>
      </c>
      <c r="AE253" s="5" t="n">
        <v>3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5</v>
      </c>
      <c r="G254" s="5" t="s">
        <v>410</v>
      </c>
      <c r="H254" s="5" t="n">
        <v>11</v>
      </c>
      <c r="I254" s="5" t="n">
        <v>7</v>
      </c>
      <c r="J254" s="5" t="n">
        <v>4</v>
      </c>
      <c r="K254" s="5" t="s">
        <v>410</v>
      </c>
      <c r="L254" s="5" t="n">
        <v>22</v>
      </c>
      <c r="M254" s="5" t="n">
        <v>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n">
        <v>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v>0</v>
      </c>
      <c r="Y254" s="5" t="n">
        <v>0</v>
      </c>
      <c r="Z254" s="5" t="n">
        <v>11</v>
      </c>
      <c r="AA254" s="5" t="n">
        <v>7</v>
      </c>
      <c r="AB254" s="5" t="n">
        <v>4</v>
      </c>
      <c r="AC254" s="5" t="n">
        <v>0</v>
      </c>
      <c r="AD254" s="5" t="n">
        <v>22</v>
      </c>
      <c r="AE254" s="5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8</v>
      </c>
      <c r="G255" s="5" t="s">
        <v>410</v>
      </c>
      <c r="H255" s="5" t="n">
        <v>10</v>
      </c>
      <c r="I255" s="5" t="n">
        <v>12</v>
      </c>
      <c r="J255" s="5" t="n">
        <v>6</v>
      </c>
      <c r="K255" s="5" t="s">
        <v>410</v>
      </c>
      <c r="L255" s="5" t="n">
        <v>28</v>
      </c>
      <c r="M255" s="5" t="n">
        <v>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n">
        <v>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0</v>
      </c>
      <c r="AA255" s="5" t="n">
        <v>12</v>
      </c>
      <c r="AB255" s="5" t="n">
        <v>6</v>
      </c>
      <c r="AC255" s="5" t="n">
        <v>0</v>
      </c>
      <c r="AD255" s="5" t="n">
        <v>28</v>
      </c>
      <c r="AE255" s="5" t="n">
        <v>2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14</v>
      </c>
      <c r="G256" s="5" t="s">
        <v>410</v>
      </c>
      <c r="H256" s="5" t="n">
        <v>5</v>
      </c>
      <c r="I256" s="5" t="n">
        <v>4</v>
      </c>
      <c r="J256" s="5" t="n">
        <v>4</v>
      </c>
      <c r="K256" s="5" t="s">
        <v>410</v>
      </c>
      <c r="L256" s="5" t="n">
        <v>13</v>
      </c>
      <c r="M256" s="5" t="n">
        <v>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n">
        <v>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5</v>
      </c>
      <c r="AA256" s="5" t="n">
        <v>4</v>
      </c>
      <c r="AB256" s="5" t="n">
        <v>4</v>
      </c>
      <c r="AC256" s="5" t="n">
        <v>0</v>
      </c>
      <c r="AD256" s="5" t="n">
        <v>1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1</v>
      </c>
      <c r="G257" s="5" t="s">
        <v>410</v>
      </c>
      <c r="H257" s="5" t="n">
        <v>3</v>
      </c>
      <c r="I257" s="5" t="n">
        <v>10</v>
      </c>
      <c r="J257" s="5" t="n">
        <v>8</v>
      </c>
      <c r="K257" s="5" t="s">
        <v>410</v>
      </c>
      <c r="L257" s="5" t="n">
        <v>21</v>
      </c>
      <c r="M257" s="5" t="n">
        <v>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n">
        <v>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3</v>
      </c>
      <c r="AA257" s="5" t="n">
        <v>10</v>
      </c>
      <c r="AB257" s="5" t="n">
        <v>8</v>
      </c>
      <c r="AC257" s="5" t="n">
        <v>0</v>
      </c>
      <c r="AD257" s="5" t="n">
        <v>21</v>
      </c>
      <c r="AE257" s="5" t="n">
        <v>1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43</v>
      </c>
      <c r="G266" s="5" t="n">
        <v>1</v>
      </c>
      <c r="H266" s="5" t="n">
        <v>13</v>
      </c>
      <c r="I266" s="5" t="n">
        <v>11</v>
      </c>
      <c r="J266" s="5" t="n">
        <v>4</v>
      </c>
      <c r="K266" s="5" t="s">
        <v>410</v>
      </c>
      <c r="L266" s="5" t="n">
        <v>29</v>
      </c>
      <c r="M266" s="5" t="n">
        <v>0</v>
      </c>
      <c r="N266" s="5" t="s">
        <v>410</v>
      </c>
      <c r="O266" s="5" t="s">
        <v>410</v>
      </c>
      <c r="P266" s="5" t="n">
        <v>1</v>
      </c>
      <c r="Q266" s="5" t="s">
        <v>410</v>
      </c>
      <c r="R266" s="5" t="n">
        <v>1</v>
      </c>
      <c r="S266" s="5" t="n">
        <v>0</v>
      </c>
      <c r="T266" s="5" t="s">
        <v>410</v>
      </c>
      <c r="U266" s="5" t="s">
        <v>410</v>
      </c>
      <c r="V266" s="5" t="s">
        <v>410</v>
      </c>
      <c r="W266" s="5" t="s">
        <v>410</v>
      </c>
      <c r="X266" s="5" t="n">
        <v>0</v>
      </c>
      <c r="Y266" s="5" t="n">
        <v>1</v>
      </c>
      <c r="Z266" s="5" t="n">
        <v>13</v>
      </c>
      <c r="AA266" s="5" t="n">
        <v>11</v>
      </c>
      <c r="AB266" s="5" t="n">
        <v>5</v>
      </c>
      <c r="AC266" s="5" t="n">
        <v>0</v>
      </c>
      <c r="AD266" s="5" t="n">
        <v>30</v>
      </c>
      <c r="AE266" s="5" t="n">
        <v>13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17</v>
      </c>
      <c r="G267" s="5" t="s">
        <v>410</v>
      </c>
      <c r="H267" s="5" t="n">
        <v>4</v>
      </c>
      <c r="I267" s="5" t="n">
        <v>3</v>
      </c>
      <c r="J267" s="5" t="n">
        <v>2</v>
      </c>
      <c r="K267" s="5" t="s">
        <v>410</v>
      </c>
      <c r="L267" s="5" t="n">
        <v>9</v>
      </c>
      <c r="M267" s="5" t="n">
        <v>0</v>
      </c>
      <c r="N267" s="5" t="s">
        <v>410</v>
      </c>
      <c r="O267" s="5" t="n">
        <v>1</v>
      </c>
      <c r="P267" s="5" t="s">
        <v>410</v>
      </c>
      <c r="Q267" s="5" t="s">
        <v>410</v>
      </c>
      <c r="R267" s="5" t="n">
        <v>1</v>
      </c>
      <c r="S267" s="5" t="n">
        <v>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0</v>
      </c>
      <c r="Z267" s="5" t="n">
        <v>4</v>
      </c>
      <c r="AA267" s="5" t="n">
        <v>4</v>
      </c>
      <c r="AB267" s="5" t="n">
        <v>2</v>
      </c>
      <c r="AC267" s="5" t="n">
        <v>0</v>
      </c>
      <c r="AD267" s="5" t="n">
        <v>10</v>
      </c>
      <c r="AE267" s="5" t="n">
        <v>7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1</v>
      </c>
      <c r="G268" s="5" t="n">
        <v>2</v>
      </c>
      <c r="H268" s="5" t="n">
        <v>15</v>
      </c>
      <c r="I268" s="5" t="n">
        <v>26</v>
      </c>
      <c r="J268" s="5" t="n">
        <v>8</v>
      </c>
      <c r="K268" s="5" t="s">
        <v>410</v>
      </c>
      <c r="L268" s="5" t="n">
        <v>51</v>
      </c>
      <c r="M268" s="5" t="n">
        <v>0</v>
      </c>
      <c r="N268" s="5" t="s">
        <v>410</v>
      </c>
      <c r="O268" s="5" t="s">
        <v>410</v>
      </c>
      <c r="P268" s="5" t="s">
        <v>410</v>
      </c>
      <c r="Q268" s="5" t="s">
        <v>410</v>
      </c>
      <c r="R268" s="5" t="n">
        <v>0</v>
      </c>
      <c r="S268" s="5" t="n">
        <v>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2</v>
      </c>
      <c r="Z268" s="5" t="n">
        <v>15</v>
      </c>
      <c r="AA268" s="5" t="n">
        <v>26</v>
      </c>
      <c r="AB268" s="5" t="n">
        <v>8</v>
      </c>
      <c r="AC268" s="5" t="n">
        <v>0</v>
      </c>
      <c r="AD268" s="5" t="n">
        <v>51</v>
      </c>
      <c r="AE268" s="5" t="n">
        <v>9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8</v>
      </c>
      <c r="G269" s="5" t="n">
        <v>4</v>
      </c>
      <c r="H269" s="5" t="n">
        <v>39</v>
      </c>
      <c r="I269" s="5" t="n">
        <v>37</v>
      </c>
      <c r="J269" s="5" t="n">
        <v>13</v>
      </c>
      <c r="K269" s="5" t="s">
        <v>410</v>
      </c>
      <c r="L269" s="5" t="n">
        <v>93</v>
      </c>
      <c r="M269" s="5" t="n">
        <v>0</v>
      </c>
      <c r="N269" s="5" t="s">
        <v>410</v>
      </c>
      <c r="O269" s="5" t="s">
        <v>410</v>
      </c>
      <c r="P269" s="5" t="n">
        <v>1</v>
      </c>
      <c r="Q269" s="5" t="s">
        <v>410</v>
      </c>
      <c r="R269" s="5" t="n">
        <v>1</v>
      </c>
      <c r="S269" s="5" t="n">
        <v>0</v>
      </c>
      <c r="T269" s="5" t="n">
        <v>1</v>
      </c>
      <c r="U269" s="5" t="s">
        <v>410</v>
      </c>
      <c r="V269" s="5" t="s">
        <v>410</v>
      </c>
      <c r="W269" s="5" t="s">
        <v>410</v>
      </c>
      <c r="X269" s="5" t="n">
        <v>1</v>
      </c>
      <c r="Y269" s="5" t="n">
        <v>4</v>
      </c>
      <c r="Z269" s="5" t="n">
        <v>40</v>
      </c>
      <c r="AA269" s="5" t="n">
        <v>37</v>
      </c>
      <c r="AB269" s="5" t="n">
        <v>14</v>
      </c>
      <c r="AC269" s="5" t="n">
        <v>0</v>
      </c>
      <c r="AD269" s="5" t="n">
        <v>95</v>
      </c>
      <c r="AE269" s="5" t="n">
        <v>16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3</v>
      </c>
      <c r="G270" s="5" t="s">
        <v>410</v>
      </c>
      <c r="H270" s="5" t="n">
        <v>12</v>
      </c>
      <c r="I270" s="5" t="n">
        <v>14</v>
      </c>
      <c r="J270" s="5" t="n">
        <v>5</v>
      </c>
      <c r="K270" s="5" t="s">
        <v>410</v>
      </c>
      <c r="L270" s="5" t="n">
        <v>31</v>
      </c>
      <c r="M270" s="5" t="n">
        <v>0</v>
      </c>
      <c r="N270" s="5" t="s">
        <v>410</v>
      </c>
      <c r="O270" s="5" t="s">
        <v>410</v>
      </c>
      <c r="P270" s="5" t="n">
        <v>1</v>
      </c>
      <c r="Q270" s="5" t="s">
        <v>410</v>
      </c>
      <c r="R270" s="5" t="n">
        <v>1</v>
      </c>
      <c r="S270" s="5" t="n">
        <v>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v>0</v>
      </c>
      <c r="Y270" s="5" t="n">
        <v>0</v>
      </c>
      <c r="Z270" s="5" t="n">
        <v>12</v>
      </c>
      <c r="AA270" s="5" t="n">
        <v>14</v>
      </c>
      <c r="AB270" s="5" t="n">
        <v>6</v>
      </c>
      <c r="AC270" s="5" t="n">
        <v>0</v>
      </c>
      <c r="AD270" s="5" t="n">
        <v>32</v>
      </c>
      <c r="AE270" s="5" t="n">
        <v>2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34</v>
      </c>
      <c r="G271" s="5" t="n">
        <v>6</v>
      </c>
      <c r="H271" s="5" t="n">
        <v>38</v>
      </c>
      <c r="I271" s="5" t="n">
        <v>32</v>
      </c>
      <c r="J271" s="5" t="n">
        <v>22</v>
      </c>
      <c r="K271" s="5" t="s">
        <v>410</v>
      </c>
      <c r="L271" s="5" t="n">
        <v>98</v>
      </c>
      <c r="M271" s="5" t="n">
        <v>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v>0</v>
      </c>
      <c r="S271" s="5" t="n">
        <v>0</v>
      </c>
      <c r="T271" s="5" t="s">
        <v>410</v>
      </c>
      <c r="U271" s="5" t="n">
        <v>1</v>
      </c>
      <c r="V271" s="5" t="s">
        <v>410</v>
      </c>
      <c r="W271" s="5" t="s">
        <v>410</v>
      </c>
      <c r="X271" s="5" t="n">
        <v>1</v>
      </c>
      <c r="Y271" s="5" t="n">
        <v>6</v>
      </c>
      <c r="Z271" s="5" t="n">
        <v>38</v>
      </c>
      <c r="AA271" s="5" t="n">
        <v>33</v>
      </c>
      <c r="AB271" s="5" t="n">
        <v>22</v>
      </c>
      <c r="AC271" s="5" t="n">
        <v>0</v>
      </c>
      <c r="AD271" s="5" t="n">
        <v>99</v>
      </c>
      <c r="AE271" s="5" t="n">
        <v>35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7</v>
      </c>
      <c r="G272" s="5" t="n">
        <v>1</v>
      </c>
      <c r="H272" s="5" t="n">
        <v>24</v>
      </c>
      <c r="I272" s="5" t="n">
        <v>18</v>
      </c>
      <c r="J272" s="5" t="n">
        <v>9</v>
      </c>
      <c r="K272" s="5" t="s">
        <v>410</v>
      </c>
      <c r="L272" s="5" t="n">
        <v>52</v>
      </c>
      <c r="M272" s="5" t="n">
        <v>0</v>
      </c>
      <c r="N272" s="5" t="n">
        <v>1</v>
      </c>
      <c r="O272" s="5" t="n">
        <v>1</v>
      </c>
      <c r="P272" s="5" t="s">
        <v>410</v>
      </c>
      <c r="Q272" s="5" t="s">
        <v>410</v>
      </c>
      <c r="R272" s="5" t="n">
        <v>2</v>
      </c>
      <c r="S272" s="5" t="n">
        <v>0</v>
      </c>
      <c r="T272" s="5" t="s">
        <v>410</v>
      </c>
      <c r="U272" s="5" t="s">
        <v>410</v>
      </c>
      <c r="V272" s="5" t="s">
        <v>410</v>
      </c>
      <c r="W272" s="5" t="s">
        <v>410</v>
      </c>
      <c r="X272" s="5" t="n">
        <v>0</v>
      </c>
      <c r="Y272" s="5" t="n">
        <v>1</v>
      </c>
      <c r="Z272" s="5" t="n">
        <v>25</v>
      </c>
      <c r="AA272" s="5" t="n">
        <v>19</v>
      </c>
      <c r="AB272" s="5" t="n">
        <v>9</v>
      </c>
      <c r="AC272" s="5" t="n">
        <v>0</v>
      </c>
      <c r="AD272" s="5" t="n">
        <v>54</v>
      </c>
      <c r="AE272" s="5" t="n">
        <v>13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45</v>
      </c>
      <c r="G273" s="5" t="n">
        <v>1</v>
      </c>
      <c r="H273" s="5" t="n">
        <v>9</v>
      </c>
      <c r="I273" s="5" t="n">
        <v>8</v>
      </c>
      <c r="J273" s="5" t="n">
        <v>6</v>
      </c>
      <c r="K273" s="5" t="s">
        <v>410</v>
      </c>
      <c r="L273" s="5" t="n">
        <v>24</v>
      </c>
      <c r="M273" s="5" t="n">
        <v>0</v>
      </c>
      <c r="N273" s="5" t="s">
        <v>410</v>
      </c>
      <c r="O273" s="5" t="n">
        <v>2</v>
      </c>
      <c r="P273" s="5" t="s">
        <v>410</v>
      </c>
      <c r="Q273" s="5" t="n">
        <v>2</v>
      </c>
      <c r="R273" s="5" t="n">
        <v>4</v>
      </c>
      <c r="S273" s="5" t="n">
        <v>0</v>
      </c>
      <c r="T273" s="5" t="n">
        <v>1</v>
      </c>
      <c r="U273" s="5" t="n">
        <v>1</v>
      </c>
      <c r="V273" s="5" t="s">
        <v>410</v>
      </c>
      <c r="W273" s="5" t="n">
        <v>2</v>
      </c>
      <c r="X273" s="5" t="n">
        <v>4</v>
      </c>
      <c r="Y273" s="5" t="n">
        <v>1</v>
      </c>
      <c r="Z273" s="5" t="n">
        <v>10</v>
      </c>
      <c r="AA273" s="5" t="n">
        <v>11</v>
      </c>
      <c r="AB273" s="5" t="n">
        <v>6</v>
      </c>
      <c r="AC273" s="5" t="n">
        <v>4</v>
      </c>
      <c r="AD273" s="5" t="n">
        <v>32</v>
      </c>
      <c r="AE273" s="5" t="n">
        <v>13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35</v>
      </c>
      <c r="G274" s="5" t="n">
        <v>1</v>
      </c>
      <c r="H274" s="5" t="n">
        <v>22</v>
      </c>
      <c r="I274" s="5" t="n">
        <v>28</v>
      </c>
      <c r="J274" s="5" t="n">
        <v>7</v>
      </c>
      <c r="K274" s="5" t="s">
        <v>410</v>
      </c>
      <c r="L274" s="5" t="n">
        <v>58</v>
      </c>
      <c r="M274" s="5" t="n">
        <v>0</v>
      </c>
      <c r="N274" s="5" t="s">
        <v>410</v>
      </c>
      <c r="O274" s="5" t="n">
        <v>1</v>
      </c>
      <c r="P274" s="5" t="s">
        <v>410</v>
      </c>
      <c r="Q274" s="5" t="s">
        <v>410</v>
      </c>
      <c r="R274" s="5" t="n">
        <v>1</v>
      </c>
      <c r="S274" s="5" t="n">
        <v>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v>0</v>
      </c>
      <c r="Y274" s="5" t="n">
        <v>1</v>
      </c>
      <c r="Z274" s="5" t="n">
        <v>22</v>
      </c>
      <c r="AA274" s="5" t="n">
        <v>29</v>
      </c>
      <c r="AB274" s="5" t="n">
        <v>7</v>
      </c>
      <c r="AC274" s="5" t="n">
        <v>0</v>
      </c>
      <c r="AD274" s="5" t="n">
        <v>59</v>
      </c>
      <c r="AE274" s="5" t="n">
        <v>7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4</v>
      </c>
      <c r="G275" s="5" t="n">
        <v>1</v>
      </c>
      <c r="H275" s="5" t="n">
        <v>16</v>
      </c>
      <c r="I275" s="5" t="n">
        <v>27</v>
      </c>
      <c r="J275" s="5" t="n">
        <v>5</v>
      </c>
      <c r="K275" s="5" t="s">
        <v>410</v>
      </c>
      <c r="L275" s="5" t="n">
        <v>49</v>
      </c>
      <c r="M275" s="5" t="n">
        <v>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n">
        <v>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v>0</v>
      </c>
      <c r="Y275" s="5" t="n">
        <v>1</v>
      </c>
      <c r="Z275" s="5" t="n">
        <v>16</v>
      </c>
      <c r="AA275" s="5" t="n">
        <v>28</v>
      </c>
      <c r="AB275" s="5" t="n">
        <v>5</v>
      </c>
      <c r="AC275" s="5" t="n">
        <v>0</v>
      </c>
      <c r="AD275" s="5" t="n">
        <v>50</v>
      </c>
      <c r="AE275" s="5" t="n">
        <v>14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3" min="32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3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5</v>
      </c>
      <c r="G7" s="5" t="n">
        <v>1</v>
      </c>
      <c r="H7" s="5" t="n">
        <v>31</v>
      </c>
      <c r="I7" s="5" t="n">
        <v>61</v>
      </c>
      <c r="J7" s="5" t="n">
        <v>24</v>
      </c>
      <c r="K7" s="5" t="s">
        <v>410</v>
      </c>
      <c r="L7" s="5" t="n">
        <v>117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1</v>
      </c>
      <c r="Z7" s="5" t="n">
        <v>31</v>
      </c>
      <c r="AA7" s="5" t="n">
        <v>61</v>
      </c>
      <c r="AB7" s="5" t="n">
        <v>24</v>
      </c>
      <c r="AC7" s="5" t="n">
        <v>0</v>
      </c>
      <c r="AD7" s="5" t="n">
        <v>117</v>
      </c>
      <c r="AE7" s="8" t="n">
        <v>8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24</v>
      </c>
      <c r="G8" s="5" t="s">
        <v>410</v>
      </c>
      <c r="H8" s="5" t="n">
        <v>7</v>
      </c>
      <c r="I8" s="5" t="n">
        <v>11</v>
      </c>
      <c r="J8" s="5" t="n">
        <v>5</v>
      </c>
      <c r="K8" s="5" t="s">
        <v>410</v>
      </c>
      <c r="L8" s="5" t="n">
        <v>23</v>
      </c>
      <c r="M8" s="5" t="s">
        <v>41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7</v>
      </c>
      <c r="AA8" s="5" t="n">
        <v>11</v>
      </c>
      <c r="AB8" s="5" t="n">
        <v>5</v>
      </c>
      <c r="AC8" s="5" t="n">
        <v>0</v>
      </c>
      <c r="AD8" s="5" t="n">
        <v>23</v>
      </c>
      <c r="AE8" s="8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46</v>
      </c>
      <c r="G9" s="5" t="s">
        <v>410</v>
      </c>
      <c r="H9" s="5" t="n">
        <v>5</v>
      </c>
      <c r="I9" s="5" t="n">
        <v>7</v>
      </c>
      <c r="J9" s="5" t="n">
        <v>2</v>
      </c>
      <c r="K9" s="5" t="s">
        <v>410</v>
      </c>
      <c r="L9" s="5" t="n">
        <v>14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5</v>
      </c>
      <c r="AA9" s="5" t="n">
        <v>7</v>
      </c>
      <c r="AB9" s="5" t="n">
        <v>2</v>
      </c>
      <c r="AC9" s="5" t="n">
        <v>0</v>
      </c>
      <c r="AD9" s="5" t="n">
        <v>14</v>
      </c>
      <c r="AE9" s="8" t="n">
        <v>3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36</v>
      </c>
      <c r="G10" s="5" t="s">
        <v>410</v>
      </c>
      <c r="H10" s="5" t="n">
        <v>10</v>
      </c>
      <c r="I10" s="5" t="n">
        <v>6</v>
      </c>
      <c r="J10" s="5" t="n">
        <v>11</v>
      </c>
      <c r="K10" s="5" t="s">
        <v>410</v>
      </c>
      <c r="L10" s="5" t="n">
        <v>27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v>0</v>
      </c>
      <c r="Y10" s="5" t="n">
        <v>0</v>
      </c>
      <c r="Z10" s="5" t="n">
        <v>10</v>
      </c>
      <c r="AA10" s="5" t="n">
        <v>6</v>
      </c>
      <c r="AB10" s="5" t="n">
        <v>11</v>
      </c>
      <c r="AC10" s="5" t="n">
        <v>0</v>
      </c>
      <c r="AD10" s="5" t="n">
        <v>27</v>
      </c>
      <c r="AE10" s="8" t="n">
        <v>9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02</v>
      </c>
      <c r="G15" s="5" t="n">
        <v>44</v>
      </c>
      <c r="H15" s="5" t="n">
        <v>108</v>
      </c>
      <c r="I15" s="5" t="n">
        <v>33</v>
      </c>
      <c r="J15" s="5" t="n">
        <v>7</v>
      </c>
      <c r="K15" s="5" t="n">
        <v>1</v>
      </c>
      <c r="L15" s="5" t="n">
        <v>193</v>
      </c>
      <c r="M15" s="5" t="s">
        <v>410</v>
      </c>
      <c r="N15" s="5" t="s">
        <v>410</v>
      </c>
      <c r="O15" s="5" t="s">
        <v>410</v>
      </c>
      <c r="P15" s="5" t="n">
        <v>1</v>
      </c>
      <c r="Q15" s="5" t="s">
        <v>410</v>
      </c>
      <c r="R15" s="5" t="n">
        <v>1</v>
      </c>
      <c r="S15" s="5" t="s">
        <v>410</v>
      </c>
      <c r="T15" s="5" t="s">
        <v>410</v>
      </c>
      <c r="U15" s="5" t="s">
        <v>410</v>
      </c>
      <c r="V15" s="5" t="s">
        <v>410</v>
      </c>
      <c r="W15" s="5" t="s">
        <v>410</v>
      </c>
      <c r="X15" s="5" t="n">
        <v>0</v>
      </c>
      <c r="Y15" s="5" t="n">
        <v>44</v>
      </c>
      <c r="Z15" s="5" t="n">
        <v>108</v>
      </c>
      <c r="AA15" s="5" t="n">
        <v>33</v>
      </c>
      <c r="AB15" s="5" t="n">
        <v>8</v>
      </c>
      <c r="AC15" s="5" t="n">
        <v>1</v>
      </c>
      <c r="AD15" s="5" t="n">
        <v>194</v>
      </c>
      <c r="AE15" s="8" t="n">
        <v>8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50</v>
      </c>
      <c r="G16" s="5" t="n">
        <v>1</v>
      </c>
      <c r="H16" s="5" t="n">
        <v>7</v>
      </c>
      <c r="I16" s="5" t="n">
        <v>8</v>
      </c>
      <c r="J16" s="5" t="n">
        <v>8</v>
      </c>
      <c r="K16" s="5" t="s">
        <v>410</v>
      </c>
      <c r="L16" s="5" t="n">
        <v>24</v>
      </c>
      <c r="M16" s="5" t="s">
        <v>410</v>
      </c>
      <c r="N16" s="5" t="s">
        <v>410</v>
      </c>
      <c r="O16" s="5" t="n">
        <v>1</v>
      </c>
      <c r="P16" s="5" t="s">
        <v>410</v>
      </c>
      <c r="Q16" s="5" t="s">
        <v>410</v>
      </c>
      <c r="R16" s="5" t="n">
        <v>1</v>
      </c>
      <c r="S16" s="5" t="s">
        <v>410</v>
      </c>
      <c r="T16" s="5" t="n">
        <v>1</v>
      </c>
      <c r="U16" s="5" t="s">
        <v>410</v>
      </c>
      <c r="V16" s="5" t="s">
        <v>410</v>
      </c>
      <c r="W16" s="5" t="s">
        <v>410</v>
      </c>
      <c r="X16" s="5" t="n">
        <v>1</v>
      </c>
      <c r="Y16" s="5" t="n">
        <v>1</v>
      </c>
      <c r="Z16" s="5" t="n">
        <v>8</v>
      </c>
      <c r="AA16" s="5" t="n">
        <v>9</v>
      </c>
      <c r="AB16" s="5" t="n">
        <v>8</v>
      </c>
      <c r="AC16" s="5" t="n">
        <v>0</v>
      </c>
      <c r="AD16" s="5" t="n">
        <v>26</v>
      </c>
      <c r="AE16" s="8" t="n">
        <v>24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5" t="n">
        <v>12</v>
      </c>
      <c r="H17" s="5" t="n">
        <v>44</v>
      </c>
      <c r="I17" s="5" t="n">
        <v>10</v>
      </c>
      <c r="J17" s="5" t="n">
        <v>3</v>
      </c>
      <c r="K17" s="5" t="s">
        <v>410</v>
      </c>
      <c r="L17" s="5" t="n">
        <v>69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2</v>
      </c>
      <c r="Z17" s="5" t="n">
        <v>44</v>
      </c>
      <c r="AA17" s="5" t="n">
        <v>10</v>
      </c>
      <c r="AB17" s="5" t="n">
        <v>3</v>
      </c>
      <c r="AC17" s="5" t="n">
        <v>0</v>
      </c>
      <c r="AD17" s="5" t="n">
        <v>69</v>
      </c>
      <c r="AE17" s="8" t="n">
        <v>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0</v>
      </c>
      <c r="G18" s="5" t="n">
        <v>11</v>
      </c>
      <c r="H18" s="5" t="n">
        <v>34</v>
      </c>
      <c r="I18" s="5" t="n">
        <v>8</v>
      </c>
      <c r="J18" s="5" t="n">
        <v>4</v>
      </c>
      <c r="K18" s="5" t="n">
        <v>1</v>
      </c>
      <c r="L18" s="5" t="n">
        <v>58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11</v>
      </c>
      <c r="Z18" s="5" t="n">
        <v>34</v>
      </c>
      <c r="AA18" s="5" t="n">
        <v>8</v>
      </c>
      <c r="AB18" s="5" t="n">
        <v>4</v>
      </c>
      <c r="AC18" s="5" t="n">
        <v>1</v>
      </c>
      <c r="AD18" s="5" t="n">
        <v>58</v>
      </c>
      <c r="AE18" s="8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27</v>
      </c>
      <c r="G19" s="5" t="n">
        <v>27</v>
      </c>
      <c r="H19" s="5" t="n">
        <v>59</v>
      </c>
      <c r="I19" s="5" t="n">
        <v>18</v>
      </c>
      <c r="J19" s="5" t="n">
        <v>5</v>
      </c>
      <c r="K19" s="5" t="s">
        <v>410</v>
      </c>
      <c r="L19" s="5" t="n">
        <v>109</v>
      </c>
      <c r="M19" s="5" t="s">
        <v>410</v>
      </c>
      <c r="N19" s="5" t="s">
        <v>410</v>
      </c>
      <c r="O19" s="5" t="s">
        <v>410</v>
      </c>
      <c r="P19" s="5" t="n">
        <v>1</v>
      </c>
      <c r="Q19" s="5" t="s">
        <v>410</v>
      </c>
      <c r="R19" s="5" t="n">
        <v>1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27</v>
      </c>
      <c r="Z19" s="5" t="n">
        <v>59</v>
      </c>
      <c r="AA19" s="5" t="n">
        <v>18</v>
      </c>
      <c r="AB19" s="5" t="n">
        <v>6</v>
      </c>
      <c r="AC19" s="5" t="n">
        <v>0</v>
      </c>
      <c r="AD19" s="5" t="n">
        <v>110</v>
      </c>
      <c r="AE19" s="8" t="n">
        <v>1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62</v>
      </c>
      <c r="G20" s="5" t="n">
        <v>74</v>
      </c>
      <c r="H20" s="5" t="n">
        <v>98</v>
      </c>
      <c r="I20" s="5" t="n">
        <v>34</v>
      </c>
      <c r="J20" s="5" t="n">
        <v>11</v>
      </c>
      <c r="K20" s="5" t="s">
        <v>410</v>
      </c>
      <c r="L20" s="5" t="n">
        <v>217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s">
        <v>41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74</v>
      </c>
      <c r="Z20" s="5" t="n">
        <v>98</v>
      </c>
      <c r="AA20" s="5" t="n">
        <v>34</v>
      </c>
      <c r="AB20" s="5" t="n">
        <v>11</v>
      </c>
      <c r="AC20" s="5" t="n">
        <v>0</v>
      </c>
      <c r="AD20" s="5" t="n">
        <v>217</v>
      </c>
      <c r="AE20" s="8" t="n">
        <v>45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81</v>
      </c>
      <c r="G21" s="5" t="n">
        <v>30</v>
      </c>
      <c r="H21" s="5" t="n">
        <v>35</v>
      </c>
      <c r="I21" s="5" t="n">
        <v>7</v>
      </c>
      <c r="J21" s="5" t="n">
        <v>1</v>
      </c>
      <c r="K21" s="5" t="s">
        <v>410</v>
      </c>
      <c r="L21" s="5" t="n">
        <v>73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30</v>
      </c>
      <c r="Z21" s="5" t="n">
        <v>35</v>
      </c>
      <c r="AA21" s="5" t="n">
        <v>7</v>
      </c>
      <c r="AB21" s="5" t="n">
        <v>1</v>
      </c>
      <c r="AC21" s="5" t="n">
        <v>0</v>
      </c>
      <c r="AD21" s="5" t="n">
        <v>73</v>
      </c>
      <c r="AE21" s="8" t="n">
        <v>8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33</v>
      </c>
      <c r="G22" s="5" t="n">
        <v>5</v>
      </c>
      <c r="H22" s="5" t="n">
        <v>16</v>
      </c>
      <c r="I22" s="5" t="n">
        <v>5</v>
      </c>
      <c r="J22" s="5" t="s">
        <v>410</v>
      </c>
      <c r="K22" s="5" t="s">
        <v>410</v>
      </c>
      <c r="L22" s="5" t="n">
        <v>26</v>
      </c>
      <c r="M22" s="5" t="s">
        <v>410</v>
      </c>
      <c r="N22" s="5" t="s">
        <v>410</v>
      </c>
      <c r="O22" s="5" t="s">
        <v>410</v>
      </c>
      <c r="P22" s="5" t="s">
        <v>410</v>
      </c>
      <c r="Q22" s="5" t="s">
        <v>410</v>
      </c>
      <c r="R22" s="5" t="n">
        <v>0</v>
      </c>
      <c r="S22" s="5" t="s">
        <v>410</v>
      </c>
      <c r="T22" s="5" t="n">
        <v>1</v>
      </c>
      <c r="U22" s="5" t="s">
        <v>410</v>
      </c>
      <c r="V22" s="5" t="s">
        <v>410</v>
      </c>
      <c r="W22" s="5" t="s">
        <v>410</v>
      </c>
      <c r="X22" s="5" t="n">
        <v>1</v>
      </c>
      <c r="Y22" s="5" t="n">
        <v>5</v>
      </c>
      <c r="Z22" s="5" t="n">
        <v>17</v>
      </c>
      <c r="AA22" s="5" t="n">
        <v>5</v>
      </c>
      <c r="AB22" s="5" t="n">
        <v>0</v>
      </c>
      <c r="AC22" s="5" t="n">
        <v>0</v>
      </c>
      <c r="AD22" s="5" t="n">
        <v>27</v>
      </c>
      <c r="AE22" s="8" t="n">
        <v>6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29</v>
      </c>
      <c r="G59" s="5" t="n">
        <v>1</v>
      </c>
      <c r="H59" s="5" t="n">
        <v>11</v>
      </c>
      <c r="I59" s="5" t="n">
        <v>6</v>
      </c>
      <c r="J59" s="5" t="n">
        <v>7</v>
      </c>
      <c r="K59" s="5" t="s">
        <v>410</v>
      </c>
      <c r="L59" s="5" t="n">
        <v>25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s">
        <v>410</v>
      </c>
      <c r="T59" s="5" t="s">
        <v>410</v>
      </c>
      <c r="U59" s="5" t="n">
        <v>1</v>
      </c>
      <c r="V59" s="5" t="s">
        <v>410</v>
      </c>
      <c r="W59" s="5" t="s">
        <v>410</v>
      </c>
      <c r="X59" s="5" t="n">
        <v>1</v>
      </c>
      <c r="Y59" s="5" t="n">
        <v>1</v>
      </c>
      <c r="Z59" s="5" t="n">
        <v>11</v>
      </c>
      <c r="AA59" s="5" t="n">
        <v>7</v>
      </c>
      <c r="AB59" s="5" t="n">
        <v>7</v>
      </c>
      <c r="AC59" s="5" t="n">
        <v>0</v>
      </c>
      <c r="AD59" s="5" t="n">
        <v>26</v>
      </c>
      <c r="AE59" s="8" t="n">
        <v>3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36</v>
      </c>
      <c r="G60" s="5" t="s">
        <v>410</v>
      </c>
      <c r="H60" s="5" t="n">
        <v>11</v>
      </c>
      <c r="I60" s="5" t="n">
        <v>13</v>
      </c>
      <c r="J60" s="5" t="n">
        <v>11</v>
      </c>
      <c r="K60" s="5" t="n">
        <v>1</v>
      </c>
      <c r="L60" s="5" t="n">
        <v>36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11</v>
      </c>
      <c r="AA60" s="5" t="n">
        <v>13</v>
      </c>
      <c r="AB60" s="5" t="n">
        <v>11</v>
      </c>
      <c r="AC60" s="5" t="n">
        <v>1</v>
      </c>
      <c r="AD60" s="5" t="n">
        <v>36</v>
      </c>
      <c r="AE60" s="8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14</v>
      </c>
      <c r="G61" s="5" t="s">
        <v>410</v>
      </c>
      <c r="H61" s="5" t="n">
        <v>6</v>
      </c>
      <c r="I61" s="5" t="n">
        <v>1</v>
      </c>
      <c r="J61" s="5" t="n">
        <v>3</v>
      </c>
      <c r="K61" s="5" t="s">
        <v>410</v>
      </c>
      <c r="L61" s="5" t="n">
        <v>10</v>
      </c>
      <c r="M61" s="5" t="s">
        <v>410</v>
      </c>
      <c r="N61" s="5" t="s">
        <v>410</v>
      </c>
      <c r="O61" s="5" t="s">
        <v>410</v>
      </c>
      <c r="P61" s="5" t="n">
        <v>3</v>
      </c>
      <c r="Q61" s="5" t="s">
        <v>410</v>
      </c>
      <c r="R61" s="5" t="n">
        <v>3</v>
      </c>
      <c r="S61" s="5" t="s">
        <v>41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6</v>
      </c>
      <c r="AA61" s="5" t="n">
        <v>1</v>
      </c>
      <c r="AB61" s="5" t="n">
        <v>6</v>
      </c>
      <c r="AC61" s="5" t="n">
        <v>0</v>
      </c>
      <c r="AD61" s="5" t="n">
        <v>13</v>
      </c>
      <c r="AE61" s="8" t="n">
        <v>1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2</v>
      </c>
      <c r="G62" s="5" t="s">
        <v>410</v>
      </c>
      <c r="H62" s="5" t="n">
        <v>2</v>
      </c>
      <c r="I62" s="5" t="n">
        <v>2</v>
      </c>
      <c r="J62" s="5" t="n">
        <v>5</v>
      </c>
      <c r="K62" s="5" t="s">
        <v>410</v>
      </c>
      <c r="L62" s="5" t="n">
        <v>9</v>
      </c>
      <c r="M62" s="5" t="s">
        <v>410</v>
      </c>
      <c r="N62" s="5" t="s">
        <v>410</v>
      </c>
      <c r="O62" s="5" t="s">
        <v>410</v>
      </c>
      <c r="P62" s="5" t="n">
        <v>1</v>
      </c>
      <c r="Q62" s="5" t="s">
        <v>410</v>
      </c>
      <c r="R62" s="5" t="n">
        <v>1</v>
      </c>
      <c r="S62" s="5" t="s">
        <v>41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2</v>
      </c>
      <c r="AA62" s="5" t="n">
        <v>2</v>
      </c>
      <c r="AB62" s="5" t="n">
        <v>6</v>
      </c>
      <c r="AC62" s="5" t="n">
        <v>0</v>
      </c>
      <c r="AD62" s="5" t="n">
        <v>10</v>
      </c>
      <c r="AE62" s="8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4</v>
      </c>
      <c r="G63" s="5" t="s">
        <v>410</v>
      </c>
      <c r="H63" s="5" t="n">
        <v>9</v>
      </c>
      <c r="I63" s="5" t="n">
        <v>8</v>
      </c>
      <c r="J63" s="5" t="n">
        <v>13</v>
      </c>
      <c r="K63" s="5" t="n">
        <v>2</v>
      </c>
      <c r="L63" s="5" t="n">
        <v>32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9</v>
      </c>
      <c r="AA63" s="5" t="n">
        <v>8</v>
      </c>
      <c r="AB63" s="5" t="n">
        <v>13</v>
      </c>
      <c r="AC63" s="5" t="n">
        <v>2</v>
      </c>
      <c r="AD63" s="5" t="n">
        <v>32</v>
      </c>
      <c r="AE63" s="8" t="n">
        <v>2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5" t="s">
        <v>410</v>
      </c>
      <c r="H64" s="5" t="n">
        <v>4</v>
      </c>
      <c r="I64" s="5" t="n">
        <v>10</v>
      </c>
      <c r="J64" s="5" t="n">
        <v>12</v>
      </c>
      <c r="K64" s="5" t="s">
        <v>410</v>
      </c>
      <c r="L64" s="5" t="n">
        <v>26</v>
      </c>
      <c r="M64" s="5" t="s">
        <v>410</v>
      </c>
      <c r="N64" s="5" t="s">
        <v>410</v>
      </c>
      <c r="O64" s="5" t="s">
        <v>410</v>
      </c>
      <c r="P64" s="5" t="n">
        <v>1</v>
      </c>
      <c r="Q64" s="5" t="s">
        <v>410</v>
      </c>
      <c r="R64" s="5" t="n">
        <v>1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4</v>
      </c>
      <c r="AA64" s="5" t="n">
        <v>10</v>
      </c>
      <c r="AB64" s="5" t="n">
        <v>13</v>
      </c>
      <c r="AC64" s="5" t="n">
        <v>0</v>
      </c>
      <c r="AD64" s="5" t="n">
        <v>27</v>
      </c>
      <c r="AE64" s="8" t="n">
        <v>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5</v>
      </c>
      <c r="G65" s="5" t="s">
        <v>410</v>
      </c>
      <c r="H65" s="5" t="n">
        <v>6</v>
      </c>
      <c r="I65" s="5" t="n">
        <v>28</v>
      </c>
      <c r="J65" s="5" t="n">
        <v>27</v>
      </c>
      <c r="K65" s="5" t="s">
        <v>410</v>
      </c>
      <c r="L65" s="5" t="n">
        <v>61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s">
        <v>410</v>
      </c>
      <c r="T65" s="5" t="s">
        <v>410</v>
      </c>
      <c r="U65" s="5" t="s">
        <v>410</v>
      </c>
      <c r="V65" s="5" t="s">
        <v>410</v>
      </c>
      <c r="W65" s="5" t="s">
        <v>410</v>
      </c>
      <c r="X65" s="5" t="n">
        <v>0</v>
      </c>
      <c r="Y65" s="5" t="n">
        <v>0</v>
      </c>
      <c r="Z65" s="5" t="n">
        <v>6</v>
      </c>
      <c r="AA65" s="5" t="n">
        <v>28</v>
      </c>
      <c r="AB65" s="5" t="n">
        <v>27</v>
      </c>
      <c r="AC65" s="5" t="n">
        <v>0</v>
      </c>
      <c r="AD65" s="5" t="n">
        <v>61</v>
      </c>
      <c r="AE65" s="8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28</v>
      </c>
      <c r="G66" s="5" t="s">
        <v>410</v>
      </c>
      <c r="H66" s="5" t="n">
        <v>1</v>
      </c>
      <c r="I66" s="5" t="n">
        <v>2</v>
      </c>
      <c r="J66" s="5" t="n">
        <v>22</v>
      </c>
      <c r="K66" s="5" t="n">
        <v>1</v>
      </c>
      <c r="L66" s="5" t="n"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v>0</v>
      </c>
      <c r="S66" s="5" t="s">
        <v>410</v>
      </c>
      <c r="T66" s="5" t="s">
        <v>410</v>
      </c>
      <c r="U66" s="5" t="n">
        <v>1</v>
      </c>
      <c r="V66" s="5" t="s">
        <v>410</v>
      </c>
      <c r="W66" s="5" t="s">
        <v>410</v>
      </c>
      <c r="X66" s="5" t="n">
        <v>1</v>
      </c>
      <c r="Y66" s="5" t="n">
        <v>0</v>
      </c>
      <c r="Z66" s="5" t="n">
        <v>1</v>
      </c>
      <c r="AA66" s="5" t="n">
        <v>3</v>
      </c>
      <c r="AB66" s="5" t="n">
        <v>22</v>
      </c>
      <c r="AC66" s="5" t="n">
        <v>1</v>
      </c>
      <c r="AD66" s="5" t="n">
        <v>27</v>
      </c>
      <c r="AE66" s="8" t="n">
        <v>1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n">
        <v>5</v>
      </c>
      <c r="G73" s="5" t="s">
        <v>410</v>
      </c>
      <c r="H73" s="5" t="n">
        <v>2</v>
      </c>
      <c r="I73" s="5" t="n">
        <v>2</v>
      </c>
      <c r="J73" s="5" t="s">
        <v>410</v>
      </c>
      <c r="K73" s="5" t="s">
        <v>410</v>
      </c>
      <c r="L73" s="5" t="n">
        <v>4</v>
      </c>
      <c r="M73" s="5" t="s">
        <v>410</v>
      </c>
      <c r="N73" s="5" t="s">
        <v>410</v>
      </c>
      <c r="O73" s="5" t="s">
        <v>410</v>
      </c>
      <c r="P73" s="5" t="s">
        <v>410</v>
      </c>
      <c r="Q73" s="5" t="s">
        <v>410</v>
      </c>
      <c r="R73" s="5" t="n">
        <v>0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v>1</v>
      </c>
      <c r="Y73" s="5" t="n">
        <v>0</v>
      </c>
      <c r="Z73" s="5" t="n">
        <v>3</v>
      </c>
      <c r="AA73" s="5" t="n">
        <v>2</v>
      </c>
      <c r="AB73" s="5" t="n">
        <v>0</v>
      </c>
      <c r="AC73" s="5" t="n">
        <v>0</v>
      </c>
      <c r="AD73" s="5" t="n">
        <v>5</v>
      </c>
      <c r="AE73" s="8" t="n">
        <v>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5" t="n">
        <v>7</v>
      </c>
      <c r="H87" s="5" t="n">
        <v>50</v>
      </c>
      <c r="I87" s="5" t="n">
        <v>10</v>
      </c>
      <c r="J87" s="5" t="n">
        <v>9</v>
      </c>
      <c r="K87" s="5" t="s">
        <v>410</v>
      </c>
      <c r="L87" s="5" t="n">
        <v>76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7</v>
      </c>
      <c r="Z87" s="5" t="n">
        <v>50</v>
      </c>
      <c r="AA87" s="5" t="n">
        <v>10</v>
      </c>
      <c r="AB87" s="5" t="n">
        <v>9</v>
      </c>
      <c r="AC87" s="5" t="n">
        <v>0</v>
      </c>
      <c r="AD87" s="5" t="n">
        <v>76</v>
      </c>
      <c r="AE87" s="8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27</v>
      </c>
      <c r="G88" s="5" t="n">
        <v>8</v>
      </c>
      <c r="H88" s="5" t="n">
        <v>89</v>
      </c>
      <c r="I88" s="5" t="n">
        <v>21</v>
      </c>
      <c r="J88" s="5" t="n">
        <v>8</v>
      </c>
      <c r="K88" s="5" t="s">
        <v>410</v>
      </c>
      <c r="L88" s="5" t="n">
        <v>126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8</v>
      </c>
      <c r="Z88" s="5" t="n">
        <v>89</v>
      </c>
      <c r="AA88" s="5" t="n">
        <v>21</v>
      </c>
      <c r="AB88" s="5" t="n">
        <v>8</v>
      </c>
      <c r="AC88" s="5" t="n">
        <v>0</v>
      </c>
      <c r="AD88" s="5" t="n">
        <v>126</v>
      </c>
      <c r="AE88" s="8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72</v>
      </c>
      <c r="G89" s="5" t="n">
        <v>7</v>
      </c>
      <c r="H89" s="5" t="n">
        <v>44</v>
      </c>
      <c r="I89" s="5" t="n">
        <v>11</v>
      </c>
      <c r="J89" s="5" t="n">
        <v>7</v>
      </c>
      <c r="K89" s="5" t="s">
        <v>410</v>
      </c>
      <c r="L89" s="5" t="n">
        <v>69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7</v>
      </c>
      <c r="Z89" s="5" t="n">
        <v>44</v>
      </c>
      <c r="AA89" s="5" t="n">
        <v>11</v>
      </c>
      <c r="AB89" s="5" t="n">
        <v>7</v>
      </c>
      <c r="AC89" s="5" t="n">
        <v>0</v>
      </c>
      <c r="AD89" s="5" t="n">
        <v>69</v>
      </c>
      <c r="AE89" s="8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73</v>
      </c>
      <c r="G90" s="5" t="n">
        <v>6</v>
      </c>
      <c r="H90" s="5" t="n">
        <v>115</v>
      </c>
      <c r="I90" s="5" t="n">
        <v>40</v>
      </c>
      <c r="J90" s="5" t="n">
        <v>5</v>
      </c>
      <c r="K90" s="5" t="s">
        <v>410</v>
      </c>
      <c r="L90" s="5" t="n">
        <v>166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v>1</v>
      </c>
      <c r="S90" s="5" t="s">
        <v>41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6</v>
      </c>
      <c r="Z90" s="5" t="n">
        <v>116</v>
      </c>
      <c r="AA90" s="5" t="n">
        <v>40</v>
      </c>
      <c r="AB90" s="5" t="n">
        <v>5</v>
      </c>
      <c r="AC90" s="5" t="n">
        <v>0</v>
      </c>
      <c r="AD90" s="5" t="n">
        <v>167</v>
      </c>
      <c r="AE90" s="8" t="n">
        <v>6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23</v>
      </c>
      <c r="G91" s="5" t="n">
        <v>1</v>
      </c>
      <c r="H91" s="5" t="n">
        <v>12</v>
      </c>
      <c r="I91" s="5" t="n">
        <v>4</v>
      </c>
      <c r="J91" s="5" t="s">
        <v>410</v>
      </c>
      <c r="K91" s="5" t="s">
        <v>410</v>
      </c>
      <c r="L91" s="5" t="n">
        <v>17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n">
        <v>1</v>
      </c>
      <c r="X91" s="5" t="n">
        <v>1</v>
      </c>
      <c r="Y91" s="5" t="n">
        <v>1</v>
      </c>
      <c r="Z91" s="5" t="n">
        <v>12</v>
      </c>
      <c r="AA91" s="5" t="n">
        <v>4</v>
      </c>
      <c r="AB91" s="5" t="n">
        <v>0</v>
      </c>
      <c r="AC91" s="5" t="n">
        <v>1</v>
      </c>
      <c r="AD91" s="5" t="n">
        <v>18</v>
      </c>
      <c r="AE91" s="8" t="n">
        <v>5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46</v>
      </c>
      <c r="G92" s="5" t="n">
        <v>9</v>
      </c>
      <c r="H92" s="5" t="n">
        <v>25</v>
      </c>
      <c r="I92" s="5" t="n">
        <v>2</v>
      </c>
      <c r="J92" s="5" t="n">
        <v>3</v>
      </c>
      <c r="K92" s="5" t="s">
        <v>410</v>
      </c>
      <c r="L92" s="5" t="n">
        <v>39</v>
      </c>
      <c r="M92" s="5" t="s">
        <v>410</v>
      </c>
      <c r="N92" s="5" t="s">
        <v>410</v>
      </c>
      <c r="O92" s="5" t="n">
        <v>3</v>
      </c>
      <c r="P92" s="5" t="s">
        <v>410</v>
      </c>
      <c r="Q92" s="5" t="s">
        <v>410</v>
      </c>
      <c r="R92" s="5" t="n">
        <v>3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v>2</v>
      </c>
      <c r="Y92" s="5" t="n">
        <v>9</v>
      </c>
      <c r="Z92" s="5" t="n">
        <v>26</v>
      </c>
      <c r="AA92" s="5" t="n">
        <v>6</v>
      </c>
      <c r="AB92" s="5" t="n">
        <v>3</v>
      </c>
      <c r="AC92" s="5" t="n">
        <v>0</v>
      </c>
      <c r="AD92" s="5" t="n">
        <v>44</v>
      </c>
      <c r="AE92" s="8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17</v>
      </c>
      <c r="G93" s="5" t="n">
        <v>1</v>
      </c>
      <c r="H93" s="5" t="n">
        <v>12</v>
      </c>
      <c r="I93" s="5" t="n">
        <v>4</v>
      </c>
      <c r="J93" s="5" t="s">
        <v>410</v>
      </c>
      <c r="K93" s="5" t="s">
        <v>410</v>
      </c>
      <c r="L93" s="5" t="n">
        <v>17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1</v>
      </c>
      <c r="Z93" s="5" t="n">
        <v>12</v>
      </c>
      <c r="AA93" s="5" t="n">
        <v>4</v>
      </c>
      <c r="AB93" s="5" t="n">
        <v>0</v>
      </c>
      <c r="AC93" s="5" t="n">
        <v>0</v>
      </c>
      <c r="AD93" s="5" t="n">
        <v>17</v>
      </c>
      <c r="AE93" s="8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7</v>
      </c>
      <c r="G94" s="5" t="s">
        <v>410</v>
      </c>
      <c r="H94" s="5" t="n">
        <v>17</v>
      </c>
      <c r="I94" s="5" t="n">
        <v>22</v>
      </c>
      <c r="J94" s="5" t="n">
        <v>8</v>
      </c>
      <c r="K94" s="5" t="s">
        <v>410</v>
      </c>
      <c r="L94" s="5" t="n">
        <v>47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s">
        <v>41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0</v>
      </c>
      <c r="Z94" s="5" t="n">
        <v>17</v>
      </c>
      <c r="AA94" s="5" t="n">
        <v>22</v>
      </c>
      <c r="AB94" s="5" t="n">
        <v>8</v>
      </c>
      <c r="AC94" s="5" t="n">
        <v>0</v>
      </c>
      <c r="AD94" s="5" t="n">
        <v>47</v>
      </c>
      <c r="AE94" s="8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39</v>
      </c>
      <c r="G95" s="5" t="n">
        <v>7</v>
      </c>
      <c r="H95" s="5" t="n">
        <v>22</v>
      </c>
      <c r="I95" s="5" t="n">
        <v>5</v>
      </c>
      <c r="J95" s="5" t="n">
        <v>3</v>
      </c>
      <c r="K95" s="5" t="s">
        <v>410</v>
      </c>
      <c r="L95" s="5" t="n">
        <v>37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7</v>
      </c>
      <c r="Z95" s="5" t="n">
        <v>22</v>
      </c>
      <c r="AA95" s="5" t="n">
        <v>5</v>
      </c>
      <c r="AB95" s="5" t="n">
        <v>3</v>
      </c>
      <c r="AC95" s="5" t="n">
        <v>0</v>
      </c>
      <c r="AD95" s="5" t="n">
        <v>37</v>
      </c>
      <c r="AE95" s="8" t="n">
        <v>2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5</v>
      </c>
      <c r="G96" s="5" t="s">
        <v>410</v>
      </c>
      <c r="H96" s="5" t="n">
        <v>29</v>
      </c>
      <c r="I96" s="5" t="n">
        <v>16</v>
      </c>
      <c r="J96" s="5" t="n">
        <v>7</v>
      </c>
      <c r="K96" s="5" t="s">
        <v>410</v>
      </c>
      <c r="L96" s="5" t="n">
        <v>52</v>
      </c>
      <c r="M96" s="5" t="s">
        <v>410</v>
      </c>
      <c r="N96" s="5" t="s">
        <v>410</v>
      </c>
      <c r="O96" s="5" t="n">
        <v>1</v>
      </c>
      <c r="P96" s="5" t="s">
        <v>410</v>
      </c>
      <c r="Q96" s="5" t="s">
        <v>410</v>
      </c>
      <c r="R96" s="5" t="n">
        <v>1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29</v>
      </c>
      <c r="AA96" s="5" t="n">
        <v>17</v>
      </c>
      <c r="AB96" s="5" t="n">
        <v>7</v>
      </c>
      <c r="AC96" s="5" t="n">
        <v>0</v>
      </c>
      <c r="AD96" s="5" t="n">
        <v>53</v>
      </c>
      <c r="AE96" s="8" t="n">
        <v>2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5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8" t="n">
        <v>5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114</v>
      </c>
      <c r="G98" s="5" t="n">
        <v>1</v>
      </c>
      <c r="H98" s="5" t="n">
        <v>59</v>
      </c>
      <c r="I98" s="5" t="n">
        <v>42</v>
      </c>
      <c r="J98" s="5" t="n">
        <v>11</v>
      </c>
      <c r="K98" s="5" t="s">
        <v>410</v>
      </c>
      <c r="L98" s="5" t="n">
        <v>113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1</v>
      </c>
      <c r="Z98" s="5" t="n">
        <v>59</v>
      </c>
      <c r="AA98" s="5" t="n">
        <v>42</v>
      </c>
      <c r="AB98" s="5" t="n">
        <v>11</v>
      </c>
      <c r="AC98" s="5" t="n">
        <v>0</v>
      </c>
      <c r="AD98" s="5" t="n">
        <v>113</v>
      </c>
      <c r="AE98" s="8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4</v>
      </c>
      <c r="G99" s="5" t="n">
        <v>3</v>
      </c>
      <c r="H99" s="5" t="n">
        <v>97</v>
      </c>
      <c r="I99" s="5" t="n">
        <v>39</v>
      </c>
      <c r="J99" s="5" t="n">
        <v>13</v>
      </c>
      <c r="K99" s="5" t="s">
        <v>410</v>
      </c>
      <c r="L99" s="5" t="n">
        <v>152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3</v>
      </c>
      <c r="Z99" s="5" t="n">
        <v>97</v>
      </c>
      <c r="AA99" s="5" t="n">
        <v>39</v>
      </c>
      <c r="AB99" s="5" t="n">
        <v>13</v>
      </c>
      <c r="AC99" s="5" t="n">
        <v>0</v>
      </c>
      <c r="AD99" s="5" t="n">
        <v>152</v>
      </c>
      <c r="AE99" s="8" t="n">
        <v>2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72</v>
      </c>
      <c r="G100" s="5" t="s">
        <v>410</v>
      </c>
      <c r="H100" s="5" t="n">
        <v>44</v>
      </c>
      <c r="I100" s="5" t="n">
        <v>18</v>
      </c>
      <c r="J100" s="5" t="n">
        <v>9</v>
      </c>
      <c r="K100" s="5" t="s">
        <v>410</v>
      </c>
      <c r="L100" s="5" t="n">
        <v>71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0</v>
      </c>
      <c r="Z100" s="5" t="n">
        <v>44</v>
      </c>
      <c r="AA100" s="5" t="n">
        <v>18</v>
      </c>
      <c r="AB100" s="5" t="n">
        <v>9</v>
      </c>
      <c r="AC100" s="5" t="n">
        <v>0</v>
      </c>
      <c r="AD100" s="5" t="n">
        <v>71</v>
      </c>
      <c r="AE100" s="8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66</v>
      </c>
      <c r="G101" s="5" t="n">
        <v>7</v>
      </c>
      <c r="H101" s="5" t="n">
        <v>35</v>
      </c>
      <c r="I101" s="5" t="n">
        <v>13</v>
      </c>
      <c r="J101" s="5" t="n">
        <v>10</v>
      </c>
      <c r="K101" s="5" t="s">
        <v>410</v>
      </c>
      <c r="L101" s="5" t="n">
        <v>65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v>0</v>
      </c>
      <c r="Y101" s="5" t="n">
        <v>7</v>
      </c>
      <c r="Z101" s="5" t="n">
        <v>35</v>
      </c>
      <c r="AA101" s="5" t="n">
        <v>13</v>
      </c>
      <c r="AB101" s="5" t="n">
        <v>10</v>
      </c>
      <c r="AC101" s="5" t="n">
        <v>0</v>
      </c>
      <c r="AD101" s="5" t="n">
        <v>65</v>
      </c>
      <c r="AE101" s="8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3</v>
      </c>
      <c r="G113" s="5" t="n">
        <v>1</v>
      </c>
      <c r="H113" s="5" t="n">
        <v>23</v>
      </c>
      <c r="I113" s="5" t="n">
        <v>21</v>
      </c>
      <c r="J113" s="5" t="n">
        <v>7</v>
      </c>
      <c r="K113" s="5" t="s">
        <v>410</v>
      </c>
      <c r="L113" s="5" t="n">
        <v>52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n">
        <v>1</v>
      </c>
      <c r="X113" s="5" t="n">
        <v>1</v>
      </c>
      <c r="Y113" s="5" t="n">
        <v>1</v>
      </c>
      <c r="Z113" s="5" t="n">
        <v>23</v>
      </c>
      <c r="AA113" s="5" t="n">
        <v>21</v>
      </c>
      <c r="AB113" s="5" t="n">
        <v>7</v>
      </c>
      <c r="AC113" s="5" t="n">
        <v>1</v>
      </c>
      <c r="AD113" s="5" t="n">
        <v>53</v>
      </c>
      <c r="AE113" s="8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23</v>
      </c>
      <c r="G114" s="5" t="s">
        <v>410</v>
      </c>
      <c r="H114" s="5" t="n">
        <v>7</v>
      </c>
      <c r="I114" s="5" t="n">
        <v>5</v>
      </c>
      <c r="J114" s="5" t="n">
        <v>5</v>
      </c>
      <c r="K114" s="5" t="s">
        <v>410</v>
      </c>
      <c r="L114" s="5" t="n">
        <v>17</v>
      </c>
      <c r="M114" s="5" t="s">
        <v>41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0</v>
      </c>
      <c r="Z114" s="5" t="n">
        <v>7</v>
      </c>
      <c r="AA114" s="5" t="n">
        <v>5</v>
      </c>
      <c r="AB114" s="5" t="n">
        <v>5</v>
      </c>
      <c r="AC114" s="5" t="n">
        <v>0</v>
      </c>
      <c r="AD114" s="5" t="n">
        <v>17</v>
      </c>
      <c r="AE114" s="8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44</v>
      </c>
      <c r="G115" s="5" t="n">
        <v>8</v>
      </c>
      <c r="H115" s="5" t="n">
        <v>26</v>
      </c>
      <c r="I115" s="5" t="n">
        <v>8</v>
      </c>
      <c r="J115" s="5" t="n">
        <v>2</v>
      </c>
      <c r="K115" s="5" t="s">
        <v>410</v>
      </c>
      <c r="L115" s="5" t="n">
        <v>44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8</v>
      </c>
      <c r="Z115" s="5" t="n">
        <v>26</v>
      </c>
      <c r="AA115" s="5" t="n">
        <v>8</v>
      </c>
      <c r="AB115" s="5" t="n">
        <v>2</v>
      </c>
      <c r="AC115" s="5" t="n">
        <v>0</v>
      </c>
      <c r="AD115" s="5" t="n">
        <v>44</v>
      </c>
      <c r="AE115" s="8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46</v>
      </c>
      <c r="G116" s="5" t="n">
        <v>2</v>
      </c>
      <c r="H116" s="5" t="n">
        <v>17</v>
      </c>
      <c r="I116" s="5" t="n">
        <v>11</v>
      </c>
      <c r="J116" s="5" t="n">
        <v>14</v>
      </c>
      <c r="K116" s="5" t="s">
        <v>410</v>
      </c>
      <c r="L116" s="5" t="n">
        <v>44</v>
      </c>
      <c r="M116" s="5" t="s">
        <v>410</v>
      </c>
      <c r="N116" s="5" t="s">
        <v>410</v>
      </c>
      <c r="O116" s="5" t="s">
        <v>410</v>
      </c>
      <c r="P116" s="5" t="s">
        <v>410</v>
      </c>
      <c r="Q116" s="5" t="s">
        <v>410</v>
      </c>
      <c r="R116" s="5" t="n">
        <v>0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2</v>
      </c>
      <c r="Z116" s="5" t="n">
        <v>17</v>
      </c>
      <c r="AA116" s="5" t="n">
        <v>11</v>
      </c>
      <c r="AB116" s="5" t="n">
        <v>14</v>
      </c>
      <c r="AC116" s="5" t="n">
        <v>0</v>
      </c>
      <c r="AD116" s="5" t="n">
        <v>44</v>
      </c>
      <c r="AE116" s="8" t="n">
        <v>2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4</v>
      </c>
      <c r="G117" s="5" t="n">
        <v>15</v>
      </c>
      <c r="H117" s="5" t="n">
        <v>107</v>
      </c>
      <c r="I117" s="5" t="n">
        <v>40</v>
      </c>
      <c r="J117" s="5" t="n">
        <v>19</v>
      </c>
      <c r="K117" s="5" t="s">
        <v>410</v>
      </c>
      <c r="L117" s="5" t="n">
        <v>181</v>
      </c>
      <c r="M117" s="5" t="s">
        <v>410</v>
      </c>
      <c r="N117" s="5" t="n">
        <v>1</v>
      </c>
      <c r="O117" s="5" t="s">
        <v>410</v>
      </c>
      <c r="P117" s="5" t="n">
        <v>1</v>
      </c>
      <c r="Q117" s="5" t="s">
        <v>410</v>
      </c>
      <c r="R117" s="5" t="n">
        <v>2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5</v>
      </c>
      <c r="Z117" s="5" t="n">
        <v>108</v>
      </c>
      <c r="AA117" s="5" t="n">
        <v>40</v>
      </c>
      <c r="AB117" s="5" t="n">
        <v>20</v>
      </c>
      <c r="AC117" s="5" t="n">
        <v>0</v>
      </c>
      <c r="AD117" s="5" t="n">
        <v>183</v>
      </c>
      <c r="AE117" s="8" t="n">
        <v>1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75</v>
      </c>
      <c r="G118" s="5" t="n">
        <v>1</v>
      </c>
      <c r="H118" s="5" t="n">
        <v>41</v>
      </c>
      <c r="I118" s="5" t="n">
        <v>18</v>
      </c>
      <c r="J118" s="5" t="n">
        <v>7</v>
      </c>
      <c r="K118" s="5" t="s">
        <v>410</v>
      </c>
      <c r="L118" s="5" t="n">
        <v>67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41</v>
      </c>
      <c r="AA118" s="5" t="n">
        <v>18</v>
      </c>
      <c r="AB118" s="5" t="n">
        <v>7</v>
      </c>
      <c r="AC118" s="5" t="n">
        <v>0</v>
      </c>
      <c r="AD118" s="5" t="n">
        <v>67</v>
      </c>
      <c r="AE118" s="8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24</v>
      </c>
      <c r="G119" s="5" t="n">
        <v>1</v>
      </c>
      <c r="H119" s="5" t="n">
        <v>10</v>
      </c>
      <c r="I119" s="5" t="n">
        <v>6</v>
      </c>
      <c r="J119" s="5" t="n">
        <v>2</v>
      </c>
      <c r="K119" s="5" t="s">
        <v>410</v>
      </c>
      <c r="L119" s="5" t="n">
        <v>19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1</v>
      </c>
      <c r="Z119" s="5" t="n">
        <v>10</v>
      </c>
      <c r="AA119" s="5" t="n">
        <v>6</v>
      </c>
      <c r="AB119" s="5" t="n">
        <v>2</v>
      </c>
      <c r="AC119" s="5" t="n">
        <v>0</v>
      </c>
      <c r="AD119" s="5" t="n">
        <v>19</v>
      </c>
      <c r="AE119" s="8" t="n">
        <v>5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62</v>
      </c>
      <c r="G120" s="5" t="n">
        <v>6</v>
      </c>
      <c r="H120" s="5" t="n">
        <v>23</v>
      </c>
      <c r="I120" s="5" t="n">
        <v>18</v>
      </c>
      <c r="J120" s="5" t="n">
        <v>12</v>
      </c>
      <c r="K120" s="5" t="s">
        <v>410</v>
      </c>
      <c r="L120" s="5" t="n">
        <v>59</v>
      </c>
      <c r="M120" s="5" t="s">
        <v>410</v>
      </c>
      <c r="N120" s="5" t="s">
        <v>410</v>
      </c>
      <c r="O120" s="5" t="n">
        <v>1</v>
      </c>
      <c r="P120" s="5" t="s">
        <v>410</v>
      </c>
      <c r="Q120" s="5" t="s">
        <v>410</v>
      </c>
      <c r="R120" s="5" t="n">
        <v>1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6</v>
      </c>
      <c r="Z120" s="5" t="n">
        <v>23</v>
      </c>
      <c r="AA120" s="5" t="n">
        <v>19</v>
      </c>
      <c r="AB120" s="5" t="n">
        <v>12</v>
      </c>
      <c r="AC120" s="5" t="n">
        <v>0</v>
      </c>
      <c r="AD120" s="5" t="n">
        <v>60</v>
      </c>
      <c r="AE120" s="8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4</v>
      </c>
      <c r="G121" s="5" t="n">
        <v>1</v>
      </c>
      <c r="H121" s="5" t="n">
        <v>12</v>
      </c>
      <c r="I121" s="5" t="n">
        <v>8</v>
      </c>
      <c r="J121" s="5" t="n">
        <v>3</v>
      </c>
      <c r="K121" s="5" t="s">
        <v>410</v>
      </c>
      <c r="L121" s="5" t="n">
        <v>24</v>
      </c>
      <c r="M121" s="5" t="s">
        <v>41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1</v>
      </c>
      <c r="Z121" s="5" t="n">
        <v>12</v>
      </c>
      <c r="AA121" s="5" t="n">
        <v>8</v>
      </c>
      <c r="AB121" s="5" t="n">
        <v>3</v>
      </c>
      <c r="AC121" s="5" t="n">
        <v>0</v>
      </c>
      <c r="AD121" s="5" t="n">
        <v>24</v>
      </c>
      <c r="AE121" s="8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49</v>
      </c>
      <c r="G122" s="5" t="s">
        <v>410</v>
      </c>
      <c r="H122" s="5" t="n">
        <v>20</v>
      </c>
      <c r="I122" s="5" t="n">
        <v>16</v>
      </c>
      <c r="J122" s="5" t="n">
        <v>13</v>
      </c>
      <c r="K122" s="5" t="s">
        <v>410</v>
      </c>
      <c r="L122" s="5" t="n">
        <v>49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v>0</v>
      </c>
      <c r="Y122" s="5" t="n">
        <v>0</v>
      </c>
      <c r="Z122" s="5" t="n">
        <v>20</v>
      </c>
      <c r="AA122" s="5" t="n">
        <v>16</v>
      </c>
      <c r="AB122" s="5" t="n">
        <v>13</v>
      </c>
      <c r="AC122" s="5" t="n">
        <v>0</v>
      </c>
      <c r="AD122" s="5" t="n">
        <v>49</v>
      </c>
      <c r="AE122" s="8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09</v>
      </c>
      <c r="G138" s="5" t="s">
        <v>410</v>
      </c>
      <c r="H138" s="5" t="n">
        <v>8</v>
      </c>
      <c r="I138" s="5" t="n">
        <v>60</v>
      </c>
      <c r="J138" s="5" t="n">
        <v>35</v>
      </c>
      <c r="K138" s="5" t="s">
        <v>410</v>
      </c>
      <c r="L138" s="5" t="n">
        <v>103</v>
      </c>
      <c r="M138" s="5" t="s">
        <v>410</v>
      </c>
      <c r="N138" s="5" t="s">
        <v>410</v>
      </c>
      <c r="O138" s="5" t="s">
        <v>410</v>
      </c>
      <c r="P138" s="5" t="s">
        <v>410</v>
      </c>
      <c r="Q138" s="5" t="s">
        <v>410</v>
      </c>
      <c r="R138" s="5" t="n">
        <v>0</v>
      </c>
      <c r="S138" s="5" t="s">
        <v>410</v>
      </c>
      <c r="T138" s="5" t="s">
        <v>410</v>
      </c>
      <c r="U138" s="5" t="n">
        <v>1</v>
      </c>
      <c r="V138" s="5" t="s">
        <v>410</v>
      </c>
      <c r="W138" s="5" t="s">
        <v>410</v>
      </c>
      <c r="X138" s="5" t="n">
        <v>1</v>
      </c>
      <c r="Y138" s="5" t="n">
        <v>0</v>
      </c>
      <c r="Z138" s="5" t="n">
        <v>8</v>
      </c>
      <c r="AA138" s="5" t="n">
        <v>61</v>
      </c>
      <c r="AB138" s="5" t="n">
        <v>35</v>
      </c>
      <c r="AC138" s="5" t="n">
        <v>0</v>
      </c>
      <c r="AD138" s="5" t="n">
        <v>104</v>
      </c>
      <c r="AE138" s="8" t="n">
        <v>5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49</v>
      </c>
      <c r="G139" s="5" t="n">
        <v>1</v>
      </c>
      <c r="H139" s="5" t="n">
        <v>5</v>
      </c>
      <c r="I139" s="5" t="n">
        <v>15</v>
      </c>
      <c r="J139" s="5" t="n">
        <v>20</v>
      </c>
      <c r="K139" s="5" t="s">
        <v>410</v>
      </c>
      <c r="L139" s="5" t="n">
        <v>41</v>
      </c>
      <c r="M139" s="5" t="s">
        <v>410</v>
      </c>
      <c r="N139" s="5" t="s">
        <v>410</v>
      </c>
      <c r="O139" s="5" t="s">
        <v>410</v>
      </c>
      <c r="P139" s="5" t="n">
        <v>3</v>
      </c>
      <c r="Q139" s="5" t="n">
        <v>3</v>
      </c>
      <c r="R139" s="5" t="n">
        <v>6</v>
      </c>
      <c r="S139" s="5" t="s">
        <v>41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1</v>
      </c>
      <c r="Z139" s="5" t="n">
        <v>5</v>
      </c>
      <c r="AA139" s="5" t="n">
        <v>15</v>
      </c>
      <c r="AB139" s="5" t="n">
        <v>24</v>
      </c>
      <c r="AC139" s="5" t="n">
        <v>3</v>
      </c>
      <c r="AD139" s="5" t="n">
        <v>48</v>
      </c>
      <c r="AE139" s="8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34</v>
      </c>
      <c r="G140" s="5" t="s">
        <v>410</v>
      </c>
      <c r="H140" s="5" t="n">
        <v>6</v>
      </c>
      <c r="I140" s="5" t="n">
        <v>17</v>
      </c>
      <c r="J140" s="5" t="n">
        <v>8</v>
      </c>
      <c r="K140" s="5" t="s">
        <v>410</v>
      </c>
      <c r="L140" s="5" t="n">
        <v>31</v>
      </c>
      <c r="M140" s="5" t="s">
        <v>41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s">
        <v>410</v>
      </c>
      <c r="T140" s="5" t="s">
        <v>410</v>
      </c>
      <c r="U140" s="5" t="n">
        <v>1</v>
      </c>
      <c r="V140" s="5" t="n">
        <v>1</v>
      </c>
      <c r="W140" s="5" t="s">
        <v>410</v>
      </c>
      <c r="X140" s="5" t="n">
        <v>2</v>
      </c>
      <c r="Y140" s="5" t="n">
        <v>0</v>
      </c>
      <c r="Z140" s="5" t="n">
        <v>6</v>
      </c>
      <c r="AA140" s="5" t="n">
        <v>18</v>
      </c>
      <c r="AB140" s="5" t="n">
        <v>9</v>
      </c>
      <c r="AC140" s="5" t="n">
        <v>0</v>
      </c>
      <c r="AD140" s="5" t="n">
        <v>33</v>
      </c>
      <c r="AE140" s="8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23</v>
      </c>
      <c r="G141" s="5" t="n">
        <v>3</v>
      </c>
      <c r="H141" s="5" t="n">
        <v>32</v>
      </c>
      <c r="I141" s="5" t="n">
        <v>62</v>
      </c>
      <c r="J141" s="5" t="n">
        <v>18</v>
      </c>
      <c r="K141" s="5" t="s">
        <v>410</v>
      </c>
      <c r="L141" s="5" t="n">
        <v>115</v>
      </c>
      <c r="M141" s="5" t="s">
        <v>410</v>
      </c>
      <c r="N141" s="5" t="s">
        <v>410</v>
      </c>
      <c r="O141" s="5" t="s">
        <v>410</v>
      </c>
      <c r="P141" s="5" t="s">
        <v>410</v>
      </c>
      <c r="Q141" s="5" t="s">
        <v>410</v>
      </c>
      <c r="R141" s="5" t="n">
        <v>0</v>
      </c>
      <c r="S141" s="5" t="s">
        <v>410</v>
      </c>
      <c r="T141" s="5" t="n">
        <v>2</v>
      </c>
      <c r="U141" s="5" t="n">
        <v>3</v>
      </c>
      <c r="V141" s="5" t="s">
        <v>410</v>
      </c>
      <c r="W141" s="5" t="s">
        <v>410</v>
      </c>
      <c r="X141" s="5" t="n">
        <v>5</v>
      </c>
      <c r="Y141" s="5" t="n">
        <v>3</v>
      </c>
      <c r="Z141" s="5" t="n">
        <v>34</v>
      </c>
      <c r="AA141" s="5" t="n">
        <v>65</v>
      </c>
      <c r="AB141" s="5" t="n">
        <v>18</v>
      </c>
      <c r="AC141" s="5" t="n">
        <v>0</v>
      </c>
      <c r="AD141" s="5" t="n">
        <v>120</v>
      </c>
      <c r="AE141" s="8" t="n">
        <v>3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87</v>
      </c>
      <c r="G142" s="5" t="n">
        <v>3</v>
      </c>
      <c r="H142" s="5" t="n">
        <v>34</v>
      </c>
      <c r="I142" s="5" t="n">
        <v>83</v>
      </c>
      <c r="J142" s="5" t="n">
        <v>57</v>
      </c>
      <c r="K142" s="5" t="s">
        <v>410</v>
      </c>
      <c r="L142" s="5" t="n">
        <v>177</v>
      </c>
      <c r="M142" s="5" t="s">
        <v>410</v>
      </c>
      <c r="N142" s="5" t="s">
        <v>410</v>
      </c>
      <c r="O142" s="5" t="n">
        <v>2</v>
      </c>
      <c r="P142" s="5" t="n">
        <v>2</v>
      </c>
      <c r="Q142" s="5" t="s">
        <v>410</v>
      </c>
      <c r="R142" s="5" t="n">
        <v>4</v>
      </c>
      <c r="S142" s="5" t="s">
        <v>410</v>
      </c>
      <c r="T142" s="5" t="s">
        <v>410</v>
      </c>
      <c r="U142" s="5" t="n">
        <v>1</v>
      </c>
      <c r="V142" s="5" t="s">
        <v>410</v>
      </c>
      <c r="W142" s="5" t="s">
        <v>410</v>
      </c>
      <c r="X142" s="5" t="n">
        <v>1</v>
      </c>
      <c r="Y142" s="5" t="n">
        <v>3</v>
      </c>
      <c r="Z142" s="5" t="n">
        <v>34</v>
      </c>
      <c r="AA142" s="5" t="n">
        <v>86</v>
      </c>
      <c r="AB142" s="5" t="n">
        <v>59</v>
      </c>
      <c r="AC142" s="5" t="n">
        <v>0</v>
      </c>
      <c r="AD142" s="5" t="n">
        <v>182</v>
      </c>
      <c r="AE142" s="8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2</v>
      </c>
      <c r="G143" s="5" t="s">
        <v>410</v>
      </c>
      <c r="H143" s="5" t="n">
        <v>4</v>
      </c>
      <c r="I143" s="5" t="n">
        <v>13</v>
      </c>
      <c r="J143" s="5" t="n">
        <v>33</v>
      </c>
      <c r="K143" s="5" t="s">
        <v>410</v>
      </c>
      <c r="L143" s="5" t="n">
        <v>50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s">
        <v>410</v>
      </c>
      <c r="T143" s="5" t="s">
        <v>410</v>
      </c>
      <c r="U143" s="5" t="s">
        <v>410</v>
      </c>
      <c r="V143" s="5" t="s">
        <v>410</v>
      </c>
      <c r="W143" s="5" t="s">
        <v>410</v>
      </c>
      <c r="X143" s="5" t="n">
        <v>0</v>
      </c>
      <c r="Y143" s="5" t="n">
        <v>0</v>
      </c>
      <c r="Z143" s="5" t="n">
        <v>4</v>
      </c>
      <c r="AA143" s="5" t="n">
        <v>13</v>
      </c>
      <c r="AB143" s="5" t="n">
        <v>33</v>
      </c>
      <c r="AC143" s="5" t="n">
        <v>0</v>
      </c>
      <c r="AD143" s="5" t="n">
        <v>50</v>
      </c>
      <c r="AE143" s="8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04</v>
      </c>
      <c r="G144" s="5" t="s">
        <v>410</v>
      </c>
      <c r="H144" s="5" t="n">
        <v>4</v>
      </c>
      <c r="I144" s="5" t="n">
        <v>51</v>
      </c>
      <c r="J144" s="5" t="n">
        <v>40</v>
      </c>
      <c r="K144" s="5" t="s">
        <v>410</v>
      </c>
      <c r="L144" s="5" t="n">
        <v>95</v>
      </c>
      <c r="M144" s="5" t="s">
        <v>410</v>
      </c>
      <c r="N144" s="5" t="s">
        <v>410</v>
      </c>
      <c r="O144" s="5" t="s">
        <v>410</v>
      </c>
      <c r="P144" s="5" t="n">
        <v>1</v>
      </c>
      <c r="Q144" s="5" t="s">
        <v>410</v>
      </c>
      <c r="R144" s="5" t="n">
        <v>1</v>
      </c>
      <c r="S144" s="5" t="s">
        <v>410</v>
      </c>
      <c r="T144" s="5" t="n">
        <v>1</v>
      </c>
      <c r="U144" s="5" t="s">
        <v>410</v>
      </c>
      <c r="V144" s="5" t="n">
        <v>2</v>
      </c>
      <c r="W144" s="5" t="s">
        <v>410</v>
      </c>
      <c r="X144" s="5" t="n">
        <v>3</v>
      </c>
      <c r="Y144" s="5" t="n">
        <v>0</v>
      </c>
      <c r="Z144" s="5" t="n">
        <v>5</v>
      </c>
      <c r="AA144" s="5" t="n">
        <v>51</v>
      </c>
      <c r="AB144" s="5" t="n">
        <v>43</v>
      </c>
      <c r="AC144" s="5" t="n">
        <v>0</v>
      </c>
      <c r="AD144" s="5" t="n">
        <v>99</v>
      </c>
      <c r="AE144" s="8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15</v>
      </c>
      <c r="G145" s="5" t="s">
        <v>410</v>
      </c>
      <c r="H145" s="5" t="n">
        <v>4</v>
      </c>
      <c r="I145" s="5" t="n">
        <v>8</v>
      </c>
      <c r="J145" s="5" t="n">
        <v>1</v>
      </c>
      <c r="K145" s="5" t="s">
        <v>410</v>
      </c>
      <c r="L145" s="5" t="n">
        <v>13</v>
      </c>
      <c r="M145" s="5" t="s">
        <v>410</v>
      </c>
      <c r="N145" s="5" t="s">
        <v>410</v>
      </c>
      <c r="O145" s="5" t="n">
        <v>1</v>
      </c>
      <c r="P145" s="5" t="s">
        <v>410</v>
      </c>
      <c r="Q145" s="5" t="s">
        <v>410</v>
      </c>
      <c r="R145" s="5" t="n">
        <v>1</v>
      </c>
      <c r="S145" s="5" t="s">
        <v>41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4</v>
      </c>
      <c r="AA145" s="5" t="n">
        <v>9</v>
      </c>
      <c r="AB145" s="5" t="n">
        <v>1</v>
      </c>
      <c r="AC145" s="5" t="n">
        <v>0</v>
      </c>
      <c r="AD145" s="5" t="n">
        <v>14</v>
      </c>
      <c r="AE145" s="8" t="n">
        <v>1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7</v>
      </c>
      <c r="G146" s="5" t="s">
        <v>410</v>
      </c>
      <c r="H146" s="5" t="n">
        <v>14</v>
      </c>
      <c r="I146" s="5" t="n">
        <v>54</v>
      </c>
      <c r="J146" s="5" t="n">
        <v>19</v>
      </c>
      <c r="K146" s="5" t="s">
        <v>410</v>
      </c>
      <c r="L146" s="5" t="n">
        <v>87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v>0</v>
      </c>
      <c r="S146" s="5" t="s">
        <v>41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14</v>
      </c>
      <c r="AA146" s="5" t="n">
        <v>54</v>
      </c>
      <c r="AB146" s="5" t="n">
        <v>19</v>
      </c>
      <c r="AC146" s="5" t="n">
        <v>0</v>
      </c>
      <c r="AD146" s="5" t="n">
        <v>87</v>
      </c>
      <c r="AE146" s="8" t="n">
        <v>0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6</v>
      </c>
      <c r="G147" s="5" t="s">
        <v>410</v>
      </c>
      <c r="H147" s="5" t="n">
        <v>6</v>
      </c>
      <c r="I147" s="5" t="n">
        <v>21</v>
      </c>
      <c r="J147" s="5" t="n">
        <v>13</v>
      </c>
      <c r="K147" s="5" t="n">
        <v>1</v>
      </c>
      <c r="L147" s="5" t="n">
        <v>41</v>
      </c>
      <c r="M147" s="5" t="s">
        <v>41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6</v>
      </c>
      <c r="AA147" s="5" t="n">
        <v>21</v>
      </c>
      <c r="AB147" s="5" t="n">
        <v>14</v>
      </c>
      <c r="AC147" s="5" t="n">
        <v>1</v>
      </c>
      <c r="AD147" s="5" t="n">
        <v>42</v>
      </c>
      <c r="AE147" s="8" t="n">
        <v>4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20</v>
      </c>
      <c r="G148" s="5" t="s">
        <v>410</v>
      </c>
      <c r="H148" s="5" t="n">
        <v>2</v>
      </c>
      <c r="I148" s="5" t="n">
        <v>7</v>
      </c>
      <c r="J148" s="5" t="n">
        <v>5</v>
      </c>
      <c r="K148" s="5" t="s">
        <v>410</v>
      </c>
      <c r="L148" s="5" t="n">
        <v>14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2</v>
      </c>
      <c r="AA148" s="5" t="n">
        <v>7</v>
      </c>
      <c r="AB148" s="5" t="n">
        <v>6</v>
      </c>
      <c r="AC148" s="5" t="n">
        <v>0</v>
      </c>
      <c r="AD148" s="5" t="n">
        <v>15</v>
      </c>
      <c r="AE148" s="8" t="n">
        <v>5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52</v>
      </c>
      <c r="G149" s="5" t="n">
        <v>1</v>
      </c>
      <c r="H149" s="5" t="n">
        <v>37</v>
      </c>
      <c r="I149" s="5" t="n">
        <v>68</v>
      </c>
      <c r="J149" s="5" t="n">
        <v>34</v>
      </c>
      <c r="K149" s="5" t="n">
        <v>1</v>
      </c>
      <c r="L149" s="5" t="n">
        <v>141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v>0</v>
      </c>
      <c r="S149" s="5" t="s">
        <v>410</v>
      </c>
      <c r="T149" s="5" t="s">
        <v>410</v>
      </c>
      <c r="U149" s="5" t="s">
        <v>410</v>
      </c>
      <c r="V149" s="5" t="s">
        <v>410</v>
      </c>
      <c r="W149" s="5" t="s">
        <v>410</v>
      </c>
      <c r="X149" s="5" t="n">
        <v>0</v>
      </c>
      <c r="Y149" s="5" t="n">
        <v>1</v>
      </c>
      <c r="Z149" s="5" t="n">
        <v>37</v>
      </c>
      <c r="AA149" s="5" t="n">
        <v>68</v>
      </c>
      <c r="AB149" s="5" t="n">
        <v>34</v>
      </c>
      <c r="AC149" s="5" t="n">
        <v>1</v>
      </c>
      <c r="AD149" s="5" t="n">
        <v>141</v>
      </c>
      <c r="AE149" s="8" t="n">
        <v>1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60</v>
      </c>
      <c r="G150" s="5" t="s">
        <v>410</v>
      </c>
      <c r="H150" s="5" t="n">
        <v>6</v>
      </c>
      <c r="I150" s="5" t="n">
        <v>29</v>
      </c>
      <c r="J150" s="5" t="n">
        <v>16</v>
      </c>
      <c r="K150" s="5" t="s">
        <v>410</v>
      </c>
      <c r="L150" s="5" t="n">
        <v>51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2</v>
      </c>
      <c r="R150" s="5" t="n">
        <v>4</v>
      </c>
      <c r="S150" s="5" t="s">
        <v>410</v>
      </c>
      <c r="T150" s="5" t="n">
        <v>1</v>
      </c>
      <c r="U150" s="5" t="s">
        <v>410</v>
      </c>
      <c r="V150" s="5" t="n">
        <v>1</v>
      </c>
      <c r="W150" s="5" t="n">
        <v>1</v>
      </c>
      <c r="X150" s="5" t="n">
        <v>3</v>
      </c>
      <c r="Y150" s="5" t="n">
        <v>0</v>
      </c>
      <c r="Z150" s="5" t="n">
        <v>7</v>
      </c>
      <c r="AA150" s="5" t="n">
        <v>29</v>
      </c>
      <c r="AB150" s="5" t="n">
        <v>19</v>
      </c>
      <c r="AC150" s="5" t="n">
        <v>3</v>
      </c>
      <c r="AD150" s="5" t="n">
        <v>58</v>
      </c>
      <c r="AE150" s="8" t="n">
        <v>2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5" t="s">
        <v>410</v>
      </c>
      <c r="H151" s="5" t="n">
        <v>4</v>
      </c>
      <c r="I151" s="5" t="n">
        <v>9</v>
      </c>
      <c r="J151" s="5" t="n">
        <v>4</v>
      </c>
      <c r="K151" s="5" t="n">
        <v>1</v>
      </c>
      <c r="L151" s="5" t="n">
        <v>18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v>1</v>
      </c>
      <c r="S151" s="5" t="s">
        <v>410</v>
      </c>
      <c r="T151" s="5" t="n">
        <v>1</v>
      </c>
      <c r="U151" s="5" t="n">
        <v>1</v>
      </c>
      <c r="V151" s="5" t="n">
        <v>1</v>
      </c>
      <c r="W151" s="5" t="s">
        <v>410</v>
      </c>
      <c r="X151" s="5" t="n">
        <v>3</v>
      </c>
      <c r="Y151" s="5" t="n">
        <v>0</v>
      </c>
      <c r="Z151" s="5" t="n">
        <v>5</v>
      </c>
      <c r="AA151" s="5" t="n">
        <v>10</v>
      </c>
      <c r="AB151" s="5" t="n">
        <v>6</v>
      </c>
      <c r="AC151" s="5" t="n">
        <v>1</v>
      </c>
      <c r="AD151" s="5" t="n">
        <v>22</v>
      </c>
      <c r="AE151" s="8" t="n">
        <v>1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0</v>
      </c>
      <c r="G152" s="5" t="n">
        <v>1</v>
      </c>
      <c r="H152" s="5" t="n">
        <v>20</v>
      </c>
      <c r="I152" s="5" t="n">
        <v>51</v>
      </c>
      <c r="J152" s="5" t="n">
        <v>14</v>
      </c>
      <c r="K152" s="5" t="s">
        <v>410</v>
      </c>
      <c r="L152" s="5" t="n">
        <v>86</v>
      </c>
      <c r="M152" s="5" t="s">
        <v>410</v>
      </c>
      <c r="N152" s="5" t="s">
        <v>410</v>
      </c>
      <c r="O152" s="5" t="n">
        <v>1</v>
      </c>
      <c r="P152" s="5" t="s">
        <v>410</v>
      </c>
      <c r="Q152" s="5" t="s">
        <v>410</v>
      </c>
      <c r="R152" s="5" t="n">
        <v>1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s">
        <v>410</v>
      </c>
      <c r="X152" s="5" t="n">
        <v>0</v>
      </c>
      <c r="Y152" s="5" t="n">
        <v>1</v>
      </c>
      <c r="Z152" s="5" t="n">
        <v>20</v>
      </c>
      <c r="AA152" s="5" t="n">
        <v>52</v>
      </c>
      <c r="AB152" s="5" t="n">
        <v>14</v>
      </c>
      <c r="AC152" s="5" t="n">
        <v>0</v>
      </c>
      <c r="AD152" s="5" t="n">
        <v>87</v>
      </c>
      <c r="AE152" s="8" t="n">
        <v>1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69</v>
      </c>
      <c r="G153" s="5" t="n">
        <v>1</v>
      </c>
      <c r="H153" s="5" t="n">
        <v>19</v>
      </c>
      <c r="I153" s="5" t="n">
        <v>86</v>
      </c>
      <c r="J153" s="5" t="n">
        <v>41</v>
      </c>
      <c r="K153" s="5" t="n">
        <v>1</v>
      </c>
      <c r="L153" s="5" t="n">
        <v>148</v>
      </c>
      <c r="M153" s="5" t="s">
        <v>410</v>
      </c>
      <c r="N153" s="5" t="s">
        <v>410</v>
      </c>
      <c r="O153" s="5" t="s">
        <v>410</v>
      </c>
      <c r="P153" s="5" t="n">
        <v>1</v>
      </c>
      <c r="Q153" s="5" t="s">
        <v>410</v>
      </c>
      <c r="R153" s="5" t="n">
        <v>1</v>
      </c>
      <c r="S153" s="5" t="s">
        <v>410</v>
      </c>
      <c r="T153" s="5" t="s">
        <v>410</v>
      </c>
      <c r="U153" s="5" t="s">
        <v>410</v>
      </c>
      <c r="V153" s="5" t="n">
        <v>3</v>
      </c>
      <c r="W153" s="5" t="n">
        <v>1</v>
      </c>
      <c r="X153" s="5" t="n">
        <v>4</v>
      </c>
      <c r="Y153" s="5" t="n">
        <v>1</v>
      </c>
      <c r="Z153" s="5" t="n">
        <v>19</v>
      </c>
      <c r="AA153" s="5" t="n">
        <v>86</v>
      </c>
      <c r="AB153" s="5" t="n">
        <v>45</v>
      </c>
      <c r="AC153" s="5" t="n">
        <v>2</v>
      </c>
      <c r="AD153" s="5" t="n">
        <v>153</v>
      </c>
      <c r="AE153" s="8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23</v>
      </c>
      <c r="G192" s="5" t="s">
        <v>410</v>
      </c>
      <c r="H192" s="5" t="n">
        <v>3</v>
      </c>
      <c r="I192" s="5" t="n">
        <v>3</v>
      </c>
      <c r="J192" s="5" t="n">
        <v>14</v>
      </c>
      <c r="K192" s="5" t="s">
        <v>410</v>
      </c>
      <c r="L192" s="5" t="n">
        <v>20</v>
      </c>
      <c r="M192" s="5" t="s">
        <v>41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s">
        <v>41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3</v>
      </c>
      <c r="AA192" s="5" t="n">
        <v>3</v>
      </c>
      <c r="AB192" s="5" t="n">
        <v>14</v>
      </c>
      <c r="AC192" s="5" t="n">
        <v>0</v>
      </c>
      <c r="AD192" s="5" t="n">
        <v>20</v>
      </c>
      <c r="AE192" s="8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37</v>
      </c>
      <c r="G193" s="5" t="s">
        <v>410</v>
      </c>
      <c r="H193" s="5" t="n">
        <v>10</v>
      </c>
      <c r="I193" s="5" t="n">
        <v>12</v>
      </c>
      <c r="J193" s="5" t="n">
        <v>15</v>
      </c>
      <c r="K193" s="5" t="s">
        <v>410</v>
      </c>
      <c r="L193" s="5" t="n">
        <v>3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v>0</v>
      </c>
      <c r="Y193" s="5" t="n">
        <v>0</v>
      </c>
      <c r="Z193" s="5" t="n">
        <v>10</v>
      </c>
      <c r="AA193" s="5" t="n">
        <v>12</v>
      </c>
      <c r="AB193" s="5" t="n">
        <v>15</v>
      </c>
      <c r="AC193" s="5" t="n">
        <v>0</v>
      </c>
      <c r="AD193" s="5" t="n">
        <v>37</v>
      </c>
      <c r="AE193" s="8" t="n">
        <v>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12</v>
      </c>
      <c r="G220" s="5" t="n">
        <v>3</v>
      </c>
      <c r="H220" s="5" t="n">
        <v>54</v>
      </c>
      <c r="I220" s="5" t="n">
        <v>41</v>
      </c>
      <c r="J220" s="5" t="n">
        <v>13</v>
      </c>
      <c r="K220" s="5" t="s">
        <v>410</v>
      </c>
      <c r="L220" s="5" t="n">
        <v>111</v>
      </c>
      <c r="M220" s="5" t="s">
        <v>410</v>
      </c>
      <c r="N220" s="5" t="s">
        <v>410</v>
      </c>
      <c r="O220" s="5" t="s">
        <v>410</v>
      </c>
      <c r="P220" s="5" t="s">
        <v>410</v>
      </c>
      <c r="Q220" s="5" t="s">
        <v>410</v>
      </c>
      <c r="R220" s="5" t="n">
        <v>0</v>
      </c>
      <c r="S220" s="5" t="s">
        <v>41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3</v>
      </c>
      <c r="Z220" s="5" t="n">
        <v>54</v>
      </c>
      <c r="AA220" s="5" t="n">
        <v>41</v>
      </c>
      <c r="AB220" s="5" t="n">
        <v>13</v>
      </c>
      <c r="AC220" s="5" t="n">
        <v>0</v>
      </c>
      <c r="AD220" s="5" t="n">
        <v>111</v>
      </c>
      <c r="AE220" s="8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3</v>
      </c>
      <c r="G221" s="5" t="s">
        <v>410</v>
      </c>
      <c r="H221" s="5" t="n">
        <v>3</v>
      </c>
      <c r="I221" s="5" t="n">
        <v>9</v>
      </c>
      <c r="J221" s="5" t="n">
        <v>8</v>
      </c>
      <c r="K221" s="5" t="s">
        <v>410</v>
      </c>
      <c r="L221" s="5" t="n">
        <v>20</v>
      </c>
      <c r="M221" s="5" t="s">
        <v>410</v>
      </c>
      <c r="N221" s="5" t="s">
        <v>410</v>
      </c>
      <c r="O221" s="5" t="s">
        <v>410</v>
      </c>
      <c r="P221" s="5" t="n">
        <v>2</v>
      </c>
      <c r="Q221" s="5" t="s">
        <v>410</v>
      </c>
      <c r="R221" s="5" t="n">
        <v>2</v>
      </c>
      <c r="S221" s="5" t="s">
        <v>41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3</v>
      </c>
      <c r="AA221" s="5" t="n">
        <v>9</v>
      </c>
      <c r="AB221" s="5" t="n">
        <v>10</v>
      </c>
      <c r="AC221" s="5" t="n">
        <v>0</v>
      </c>
      <c r="AD221" s="5" t="n">
        <v>22</v>
      </c>
      <c r="AE221" s="8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11</v>
      </c>
      <c r="G222" s="5" t="s">
        <v>410</v>
      </c>
      <c r="H222" s="5" t="n">
        <v>62</v>
      </c>
      <c r="I222" s="5" t="n">
        <v>45</v>
      </c>
      <c r="J222" s="5" t="n">
        <v>4</v>
      </c>
      <c r="K222" s="5" t="s">
        <v>410</v>
      </c>
      <c r="L222" s="5" t="n">
        <v>111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0</v>
      </c>
      <c r="Z222" s="5" t="n">
        <v>62</v>
      </c>
      <c r="AA222" s="5" t="n">
        <v>45</v>
      </c>
      <c r="AB222" s="5" t="n">
        <v>4</v>
      </c>
      <c r="AC222" s="5" t="n">
        <v>0</v>
      </c>
      <c r="AD222" s="5" t="n">
        <v>111</v>
      </c>
      <c r="AE222" s="8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113</v>
      </c>
      <c r="G223" s="5" t="n">
        <v>3</v>
      </c>
      <c r="H223" s="5" t="n">
        <v>37</v>
      </c>
      <c r="I223" s="5" t="n">
        <v>53</v>
      </c>
      <c r="J223" s="5" t="n">
        <v>19</v>
      </c>
      <c r="K223" s="5" t="s">
        <v>410</v>
      </c>
      <c r="L223" s="5" t="n">
        <v>11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37</v>
      </c>
      <c r="AA223" s="5" t="n">
        <v>53</v>
      </c>
      <c r="AB223" s="5" t="n">
        <v>19</v>
      </c>
      <c r="AC223" s="5" t="n">
        <v>0</v>
      </c>
      <c r="AD223" s="5" t="n">
        <v>112</v>
      </c>
      <c r="AE223" s="8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55</v>
      </c>
      <c r="G224" s="5" t="n">
        <v>6</v>
      </c>
      <c r="H224" s="5" t="n">
        <v>36</v>
      </c>
      <c r="I224" s="5" t="n">
        <v>10</v>
      </c>
      <c r="J224" s="5" t="n">
        <v>2</v>
      </c>
      <c r="K224" s="5" t="s">
        <v>410</v>
      </c>
      <c r="L224" s="5" t="n">
        <v>54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6</v>
      </c>
      <c r="Z224" s="5" t="n">
        <v>36</v>
      </c>
      <c r="AA224" s="5" t="n">
        <v>10</v>
      </c>
      <c r="AB224" s="5" t="n">
        <v>2</v>
      </c>
      <c r="AC224" s="5" t="n">
        <v>0</v>
      </c>
      <c r="AD224" s="5" t="n">
        <v>54</v>
      </c>
      <c r="AE224" s="8" t="n">
        <v>1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6</v>
      </c>
      <c r="G225" s="5" t="n">
        <v>15</v>
      </c>
      <c r="H225" s="5" t="n">
        <v>71</v>
      </c>
      <c r="I225" s="5" t="n">
        <v>17</v>
      </c>
      <c r="J225" s="5" t="n">
        <v>2</v>
      </c>
      <c r="K225" s="5" t="s">
        <v>410</v>
      </c>
      <c r="L225" s="5" t="n">
        <v>105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s">
        <v>41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15</v>
      </c>
      <c r="Z225" s="5" t="n">
        <v>71</v>
      </c>
      <c r="AA225" s="5" t="n">
        <v>17</v>
      </c>
      <c r="AB225" s="5" t="n">
        <v>2</v>
      </c>
      <c r="AC225" s="5" t="n">
        <v>0</v>
      </c>
      <c r="AD225" s="5" t="n">
        <v>105</v>
      </c>
      <c r="AE225" s="8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11</v>
      </c>
      <c r="G226" s="5" t="s">
        <v>410</v>
      </c>
      <c r="H226" s="5" t="n">
        <v>50</v>
      </c>
      <c r="I226" s="5" t="n">
        <v>49</v>
      </c>
      <c r="J226" s="5" t="n">
        <v>10</v>
      </c>
      <c r="K226" s="5" t="s">
        <v>410</v>
      </c>
      <c r="L226" s="5" t="n">
        <v>109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50</v>
      </c>
      <c r="AA226" s="5" t="n">
        <v>49</v>
      </c>
      <c r="AB226" s="5" t="n">
        <v>10</v>
      </c>
      <c r="AC226" s="5" t="n">
        <v>0</v>
      </c>
      <c r="AD226" s="5" t="n">
        <v>109</v>
      </c>
      <c r="AE226" s="8" t="n">
        <v>2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1</v>
      </c>
      <c r="G227" s="5" t="s">
        <v>410</v>
      </c>
      <c r="H227" s="5" t="n">
        <v>1</v>
      </c>
      <c r="I227" s="5" t="n">
        <v>11</v>
      </c>
      <c r="J227" s="5" t="n">
        <v>7</v>
      </c>
      <c r="K227" s="5" t="s">
        <v>410</v>
      </c>
      <c r="L227" s="5" t="n">
        <v>19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1</v>
      </c>
      <c r="AA227" s="5" t="n">
        <v>11</v>
      </c>
      <c r="AB227" s="5" t="n">
        <v>7</v>
      </c>
      <c r="AC227" s="5" t="n">
        <v>0</v>
      </c>
      <c r="AD227" s="5" t="n">
        <v>19</v>
      </c>
      <c r="AE227" s="8" t="n">
        <v>2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6</v>
      </c>
      <c r="G228" s="5" t="s">
        <v>410</v>
      </c>
      <c r="H228" s="5" t="n">
        <v>4</v>
      </c>
      <c r="I228" s="5" t="n">
        <v>6</v>
      </c>
      <c r="J228" s="5" t="n">
        <v>10</v>
      </c>
      <c r="K228" s="5" t="s">
        <v>410</v>
      </c>
      <c r="L228" s="5" t="n">
        <v>20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4</v>
      </c>
      <c r="AA228" s="5" t="n">
        <v>6</v>
      </c>
      <c r="AB228" s="5" t="n">
        <v>10</v>
      </c>
      <c r="AC228" s="5" t="n">
        <v>0</v>
      </c>
      <c r="AD228" s="5" t="n">
        <v>20</v>
      </c>
      <c r="AE228" s="8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5</v>
      </c>
      <c r="G229" s="5" t="s">
        <v>410</v>
      </c>
      <c r="H229" s="5" t="n">
        <v>5</v>
      </c>
      <c r="I229" s="5" t="n">
        <v>6</v>
      </c>
      <c r="J229" s="5" t="n">
        <v>8</v>
      </c>
      <c r="K229" s="5" t="s">
        <v>410</v>
      </c>
      <c r="L229" s="5" t="n">
        <v>19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5</v>
      </c>
      <c r="AA229" s="5" t="n">
        <v>6</v>
      </c>
      <c r="AB229" s="5" t="n">
        <v>8</v>
      </c>
      <c r="AC229" s="5" t="n">
        <v>0</v>
      </c>
      <c r="AD229" s="5" t="n">
        <v>19</v>
      </c>
      <c r="AE229" s="8" t="n">
        <v>6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23</v>
      </c>
      <c r="G230" s="5" t="s">
        <v>410</v>
      </c>
      <c r="H230" s="5" t="n">
        <v>3</v>
      </c>
      <c r="I230" s="5" t="n">
        <v>6</v>
      </c>
      <c r="J230" s="5" t="n">
        <v>11</v>
      </c>
      <c r="K230" s="5" t="s">
        <v>410</v>
      </c>
      <c r="L230" s="5" t="n">
        <v>20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s">
        <v>410</v>
      </c>
      <c r="R230" s="5" t="n">
        <v>0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v>0</v>
      </c>
      <c r="Y230" s="5" t="n">
        <v>0</v>
      </c>
      <c r="Z230" s="5" t="n">
        <v>3</v>
      </c>
      <c r="AA230" s="5" t="n">
        <v>6</v>
      </c>
      <c r="AB230" s="5" t="n">
        <v>11</v>
      </c>
      <c r="AC230" s="5" t="n">
        <v>0</v>
      </c>
      <c r="AD230" s="5" t="n">
        <v>20</v>
      </c>
      <c r="AE230" s="8" t="n">
        <v>3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1</v>
      </c>
      <c r="G242" s="5" t="n">
        <v>1</v>
      </c>
      <c r="H242" s="5" t="n">
        <v>7</v>
      </c>
      <c r="I242" s="5" t="n">
        <v>18</v>
      </c>
      <c r="J242" s="5" t="n">
        <v>4</v>
      </c>
      <c r="K242" s="5" t="s">
        <v>410</v>
      </c>
      <c r="L242" s="5" t="n">
        <v>30</v>
      </c>
      <c r="M242" s="5" t="s">
        <v>41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s">
        <v>41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7</v>
      </c>
      <c r="AA242" s="5" t="n">
        <v>18</v>
      </c>
      <c r="AB242" s="5" t="n">
        <v>4</v>
      </c>
      <c r="AC242" s="5" t="n">
        <v>0</v>
      </c>
      <c r="AD242" s="5" t="n">
        <v>30</v>
      </c>
      <c r="AE242" s="8" t="n">
        <v>1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27</v>
      </c>
      <c r="G243" s="5" t="n">
        <v>2</v>
      </c>
      <c r="H243" s="5" t="n">
        <v>14</v>
      </c>
      <c r="I243" s="5" t="n">
        <v>5</v>
      </c>
      <c r="J243" s="5" t="n">
        <v>4</v>
      </c>
      <c r="K243" s="5" t="s">
        <v>410</v>
      </c>
      <c r="L243" s="5" t="n">
        <v>25</v>
      </c>
      <c r="M243" s="5" t="s">
        <v>41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s">
        <v>41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2</v>
      </c>
      <c r="Z243" s="5" t="n">
        <v>14</v>
      </c>
      <c r="AA243" s="5" t="n">
        <v>5</v>
      </c>
      <c r="AB243" s="5" t="n">
        <v>4</v>
      </c>
      <c r="AC243" s="5" t="n">
        <v>0</v>
      </c>
      <c r="AD243" s="5" t="n">
        <v>25</v>
      </c>
      <c r="AE243" s="8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19</v>
      </c>
      <c r="G244" s="5" t="s">
        <v>410</v>
      </c>
      <c r="H244" s="5" t="n">
        <v>5</v>
      </c>
      <c r="I244" s="5" t="n">
        <v>7</v>
      </c>
      <c r="J244" s="5" t="n">
        <v>3</v>
      </c>
      <c r="K244" s="5" t="s">
        <v>410</v>
      </c>
      <c r="L244" s="5" t="n">
        <v>15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v>0</v>
      </c>
      <c r="Y244" s="5" t="n">
        <v>0</v>
      </c>
      <c r="Z244" s="5" t="n">
        <v>5</v>
      </c>
      <c r="AA244" s="5" t="n">
        <v>7</v>
      </c>
      <c r="AB244" s="5" t="n">
        <v>3</v>
      </c>
      <c r="AC244" s="5" t="n">
        <v>0</v>
      </c>
      <c r="AD244" s="5" t="n">
        <v>15</v>
      </c>
      <c r="AE244" s="8" t="n">
        <v>4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45</v>
      </c>
      <c r="G245" s="5" t="n">
        <v>1</v>
      </c>
      <c r="H245" s="5" t="n">
        <v>17</v>
      </c>
      <c r="I245" s="5" t="n">
        <v>17</v>
      </c>
      <c r="J245" s="5" t="n">
        <v>9</v>
      </c>
      <c r="K245" s="5" t="s">
        <v>410</v>
      </c>
      <c r="L245" s="5" t="n">
        <v>44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s">
        <v>410</v>
      </c>
      <c r="T245" s="5" t="s">
        <v>410</v>
      </c>
      <c r="U245" s="5" t="s">
        <v>410</v>
      </c>
      <c r="V245" s="5" t="n">
        <v>1</v>
      </c>
      <c r="W245" s="5" t="s">
        <v>410</v>
      </c>
      <c r="X245" s="5" t="n">
        <v>1</v>
      </c>
      <c r="Y245" s="5" t="n">
        <v>1</v>
      </c>
      <c r="Z245" s="5" t="n">
        <v>17</v>
      </c>
      <c r="AA245" s="5" t="n">
        <v>17</v>
      </c>
      <c r="AB245" s="5" t="n">
        <v>10</v>
      </c>
      <c r="AC245" s="5" t="n">
        <v>0</v>
      </c>
      <c r="AD245" s="5" t="n">
        <v>45</v>
      </c>
      <c r="AE245" s="8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45</v>
      </c>
      <c r="G246" s="5" t="n">
        <v>1</v>
      </c>
      <c r="H246" s="5" t="n">
        <v>31</v>
      </c>
      <c r="I246" s="5" t="n">
        <v>8</v>
      </c>
      <c r="J246" s="5" t="n">
        <v>1</v>
      </c>
      <c r="K246" s="5" t="s">
        <v>410</v>
      </c>
      <c r="L246" s="5" t="n">
        <v>41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1</v>
      </c>
      <c r="Z246" s="5" t="n">
        <v>31</v>
      </c>
      <c r="AA246" s="5" t="n">
        <v>8</v>
      </c>
      <c r="AB246" s="5" t="n">
        <v>1</v>
      </c>
      <c r="AC246" s="5" t="n">
        <v>0</v>
      </c>
      <c r="AD246" s="5" t="n">
        <v>41</v>
      </c>
      <c r="AE246" s="8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31</v>
      </c>
      <c r="G247" s="5" t="s">
        <v>410</v>
      </c>
      <c r="H247" s="5" t="n">
        <v>17</v>
      </c>
      <c r="I247" s="5" t="n">
        <v>7</v>
      </c>
      <c r="J247" s="5" t="n">
        <v>5</v>
      </c>
      <c r="K247" s="5" t="s">
        <v>410</v>
      </c>
      <c r="L247" s="5" t="n">
        <v>29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7</v>
      </c>
      <c r="AA247" s="5" t="n">
        <v>7</v>
      </c>
      <c r="AB247" s="5" t="n">
        <v>5</v>
      </c>
      <c r="AC247" s="5" t="n">
        <v>0</v>
      </c>
      <c r="AD247" s="5" t="n">
        <v>29</v>
      </c>
      <c r="AE247" s="8" t="n">
        <v>2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50</v>
      </c>
      <c r="G248" s="5" t="s">
        <v>410</v>
      </c>
      <c r="H248" s="5" t="n">
        <v>20</v>
      </c>
      <c r="I248" s="5" t="n">
        <v>20</v>
      </c>
      <c r="J248" s="5" t="n">
        <v>5</v>
      </c>
      <c r="K248" s="5" t="s">
        <v>410</v>
      </c>
      <c r="L248" s="5" t="n">
        <v>45</v>
      </c>
      <c r="M248" s="5" t="s">
        <v>410</v>
      </c>
      <c r="N248" s="5" t="s">
        <v>410</v>
      </c>
      <c r="O248" s="5" t="s">
        <v>410</v>
      </c>
      <c r="P248" s="5" t="n">
        <v>1</v>
      </c>
      <c r="Q248" s="5" t="s">
        <v>410</v>
      </c>
      <c r="R248" s="5" t="n">
        <v>1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20</v>
      </c>
      <c r="AA248" s="5" t="n">
        <v>20</v>
      </c>
      <c r="AB248" s="5" t="n">
        <v>6</v>
      </c>
      <c r="AC248" s="5" t="n">
        <v>0</v>
      </c>
      <c r="AD248" s="5" t="n">
        <v>46</v>
      </c>
      <c r="AE248" s="8" t="n">
        <v>4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38</v>
      </c>
      <c r="G249" s="5" t="s">
        <v>410</v>
      </c>
      <c r="H249" s="5" t="n">
        <v>31</v>
      </c>
      <c r="I249" s="5" t="n">
        <v>37</v>
      </c>
      <c r="J249" s="5" t="n">
        <v>49</v>
      </c>
      <c r="K249" s="5" t="s">
        <v>410</v>
      </c>
      <c r="L249" s="5" t="n">
        <v>117</v>
      </c>
      <c r="M249" s="5" t="s">
        <v>41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31</v>
      </c>
      <c r="AA249" s="5" t="n">
        <v>37</v>
      </c>
      <c r="AB249" s="5" t="n">
        <v>49</v>
      </c>
      <c r="AC249" s="5" t="n">
        <v>0</v>
      </c>
      <c r="AD249" s="5" t="n">
        <v>117</v>
      </c>
      <c r="AE249" s="8" t="n">
        <v>2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103</v>
      </c>
      <c r="G250" s="5" t="s">
        <v>410</v>
      </c>
      <c r="H250" s="5" t="n">
        <v>16</v>
      </c>
      <c r="I250" s="5" t="n">
        <v>42</v>
      </c>
      <c r="J250" s="5" t="n">
        <v>24</v>
      </c>
      <c r="K250" s="5" t="s">
        <v>410</v>
      </c>
      <c r="L250" s="5" t="n">
        <v>82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6</v>
      </c>
      <c r="AA250" s="5" t="n">
        <v>42</v>
      </c>
      <c r="AB250" s="5" t="n">
        <v>24</v>
      </c>
      <c r="AC250" s="5" t="n">
        <v>0</v>
      </c>
      <c r="AD250" s="5" t="n">
        <v>82</v>
      </c>
      <c r="AE250" s="8" t="n">
        <v>21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38</v>
      </c>
      <c r="G251" s="5" t="s">
        <v>410</v>
      </c>
      <c r="H251" s="5" t="n">
        <v>18</v>
      </c>
      <c r="I251" s="5" t="n">
        <v>14</v>
      </c>
      <c r="J251" s="5" t="n">
        <v>2</v>
      </c>
      <c r="K251" s="5" t="s">
        <v>410</v>
      </c>
      <c r="L251" s="5" t="n">
        <v>34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s">
        <v>410</v>
      </c>
      <c r="T251" s="5" t="n">
        <v>1</v>
      </c>
      <c r="U251" s="5" t="s">
        <v>410</v>
      </c>
      <c r="V251" s="5" t="s">
        <v>410</v>
      </c>
      <c r="W251" s="5" t="s">
        <v>410</v>
      </c>
      <c r="X251" s="5" t="n">
        <v>1</v>
      </c>
      <c r="Y251" s="5" t="n">
        <v>0</v>
      </c>
      <c r="Z251" s="5" t="n">
        <v>19</v>
      </c>
      <c r="AA251" s="5" t="n">
        <v>14</v>
      </c>
      <c r="AB251" s="5" t="n">
        <v>2</v>
      </c>
      <c r="AC251" s="5" t="n">
        <v>0</v>
      </c>
      <c r="AD251" s="5" t="n">
        <v>35</v>
      </c>
      <c r="AE251" s="8" t="n">
        <v>3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30</v>
      </c>
      <c r="G252" s="5" t="s">
        <v>410</v>
      </c>
      <c r="H252" s="5" t="n">
        <v>16</v>
      </c>
      <c r="I252" s="5" t="n">
        <v>10</v>
      </c>
      <c r="J252" s="5" t="n">
        <v>3</v>
      </c>
      <c r="K252" s="5" t="s">
        <v>410</v>
      </c>
      <c r="L252" s="5" t="n">
        <v>2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s">
        <v>41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0</v>
      </c>
      <c r="Z252" s="5" t="n">
        <v>16</v>
      </c>
      <c r="AA252" s="5" t="n">
        <v>10</v>
      </c>
      <c r="AB252" s="5" t="n">
        <v>3</v>
      </c>
      <c r="AC252" s="5" t="n">
        <v>0</v>
      </c>
      <c r="AD252" s="5" t="n">
        <v>29</v>
      </c>
      <c r="AE252" s="8" t="n">
        <v>1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50</v>
      </c>
      <c r="G253" s="5" t="n">
        <v>1</v>
      </c>
      <c r="H253" s="5" t="n">
        <v>20</v>
      </c>
      <c r="I253" s="5" t="n">
        <v>15</v>
      </c>
      <c r="J253" s="5" t="n">
        <v>12</v>
      </c>
      <c r="K253" s="5" t="s">
        <v>410</v>
      </c>
      <c r="L253" s="5" t="n">
        <v>48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v>0</v>
      </c>
      <c r="Y253" s="5" t="n">
        <v>1</v>
      </c>
      <c r="Z253" s="5" t="n">
        <v>20</v>
      </c>
      <c r="AA253" s="5" t="n">
        <v>15</v>
      </c>
      <c r="AB253" s="5" t="n">
        <v>12</v>
      </c>
      <c r="AC253" s="5" t="n">
        <v>0</v>
      </c>
      <c r="AD253" s="5" t="n">
        <v>48</v>
      </c>
      <c r="AE253" s="8" t="n">
        <v>2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0</v>
      </c>
      <c r="G254" s="5" t="s">
        <v>410</v>
      </c>
      <c r="H254" s="5" t="n">
        <v>16</v>
      </c>
      <c r="I254" s="5" t="n">
        <v>13</v>
      </c>
      <c r="J254" s="5" t="n">
        <v>7</v>
      </c>
      <c r="K254" s="5" t="s">
        <v>410</v>
      </c>
      <c r="L254" s="5" t="n">
        <v>36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s">
        <v>410</v>
      </c>
      <c r="T254" s="5" t="s">
        <v>410</v>
      </c>
      <c r="U254" s="5" t="s">
        <v>410</v>
      </c>
      <c r="V254" s="5" t="n">
        <v>1</v>
      </c>
      <c r="W254" s="5" t="s">
        <v>410</v>
      </c>
      <c r="X254" s="5" t="n">
        <v>1</v>
      </c>
      <c r="Y254" s="5" t="n">
        <v>0</v>
      </c>
      <c r="Z254" s="5" t="n">
        <v>16</v>
      </c>
      <c r="AA254" s="5" t="n">
        <v>13</v>
      </c>
      <c r="AB254" s="5" t="n">
        <v>8</v>
      </c>
      <c r="AC254" s="5" t="n">
        <v>0</v>
      </c>
      <c r="AD254" s="5" t="n">
        <v>37</v>
      </c>
      <c r="AE254" s="8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25</v>
      </c>
      <c r="G255" s="5" t="s">
        <v>410</v>
      </c>
      <c r="H255" s="5" t="n">
        <v>12</v>
      </c>
      <c r="I255" s="5" t="n">
        <v>8</v>
      </c>
      <c r="J255" s="5" t="n">
        <v>5</v>
      </c>
      <c r="K255" s="5" t="s">
        <v>410</v>
      </c>
      <c r="L255" s="5" t="n">
        <v>25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2</v>
      </c>
      <c r="AA255" s="5" t="n">
        <v>8</v>
      </c>
      <c r="AB255" s="5" t="n">
        <v>5</v>
      </c>
      <c r="AC255" s="5" t="n">
        <v>0</v>
      </c>
      <c r="AD255" s="5" t="n">
        <v>25</v>
      </c>
      <c r="AE255" s="8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48</v>
      </c>
      <c r="G256" s="5" t="s">
        <v>410</v>
      </c>
      <c r="H256" s="5" t="n">
        <v>14</v>
      </c>
      <c r="I256" s="5" t="n">
        <v>20</v>
      </c>
      <c r="J256" s="5" t="n">
        <v>9</v>
      </c>
      <c r="K256" s="5" t="s">
        <v>410</v>
      </c>
      <c r="L256" s="5" t="n">
        <v>43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14</v>
      </c>
      <c r="AA256" s="5" t="n">
        <v>20</v>
      </c>
      <c r="AB256" s="5" t="n">
        <v>9</v>
      </c>
      <c r="AC256" s="5" t="n">
        <v>0</v>
      </c>
      <c r="AD256" s="5" t="n">
        <v>43</v>
      </c>
      <c r="AE256" s="8" t="n">
        <v>5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5" t="s">
        <v>410</v>
      </c>
      <c r="H257" s="5" t="n">
        <v>5</v>
      </c>
      <c r="I257" s="5" t="n">
        <v>4</v>
      </c>
      <c r="J257" s="5" t="n">
        <v>4</v>
      </c>
      <c r="K257" s="5" t="s">
        <v>410</v>
      </c>
      <c r="L257" s="5" t="n"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s">
        <v>41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5</v>
      </c>
      <c r="AA257" s="5" t="n">
        <v>4</v>
      </c>
      <c r="AB257" s="5" t="n">
        <v>4</v>
      </c>
      <c r="AC257" s="5" t="n">
        <v>0</v>
      </c>
      <c r="AD257" s="5" t="n">
        <v>13</v>
      </c>
      <c r="AE257" s="8" t="n">
        <v>1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47</v>
      </c>
      <c r="G258" s="5" t="s">
        <v>410</v>
      </c>
      <c r="H258" s="5" t="n">
        <v>4</v>
      </c>
      <c r="I258" s="5" t="n">
        <v>15</v>
      </c>
      <c r="J258" s="5" t="n">
        <v>11</v>
      </c>
      <c r="K258" s="5" t="s">
        <v>410</v>
      </c>
      <c r="L258" s="5" t="n">
        <v>30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v>0</v>
      </c>
      <c r="Y258" s="5" t="n">
        <v>0</v>
      </c>
      <c r="Z258" s="5" t="n">
        <v>4</v>
      </c>
      <c r="AA258" s="5" t="n">
        <v>15</v>
      </c>
      <c r="AB258" s="5" t="n">
        <v>11</v>
      </c>
      <c r="AC258" s="5" t="n">
        <v>0</v>
      </c>
      <c r="AD258" s="5" t="n">
        <v>30</v>
      </c>
      <c r="AE258" s="8" t="n">
        <v>17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43</v>
      </c>
      <c r="G267" s="5" t="n">
        <v>1</v>
      </c>
      <c r="H267" s="5" t="n">
        <v>18</v>
      </c>
      <c r="I267" s="5" t="n">
        <v>16</v>
      </c>
      <c r="J267" s="5" t="n">
        <v>6</v>
      </c>
      <c r="K267" s="5" t="s">
        <v>410</v>
      </c>
      <c r="L267" s="5" t="n">
        <v>41</v>
      </c>
      <c r="M267" s="5" t="s">
        <v>410</v>
      </c>
      <c r="N267" s="5" t="s">
        <v>410</v>
      </c>
      <c r="O267" s="5" t="s">
        <v>410</v>
      </c>
      <c r="P267" s="5" t="n">
        <v>1</v>
      </c>
      <c r="Q267" s="5" t="s">
        <v>410</v>
      </c>
      <c r="R267" s="5" t="n">
        <v>1</v>
      </c>
      <c r="S267" s="5" t="s">
        <v>41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1</v>
      </c>
      <c r="Z267" s="5" t="n">
        <v>18</v>
      </c>
      <c r="AA267" s="5" t="n">
        <v>16</v>
      </c>
      <c r="AB267" s="5" t="n">
        <v>7</v>
      </c>
      <c r="AC267" s="5" t="n">
        <v>0</v>
      </c>
      <c r="AD267" s="5" t="n">
        <v>42</v>
      </c>
      <c r="AE267" s="8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17</v>
      </c>
      <c r="G268" s="5" t="s">
        <v>410</v>
      </c>
      <c r="H268" s="5" t="n">
        <v>6</v>
      </c>
      <c r="I268" s="5" t="n">
        <v>5</v>
      </c>
      <c r="J268" s="5" t="n">
        <v>3</v>
      </c>
      <c r="K268" s="5" t="s">
        <v>410</v>
      </c>
      <c r="L268" s="5" t="n">
        <v>14</v>
      </c>
      <c r="M268" s="5" t="s">
        <v>410</v>
      </c>
      <c r="N268" s="5" t="s">
        <v>410</v>
      </c>
      <c r="O268" s="5" t="n">
        <v>1</v>
      </c>
      <c r="P268" s="5" t="s">
        <v>410</v>
      </c>
      <c r="Q268" s="5" t="s">
        <v>410</v>
      </c>
      <c r="R268" s="5" t="n">
        <v>1</v>
      </c>
      <c r="S268" s="5" t="s">
        <v>41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0</v>
      </c>
      <c r="Z268" s="5" t="n">
        <v>6</v>
      </c>
      <c r="AA268" s="5" t="n">
        <v>6</v>
      </c>
      <c r="AB268" s="5" t="n">
        <v>3</v>
      </c>
      <c r="AC268" s="5" t="n">
        <v>0</v>
      </c>
      <c r="AD268" s="5" t="n">
        <v>15</v>
      </c>
      <c r="AE268" s="8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41</v>
      </c>
      <c r="G269" s="5" t="n">
        <v>4</v>
      </c>
      <c r="H269" s="5" t="n">
        <v>47</v>
      </c>
      <c r="I269" s="5" t="n">
        <v>63</v>
      </c>
      <c r="J269" s="5" t="n">
        <v>19</v>
      </c>
      <c r="K269" s="5" t="n">
        <v>1</v>
      </c>
      <c r="L269" s="5" t="n">
        <v>134</v>
      </c>
      <c r="M269" s="5" t="s">
        <v>410</v>
      </c>
      <c r="N269" s="5" t="s">
        <v>410</v>
      </c>
      <c r="O269" s="5" t="s">
        <v>410</v>
      </c>
      <c r="P269" s="5" t="s">
        <v>410</v>
      </c>
      <c r="Q269" s="5" t="s">
        <v>410</v>
      </c>
      <c r="R269" s="5" t="n">
        <v>0</v>
      </c>
      <c r="S269" s="5" t="s">
        <v>410</v>
      </c>
      <c r="T269" s="5" t="s">
        <v>410</v>
      </c>
      <c r="U269" s="5" t="s">
        <v>410</v>
      </c>
      <c r="V269" s="5" t="s">
        <v>410</v>
      </c>
      <c r="W269" s="5" t="s">
        <v>410</v>
      </c>
      <c r="X269" s="5" t="n">
        <v>0</v>
      </c>
      <c r="Y269" s="5" t="n">
        <v>4</v>
      </c>
      <c r="Z269" s="5" t="n">
        <v>47</v>
      </c>
      <c r="AA269" s="5" t="n">
        <v>63</v>
      </c>
      <c r="AB269" s="5" t="n">
        <v>19</v>
      </c>
      <c r="AC269" s="5" t="n">
        <v>1</v>
      </c>
      <c r="AD269" s="5" t="n">
        <v>134</v>
      </c>
      <c r="AE269" s="8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58</v>
      </c>
      <c r="G270" s="5" t="n">
        <v>7</v>
      </c>
      <c r="H270" s="5" t="n">
        <v>90</v>
      </c>
      <c r="I270" s="5" t="n">
        <v>102</v>
      </c>
      <c r="J270" s="5" t="n">
        <v>39</v>
      </c>
      <c r="K270" s="5" t="n">
        <v>2</v>
      </c>
      <c r="L270" s="5" t="n">
        <v>240</v>
      </c>
      <c r="M270" s="5" t="s">
        <v>410</v>
      </c>
      <c r="N270" s="5" t="s">
        <v>410</v>
      </c>
      <c r="O270" s="5" t="s">
        <v>410</v>
      </c>
      <c r="P270" s="5" t="n">
        <v>2</v>
      </c>
      <c r="Q270" s="5" t="s">
        <v>410</v>
      </c>
      <c r="R270" s="5" t="n">
        <v>2</v>
      </c>
      <c r="S270" s="5" t="s">
        <v>410</v>
      </c>
      <c r="T270" s="5" t="n">
        <v>2</v>
      </c>
      <c r="U270" s="5" t="s">
        <v>410</v>
      </c>
      <c r="V270" s="5" t="s">
        <v>410</v>
      </c>
      <c r="W270" s="5" t="s">
        <v>410</v>
      </c>
      <c r="X270" s="5" t="n">
        <v>2</v>
      </c>
      <c r="Y270" s="5" t="n">
        <v>7</v>
      </c>
      <c r="Z270" s="5" t="n">
        <v>92</v>
      </c>
      <c r="AA270" s="5" t="n">
        <v>102</v>
      </c>
      <c r="AB270" s="5" t="n">
        <v>41</v>
      </c>
      <c r="AC270" s="5" t="n">
        <v>2</v>
      </c>
      <c r="AD270" s="5" t="n">
        <v>244</v>
      </c>
      <c r="AE270" s="8" t="n">
        <v>14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3</v>
      </c>
      <c r="G271" s="5" t="n">
        <v>1</v>
      </c>
      <c r="H271" s="5" t="n">
        <v>18</v>
      </c>
      <c r="I271" s="5" t="n">
        <v>21</v>
      </c>
      <c r="J271" s="5" t="n">
        <v>8</v>
      </c>
      <c r="K271" s="5" t="s">
        <v>410</v>
      </c>
      <c r="L271" s="5" t="n">
        <v>48</v>
      </c>
      <c r="M271" s="5" t="s">
        <v>410</v>
      </c>
      <c r="N271" s="5" t="s">
        <v>410</v>
      </c>
      <c r="O271" s="5" t="n">
        <v>1</v>
      </c>
      <c r="P271" s="5" t="n">
        <v>1</v>
      </c>
      <c r="Q271" s="5" t="s">
        <v>410</v>
      </c>
      <c r="R271" s="5" t="n">
        <v>2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v>0</v>
      </c>
      <c r="Y271" s="5" t="n">
        <v>1</v>
      </c>
      <c r="Z271" s="5" t="n">
        <v>18</v>
      </c>
      <c r="AA271" s="5" t="n">
        <v>22</v>
      </c>
      <c r="AB271" s="5" t="n">
        <v>9</v>
      </c>
      <c r="AC271" s="5" t="n">
        <v>0</v>
      </c>
      <c r="AD271" s="5" t="n">
        <v>50</v>
      </c>
      <c r="AE271" s="8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34</v>
      </c>
      <c r="G272" s="5" t="n">
        <v>7</v>
      </c>
      <c r="H272" s="5" t="n">
        <v>42</v>
      </c>
      <c r="I272" s="5" t="n">
        <v>42</v>
      </c>
      <c r="J272" s="5" t="n">
        <v>28</v>
      </c>
      <c r="K272" s="5" t="s">
        <v>410</v>
      </c>
      <c r="L272" s="5" t="n">
        <v>119</v>
      </c>
      <c r="M272" s="5" t="s">
        <v>410</v>
      </c>
      <c r="N272" s="5" t="n">
        <v>1</v>
      </c>
      <c r="O272" s="5" t="s">
        <v>410</v>
      </c>
      <c r="P272" s="5" t="s">
        <v>410</v>
      </c>
      <c r="Q272" s="5" t="s">
        <v>410</v>
      </c>
      <c r="R272" s="5" t="n"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v>2</v>
      </c>
      <c r="Y272" s="5" t="n">
        <v>7</v>
      </c>
      <c r="Z272" s="5" t="n">
        <v>44</v>
      </c>
      <c r="AA272" s="5" t="n">
        <v>43</v>
      </c>
      <c r="AB272" s="5" t="n">
        <v>28</v>
      </c>
      <c r="AC272" s="5" t="n">
        <v>0</v>
      </c>
      <c r="AD272" s="5" t="n">
        <v>122</v>
      </c>
      <c r="AE272" s="8" t="n">
        <v>12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7</v>
      </c>
      <c r="G273" s="5" t="n">
        <v>3</v>
      </c>
      <c r="H273" s="5" t="n">
        <v>29</v>
      </c>
      <c r="I273" s="5" t="n">
        <v>22</v>
      </c>
      <c r="J273" s="5" t="n">
        <v>10</v>
      </c>
      <c r="K273" s="5" t="s">
        <v>410</v>
      </c>
      <c r="L273" s="5" t="n">
        <v>64</v>
      </c>
      <c r="M273" s="5" t="s">
        <v>410</v>
      </c>
      <c r="N273" s="5" t="n">
        <v>1</v>
      </c>
      <c r="O273" s="5" t="n">
        <v>1</v>
      </c>
      <c r="P273" s="5" t="s">
        <v>410</v>
      </c>
      <c r="Q273" s="5" t="s">
        <v>410</v>
      </c>
      <c r="R273" s="5" t="n">
        <v>2</v>
      </c>
      <c r="S273" s="5" t="s">
        <v>410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v>0</v>
      </c>
      <c r="Y273" s="5" t="n">
        <v>3</v>
      </c>
      <c r="Z273" s="5" t="n">
        <v>30</v>
      </c>
      <c r="AA273" s="5" t="n">
        <v>23</v>
      </c>
      <c r="AB273" s="5" t="n">
        <v>10</v>
      </c>
      <c r="AC273" s="5" t="n">
        <v>0</v>
      </c>
      <c r="AD273" s="5" t="n">
        <v>66</v>
      </c>
      <c r="AE273" s="8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45</v>
      </c>
      <c r="G274" s="5" t="n">
        <v>2</v>
      </c>
      <c r="H274" s="5" t="n">
        <v>12</v>
      </c>
      <c r="I274" s="5" t="n">
        <v>11</v>
      </c>
      <c r="J274" s="5" t="n">
        <v>7</v>
      </c>
      <c r="K274" s="5" t="s">
        <v>410</v>
      </c>
      <c r="L274" s="5" t="n">
        <v>32</v>
      </c>
      <c r="M274" s="5" t="s">
        <v>410</v>
      </c>
      <c r="N274" s="5" t="s">
        <v>410</v>
      </c>
      <c r="O274" s="5" t="n">
        <v>2</v>
      </c>
      <c r="P274" s="5" t="s">
        <v>410</v>
      </c>
      <c r="Q274" s="5" t="n">
        <v>2</v>
      </c>
      <c r="R274" s="5" t="n">
        <v>4</v>
      </c>
      <c r="S274" s="5" t="s">
        <v>410</v>
      </c>
      <c r="T274" s="5" t="n">
        <v>1</v>
      </c>
      <c r="U274" s="5" t="n">
        <v>1</v>
      </c>
      <c r="V274" s="5" t="s">
        <v>410</v>
      </c>
      <c r="W274" s="5" t="n">
        <v>2</v>
      </c>
      <c r="X274" s="5" t="n">
        <v>4</v>
      </c>
      <c r="Y274" s="5" t="n">
        <v>2</v>
      </c>
      <c r="Z274" s="5" t="n">
        <v>13</v>
      </c>
      <c r="AA274" s="5" t="n">
        <v>14</v>
      </c>
      <c r="AB274" s="5" t="n">
        <v>7</v>
      </c>
      <c r="AC274" s="5" t="n">
        <v>4</v>
      </c>
      <c r="AD274" s="5" t="n">
        <v>40</v>
      </c>
      <c r="AE274" s="8" t="n">
        <v>5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35</v>
      </c>
      <c r="G275" s="5" t="n">
        <v>1</v>
      </c>
      <c r="H275" s="5" t="n">
        <v>36</v>
      </c>
      <c r="I275" s="5" t="n">
        <v>43</v>
      </c>
      <c r="J275" s="5" t="n">
        <v>10</v>
      </c>
      <c r="K275" s="5" t="s">
        <v>410</v>
      </c>
      <c r="L275" s="5" t="n">
        <v>90</v>
      </c>
      <c r="M275" s="5" t="s">
        <v>41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s">
        <v>410</v>
      </c>
      <c r="T275" s="5" t="n">
        <v>1</v>
      </c>
      <c r="U275" s="5" t="s">
        <v>410</v>
      </c>
      <c r="V275" s="5" t="s">
        <v>410</v>
      </c>
      <c r="W275" s="5" t="s">
        <v>410</v>
      </c>
      <c r="X275" s="5" t="n">
        <v>1</v>
      </c>
      <c r="Y275" s="5" t="n">
        <v>1</v>
      </c>
      <c r="Z275" s="5" t="n">
        <v>37</v>
      </c>
      <c r="AA275" s="5" t="n">
        <v>44</v>
      </c>
      <c r="AB275" s="5" t="n">
        <v>10</v>
      </c>
      <c r="AC275" s="5" t="n">
        <v>0</v>
      </c>
      <c r="AD275" s="5" t="n">
        <v>92</v>
      </c>
      <c r="AE275" s="8" t="n">
        <v>4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4</v>
      </c>
      <c r="G276" s="5" t="n">
        <v>1</v>
      </c>
      <c r="H276" s="5" t="n">
        <v>19</v>
      </c>
      <c r="I276" s="5" t="n">
        <v>32</v>
      </c>
      <c r="J276" s="5" t="n">
        <v>7</v>
      </c>
      <c r="K276" s="5" t="s">
        <v>410</v>
      </c>
      <c r="L276" s="5" t="n">
        <v>59</v>
      </c>
      <c r="M276" s="5" t="s">
        <v>410</v>
      </c>
      <c r="N276" s="5" t="s">
        <v>410</v>
      </c>
      <c r="O276" s="5" t="n">
        <v>1</v>
      </c>
      <c r="P276" s="5" t="n">
        <v>1</v>
      </c>
      <c r="Q276" s="5" t="s">
        <v>410</v>
      </c>
      <c r="R276" s="5" t="n">
        <v>2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v>0</v>
      </c>
      <c r="Y276" s="5" t="n">
        <v>1</v>
      </c>
      <c r="Z276" s="5" t="n">
        <v>19</v>
      </c>
      <c r="AA276" s="5" t="n">
        <v>33</v>
      </c>
      <c r="AB276" s="5" t="n">
        <v>8</v>
      </c>
      <c r="AC276" s="5" t="n">
        <v>0</v>
      </c>
      <c r="AD276" s="5" t="n">
        <v>61</v>
      </c>
      <c r="AE276" s="8" t="n">
        <v>3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12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43" min="7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4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5" t="s">
        <v>20</v>
      </c>
      <c r="G6" s="5" t="s">
        <v>20</v>
      </c>
      <c r="H6" s="5" t="s">
        <v>20</v>
      </c>
      <c r="I6" s="5" t="s">
        <v>20</v>
      </c>
      <c r="J6" s="5" t="s">
        <v>20</v>
      </c>
      <c r="K6" s="5" t="s">
        <v>20</v>
      </c>
      <c r="L6" s="5" t="s">
        <v>20</v>
      </c>
      <c r="M6" s="5" t="s">
        <v>20</v>
      </c>
      <c r="N6" s="5" t="s">
        <v>20</v>
      </c>
      <c r="O6" s="5" t="s">
        <v>20</v>
      </c>
      <c r="P6" s="5" t="s">
        <v>20</v>
      </c>
      <c r="Q6" s="5" t="s">
        <v>20</v>
      </c>
      <c r="R6" s="5" t="s">
        <v>20</v>
      </c>
      <c r="S6" s="5" t="s">
        <v>20</v>
      </c>
      <c r="T6" s="5" t="s">
        <v>20</v>
      </c>
      <c r="U6" s="5" t="s">
        <v>20</v>
      </c>
      <c r="V6" s="5" t="s">
        <v>20</v>
      </c>
      <c r="W6" s="5" t="s">
        <v>20</v>
      </c>
      <c r="X6" s="5" t="s">
        <v>20</v>
      </c>
      <c r="Y6" s="5" t="s">
        <v>20</v>
      </c>
      <c r="Z6" s="5" t="s">
        <v>20</v>
      </c>
      <c r="AA6" s="5" t="s">
        <v>20</v>
      </c>
      <c r="AB6" s="5" t="s">
        <v>20</v>
      </c>
      <c r="AC6" s="5" t="s">
        <v>20</v>
      </c>
      <c r="AD6" s="5" t="s">
        <v>20</v>
      </c>
      <c r="AE6" s="5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5" t="n">
        <v>84</v>
      </c>
      <c r="G7" s="5" t="s">
        <v>410</v>
      </c>
      <c r="H7" s="5" t="n">
        <v>20</v>
      </c>
      <c r="I7" s="5" t="n">
        <v>39</v>
      </c>
      <c r="J7" s="5" t="n">
        <v>20</v>
      </c>
      <c r="K7" s="5" t="s">
        <v>410</v>
      </c>
      <c r="L7" s="5" t="n">
        <f aca="false">SUM(G7:K7)</f>
        <v>79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f aca="false">SUM(M7:Q7)</f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f aca="false">SUM(S7:W7)</f>
        <v>0</v>
      </c>
      <c r="Y7" s="5" t="n">
        <v>0</v>
      </c>
      <c r="Z7" s="5" t="n">
        <v>20</v>
      </c>
      <c r="AA7" s="5" t="n">
        <v>39</v>
      </c>
      <c r="AB7" s="5" t="n">
        <v>20</v>
      </c>
      <c r="AC7" s="5" t="n">
        <v>0</v>
      </c>
      <c r="AD7" s="5" t="n">
        <v>79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5" t="n">
        <v>22</v>
      </c>
      <c r="G8" s="5" t="s">
        <v>410</v>
      </c>
      <c r="H8" s="5" t="n">
        <v>4</v>
      </c>
      <c r="I8" s="5" t="n">
        <v>9</v>
      </c>
      <c r="J8" s="5" t="n">
        <v>5</v>
      </c>
      <c r="K8" s="5" t="s">
        <v>410</v>
      </c>
      <c r="L8" s="5" t="n">
        <f aca="false">SUM(G8:K8)</f>
        <v>18</v>
      </c>
      <c r="M8" s="5" t="s">
        <v>410</v>
      </c>
      <c r="N8" s="5" t="s">
        <v>410</v>
      </c>
      <c r="O8" s="5" t="n">
        <v>1</v>
      </c>
      <c r="P8" s="5" t="s">
        <v>410</v>
      </c>
      <c r="Q8" s="5" t="s">
        <v>410</v>
      </c>
      <c r="R8" s="5" t="n">
        <f aca="false">SUM(M8:Q8)</f>
        <v>1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f aca="false">SUM(S8:W8)</f>
        <v>0</v>
      </c>
      <c r="Y8" s="5" t="n">
        <v>0</v>
      </c>
      <c r="Z8" s="5" t="n">
        <v>4</v>
      </c>
      <c r="AA8" s="5" t="n">
        <v>10</v>
      </c>
      <c r="AB8" s="5" t="n">
        <v>5</v>
      </c>
      <c r="AC8" s="5" t="n">
        <v>0</v>
      </c>
      <c r="AD8" s="5" t="n">
        <v>19</v>
      </c>
      <c r="AE8" s="5" t="n">
        <v>3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5" t="n">
        <v>28</v>
      </c>
      <c r="G9" s="5" t="s">
        <v>410</v>
      </c>
      <c r="H9" s="5" t="s">
        <v>410</v>
      </c>
      <c r="I9" s="5" t="n">
        <v>5</v>
      </c>
      <c r="J9" s="5" t="n">
        <v>1</v>
      </c>
      <c r="K9" s="5" t="s">
        <v>410</v>
      </c>
      <c r="L9" s="5" t="n">
        <f aca="false">SUM(G9:K9)</f>
        <v>6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f aca="false">SUM(M9:Q9)</f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f aca="false">SUM(S9:W9)</f>
        <v>0</v>
      </c>
      <c r="Y9" s="5" t="n">
        <v>0</v>
      </c>
      <c r="Z9" s="5" t="n">
        <v>0</v>
      </c>
      <c r="AA9" s="5" t="n">
        <v>5</v>
      </c>
      <c r="AB9" s="5" t="n">
        <v>1</v>
      </c>
      <c r="AC9" s="5" t="n">
        <v>0</v>
      </c>
      <c r="AD9" s="5" t="n">
        <v>6</v>
      </c>
      <c r="AE9" s="5" t="n">
        <v>2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5" t="n">
        <v>51</v>
      </c>
      <c r="G10" s="5" t="s">
        <v>410</v>
      </c>
      <c r="H10" s="5" t="n">
        <v>7</v>
      </c>
      <c r="I10" s="5" t="n">
        <v>22</v>
      </c>
      <c r="J10" s="5" t="n">
        <v>12</v>
      </c>
      <c r="K10" s="5" t="s">
        <v>410</v>
      </c>
      <c r="L10" s="5" t="n">
        <f aca="false">SUM(G10:K10)</f>
        <v>41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f aca="false">SUM(M10:Q10)</f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f aca="false">SUM(S10:W10)</f>
        <v>0</v>
      </c>
      <c r="Y10" s="5" t="n">
        <v>0</v>
      </c>
      <c r="Z10" s="5" t="n">
        <v>7</v>
      </c>
      <c r="AA10" s="5" t="n">
        <v>22</v>
      </c>
      <c r="AB10" s="5" t="n">
        <v>12</v>
      </c>
      <c r="AC10" s="5" t="n">
        <v>0</v>
      </c>
      <c r="AD10" s="5" t="n">
        <v>41</v>
      </c>
      <c r="AE10" s="5" t="n">
        <v>1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5" t="s">
        <v>20</v>
      </c>
      <c r="G14" s="5" t="s">
        <v>20</v>
      </c>
      <c r="H14" s="5" t="s">
        <v>20</v>
      </c>
      <c r="I14" s="5" t="s">
        <v>20</v>
      </c>
      <c r="J14" s="5" t="s">
        <v>20</v>
      </c>
      <c r="K14" s="5" t="s">
        <v>20</v>
      </c>
      <c r="L14" s="5" t="s">
        <v>20</v>
      </c>
      <c r="M14" s="5" t="s">
        <v>20</v>
      </c>
      <c r="N14" s="5" t="s">
        <v>20</v>
      </c>
      <c r="O14" s="5" t="s">
        <v>20</v>
      </c>
      <c r="P14" s="5" t="s">
        <v>20</v>
      </c>
      <c r="Q14" s="5" t="s">
        <v>20</v>
      </c>
      <c r="R14" s="5" t="s">
        <v>20</v>
      </c>
      <c r="S14" s="5" t="s">
        <v>20</v>
      </c>
      <c r="T14" s="5" t="s">
        <v>20</v>
      </c>
      <c r="U14" s="5" t="s">
        <v>20</v>
      </c>
      <c r="V14" s="5" t="s">
        <v>20</v>
      </c>
      <c r="W14" s="5" t="s">
        <v>20</v>
      </c>
      <c r="X14" s="5" t="s">
        <v>20</v>
      </c>
      <c r="Y14" s="5" t="s">
        <v>20</v>
      </c>
      <c r="Z14" s="5" t="s">
        <v>20</v>
      </c>
      <c r="AA14" s="5" t="s">
        <v>20</v>
      </c>
      <c r="AB14" s="5" t="s">
        <v>20</v>
      </c>
      <c r="AC14" s="5" t="s">
        <v>20</v>
      </c>
      <c r="AD14" s="5" t="s">
        <v>20</v>
      </c>
      <c r="AE14" s="5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5" t="n">
        <v>211</v>
      </c>
      <c r="G15" s="5" t="n">
        <v>60</v>
      </c>
      <c r="H15" s="5" t="n">
        <v>108</v>
      </c>
      <c r="I15" s="5" t="n">
        <v>31</v>
      </c>
      <c r="J15" s="5" t="n">
        <v>6</v>
      </c>
      <c r="K15" s="5" t="s">
        <v>410</v>
      </c>
      <c r="L15" s="5" t="n">
        <f aca="false">SUM(G15:K15)</f>
        <v>205</v>
      </c>
      <c r="M15" s="5" t="s">
        <v>41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f aca="false">SUM(M15:Q15)</f>
        <v>1</v>
      </c>
      <c r="S15" s="5" t="s">
        <v>410</v>
      </c>
      <c r="T15" s="5" t="s">
        <v>410</v>
      </c>
      <c r="U15" s="5" t="s">
        <v>410</v>
      </c>
      <c r="V15" s="5" t="n">
        <v>1</v>
      </c>
      <c r="W15" s="5" t="s">
        <v>410</v>
      </c>
      <c r="X15" s="5" t="n">
        <f aca="false">SUM(S15:W15)</f>
        <v>1</v>
      </c>
      <c r="Y15" s="5" t="n">
        <v>60</v>
      </c>
      <c r="Z15" s="5" t="n">
        <v>108</v>
      </c>
      <c r="AA15" s="5" t="n">
        <v>32</v>
      </c>
      <c r="AB15" s="5" t="n">
        <v>7</v>
      </c>
      <c r="AC15" s="5" t="n">
        <v>0</v>
      </c>
      <c r="AD15" s="5" t="n">
        <v>207</v>
      </c>
      <c r="AE15" s="5" t="n">
        <v>4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5" t="n">
        <v>50</v>
      </c>
      <c r="G16" s="5" t="n">
        <v>4</v>
      </c>
      <c r="H16" s="5" t="n">
        <v>9</v>
      </c>
      <c r="I16" s="5" t="n">
        <v>9</v>
      </c>
      <c r="J16" s="5" t="n">
        <v>4</v>
      </c>
      <c r="K16" s="5" t="s">
        <v>410</v>
      </c>
      <c r="L16" s="5" t="n">
        <f aca="false">SUM(G16:K16)</f>
        <v>26</v>
      </c>
      <c r="M16" s="5" t="s">
        <v>410</v>
      </c>
      <c r="N16" s="5" t="n">
        <v>1</v>
      </c>
      <c r="O16" s="5" t="s">
        <v>410</v>
      </c>
      <c r="P16" s="5" t="s">
        <v>410</v>
      </c>
      <c r="Q16" s="5" t="s">
        <v>410</v>
      </c>
      <c r="R16" s="5" t="n">
        <f aca="false">SUM(M16:Q16)</f>
        <v>1</v>
      </c>
      <c r="S16" s="5" t="s">
        <v>41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f aca="false">SUM(S16:W16)</f>
        <v>0</v>
      </c>
      <c r="Y16" s="5" t="n">
        <v>4</v>
      </c>
      <c r="Z16" s="5" t="n">
        <v>10</v>
      </c>
      <c r="AA16" s="5" t="n">
        <v>9</v>
      </c>
      <c r="AB16" s="5" t="n">
        <v>4</v>
      </c>
      <c r="AC16" s="5" t="n">
        <v>0</v>
      </c>
      <c r="AD16" s="5" t="n">
        <v>27</v>
      </c>
      <c r="AE16" s="5" t="n">
        <v>2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5" t="n">
        <v>53</v>
      </c>
      <c r="G17" s="5" t="n">
        <v>19</v>
      </c>
      <c r="H17" s="5" t="n">
        <v>24</v>
      </c>
      <c r="I17" s="5" t="n">
        <v>8</v>
      </c>
      <c r="J17" s="5" t="s">
        <v>410</v>
      </c>
      <c r="K17" s="5" t="s">
        <v>410</v>
      </c>
      <c r="L17" s="5" t="n">
        <f aca="false">SUM(G17:K17)</f>
        <v>51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f aca="false">SUM(M17:Q17)</f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f aca="false">SUM(S17:W17)</f>
        <v>0</v>
      </c>
      <c r="Y17" s="5" t="n">
        <v>19</v>
      </c>
      <c r="Z17" s="5" t="n">
        <v>24</v>
      </c>
      <c r="AA17" s="5" t="n">
        <v>8</v>
      </c>
      <c r="AB17" s="5" t="n">
        <v>0</v>
      </c>
      <c r="AC17" s="5" t="n">
        <v>0</v>
      </c>
      <c r="AD17" s="5" t="n">
        <v>51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5" t="n">
        <v>79</v>
      </c>
      <c r="G18" s="5" t="n">
        <v>10</v>
      </c>
      <c r="H18" s="5" t="n">
        <v>39</v>
      </c>
      <c r="I18" s="5" t="n">
        <v>15</v>
      </c>
      <c r="J18" s="5" t="n">
        <v>13</v>
      </c>
      <c r="K18" s="5" t="s">
        <v>410</v>
      </c>
      <c r="L18" s="5" t="n">
        <f aca="false">SUM(G18:K18)</f>
        <v>77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f aca="false">SUM(M18:Q18)</f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f aca="false">SUM(S18:W18)</f>
        <v>0</v>
      </c>
      <c r="Y18" s="5" t="n">
        <v>10</v>
      </c>
      <c r="Z18" s="5" t="n">
        <v>39</v>
      </c>
      <c r="AA18" s="5" t="n">
        <v>15</v>
      </c>
      <c r="AB18" s="5" t="n">
        <v>13</v>
      </c>
      <c r="AC18" s="5" t="n">
        <v>0</v>
      </c>
      <c r="AD18" s="5" t="n">
        <v>77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5" t="n">
        <v>141</v>
      </c>
      <c r="G19" s="5" t="n">
        <v>49</v>
      </c>
      <c r="H19" s="5" t="n">
        <v>64</v>
      </c>
      <c r="I19" s="5" t="n">
        <v>18</v>
      </c>
      <c r="J19" s="5" t="n">
        <v>7</v>
      </c>
      <c r="K19" s="5" t="s">
        <v>410</v>
      </c>
      <c r="L19" s="5" t="n">
        <f aca="false">SUM(G19:K19)</f>
        <v>138</v>
      </c>
      <c r="M19" s="5" t="s">
        <v>41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f aca="false">SUM(M19:Q19)</f>
        <v>0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f aca="false">SUM(S19:W19)</f>
        <v>0</v>
      </c>
      <c r="Y19" s="5" t="n">
        <v>49</v>
      </c>
      <c r="Z19" s="5" t="n">
        <v>64</v>
      </c>
      <c r="AA19" s="5" t="n">
        <v>18</v>
      </c>
      <c r="AB19" s="5" t="n">
        <v>7</v>
      </c>
      <c r="AC19" s="5" t="n">
        <v>0</v>
      </c>
      <c r="AD19" s="5" t="n">
        <v>138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5" t="n">
        <v>305</v>
      </c>
      <c r="G20" s="5" t="n">
        <v>77</v>
      </c>
      <c r="H20" s="5" t="n">
        <v>138</v>
      </c>
      <c r="I20" s="5" t="n">
        <v>38</v>
      </c>
      <c r="J20" s="5" t="n">
        <v>8</v>
      </c>
      <c r="K20" s="5" t="s">
        <v>410</v>
      </c>
      <c r="L20" s="5" t="n">
        <f aca="false">SUM(G20:K20)</f>
        <v>261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f aca="false">SUM(M20:Q20)</f>
        <v>0</v>
      </c>
      <c r="S20" s="5" t="s">
        <v>410</v>
      </c>
      <c r="T20" s="5" t="n">
        <v>1</v>
      </c>
      <c r="U20" s="5" t="s">
        <v>410</v>
      </c>
      <c r="V20" s="5" t="s">
        <v>410</v>
      </c>
      <c r="W20" s="5" t="s">
        <v>410</v>
      </c>
      <c r="X20" s="5" t="n">
        <f aca="false">SUM(S20:W20)</f>
        <v>1</v>
      </c>
      <c r="Y20" s="5" t="n">
        <v>77</v>
      </c>
      <c r="Z20" s="5" t="n">
        <v>139</v>
      </c>
      <c r="AA20" s="5" t="n">
        <v>38</v>
      </c>
      <c r="AB20" s="5" t="n">
        <v>8</v>
      </c>
      <c r="AC20" s="5" t="n">
        <v>0</v>
      </c>
      <c r="AD20" s="5" t="n">
        <v>262</v>
      </c>
      <c r="AE20" s="5" t="n">
        <v>43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5" t="n">
        <v>53</v>
      </c>
      <c r="G21" s="5" t="n">
        <v>12</v>
      </c>
      <c r="H21" s="5" t="n">
        <v>37</v>
      </c>
      <c r="I21" s="5" t="n">
        <v>2</v>
      </c>
      <c r="J21" s="5" t="s">
        <v>410</v>
      </c>
      <c r="K21" s="5" t="s">
        <v>410</v>
      </c>
      <c r="L21" s="5" t="n">
        <f aca="false">SUM(G21:K21)</f>
        <v>51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f aca="false">SUM(M21:Q21)</f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f aca="false">SUM(S21:W21)</f>
        <v>0</v>
      </c>
      <c r="Y21" s="5" t="n">
        <v>12</v>
      </c>
      <c r="Z21" s="5" t="n">
        <v>37</v>
      </c>
      <c r="AA21" s="5" t="n">
        <v>2</v>
      </c>
      <c r="AB21" s="5" t="n">
        <v>0</v>
      </c>
      <c r="AC21" s="5" t="n">
        <v>0</v>
      </c>
      <c r="AD21" s="5" t="n">
        <v>51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5" t="n">
        <v>37</v>
      </c>
      <c r="G22" s="5" t="n">
        <v>1</v>
      </c>
      <c r="H22" s="5" t="n">
        <v>18</v>
      </c>
      <c r="I22" s="5" t="n">
        <v>13</v>
      </c>
      <c r="J22" s="5" t="n">
        <v>1</v>
      </c>
      <c r="K22" s="5" t="s">
        <v>410</v>
      </c>
      <c r="L22" s="5" t="n">
        <f aca="false">SUM(G22:K22)</f>
        <v>33</v>
      </c>
      <c r="M22" s="5" t="s">
        <v>410</v>
      </c>
      <c r="N22" s="5" t="s">
        <v>410</v>
      </c>
      <c r="O22" s="5" t="n">
        <v>1</v>
      </c>
      <c r="P22" s="5" t="n">
        <v>1</v>
      </c>
      <c r="Q22" s="5" t="s">
        <v>410</v>
      </c>
      <c r="R22" s="5" t="n">
        <f aca="false">SUM(M22:Q22)</f>
        <v>2</v>
      </c>
      <c r="S22" s="5" t="s">
        <v>410</v>
      </c>
      <c r="T22" s="5" t="s">
        <v>410</v>
      </c>
      <c r="U22" s="5" t="s">
        <v>410</v>
      </c>
      <c r="V22" s="5" t="s">
        <v>410</v>
      </c>
      <c r="W22" s="5" t="s">
        <v>410</v>
      </c>
      <c r="X22" s="5" t="n">
        <f aca="false">SUM(S22:W22)</f>
        <v>0</v>
      </c>
      <c r="Y22" s="5" t="n">
        <v>1</v>
      </c>
      <c r="Z22" s="5" t="n">
        <v>18</v>
      </c>
      <c r="AA22" s="5" t="n">
        <v>14</v>
      </c>
      <c r="AB22" s="5" t="n">
        <v>2</v>
      </c>
      <c r="AC22" s="5" t="n">
        <v>0</v>
      </c>
      <c r="AD22" s="5" t="n">
        <v>35</v>
      </c>
      <c r="AE22" s="5" t="n">
        <v>2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5" t="s">
        <v>20</v>
      </c>
      <c r="G58" s="5" t="s">
        <v>20</v>
      </c>
      <c r="H58" s="5" t="s">
        <v>20</v>
      </c>
      <c r="I58" s="5" t="s">
        <v>20</v>
      </c>
      <c r="J58" s="5" t="s">
        <v>20</v>
      </c>
      <c r="K58" s="5" t="s">
        <v>20</v>
      </c>
      <c r="L58" s="5" t="s">
        <v>20</v>
      </c>
      <c r="M58" s="5" t="s">
        <v>20</v>
      </c>
      <c r="N58" s="5" t="s">
        <v>20</v>
      </c>
      <c r="O58" s="5" t="s">
        <v>20</v>
      </c>
      <c r="P58" s="5" t="s">
        <v>20</v>
      </c>
      <c r="Q58" s="5" t="s">
        <v>20</v>
      </c>
      <c r="R58" s="5" t="s">
        <v>20</v>
      </c>
      <c r="S58" s="5" t="s">
        <v>20</v>
      </c>
      <c r="T58" s="5" t="s">
        <v>20</v>
      </c>
      <c r="U58" s="5" t="s">
        <v>20</v>
      </c>
      <c r="V58" s="5" t="s">
        <v>20</v>
      </c>
      <c r="W58" s="5" t="s">
        <v>20</v>
      </c>
      <c r="X58" s="5" t="s">
        <v>20</v>
      </c>
      <c r="Y58" s="5" t="s">
        <v>20</v>
      </c>
      <c r="Z58" s="5" t="s">
        <v>20</v>
      </c>
      <c r="AA58" s="5" t="s">
        <v>20</v>
      </c>
      <c r="AB58" s="5" t="s">
        <v>20</v>
      </c>
      <c r="AC58" s="5" t="s">
        <v>20</v>
      </c>
      <c r="AD58" s="5" t="s">
        <v>20</v>
      </c>
      <c r="AE58" s="5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5" t="n">
        <v>31</v>
      </c>
      <c r="G59" s="5" t="s">
        <v>410</v>
      </c>
      <c r="H59" s="5" t="n">
        <v>5</v>
      </c>
      <c r="I59" s="5" t="n">
        <v>13</v>
      </c>
      <c r="J59" s="5" t="n">
        <v>9</v>
      </c>
      <c r="K59" s="5" t="s">
        <v>410</v>
      </c>
      <c r="L59" s="5" t="n">
        <f aca="false">SUM(G59:K59)</f>
        <v>27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f aca="false">SUM(M59:Q59)</f>
        <v>0</v>
      </c>
      <c r="S59" s="5" t="s">
        <v>410</v>
      </c>
      <c r="T59" s="5" t="n">
        <v>1</v>
      </c>
      <c r="U59" s="5" t="n">
        <v>1</v>
      </c>
      <c r="V59" s="5" t="s">
        <v>410</v>
      </c>
      <c r="W59" s="5" t="s">
        <v>410</v>
      </c>
      <c r="X59" s="5" t="n">
        <f aca="false">SUM(S59:W59)</f>
        <v>2</v>
      </c>
      <c r="Y59" s="5" t="n">
        <v>0</v>
      </c>
      <c r="Z59" s="5" t="n">
        <v>6</v>
      </c>
      <c r="AA59" s="5" t="n">
        <v>14</v>
      </c>
      <c r="AB59" s="5" t="n">
        <v>9</v>
      </c>
      <c r="AC59" s="5" t="n">
        <v>0</v>
      </c>
      <c r="AD59" s="5" t="n">
        <v>29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5" t="n">
        <v>44</v>
      </c>
      <c r="G60" s="5" t="n">
        <v>1</v>
      </c>
      <c r="H60" s="5" t="n">
        <v>9</v>
      </c>
      <c r="I60" s="5" t="n">
        <v>24</v>
      </c>
      <c r="J60" s="5" t="n">
        <v>10</v>
      </c>
      <c r="K60" s="5" t="s">
        <v>410</v>
      </c>
      <c r="L60" s="5" t="n">
        <f aca="false">SUM(G60:K60)</f>
        <v>44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f aca="false">SUM(M60:Q60)</f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f aca="false">SUM(S60:W60)</f>
        <v>0</v>
      </c>
      <c r="Y60" s="5" t="n">
        <v>1</v>
      </c>
      <c r="Z60" s="5" t="n">
        <v>9</v>
      </c>
      <c r="AA60" s="5" t="n">
        <v>24</v>
      </c>
      <c r="AB60" s="5" t="n">
        <v>10</v>
      </c>
      <c r="AC60" s="5" t="n">
        <v>0</v>
      </c>
      <c r="AD60" s="5" t="n">
        <v>44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5" t="n">
        <v>9</v>
      </c>
      <c r="G61" s="5" t="n">
        <v>2</v>
      </c>
      <c r="H61" s="5" t="n">
        <v>2</v>
      </c>
      <c r="I61" s="5" t="n">
        <v>3</v>
      </c>
      <c r="J61" s="5" t="s">
        <v>410</v>
      </c>
      <c r="K61" s="5" t="s">
        <v>410</v>
      </c>
      <c r="L61" s="5" t="n">
        <f aca="false">SUM(G61:K61)</f>
        <v>7</v>
      </c>
      <c r="M61" s="5" t="s">
        <v>410</v>
      </c>
      <c r="N61" s="5" t="n">
        <v>1</v>
      </c>
      <c r="O61" s="5" t="s">
        <v>410</v>
      </c>
      <c r="P61" s="5" t="s">
        <v>410</v>
      </c>
      <c r="Q61" s="5" t="s">
        <v>410</v>
      </c>
      <c r="R61" s="5" t="n">
        <f aca="false">SUM(M61:Q61)</f>
        <v>1</v>
      </c>
      <c r="S61" s="5" t="s">
        <v>410</v>
      </c>
      <c r="T61" s="5" t="n">
        <v>1</v>
      </c>
      <c r="U61" s="5" t="s">
        <v>410</v>
      </c>
      <c r="V61" s="5" t="s">
        <v>410</v>
      </c>
      <c r="W61" s="5" t="s">
        <v>410</v>
      </c>
      <c r="X61" s="5" t="n">
        <f aca="false">SUM(S61:W61)</f>
        <v>1</v>
      </c>
      <c r="Y61" s="5" t="n">
        <v>2</v>
      </c>
      <c r="Z61" s="5" t="n">
        <v>4</v>
      </c>
      <c r="AA61" s="5" t="n">
        <v>3</v>
      </c>
      <c r="AB61" s="5" t="n">
        <v>0</v>
      </c>
      <c r="AC61" s="5" t="n">
        <v>0</v>
      </c>
      <c r="AD61" s="5" t="n">
        <v>9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5" t="n">
        <v>12</v>
      </c>
      <c r="G62" s="5" t="s">
        <v>410</v>
      </c>
      <c r="H62" s="5" t="n">
        <v>1</v>
      </c>
      <c r="I62" s="5" t="n">
        <v>3</v>
      </c>
      <c r="J62" s="5" t="n">
        <v>4</v>
      </c>
      <c r="K62" s="5" t="s">
        <v>410</v>
      </c>
      <c r="L62" s="5" t="n">
        <f aca="false">SUM(G62:K62)</f>
        <v>8</v>
      </c>
      <c r="M62" s="5" t="s">
        <v>41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f aca="false">SUM(M62:Q62)</f>
        <v>0</v>
      </c>
      <c r="S62" s="5" t="s">
        <v>410</v>
      </c>
      <c r="T62" s="5" t="s">
        <v>410</v>
      </c>
      <c r="U62" s="5" t="n">
        <v>1</v>
      </c>
      <c r="V62" s="5" t="n">
        <v>1</v>
      </c>
      <c r="W62" s="5" t="s">
        <v>410</v>
      </c>
      <c r="X62" s="5" t="n">
        <f aca="false">SUM(S62:W62)</f>
        <v>2</v>
      </c>
      <c r="Y62" s="5" t="n">
        <v>0</v>
      </c>
      <c r="Z62" s="5" t="n">
        <v>1</v>
      </c>
      <c r="AA62" s="5" t="n">
        <v>4</v>
      </c>
      <c r="AB62" s="5" t="n">
        <v>5</v>
      </c>
      <c r="AC62" s="5" t="n">
        <v>0</v>
      </c>
      <c r="AD62" s="5" t="n">
        <v>10</v>
      </c>
      <c r="AE62" s="5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5" t="n">
        <v>26</v>
      </c>
      <c r="G63" s="5" t="s">
        <v>410</v>
      </c>
      <c r="H63" s="5" t="n">
        <v>3</v>
      </c>
      <c r="I63" s="5" t="n">
        <v>11</v>
      </c>
      <c r="J63" s="5" t="n">
        <v>12</v>
      </c>
      <c r="K63" s="5" t="s">
        <v>410</v>
      </c>
      <c r="L63" s="5" t="n">
        <f aca="false">SUM(G63:K63)</f>
        <v>26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f aca="false">SUM(M63:Q63)</f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f aca="false">SUM(S63:W63)</f>
        <v>0</v>
      </c>
      <c r="Y63" s="5" t="n">
        <v>0</v>
      </c>
      <c r="Z63" s="5" t="n">
        <v>3</v>
      </c>
      <c r="AA63" s="5" t="n">
        <v>11</v>
      </c>
      <c r="AB63" s="5" t="n">
        <v>12</v>
      </c>
      <c r="AC63" s="5" t="n">
        <v>0</v>
      </c>
      <c r="AD63" s="5" t="n">
        <v>26</v>
      </c>
      <c r="AE63" s="5" t="n">
        <v>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5" t="n">
        <v>34</v>
      </c>
      <c r="G64" s="5" t="s">
        <v>410</v>
      </c>
      <c r="H64" s="5" t="n">
        <v>2</v>
      </c>
      <c r="I64" s="5" t="n">
        <v>14</v>
      </c>
      <c r="J64" s="5" t="n">
        <v>10</v>
      </c>
      <c r="K64" s="5" t="s">
        <v>410</v>
      </c>
      <c r="L64" s="5" t="n">
        <f aca="false">SUM(G64:K64)</f>
        <v>26</v>
      </c>
      <c r="M64" s="5" t="s">
        <v>41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f aca="false">SUM(M64:Q64)</f>
        <v>0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f aca="false">SUM(S64:W64)</f>
        <v>0</v>
      </c>
      <c r="Y64" s="5" t="n">
        <v>0</v>
      </c>
      <c r="Z64" s="5" t="n">
        <v>2</v>
      </c>
      <c r="AA64" s="5" t="n">
        <v>14</v>
      </c>
      <c r="AB64" s="5" t="n">
        <v>10</v>
      </c>
      <c r="AC64" s="5" t="n">
        <v>0</v>
      </c>
      <c r="AD64" s="5" t="n">
        <v>26</v>
      </c>
      <c r="AE64" s="5" t="n">
        <v>8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5" t="n">
        <v>64</v>
      </c>
      <c r="G65" s="5" t="s">
        <v>410</v>
      </c>
      <c r="H65" s="5" t="n">
        <v>5</v>
      </c>
      <c r="I65" s="5" t="n">
        <v>23</v>
      </c>
      <c r="J65" s="5" t="n">
        <v>31</v>
      </c>
      <c r="K65" s="5" t="s">
        <v>410</v>
      </c>
      <c r="L65" s="5" t="n">
        <f aca="false">SUM(G65:K65)</f>
        <v>59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f aca="false">SUM(M65:Q65)</f>
        <v>0</v>
      </c>
      <c r="S65" s="5" t="s">
        <v>410</v>
      </c>
      <c r="T65" s="5" t="s">
        <v>410</v>
      </c>
      <c r="U65" s="5" t="s">
        <v>410</v>
      </c>
      <c r="V65" s="5" t="n">
        <v>1</v>
      </c>
      <c r="W65" s="5" t="s">
        <v>410</v>
      </c>
      <c r="X65" s="5" t="n">
        <f aca="false">SUM(S65:W65)</f>
        <v>1</v>
      </c>
      <c r="Y65" s="5" t="n">
        <v>0</v>
      </c>
      <c r="Z65" s="5" t="n">
        <v>5</v>
      </c>
      <c r="AA65" s="5" t="n">
        <v>23</v>
      </c>
      <c r="AB65" s="5" t="n">
        <v>32</v>
      </c>
      <c r="AC65" s="5" t="n">
        <v>0</v>
      </c>
      <c r="AD65" s="5" t="n">
        <v>60</v>
      </c>
      <c r="AE65" s="5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5" t="n">
        <v>30</v>
      </c>
      <c r="G66" s="5" t="s">
        <v>410</v>
      </c>
      <c r="H66" s="5" t="s">
        <v>410</v>
      </c>
      <c r="I66" s="5" t="s">
        <v>410</v>
      </c>
      <c r="J66" s="5" t="n">
        <v>26</v>
      </c>
      <c r="K66" s="5" t="s">
        <v>410</v>
      </c>
      <c r="L66" s="5" t="n">
        <f aca="false">SUM(G66:K66)</f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f aca="false">SUM(M66:Q66)</f>
        <v>0</v>
      </c>
      <c r="S66" s="5" t="s">
        <v>410</v>
      </c>
      <c r="T66" s="5" t="s">
        <v>410</v>
      </c>
      <c r="U66" s="5" t="s">
        <v>410</v>
      </c>
      <c r="V66" s="5" t="n">
        <v>1</v>
      </c>
      <c r="W66" s="5" t="s">
        <v>410</v>
      </c>
      <c r="X66" s="5" t="n">
        <f aca="false">SUM(S66:W66)</f>
        <v>1</v>
      </c>
      <c r="Y66" s="5" t="n">
        <v>0</v>
      </c>
      <c r="Z66" s="5" t="n">
        <v>0</v>
      </c>
      <c r="AA66" s="5" t="n">
        <v>0</v>
      </c>
      <c r="AB66" s="5" t="n">
        <v>27</v>
      </c>
      <c r="AC66" s="5" t="n">
        <v>0</v>
      </c>
      <c r="AD66" s="5" t="n">
        <v>27</v>
      </c>
      <c r="AE66" s="5" t="n">
        <v>3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5" t="s">
        <v>20</v>
      </c>
      <c r="M72" s="5" t="s">
        <v>20</v>
      </c>
      <c r="N72" s="5" t="s">
        <v>20</v>
      </c>
      <c r="O72" s="5" t="s">
        <v>20</v>
      </c>
      <c r="P72" s="5" t="s">
        <v>20</v>
      </c>
      <c r="Q72" s="5" t="s">
        <v>20</v>
      </c>
      <c r="R72" s="5" t="s">
        <v>20</v>
      </c>
      <c r="S72" s="5" t="s">
        <v>20</v>
      </c>
      <c r="T72" s="5" t="s">
        <v>20</v>
      </c>
      <c r="U72" s="5" t="s">
        <v>20</v>
      </c>
      <c r="V72" s="5" t="s">
        <v>20</v>
      </c>
      <c r="W72" s="5" t="s">
        <v>20</v>
      </c>
      <c r="X72" s="5" t="s">
        <v>20</v>
      </c>
      <c r="Y72" s="5" t="s">
        <v>20</v>
      </c>
      <c r="Z72" s="5" t="s">
        <v>20</v>
      </c>
      <c r="AA72" s="5" t="s">
        <v>20</v>
      </c>
      <c r="AB72" s="5" t="s">
        <v>20</v>
      </c>
      <c r="AC72" s="5" t="s">
        <v>20</v>
      </c>
      <c r="AD72" s="5" t="s">
        <v>20</v>
      </c>
      <c r="AE72" s="5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5" t="n">
        <v>15</v>
      </c>
      <c r="G73" s="5" t="n">
        <v>2</v>
      </c>
      <c r="H73" s="5" t="n">
        <v>3</v>
      </c>
      <c r="I73" s="5" t="n">
        <v>4</v>
      </c>
      <c r="J73" s="5" t="n">
        <v>2</v>
      </c>
      <c r="K73" s="5" t="s">
        <v>410</v>
      </c>
      <c r="L73" s="5" t="n">
        <f aca="false">SUM(G73:K73)</f>
        <v>11</v>
      </c>
      <c r="M73" s="5" t="s">
        <v>410</v>
      </c>
      <c r="N73" s="5" t="s">
        <v>410</v>
      </c>
      <c r="O73" s="5" t="s">
        <v>410</v>
      </c>
      <c r="P73" s="5" t="n">
        <v>1</v>
      </c>
      <c r="Q73" s="5" t="s">
        <v>410</v>
      </c>
      <c r="R73" s="5" t="n">
        <f aca="false">SUM(M73:Q73)</f>
        <v>1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f aca="false">SUM(S73:W73)</f>
        <v>1</v>
      </c>
      <c r="Y73" s="5" t="n">
        <v>2</v>
      </c>
      <c r="Z73" s="5" t="n">
        <v>4</v>
      </c>
      <c r="AA73" s="5" t="n">
        <v>4</v>
      </c>
      <c r="AB73" s="5" t="n">
        <v>3</v>
      </c>
      <c r="AC73" s="5" t="n">
        <v>0</v>
      </c>
      <c r="AD73" s="5" t="n">
        <v>13</v>
      </c>
      <c r="AE73" s="5" t="n">
        <v>2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s">
        <v>20</v>
      </c>
      <c r="L86" s="5" t="s">
        <v>20</v>
      </c>
      <c r="M86" s="5" t="s">
        <v>20</v>
      </c>
      <c r="N86" s="5" t="s">
        <v>20</v>
      </c>
      <c r="O86" s="5" t="s">
        <v>20</v>
      </c>
      <c r="P86" s="5" t="s">
        <v>20</v>
      </c>
      <c r="Q86" s="5" t="s">
        <v>20</v>
      </c>
      <c r="R86" s="5" t="s">
        <v>20</v>
      </c>
      <c r="S86" s="5" t="s">
        <v>20</v>
      </c>
      <c r="T86" s="5" t="s">
        <v>20</v>
      </c>
      <c r="U86" s="5" t="s">
        <v>20</v>
      </c>
      <c r="V86" s="5" t="s">
        <v>20</v>
      </c>
      <c r="W86" s="5" t="s">
        <v>20</v>
      </c>
      <c r="X86" s="5" t="s">
        <v>20</v>
      </c>
      <c r="Y86" s="5" t="s">
        <v>20</v>
      </c>
      <c r="Z86" s="5" t="s">
        <v>20</v>
      </c>
      <c r="AA86" s="5" t="s">
        <v>20</v>
      </c>
      <c r="AB86" s="5" t="s">
        <v>20</v>
      </c>
      <c r="AC86" s="5" t="s">
        <v>20</v>
      </c>
      <c r="AD86" s="5" t="s">
        <v>20</v>
      </c>
      <c r="AE86" s="5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5" t="n">
        <v>83</v>
      </c>
      <c r="G87" s="5" t="n">
        <v>9</v>
      </c>
      <c r="H87" s="5" t="n">
        <v>48</v>
      </c>
      <c r="I87" s="5" t="n">
        <v>18</v>
      </c>
      <c r="J87" s="5" t="n">
        <v>8</v>
      </c>
      <c r="K87" s="5" t="s">
        <v>410</v>
      </c>
      <c r="L87" s="5" t="n">
        <f aca="false">SUM(G87:K87)</f>
        <v>83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f aca="false">SUM(M87:Q87)</f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f aca="false">SUM(S87:W87)</f>
        <v>0</v>
      </c>
      <c r="Y87" s="5" t="n">
        <v>9</v>
      </c>
      <c r="Z87" s="5" t="n">
        <v>48</v>
      </c>
      <c r="AA87" s="5" t="n">
        <v>18</v>
      </c>
      <c r="AB87" s="5" t="n">
        <v>8</v>
      </c>
      <c r="AC87" s="5" t="n">
        <v>0</v>
      </c>
      <c r="AD87" s="5" t="n">
        <v>83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5" t="n">
        <v>96</v>
      </c>
      <c r="G88" s="5" t="n">
        <v>5</v>
      </c>
      <c r="H88" s="5" t="n">
        <v>49</v>
      </c>
      <c r="I88" s="5" t="n">
        <v>27</v>
      </c>
      <c r="J88" s="5" t="n">
        <v>13</v>
      </c>
      <c r="K88" s="5" t="s">
        <v>410</v>
      </c>
      <c r="L88" s="5" t="n">
        <f aca="false">SUM(G88:K88)</f>
        <v>94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f aca="false">SUM(M88:Q88)</f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f aca="false">SUM(S88:W88)</f>
        <v>0</v>
      </c>
      <c r="Y88" s="5" t="n">
        <v>5</v>
      </c>
      <c r="Z88" s="5" t="n">
        <v>49</v>
      </c>
      <c r="AA88" s="5" t="n">
        <v>27</v>
      </c>
      <c r="AB88" s="5" t="n">
        <v>13</v>
      </c>
      <c r="AC88" s="5" t="n">
        <v>0</v>
      </c>
      <c r="AD88" s="5" t="n">
        <v>94</v>
      </c>
      <c r="AE88" s="5" t="n">
        <v>2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5" t="n">
        <v>79</v>
      </c>
      <c r="G89" s="5" t="n">
        <v>7</v>
      </c>
      <c r="H89" s="5" t="n">
        <v>59</v>
      </c>
      <c r="I89" s="5" t="n">
        <v>6</v>
      </c>
      <c r="J89" s="5" t="n">
        <v>6</v>
      </c>
      <c r="K89" s="5" t="s">
        <v>410</v>
      </c>
      <c r="L89" s="5" t="n">
        <f aca="false">SUM(G89:K89)</f>
        <v>78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f aca="false">SUM(M89:Q89)</f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f aca="false">SUM(S89:W89)</f>
        <v>0</v>
      </c>
      <c r="Y89" s="5" t="n">
        <v>7</v>
      </c>
      <c r="Z89" s="5" t="n">
        <v>59</v>
      </c>
      <c r="AA89" s="5" t="n">
        <v>6</v>
      </c>
      <c r="AB89" s="5" t="n">
        <v>6</v>
      </c>
      <c r="AC89" s="5" t="n">
        <v>0</v>
      </c>
      <c r="AD89" s="5" t="n">
        <v>7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5" t="n">
        <v>162</v>
      </c>
      <c r="G90" s="5" t="n">
        <v>9</v>
      </c>
      <c r="H90" s="5" t="n">
        <v>115</v>
      </c>
      <c r="I90" s="5" t="n">
        <v>23</v>
      </c>
      <c r="J90" s="5" t="n">
        <v>10</v>
      </c>
      <c r="K90" s="5" t="s">
        <v>410</v>
      </c>
      <c r="L90" s="5" t="n">
        <f aca="false">SUM(G90:K90)</f>
        <v>157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f aca="false">SUM(M90:Q90)</f>
        <v>1</v>
      </c>
      <c r="S90" s="5" t="s">
        <v>410</v>
      </c>
      <c r="T90" s="5" t="n">
        <v>1</v>
      </c>
      <c r="U90" s="5" t="s">
        <v>410</v>
      </c>
      <c r="V90" s="5" t="s">
        <v>410</v>
      </c>
      <c r="W90" s="5" t="s">
        <v>410</v>
      </c>
      <c r="X90" s="5" t="n">
        <f aca="false">SUM(S90:W90)</f>
        <v>1</v>
      </c>
      <c r="Y90" s="5" t="n">
        <v>9</v>
      </c>
      <c r="Z90" s="5" t="n">
        <v>117</v>
      </c>
      <c r="AA90" s="5" t="n">
        <v>23</v>
      </c>
      <c r="AB90" s="5" t="n">
        <v>10</v>
      </c>
      <c r="AC90" s="5" t="n">
        <v>0</v>
      </c>
      <c r="AD90" s="5" t="n">
        <v>159</v>
      </c>
      <c r="AE90" s="5" t="n">
        <v>3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5" t="n">
        <v>57</v>
      </c>
      <c r="G91" s="5" t="n">
        <v>2</v>
      </c>
      <c r="H91" s="5" t="n">
        <v>16</v>
      </c>
      <c r="I91" s="5" t="n">
        <v>6</v>
      </c>
      <c r="J91" s="5" t="n">
        <v>2</v>
      </c>
      <c r="K91" s="5" t="s">
        <v>410</v>
      </c>
      <c r="L91" s="5" t="n">
        <f aca="false">SUM(G91:K91)</f>
        <v>26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f aca="false">SUM(M91:Q91)</f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s">
        <v>410</v>
      </c>
      <c r="X91" s="5" t="n">
        <f aca="false">SUM(S91:W91)</f>
        <v>0</v>
      </c>
      <c r="Y91" s="5" t="n">
        <v>2</v>
      </c>
      <c r="Z91" s="5" t="n">
        <v>16</v>
      </c>
      <c r="AA91" s="5" t="n">
        <v>6</v>
      </c>
      <c r="AB91" s="5" t="n">
        <v>2</v>
      </c>
      <c r="AC91" s="5" t="n">
        <v>0</v>
      </c>
      <c r="AD91" s="5" t="n">
        <v>26</v>
      </c>
      <c r="AE91" s="5" t="n">
        <v>3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5" t="n">
        <v>60</v>
      </c>
      <c r="G92" s="5" t="n">
        <v>11</v>
      </c>
      <c r="H92" s="5" t="n">
        <v>31</v>
      </c>
      <c r="I92" s="5" t="n">
        <v>8</v>
      </c>
      <c r="J92" s="5" t="n">
        <v>2</v>
      </c>
      <c r="K92" s="5" t="s">
        <v>410</v>
      </c>
      <c r="L92" s="5" t="n">
        <f aca="false">SUM(G92:K92)</f>
        <v>52</v>
      </c>
      <c r="M92" s="5" t="s">
        <v>410</v>
      </c>
      <c r="N92" s="5" t="s">
        <v>410</v>
      </c>
      <c r="O92" s="5" t="n">
        <v>3</v>
      </c>
      <c r="P92" s="5" t="n">
        <v>1</v>
      </c>
      <c r="Q92" s="5" t="s">
        <v>410</v>
      </c>
      <c r="R92" s="5" t="n">
        <f aca="false">SUM(M92:Q92)</f>
        <v>4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f aca="false">SUM(S92:W92)</f>
        <v>2</v>
      </c>
      <c r="Y92" s="5" t="n">
        <v>11</v>
      </c>
      <c r="Z92" s="5" t="n">
        <v>32</v>
      </c>
      <c r="AA92" s="5" t="n">
        <v>12</v>
      </c>
      <c r="AB92" s="5" t="n">
        <v>3</v>
      </c>
      <c r="AC92" s="5" t="n">
        <v>0</v>
      </c>
      <c r="AD92" s="5" t="n">
        <v>58</v>
      </c>
      <c r="AE92" s="5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5" t="n">
        <v>18</v>
      </c>
      <c r="G93" s="5" t="s">
        <v>410</v>
      </c>
      <c r="H93" s="5" t="n">
        <v>10</v>
      </c>
      <c r="I93" s="5" t="n">
        <v>6</v>
      </c>
      <c r="J93" s="5" t="n">
        <v>2</v>
      </c>
      <c r="K93" s="5" t="s">
        <v>410</v>
      </c>
      <c r="L93" s="5" t="n">
        <f aca="false">SUM(G93:K93)</f>
        <v>18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f aca="false">SUM(M93:Q93)</f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f aca="false">SUM(S93:W93)</f>
        <v>0</v>
      </c>
      <c r="Y93" s="5" t="n">
        <v>0</v>
      </c>
      <c r="Z93" s="5" t="n">
        <v>10</v>
      </c>
      <c r="AA93" s="5" t="n">
        <v>6</v>
      </c>
      <c r="AB93" s="5" t="n">
        <v>2</v>
      </c>
      <c r="AC93" s="5" t="n">
        <v>0</v>
      </c>
      <c r="AD93" s="5" t="n">
        <v>1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5" t="n">
        <v>47</v>
      </c>
      <c r="G94" s="5" t="s">
        <v>410</v>
      </c>
      <c r="H94" s="5" t="n">
        <v>13</v>
      </c>
      <c r="I94" s="5" t="n">
        <v>22</v>
      </c>
      <c r="J94" s="5" t="n">
        <v>10</v>
      </c>
      <c r="K94" s="5" t="s">
        <v>410</v>
      </c>
      <c r="L94" s="5" t="n">
        <f aca="false">SUM(G94:K94)</f>
        <v>45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f aca="false">SUM(M94:Q94)</f>
        <v>0</v>
      </c>
      <c r="S94" s="5" t="s">
        <v>410</v>
      </c>
      <c r="T94" s="5" t="s">
        <v>410</v>
      </c>
      <c r="U94" s="5" t="s">
        <v>410</v>
      </c>
      <c r="V94" s="5" t="n">
        <v>1</v>
      </c>
      <c r="W94" s="5" t="s">
        <v>410</v>
      </c>
      <c r="X94" s="5" t="n">
        <f aca="false">SUM(S94:W94)</f>
        <v>1</v>
      </c>
      <c r="Y94" s="5" t="n">
        <v>0</v>
      </c>
      <c r="Z94" s="5" t="n">
        <v>13</v>
      </c>
      <c r="AA94" s="5" t="n">
        <v>22</v>
      </c>
      <c r="AB94" s="5" t="n">
        <v>11</v>
      </c>
      <c r="AC94" s="5" t="n">
        <v>0</v>
      </c>
      <c r="AD94" s="5" t="n">
        <v>46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5" t="n">
        <v>39</v>
      </c>
      <c r="G95" s="5" t="n">
        <v>5</v>
      </c>
      <c r="H95" s="5" t="n">
        <v>25</v>
      </c>
      <c r="I95" s="5" t="n">
        <v>5</v>
      </c>
      <c r="J95" s="5" t="n">
        <v>3</v>
      </c>
      <c r="K95" s="5" t="s">
        <v>410</v>
      </c>
      <c r="L95" s="5" t="n">
        <f aca="false">SUM(G95:K95)</f>
        <v>38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f aca="false">SUM(M95:Q95)</f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f aca="false">SUM(S95:W95)</f>
        <v>0</v>
      </c>
      <c r="Y95" s="5" t="n">
        <v>5</v>
      </c>
      <c r="Z95" s="5" t="n">
        <v>25</v>
      </c>
      <c r="AA95" s="5" t="n">
        <v>5</v>
      </c>
      <c r="AB95" s="5" t="n">
        <v>3</v>
      </c>
      <c r="AC95" s="5" t="n">
        <v>0</v>
      </c>
      <c r="AD95" s="5" t="n">
        <v>38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5" t="n">
        <v>41</v>
      </c>
      <c r="G96" s="5" t="s">
        <v>410</v>
      </c>
      <c r="H96" s="5" t="n">
        <v>18</v>
      </c>
      <c r="I96" s="5" t="n">
        <v>13</v>
      </c>
      <c r="J96" s="5" t="n">
        <v>9</v>
      </c>
      <c r="K96" s="5" t="s">
        <v>410</v>
      </c>
      <c r="L96" s="5" t="n">
        <f aca="false">SUM(G96:K96)</f>
        <v>40</v>
      </c>
      <c r="M96" s="5" t="s">
        <v>41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f aca="false">SUM(M96:Q96)</f>
        <v>0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f aca="false">SUM(S96:W96)</f>
        <v>0</v>
      </c>
      <c r="Y96" s="5" t="n">
        <v>0</v>
      </c>
      <c r="Z96" s="5" t="n">
        <v>18</v>
      </c>
      <c r="AA96" s="5" t="n">
        <v>13</v>
      </c>
      <c r="AB96" s="5" t="n">
        <v>9</v>
      </c>
      <c r="AC96" s="5" t="n">
        <v>0</v>
      </c>
      <c r="AD96" s="5" t="n">
        <v>40</v>
      </c>
      <c r="AE96" s="5" t="n">
        <v>1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5" t="n">
        <v>16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f aca="false">SUM(G97:K97)</f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f aca="false">SUM(M97:Q97)</f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f aca="false">SUM(S97:W97)</f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16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5" t="n">
        <v>124</v>
      </c>
      <c r="G98" s="5" t="n">
        <v>2</v>
      </c>
      <c r="H98" s="5" t="n">
        <v>76</v>
      </c>
      <c r="I98" s="5" t="n">
        <v>34</v>
      </c>
      <c r="J98" s="5" t="n">
        <v>12</v>
      </c>
      <c r="K98" s="5" t="s">
        <v>410</v>
      </c>
      <c r="L98" s="5" t="n">
        <f aca="false">SUM(G98:K98)</f>
        <v>124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f aca="false">SUM(M98:Q98)</f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f aca="false">SUM(S98:W98)</f>
        <v>0</v>
      </c>
      <c r="Y98" s="5" t="n">
        <v>2</v>
      </c>
      <c r="Z98" s="5" t="n">
        <v>76</v>
      </c>
      <c r="AA98" s="5" t="n">
        <v>34</v>
      </c>
      <c r="AB98" s="5" t="n">
        <v>12</v>
      </c>
      <c r="AC98" s="5" t="n">
        <v>0</v>
      </c>
      <c r="AD98" s="5" t="n">
        <v>124</v>
      </c>
      <c r="AE98" s="5" t="n">
        <v>0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5" t="n">
        <v>157</v>
      </c>
      <c r="G99" s="5" t="n">
        <v>6</v>
      </c>
      <c r="H99" s="5" t="n">
        <v>75</v>
      </c>
      <c r="I99" s="5" t="n">
        <v>36</v>
      </c>
      <c r="J99" s="5" t="n">
        <v>16</v>
      </c>
      <c r="K99" s="5" t="s">
        <v>410</v>
      </c>
      <c r="L99" s="5" t="n">
        <f aca="false">SUM(G99:K99)</f>
        <v>133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f aca="false">SUM(M99:Q99)</f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f aca="false">SUM(S99:W99)</f>
        <v>0</v>
      </c>
      <c r="Y99" s="5" t="n">
        <v>6</v>
      </c>
      <c r="Z99" s="5" t="n">
        <v>75</v>
      </c>
      <c r="AA99" s="5" t="n">
        <v>36</v>
      </c>
      <c r="AB99" s="5" t="n">
        <v>16</v>
      </c>
      <c r="AC99" s="5" t="n">
        <v>0</v>
      </c>
      <c r="AD99" s="5" t="n">
        <v>133</v>
      </c>
      <c r="AE99" s="5" t="n">
        <v>2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5" t="n">
        <v>72</v>
      </c>
      <c r="G100" s="5" t="s">
        <v>410</v>
      </c>
      <c r="H100" s="5" t="n">
        <v>52</v>
      </c>
      <c r="I100" s="5" t="n">
        <v>14</v>
      </c>
      <c r="J100" s="5" t="n">
        <v>4</v>
      </c>
      <c r="K100" s="5" t="s">
        <v>410</v>
      </c>
      <c r="L100" s="5" t="n">
        <f aca="false">SUM(G100:K100)</f>
        <v>70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f aca="false">SUM(M100:Q100)</f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f aca="false">SUM(S100:W100)</f>
        <v>0</v>
      </c>
      <c r="Y100" s="5" t="n">
        <v>0</v>
      </c>
      <c r="Z100" s="5" t="n">
        <v>52</v>
      </c>
      <c r="AA100" s="5" t="n">
        <v>14</v>
      </c>
      <c r="AB100" s="5" t="n">
        <v>4</v>
      </c>
      <c r="AC100" s="5" t="n">
        <v>0</v>
      </c>
      <c r="AD100" s="5" t="n">
        <v>70</v>
      </c>
      <c r="AE100" s="5" t="n">
        <v>2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5" t="n">
        <v>89</v>
      </c>
      <c r="G101" s="5" t="n">
        <v>15</v>
      </c>
      <c r="H101" s="5" t="n">
        <v>38</v>
      </c>
      <c r="I101" s="5" t="n">
        <v>21</v>
      </c>
      <c r="J101" s="5" t="n">
        <v>14</v>
      </c>
      <c r="K101" s="5" t="s">
        <v>410</v>
      </c>
      <c r="L101" s="5" t="n">
        <f aca="false">SUM(G101:K101)</f>
        <v>88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f aca="false">SUM(M101:Q101)</f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f aca="false">SUM(S101:W101)</f>
        <v>0</v>
      </c>
      <c r="Y101" s="5" t="n">
        <v>15</v>
      </c>
      <c r="Z101" s="5" t="n">
        <v>38</v>
      </c>
      <c r="AA101" s="5" t="n">
        <v>21</v>
      </c>
      <c r="AB101" s="5" t="n">
        <v>14</v>
      </c>
      <c r="AC101" s="5" t="n">
        <v>0</v>
      </c>
      <c r="AD101" s="5" t="n">
        <v>88</v>
      </c>
      <c r="AE101" s="5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5" t="s">
        <v>20</v>
      </c>
      <c r="G112" s="5" t="s">
        <v>20</v>
      </c>
      <c r="H112" s="5" t="s">
        <v>20</v>
      </c>
      <c r="I112" s="5" t="s">
        <v>20</v>
      </c>
      <c r="J112" s="5" t="s">
        <v>20</v>
      </c>
      <c r="K112" s="5" t="s">
        <v>20</v>
      </c>
      <c r="L112" s="5" t="s">
        <v>20</v>
      </c>
      <c r="M112" s="5" t="s">
        <v>20</v>
      </c>
      <c r="N112" s="5" t="s">
        <v>20</v>
      </c>
      <c r="O112" s="5" t="s">
        <v>20</v>
      </c>
      <c r="P112" s="5" t="s">
        <v>20</v>
      </c>
      <c r="Q112" s="5" t="s">
        <v>20</v>
      </c>
      <c r="R112" s="5" t="s">
        <v>20</v>
      </c>
      <c r="S112" s="5" t="s">
        <v>20</v>
      </c>
      <c r="T112" s="5" t="s">
        <v>20</v>
      </c>
      <c r="U112" s="5" t="s">
        <v>20</v>
      </c>
      <c r="V112" s="5" t="s">
        <v>20</v>
      </c>
      <c r="W112" s="5" t="s">
        <v>20</v>
      </c>
      <c r="X112" s="5" t="s">
        <v>20</v>
      </c>
      <c r="Y112" s="5" t="s">
        <v>20</v>
      </c>
      <c r="Z112" s="5" t="s">
        <v>20</v>
      </c>
      <c r="AA112" s="5" t="s">
        <v>20</v>
      </c>
      <c r="AB112" s="5" t="s">
        <v>20</v>
      </c>
      <c r="AC112" s="5" t="s">
        <v>20</v>
      </c>
      <c r="AD112" s="5" t="s">
        <v>20</v>
      </c>
      <c r="AE112" s="5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5" t="n">
        <v>66</v>
      </c>
      <c r="G113" s="5" t="n">
        <v>2</v>
      </c>
      <c r="H113" s="5" t="n">
        <v>23</v>
      </c>
      <c r="I113" s="5" t="n">
        <v>11</v>
      </c>
      <c r="J113" s="5" t="n">
        <v>10</v>
      </c>
      <c r="K113" s="5" t="s">
        <v>410</v>
      </c>
      <c r="L113" s="5" t="n">
        <f aca="false">SUM(G113:K113)</f>
        <v>46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f aca="false">SUM(M113:Q113)</f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f aca="false">SUM(S113:W113)</f>
        <v>0</v>
      </c>
      <c r="Y113" s="5" t="n">
        <v>2</v>
      </c>
      <c r="Z113" s="5" t="n">
        <v>23</v>
      </c>
      <c r="AA113" s="5" t="n">
        <v>11</v>
      </c>
      <c r="AB113" s="5" t="n">
        <v>10</v>
      </c>
      <c r="AC113" s="5" t="n">
        <v>0</v>
      </c>
      <c r="AD113" s="5" t="n">
        <v>46</v>
      </c>
      <c r="AE113" s="5" t="n">
        <v>2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5" t="n">
        <v>42</v>
      </c>
      <c r="G114" s="5" t="n">
        <v>2</v>
      </c>
      <c r="H114" s="5" t="n">
        <v>5</v>
      </c>
      <c r="I114" s="5" t="n">
        <v>13</v>
      </c>
      <c r="J114" s="5" t="n">
        <v>5</v>
      </c>
      <c r="K114" s="5" t="s">
        <v>410</v>
      </c>
      <c r="L114" s="5" t="n">
        <f aca="false">SUM(G114:K114)</f>
        <v>25</v>
      </c>
      <c r="M114" s="5" t="s">
        <v>410</v>
      </c>
      <c r="N114" s="5" t="s">
        <v>410</v>
      </c>
      <c r="O114" s="5" t="s">
        <v>410</v>
      </c>
      <c r="P114" s="5" t="n">
        <v>1</v>
      </c>
      <c r="Q114" s="5" t="s">
        <v>410</v>
      </c>
      <c r="R114" s="5" t="n">
        <f aca="false">SUM(M114:Q114)</f>
        <v>1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f aca="false">SUM(S114:W114)</f>
        <v>0</v>
      </c>
      <c r="Y114" s="5" t="n">
        <v>2</v>
      </c>
      <c r="Z114" s="5" t="n">
        <v>5</v>
      </c>
      <c r="AA114" s="5" t="n">
        <v>13</v>
      </c>
      <c r="AB114" s="5" t="n">
        <v>6</v>
      </c>
      <c r="AC114" s="5" t="n">
        <v>0</v>
      </c>
      <c r="AD114" s="5" t="n">
        <v>26</v>
      </c>
      <c r="AE114" s="5" t="n">
        <v>1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5" t="n">
        <v>13</v>
      </c>
      <c r="G115" s="5" t="s">
        <v>410</v>
      </c>
      <c r="H115" s="5" t="n">
        <v>7</v>
      </c>
      <c r="I115" s="5" t="n">
        <v>1</v>
      </c>
      <c r="J115" s="5" t="n">
        <v>4</v>
      </c>
      <c r="K115" s="5" t="s">
        <v>410</v>
      </c>
      <c r="L115" s="5" t="n">
        <f aca="false">SUM(G115:K115)</f>
        <v>12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f aca="false">SUM(M115:Q115)</f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f aca="false">SUM(S115:W115)</f>
        <v>0</v>
      </c>
      <c r="Y115" s="5" t="n">
        <v>0</v>
      </c>
      <c r="Z115" s="5" t="n">
        <v>7</v>
      </c>
      <c r="AA115" s="5" t="n">
        <v>1</v>
      </c>
      <c r="AB115" s="5" t="n">
        <v>4</v>
      </c>
      <c r="AC115" s="5" t="n">
        <v>0</v>
      </c>
      <c r="AD115" s="5" t="n">
        <v>12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5" t="n">
        <v>43</v>
      </c>
      <c r="G116" s="5" t="n">
        <v>1</v>
      </c>
      <c r="H116" s="5" t="n">
        <v>25</v>
      </c>
      <c r="I116" s="5" t="n">
        <v>8</v>
      </c>
      <c r="J116" s="5" t="n">
        <v>7</v>
      </c>
      <c r="K116" s="5" t="s">
        <v>410</v>
      </c>
      <c r="L116" s="5" t="n">
        <f aca="false">SUM(G116:K116)</f>
        <v>41</v>
      </c>
      <c r="M116" s="5" t="s">
        <v>41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f aca="false">SUM(M116:Q116)</f>
        <v>1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f aca="false">SUM(S116:W116)</f>
        <v>0</v>
      </c>
      <c r="Y116" s="5" t="n">
        <v>1</v>
      </c>
      <c r="Z116" s="5" t="n">
        <v>25</v>
      </c>
      <c r="AA116" s="5" t="n">
        <v>8</v>
      </c>
      <c r="AB116" s="5" t="n">
        <v>8</v>
      </c>
      <c r="AC116" s="5" t="n">
        <v>0</v>
      </c>
      <c r="AD116" s="5" t="n">
        <v>42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5" t="n">
        <v>168</v>
      </c>
      <c r="G117" s="5" t="n">
        <v>15</v>
      </c>
      <c r="H117" s="5" t="n">
        <v>108</v>
      </c>
      <c r="I117" s="5" t="n">
        <v>31</v>
      </c>
      <c r="J117" s="5" t="n">
        <v>10</v>
      </c>
      <c r="K117" s="5" t="s">
        <v>410</v>
      </c>
      <c r="L117" s="5" t="n">
        <f aca="false">SUM(G117:K117)</f>
        <v>164</v>
      </c>
      <c r="M117" s="5" t="s">
        <v>410</v>
      </c>
      <c r="N117" s="5" t="s">
        <v>410</v>
      </c>
      <c r="O117" s="5" t="s">
        <v>410</v>
      </c>
      <c r="P117" s="5" t="n">
        <v>1</v>
      </c>
      <c r="Q117" s="5" t="s">
        <v>410</v>
      </c>
      <c r="R117" s="5" t="n">
        <f aca="false">SUM(M117:Q117)</f>
        <v>1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f aca="false">SUM(S117:W117)</f>
        <v>0</v>
      </c>
      <c r="Y117" s="5" t="n">
        <v>15</v>
      </c>
      <c r="Z117" s="5" t="n">
        <v>108</v>
      </c>
      <c r="AA117" s="5" t="n">
        <v>31</v>
      </c>
      <c r="AB117" s="5" t="n">
        <v>11</v>
      </c>
      <c r="AC117" s="5" t="n">
        <v>0</v>
      </c>
      <c r="AD117" s="5" t="n">
        <v>165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5" t="n">
        <v>85</v>
      </c>
      <c r="G118" s="5" t="s">
        <v>410</v>
      </c>
      <c r="H118" s="5" t="n">
        <v>37</v>
      </c>
      <c r="I118" s="5" t="n">
        <v>29</v>
      </c>
      <c r="J118" s="5" t="n">
        <v>13</v>
      </c>
      <c r="K118" s="5" t="s">
        <v>410</v>
      </c>
      <c r="L118" s="5" t="n">
        <f aca="false">SUM(G118:K118)</f>
        <v>79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f aca="false">SUM(M118:Q118)</f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f aca="false">SUM(S118:W118)</f>
        <v>0</v>
      </c>
      <c r="Y118" s="5" t="n">
        <v>0</v>
      </c>
      <c r="Z118" s="5" t="n">
        <v>37</v>
      </c>
      <c r="AA118" s="5" t="n">
        <v>29</v>
      </c>
      <c r="AB118" s="5" t="n">
        <v>13</v>
      </c>
      <c r="AC118" s="5" t="n">
        <v>0</v>
      </c>
      <c r="AD118" s="5" t="n">
        <v>79</v>
      </c>
      <c r="AE118" s="5" t="n">
        <v>6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5" t="n">
        <v>54</v>
      </c>
      <c r="G119" s="5" t="s">
        <v>410</v>
      </c>
      <c r="H119" s="5" t="n">
        <v>13</v>
      </c>
      <c r="I119" s="5" t="n">
        <v>16</v>
      </c>
      <c r="J119" s="5" t="n">
        <v>12</v>
      </c>
      <c r="K119" s="5" t="s">
        <v>410</v>
      </c>
      <c r="L119" s="5" t="n">
        <f aca="false">SUM(G119:K119)</f>
        <v>41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f aca="false">SUM(M119:Q119)</f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f aca="false">SUM(S119:W119)</f>
        <v>0</v>
      </c>
      <c r="Y119" s="5" t="n">
        <v>0</v>
      </c>
      <c r="Z119" s="5" t="n">
        <v>13</v>
      </c>
      <c r="AA119" s="5" t="n">
        <v>16</v>
      </c>
      <c r="AB119" s="5" t="n">
        <v>12</v>
      </c>
      <c r="AC119" s="5" t="n">
        <v>0</v>
      </c>
      <c r="AD119" s="5" t="n">
        <v>41</v>
      </c>
      <c r="AE119" s="5" t="n">
        <v>13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5" t="n">
        <v>64</v>
      </c>
      <c r="G120" s="5" t="n">
        <v>6</v>
      </c>
      <c r="H120" s="5" t="n">
        <v>20</v>
      </c>
      <c r="I120" s="5" t="n">
        <v>24</v>
      </c>
      <c r="J120" s="5" t="n">
        <v>12</v>
      </c>
      <c r="K120" s="5" t="s">
        <v>410</v>
      </c>
      <c r="L120" s="5" t="n">
        <f aca="false">SUM(G120:K120)</f>
        <v>62</v>
      </c>
      <c r="M120" s="5" t="s">
        <v>410</v>
      </c>
      <c r="N120" s="5" t="s">
        <v>410</v>
      </c>
      <c r="O120" s="5" t="s">
        <v>410</v>
      </c>
      <c r="P120" s="5" t="n">
        <v>1</v>
      </c>
      <c r="Q120" s="5" t="n">
        <v>1</v>
      </c>
      <c r="R120" s="5" t="n">
        <f aca="false">SUM(M120:Q120)</f>
        <v>2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f aca="false">SUM(S120:W120)</f>
        <v>0</v>
      </c>
      <c r="Y120" s="5" t="n">
        <v>6</v>
      </c>
      <c r="Z120" s="5" t="n">
        <v>20</v>
      </c>
      <c r="AA120" s="5" t="n">
        <v>24</v>
      </c>
      <c r="AB120" s="5" t="n">
        <v>13</v>
      </c>
      <c r="AC120" s="5" t="n">
        <v>1</v>
      </c>
      <c r="AD120" s="5" t="n">
        <v>64</v>
      </c>
      <c r="AE120" s="5" t="n">
        <v>0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5" t="n">
        <v>30</v>
      </c>
      <c r="G121" s="5" t="n">
        <v>2</v>
      </c>
      <c r="H121" s="5" t="n">
        <v>15</v>
      </c>
      <c r="I121" s="5" t="n">
        <v>10</v>
      </c>
      <c r="J121" s="5" t="n">
        <v>1</v>
      </c>
      <c r="K121" s="5" t="s">
        <v>410</v>
      </c>
      <c r="L121" s="5" t="n">
        <f aca="false">SUM(G121:K121)</f>
        <v>28</v>
      </c>
      <c r="M121" s="5" t="s">
        <v>410</v>
      </c>
      <c r="N121" s="5" t="s">
        <v>410</v>
      </c>
      <c r="O121" s="5" t="s">
        <v>410</v>
      </c>
      <c r="P121" s="5" t="n">
        <v>1</v>
      </c>
      <c r="Q121" s="5" t="s">
        <v>410</v>
      </c>
      <c r="R121" s="5" t="n">
        <f aca="false">SUM(M121:Q121)</f>
        <v>1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f aca="false">SUM(S121:W121)</f>
        <v>0</v>
      </c>
      <c r="Y121" s="5" t="n">
        <v>2</v>
      </c>
      <c r="Z121" s="5" t="n">
        <v>15</v>
      </c>
      <c r="AA121" s="5" t="n">
        <v>10</v>
      </c>
      <c r="AB121" s="5" t="n">
        <v>2</v>
      </c>
      <c r="AC121" s="5" t="n">
        <v>0</v>
      </c>
      <c r="AD121" s="5" t="n">
        <v>2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5" t="n">
        <v>40</v>
      </c>
      <c r="G122" s="5" t="s">
        <v>410</v>
      </c>
      <c r="H122" s="5" t="n">
        <v>16</v>
      </c>
      <c r="I122" s="5" t="n">
        <v>14</v>
      </c>
      <c r="J122" s="5" t="n">
        <v>10</v>
      </c>
      <c r="K122" s="5" t="s">
        <v>410</v>
      </c>
      <c r="L122" s="5" t="n">
        <f aca="false">SUM(G122:K122)</f>
        <v>40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f aca="false">SUM(M122:Q122)</f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f aca="false">SUM(S122:W122)</f>
        <v>0</v>
      </c>
      <c r="Y122" s="5" t="n">
        <v>0</v>
      </c>
      <c r="Z122" s="5" t="n">
        <v>16</v>
      </c>
      <c r="AA122" s="5" t="n">
        <v>14</v>
      </c>
      <c r="AB122" s="5" t="n">
        <v>10</v>
      </c>
      <c r="AC122" s="5" t="n">
        <v>0</v>
      </c>
      <c r="AD122" s="5" t="n">
        <v>40</v>
      </c>
      <c r="AE122" s="5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48" hidden="false" customHeight="false" outlineLevel="0" collapsed="false">
      <c r="A123" s="1" t="n">
        <v>28176</v>
      </c>
      <c r="B123" s="1" t="s">
        <v>162</v>
      </c>
      <c r="C123" s="1" t="s">
        <v>25</v>
      </c>
      <c r="D123" s="1" t="s">
        <v>415</v>
      </c>
      <c r="E123" s="1" t="s">
        <v>416</v>
      </c>
      <c r="F123" s="5" t="n">
        <v>40</v>
      </c>
      <c r="G123" s="5" t="n">
        <v>3</v>
      </c>
      <c r="H123" s="5" t="n">
        <v>13</v>
      </c>
      <c r="I123" s="5" t="n">
        <v>14</v>
      </c>
      <c r="J123" s="5" t="n">
        <v>8</v>
      </c>
      <c r="K123" s="5" t="s">
        <v>410</v>
      </c>
      <c r="L123" s="5" t="n">
        <f aca="false">SUM(G123:K123)</f>
        <v>38</v>
      </c>
      <c r="M123" s="5" t="s">
        <v>410</v>
      </c>
      <c r="N123" s="5" t="s">
        <v>410</v>
      </c>
      <c r="O123" s="5" t="n">
        <v>1</v>
      </c>
      <c r="P123" s="5" t="s">
        <v>410</v>
      </c>
      <c r="Q123" s="5" t="s">
        <v>410</v>
      </c>
      <c r="R123" s="5" t="n">
        <f aca="false">SUM(M123:Q123)</f>
        <v>1</v>
      </c>
      <c r="S123" s="5" t="s">
        <v>410</v>
      </c>
      <c r="T123" s="5" t="s">
        <v>410</v>
      </c>
      <c r="U123" s="5" t="s">
        <v>410</v>
      </c>
      <c r="V123" s="5" t="s">
        <v>410</v>
      </c>
      <c r="W123" s="5" t="s">
        <v>410</v>
      </c>
      <c r="X123" s="5" t="n">
        <f aca="false">SUM(S123:W123)</f>
        <v>0</v>
      </c>
      <c r="Y123" s="5" t="n">
        <v>3</v>
      </c>
      <c r="Z123" s="5" t="n">
        <v>13</v>
      </c>
      <c r="AA123" s="5" t="n">
        <v>15</v>
      </c>
      <c r="AB123" s="5" t="n">
        <v>8</v>
      </c>
      <c r="AC123" s="5" t="n">
        <v>0</v>
      </c>
      <c r="AD123" s="5" t="n">
        <v>39</v>
      </c>
      <c r="AE123" s="5" t="n">
        <v>1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4511</v>
      </c>
      <c r="B124" s="1" t="s">
        <v>190</v>
      </c>
      <c r="C124" s="1" t="s">
        <v>17</v>
      </c>
      <c r="D124" s="1" t="s">
        <v>191</v>
      </c>
      <c r="E124" s="1" t="s">
        <v>192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3640</v>
      </c>
      <c r="B125" s="1" t="s">
        <v>190</v>
      </c>
      <c r="C125" s="1" t="s">
        <v>17</v>
      </c>
      <c r="D125" s="1" t="s">
        <v>193</v>
      </c>
      <c r="E125" s="1" t="s">
        <v>194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5</v>
      </c>
      <c r="B126" s="1" t="s">
        <v>190</v>
      </c>
      <c r="C126" s="1" t="s">
        <v>17</v>
      </c>
      <c r="D126" s="1" t="s">
        <v>195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6</v>
      </c>
      <c r="B127" s="1" t="s">
        <v>190</v>
      </c>
      <c r="C127" s="1" t="s">
        <v>17</v>
      </c>
      <c r="D127" s="1" t="s">
        <v>197</v>
      </c>
      <c r="E127" s="1" t="s">
        <v>196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467</v>
      </c>
      <c r="B128" s="1" t="s">
        <v>190</v>
      </c>
      <c r="C128" s="1" t="s">
        <v>17</v>
      </c>
      <c r="D128" s="1" t="s">
        <v>198</v>
      </c>
      <c r="E128" s="1" t="s">
        <v>196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4515</v>
      </c>
      <c r="B129" s="1" t="s">
        <v>190</v>
      </c>
      <c r="C129" s="1" t="s">
        <v>17</v>
      </c>
      <c r="D129" s="1" t="s">
        <v>199</v>
      </c>
      <c r="E129" s="1" t="s">
        <v>200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5288</v>
      </c>
      <c r="B130" s="1" t="s">
        <v>190</v>
      </c>
      <c r="C130" s="1" t="s">
        <v>17</v>
      </c>
      <c r="D130" s="1" t="s">
        <v>201</v>
      </c>
      <c r="E130" s="1" t="s">
        <v>200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508</v>
      </c>
      <c r="B131" s="1" t="s">
        <v>190</v>
      </c>
      <c r="C131" s="1" t="s">
        <v>17</v>
      </c>
      <c r="D131" s="1" t="s">
        <v>202</v>
      </c>
      <c r="E131" s="1" t="s">
        <v>203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63</v>
      </c>
      <c r="B132" s="1" t="s">
        <v>190</v>
      </c>
      <c r="C132" s="1" t="s">
        <v>17</v>
      </c>
      <c r="D132" s="1" t="s">
        <v>204</v>
      </c>
      <c r="E132" s="1" t="s">
        <v>205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471</v>
      </c>
      <c r="B133" s="1" t="s">
        <v>190</v>
      </c>
      <c r="C133" s="1" t="s">
        <v>17</v>
      </c>
      <c r="D133" s="1" t="s">
        <v>206</v>
      </c>
      <c r="E133" s="1" t="s">
        <v>205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513</v>
      </c>
      <c r="B134" s="1" t="s">
        <v>190</v>
      </c>
      <c r="C134" s="1" t="s">
        <v>17</v>
      </c>
      <c r="D134" s="1" t="s">
        <v>207</v>
      </c>
      <c r="E134" s="1" t="s">
        <v>208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60</v>
      </c>
      <c r="B135" s="1" t="s">
        <v>190</v>
      </c>
      <c r="C135" s="1" t="s">
        <v>17</v>
      </c>
      <c r="D135" s="1" t="s">
        <v>209</v>
      </c>
      <c r="E135" s="1" t="s">
        <v>192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57</v>
      </c>
      <c r="B136" s="1" t="s">
        <v>190</v>
      </c>
      <c r="C136" s="1" t="s">
        <v>17</v>
      </c>
      <c r="D136" s="1" t="s">
        <v>210</v>
      </c>
      <c r="E136" s="1" t="s">
        <v>211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468</v>
      </c>
      <c r="B137" s="1" t="s">
        <v>190</v>
      </c>
      <c r="C137" s="1" t="s">
        <v>17</v>
      </c>
      <c r="D137" s="1" t="s">
        <v>212</v>
      </c>
      <c r="E137" s="1" t="s">
        <v>213</v>
      </c>
      <c r="F137" s="5" t="s">
        <v>20</v>
      </c>
      <c r="G137" s="5" t="s">
        <v>20</v>
      </c>
      <c r="H137" s="5" t="s">
        <v>20</v>
      </c>
      <c r="I137" s="5" t="s">
        <v>20</v>
      </c>
      <c r="J137" s="5" t="s">
        <v>20</v>
      </c>
      <c r="K137" s="5" t="s">
        <v>20</v>
      </c>
      <c r="L137" s="5" t="s">
        <v>20</v>
      </c>
      <c r="M137" s="5" t="s">
        <v>20</v>
      </c>
      <c r="N137" s="5" t="s">
        <v>20</v>
      </c>
      <c r="O137" s="5" t="s">
        <v>20</v>
      </c>
      <c r="P137" s="5" t="s">
        <v>20</v>
      </c>
      <c r="Q137" s="5" t="s">
        <v>20</v>
      </c>
      <c r="R137" s="5" t="s">
        <v>20</v>
      </c>
      <c r="S137" s="5" t="s">
        <v>20</v>
      </c>
      <c r="T137" s="5" t="s">
        <v>20</v>
      </c>
      <c r="U137" s="5" t="s">
        <v>20</v>
      </c>
      <c r="V137" s="5" t="s">
        <v>20</v>
      </c>
      <c r="W137" s="5" t="s">
        <v>20</v>
      </c>
      <c r="X137" s="5" t="s">
        <v>20</v>
      </c>
      <c r="Y137" s="5" t="s">
        <v>20</v>
      </c>
      <c r="Z137" s="5" t="s">
        <v>20</v>
      </c>
      <c r="AA137" s="5" t="s">
        <v>20</v>
      </c>
      <c r="AB137" s="5" t="s">
        <v>20</v>
      </c>
      <c r="AC137" s="5" t="s">
        <v>20</v>
      </c>
      <c r="AD137" s="5" t="s">
        <v>20</v>
      </c>
      <c r="AE137" s="5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10</v>
      </c>
      <c r="B138" s="1" t="s">
        <v>190</v>
      </c>
      <c r="C138" s="1" t="s">
        <v>17</v>
      </c>
      <c r="D138" s="1" t="s">
        <v>214</v>
      </c>
      <c r="E138" s="1" t="s">
        <v>205</v>
      </c>
      <c r="F138" s="5" t="s">
        <v>20</v>
      </c>
      <c r="G138" s="5" t="s">
        <v>20</v>
      </c>
      <c r="H138" s="5" t="s">
        <v>20</v>
      </c>
      <c r="I138" s="5" t="s">
        <v>20</v>
      </c>
      <c r="J138" s="5" t="s">
        <v>20</v>
      </c>
      <c r="K138" s="5" t="s">
        <v>20</v>
      </c>
      <c r="L138" s="5" t="s">
        <v>20</v>
      </c>
      <c r="M138" s="5" t="s">
        <v>20</v>
      </c>
      <c r="N138" s="5" t="s">
        <v>20</v>
      </c>
      <c r="O138" s="5" t="s">
        <v>20</v>
      </c>
      <c r="P138" s="5" t="s">
        <v>20</v>
      </c>
      <c r="Q138" s="5" t="s">
        <v>20</v>
      </c>
      <c r="R138" s="5" t="s">
        <v>20</v>
      </c>
      <c r="S138" s="5" t="s">
        <v>20</v>
      </c>
      <c r="T138" s="5" t="s">
        <v>20</v>
      </c>
      <c r="U138" s="5" t="s">
        <v>20</v>
      </c>
      <c r="V138" s="5" t="s">
        <v>20</v>
      </c>
      <c r="W138" s="5" t="s">
        <v>20</v>
      </c>
      <c r="X138" s="5" t="s">
        <v>20</v>
      </c>
      <c r="Y138" s="5" t="s">
        <v>20</v>
      </c>
      <c r="Z138" s="5" t="s">
        <v>20</v>
      </c>
      <c r="AA138" s="5" t="s">
        <v>20</v>
      </c>
      <c r="AB138" s="5" t="s">
        <v>20</v>
      </c>
      <c r="AC138" s="5" t="s">
        <v>20</v>
      </c>
      <c r="AD138" s="5" t="s">
        <v>20</v>
      </c>
      <c r="AE138" s="5" t="s">
        <v>2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84</v>
      </c>
      <c r="B139" s="1" t="s">
        <v>190</v>
      </c>
      <c r="C139" s="1" t="s">
        <v>25</v>
      </c>
      <c r="D139" s="1" t="s">
        <v>215</v>
      </c>
      <c r="E139" s="1" t="s">
        <v>216</v>
      </c>
      <c r="F139" s="5" t="n">
        <v>106</v>
      </c>
      <c r="G139" s="5" t="s">
        <v>410</v>
      </c>
      <c r="H139" s="5" t="n">
        <v>14</v>
      </c>
      <c r="I139" s="5" t="n">
        <v>49</v>
      </c>
      <c r="J139" s="5" t="n">
        <v>37</v>
      </c>
      <c r="K139" s="5" t="s">
        <v>410</v>
      </c>
      <c r="L139" s="5" t="n">
        <f aca="false">SUM(G139:K139)</f>
        <v>100</v>
      </c>
      <c r="M139" s="5" t="s">
        <v>41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f aca="false">SUM(M139:Q139)</f>
        <v>0</v>
      </c>
      <c r="S139" s="5" t="s">
        <v>410</v>
      </c>
      <c r="T139" s="5" t="s">
        <v>410</v>
      </c>
      <c r="U139" s="5" t="s">
        <v>410</v>
      </c>
      <c r="V139" s="5" t="s">
        <v>410</v>
      </c>
      <c r="W139" s="5" t="s">
        <v>410</v>
      </c>
      <c r="X139" s="5" t="n">
        <f aca="false">SUM(S139:W139)</f>
        <v>0</v>
      </c>
      <c r="Y139" s="5" t="n">
        <v>0</v>
      </c>
      <c r="Z139" s="5" t="n">
        <v>14</v>
      </c>
      <c r="AA139" s="5" t="n">
        <v>49</v>
      </c>
      <c r="AB139" s="5" t="n">
        <v>37</v>
      </c>
      <c r="AC139" s="5" t="n">
        <v>0</v>
      </c>
      <c r="AD139" s="5" t="n">
        <v>100</v>
      </c>
      <c r="AE139" s="5" t="n">
        <v>6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37</v>
      </c>
      <c r="B140" s="1" t="s">
        <v>190</v>
      </c>
      <c r="C140" s="1" t="s">
        <v>25</v>
      </c>
      <c r="D140" s="1" t="s">
        <v>217</v>
      </c>
      <c r="E140" s="1" t="s">
        <v>218</v>
      </c>
      <c r="F140" s="5" t="n">
        <v>45</v>
      </c>
      <c r="G140" s="5" t="n">
        <v>1</v>
      </c>
      <c r="H140" s="5" t="n">
        <v>7</v>
      </c>
      <c r="I140" s="5" t="n">
        <v>18</v>
      </c>
      <c r="J140" s="5" t="n">
        <v>14</v>
      </c>
      <c r="K140" s="5" t="s">
        <v>410</v>
      </c>
      <c r="L140" s="5" t="n">
        <f aca="false">SUM(G140:K140)</f>
        <v>40</v>
      </c>
      <c r="M140" s="5" t="s">
        <v>410</v>
      </c>
      <c r="N140" s="5" t="s">
        <v>410</v>
      </c>
      <c r="O140" s="5" t="s">
        <v>410</v>
      </c>
      <c r="P140" s="5" t="n">
        <v>1</v>
      </c>
      <c r="Q140" s="5" t="n">
        <v>1</v>
      </c>
      <c r="R140" s="5" t="n">
        <f aca="false">SUM(M140:Q140)</f>
        <v>2</v>
      </c>
      <c r="S140" s="5" t="s">
        <v>410</v>
      </c>
      <c r="T140" s="5" t="s">
        <v>410</v>
      </c>
      <c r="U140" s="5" t="s">
        <v>410</v>
      </c>
      <c r="V140" s="5" t="s">
        <v>410</v>
      </c>
      <c r="W140" s="5" t="s">
        <v>410</v>
      </c>
      <c r="X140" s="5" t="n">
        <f aca="false">SUM(S140:W140)</f>
        <v>0</v>
      </c>
      <c r="Y140" s="5" t="n">
        <v>1</v>
      </c>
      <c r="Z140" s="5" t="n">
        <v>7</v>
      </c>
      <c r="AA140" s="5" t="n">
        <v>18</v>
      </c>
      <c r="AB140" s="5" t="n">
        <v>15</v>
      </c>
      <c r="AC140" s="5" t="n">
        <v>1</v>
      </c>
      <c r="AD140" s="5" t="n">
        <v>42</v>
      </c>
      <c r="AE140" s="5" t="n">
        <v>3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4</v>
      </c>
      <c r="B141" s="1" t="s">
        <v>190</v>
      </c>
      <c r="C141" s="1" t="s">
        <v>25</v>
      </c>
      <c r="D141" s="1" t="s">
        <v>219</v>
      </c>
      <c r="E141" s="1" t="s">
        <v>220</v>
      </c>
      <c r="F141" s="5" t="n">
        <v>31</v>
      </c>
      <c r="G141" s="5" t="n">
        <v>1</v>
      </c>
      <c r="H141" s="5" t="n">
        <v>3</v>
      </c>
      <c r="I141" s="5" t="n">
        <v>12</v>
      </c>
      <c r="J141" s="5" t="n">
        <v>10</v>
      </c>
      <c r="K141" s="5" t="s">
        <v>410</v>
      </c>
      <c r="L141" s="5" t="n">
        <f aca="false">SUM(G141:K141)</f>
        <v>26</v>
      </c>
      <c r="M141" s="5" t="s">
        <v>410</v>
      </c>
      <c r="N141" s="5" t="s">
        <v>410</v>
      </c>
      <c r="O141" s="5" t="n">
        <v>1</v>
      </c>
      <c r="P141" s="5" t="n">
        <v>1</v>
      </c>
      <c r="Q141" s="5" t="n">
        <v>3</v>
      </c>
      <c r="R141" s="5" t="n">
        <f aca="false">SUM(M141:Q141)</f>
        <v>5</v>
      </c>
      <c r="S141" s="5" t="s">
        <v>41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f aca="false">SUM(S141:W141)</f>
        <v>0</v>
      </c>
      <c r="Y141" s="5" t="n">
        <v>1</v>
      </c>
      <c r="Z141" s="5" t="n">
        <v>3</v>
      </c>
      <c r="AA141" s="5" t="n">
        <v>13</v>
      </c>
      <c r="AB141" s="5" t="n">
        <v>11</v>
      </c>
      <c r="AC141" s="5" t="n">
        <v>3</v>
      </c>
      <c r="AD141" s="5" t="n">
        <v>3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14528</v>
      </c>
      <c r="B142" s="1" t="s">
        <v>190</v>
      </c>
      <c r="C142" s="1" t="s">
        <v>25</v>
      </c>
      <c r="D142" s="1" t="s">
        <v>221</v>
      </c>
      <c r="E142" s="1" t="s">
        <v>222</v>
      </c>
      <c r="F142" s="5" t="n">
        <v>121</v>
      </c>
      <c r="G142" s="5" t="s">
        <v>410</v>
      </c>
      <c r="H142" s="5" t="n">
        <v>39</v>
      </c>
      <c r="I142" s="5" t="n">
        <v>53</v>
      </c>
      <c r="J142" s="5" t="n">
        <v>24</v>
      </c>
      <c r="K142" s="5" t="s">
        <v>410</v>
      </c>
      <c r="L142" s="5" t="n">
        <f aca="false">SUM(G142:K142)</f>
        <v>116</v>
      </c>
      <c r="M142" s="5" t="s">
        <v>41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f aca="false">SUM(M142:Q142)</f>
        <v>0</v>
      </c>
      <c r="S142" s="5" t="s">
        <v>41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f aca="false">SUM(S142:W142)</f>
        <v>0</v>
      </c>
      <c r="Y142" s="5" t="n">
        <v>0</v>
      </c>
      <c r="Z142" s="5" t="n">
        <v>39</v>
      </c>
      <c r="AA142" s="5" t="n">
        <v>53</v>
      </c>
      <c r="AB142" s="5" t="n">
        <v>24</v>
      </c>
      <c r="AC142" s="5" t="n">
        <v>0</v>
      </c>
      <c r="AD142" s="5" t="n">
        <v>116</v>
      </c>
      <c r="AE142" s="5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27609</v>
      </c>
      <c r="B143" s="1" t="s">
        <v>190</v>
      </c>
      <c r="C143" s="1" t="s">
        <v>25</v>
      </c>
      <c r="D143" s="1" t="s">
        <v>223</v>
      </c>
      <c r="E143" s="1" t="s">
        <v>224</v>
      </c>
      <c r="F143" s="5" t="n">
        <v>167</v>
      </c>
      <c r="G143" s="5" t="s">
        <v>410</v>
      </c>
      <c r="H143" s="5" t="n">
        <v>27</v>
      </c>
      <c r="I143" s="5" t="n">
        <v>82</v>
      </c>
      <c r="J143" s="5" t="n">
        <v>50</v>
      </c>
      <c r="K143" s="5" t="s">
        <v>410</v>
      </c>
      <c r="L143" s="5" t="n">
        <f aca="false">SUM(G143:K143)</f>
        <v>159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f aca="false">SUM(M143:Q143)</f>
        <v>0</v>
      </c>
      <c r="S143" s="5" t="s">
        <v>410</v>
      </c>
      <c r="T143" s="5" t="n">
        <v>1</v>
      </c>
      <c r="U143" s="5" t="n">
        <v>1</v>
      </c>
      <c r="V143" s="5" t="s">
        <v>410</v>
      </c>
      <c r="W143" s="5" t="s">
        <v>410</v>
      </c>
      <c r="X143" s="5" t="n">
        <f aca="false">SUM(S143:W143)</f>
        <v>2</v>
      </c>
      <c r="Y143" s="5" t="n">
        <v>0</v>
      </c>
      <c r="Z143" s="5" t="n">
        <v>28</v>
      </c>
      <c r="AA143" s="5" t="n">
        <v>83</v>
      </c>
      <c r="AB143" s="5" t="n">
        <v>50</v>
      </c>
      <c r="AC143" s="5" t="n">
        <v>0</v>
      </c>
      <c r="AD143" s="5" t="n">
        <v>161</v>
      </c>
      <c r="AE143" s="5" t="n">
        <v>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527</v>
      </c>
      <c r="B144" s="1" t="s">
        <v>190</v>
      </c>
      <c r="C144" s="1" t="s">
        <v>25</v>
      </c>
      <c r="D144" s="1" t="s">
        <v>225</v>
      </c>
      <c r="E144" s="1" t="s">
        <v>226</v>
      </c>
      <c r="F144" s="5" t="n">
        <v>51</v>
      </c>
      <c r="G144" s="5" t="s">
        <v>410</v>
      </c>
      <c r="H144" s="5" t="n">
        <v>2</v>
      </c>
      <c r="I144" s="5" t="n">
        <v>16</v>
      </c>
      <c r="J144" s="5" t="n">
        <v>33</v>
      </c>
      <c r="K144" s="5" t="s">
        <v>410</v>
      </c>
      <c r="L144" s="5" t="n">
        <f aca="false">SUM(G144:K144)</f>
        <v>51</v>
      </c>
      <c r="M144" s="5" t="s">
        <v>410</v>
      </c>
      <c r="N144" s="5" t="s">
        <v>410</v>
      </c>
      <c r="O144" s="5" t="s">
        <v>410</v>
      </c>
      <c r="P144" s="5" t="s">
        <v>410</v>
      </c>
      <c r="Q144" s="5" t="s">
        <v>410</v>
      </c>
      <c r="R144" s="5" t="n">
        <f aca="false">SUM(M144:Q144)</f>
        <v>0</v>
      </c>
      <c r="S144" s="5" t="s">
        <v>41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f aca="false">SUM(S144:W144)</f>
        <v>0</v>
      </c>
      <c r="Y144" s="5" t="n">
        <v>0</v>
      </c>
      <c r="Z144" s="5" t="n">
        <v>2</v>
      </c>
      <c r="AA144" s="5" t="n">
        <v>16</v>
      </c>
      <c r="AB144" s="5" t="n">
        <v>33</v>
      </c>
      <c r="AC144" s="5" t="n">
        <v>0</v>
      </c>
      <c r="AD144" s="5" t="n">
        <v>5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472</v>
      </c>
      <c r="B145" s="1" t="s">
        <v>190</v>
      </c>
      <c r="C145" s="1" t="s">
        <v>25</v>
      </c>
      <c r="D145" s="1" t="s">
        <v>193</v>
      </c>
      <c r="E145" s="1" t="s">
        <v>227</v>
      </c>
      <c r="F145" s="5" t="n">
        <v>115</v>
      </c>
      <c r="G145" s="5" t="s">
        <v>410</v>
      </c>
      <c r="H145" s="5" t="n">
        <v>10</v>
      </c>
      <c r="I145" s="5" t="n">
        <v>53</v>
      </c>
      <c r="J145" s="5" t="n">
        <v>47</v>
      </c>
      <c r="K145" s="5" t="n">
        <v>1</v>
      </c>
      <c r="L145" s="5" t="n">
        <f aca="false">SUM(G145:K145)</f>
        <v>111</v>
      </c>
      <c r="M145" s="5" t="s">
        <v>41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f aca="false">SUM(M145:Q145)</f>
        <v>0</v>
      </c>
      <c r="S145" s="5" t="s">
        <v>410</v>
      </c>
      <c r="T145" s="5" t="s">
        <v>410</v>
      </c>
      <c r="U145" s="5" t="n">
        <v>1</v>
      </c>
      <c r="V145" s="5" t="s">
        <v>410</v>
      </c>
      <c r="W145" s="5" t="n">
        <v>1</v>
      </c>
      <c r="X145" s="5" t="n">
        <f aca="false">SUM(S145:W145)</f>
        <v>2</v>
      </c>
      <c r="Y145" s="5" t="n">
        <v>0</v>
      </c>
      <c r="Z145" s="5" t="n">
        <v>10</v>
      </c>
      <c r="AA145" s="5" t="n">
        <v>54</v>
      </c>
      <c r="AB145" s="5" t="n">
        <v>47</v>
      </c>
      <c r="AC145" s="5" t="n">
        <v>2</v>
      </c>
      <c r="AD145" s="5" t="n">
        <v>113</v>
      </c>
      <c r="AE145" s="5" t="n">
        <v>2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4534</v>
      </c>
      <c r="B146" s="1" t="s">
        <v>190</v>
      </c>
      <c r="C146" s="1" t="s">
        <v>25</v>
      </c>
      <c r="D146" s="1" t="s">
        <v>228</v>
      </c>
      <c r="E146" s="1" t="s">
        <v>229</v>
      </c>
      <c r="F146" s="5" t="n">
        <v>16</v>
      </c>
      <c r="G146" s="5" t="s">
        <v>410</v>
      </c>
      <c r="H146" s="5" t="n">
        <v>5</v>
      </c>
      <c r="I146" s="5" t="n">
        <v>7</v>
      </c>
      <c r="J146" s="5" t="n">
        <v>1</v>
      </c>
      <c r="K146" s="5" t="s">
        <v>410</v>
      </c>
      <c r="L146" s="5" t="n">
        <f aca="false">SUM(G146:K146)</f>
        <v>13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f aca="false">SUM(M146:Q146)</f>
        <v>0</v>
      </c>
      <c r="S146" s="5" t="s">
        <v>410</v>
      </c>
      <c r="T146" s="5" t="n">
        <v>1</v>
      </c>
      <c r="U146" s="5" t="s">
        <v>410</v>
      </c>
      <c r="V146" s="5" t="n">
        <v>1</v>
      </c>
      <c r="W146" s="5" t="s">
        <v>410</v>
      </c>
      <c r="X146" s="5" t="n">
        <f aca="false">SUM(S146:W146)</f>
        <v>2</v>
      </c>
      <c r="Y146" s="5" t="n">
        <v>0</v>
      </c>
      <c r="Z146" s="5" t="n">
        <v>6</v>
      </c>
      <c r="AA146" s="5" t="n">
        <v>7</v>
      </c>
      <c r="AB146" s="5" t="n">
        <v>2</v>
      </c>
      <c r="AC146" s="5" t="n">
        <v>0</v>
      </c>
      <c r="AD146" s="5" t="n">
        <v>15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3661</v>
      </c>
      <c r="B147" s="1" t="s">
        <v>190</v>
      </c>
      <c r="C147" s="1" t="s">
        <v>25</v>
      </c>
      <c r="D147" s="1" t="s">
        <v>199</v>
      </c>
      <c r="E147" s="1" t="s">
        <v>230</v>
      </c>
      <c r="F147" s="5" t="n">
        <v>91</v>
      </c>
      <c r="G147" s="5" t="s">
        <v>410</v>
      </c>
      <c r="H147" s="5" t="n">
        <v>22</v>
      </c>
      <c r="I147" s="5" t="n">
        <v>53</v>
      </c>
      <c r="J147" s="5" t="n">
        <v>14</v>
      </c>
      <c r="K147" s="5" t="s">
        <v>410</v>
      </c>
      <c r="L147" s="5" t="n">
        <f aca="false">SUM(G147:K147)</f>
        <v>89</v>
      </c>
      <c r="M147" s="5" t="s">
        <v>410</v>
      </c>
      <c r="N147" s="5" t="s">
        <v>410</v>
      </c>
      <c r="O147" s="5" t="s">
        <v>410</v>
      </c>
      <c r="P147" s="5" t="s">
        <v>410</v>
      </c>
      <c r="Q147" s="5" t="s">
        <v>410</v>
      </c>
      <c r="R147" s="5" t="n">
        <f aca="false">SUM(M147:Q147)</f>
        <v>0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f aca="false">SUM(S147:W147)</f>
        <v>0</v>
      </c>
      <c r="Y147" s="5" t="n">
        <v>0</v>
      </c>
      <c r="Z147" s="5" t="n">
        <v>22</v>
      </c>
      <c r="AA147" s="5" t="n">
        <v>53</v>
      </c>
      <c r="AB147" s="5" t="n">
        <v>14</v>
      </c>
      <c r="AC147" s="5" t="n">
        <v>0</v>
      </c>
      <c r="AD147" s="5" t="n">
        <v>89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0</v>
      </c>
      <c r="B148" s="1" t="s">
        <v>190</v>
      </c>
      <c r="C148" s="1" t="s">
        <v>25</v>
      </c>
      <c r="D148" s="1" t="s">
        <v>231</v>
      </c>
      <c r="E148" s="1" t="s">
        <v>232</v>
      </c>
      <c r="F148" s="5" t="n">
        <v>31</v>
      </c>
      <c r="G148" s="5" t="s">
        <v>410</v>
      </c>
      <c r="H148" s="5" t="n">
        <v>3</v>
      </c>
      <c r="I148" s="5" t="n">
        <v>16</v>
      </c>
      <c r="J148" s="5" t="n">
        <v>9</v>
      </c>
      <c r="K148" s="5" t="s">
        <v>410</v>
      </c>
      <c r="L148" s="5" t="n">
        <f aca="false">SUM(G148:K148)</f>
        <v>28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f aca="false">SUM(M148:Q148)</f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f aca="false">SUM(S148:W148)</f>
        <v>0</v>
      </c>
      <c r="Y148" s="5" t="n">
        <v>0</v>
      </c>
      <c r="Z148" s="5" t="n">
        <v>3</v>
      </c>
      <c r="AA148" s="5" t="n">
        <v>16</v>
      </c>
      <c r="AB148" s="5" t="n">
        <v>10</v>
      </c>
      <c r="AC148" s="5" t="n">
        <v>0</v>
      </c>
      <c r="AD148" s="5" t="n">
        <v>29</v>
      </c>
      <c r="AE148" s="5" t="n">
        <v>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31</v>
      </c>
      <c r="B149" s="1" t="s">
        <v>190</v>
      </c>
      <c r="C149" s="1" t="s">
        <v>25</v>
      </c>
      <c r="D149" s="1" t="s">
        <v>233</v>
      </c>
      <c r="E149" s="1" t="s">
        <v>234</v>
      </c>
      <c r="F149" s="5" t="n">
        <v>15</v>
      </c>
      <c r="G149" s="5" t="s">
        <v>410</v>
      </c>
      <c r="H149" s="5" t="n">
        <v>5</v>
      </c>
      <c r="I149" s="5" t="n">
        <v>6</v>
      </c>
      <c r="J149" s="5" t="n">
        <v>2</v>
      </c>
      <c r="K149" s="5" t="s">
        <v>410</v>
      </c>
      <c r="L149" s="5" t="n">
        <f aca="false">SUM(G149:K149)</f>
        <v>13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f aca="false">SUM(M149:Q149)</f>
        <v>0</v>
      </c>
      <c r="S149" s="5" t="s">
        <v>410</v>
      </c>
      <c r="T149" s="5" t="s">
        <v>410</v>
      </c>
      <c r="U149" s="5" t="s">
        <v>410</v>
      </c>
      <c r="V149" s="5" t="n">
        <v>1</v>
      </c>
      <c r="W149" s="5" t="s">
        <v>410</v>
      </c>
      <c r="X149" s="5" t="n">
        <f aca="false">SUM(S149:W149)</f>
        <v>1</v>
      </c>
      <c r="Y149" s="5" t="n">
        <v>0</v>
      </c>
      <c r="Z149" s="5" t="n">
        <v>5</v>
      </c>
      <c r="AA149" s="5" t="n">
        <v>6</v>
      </c>
      <c r="AB149" s="5" t="n">
        <v>3</v>
      </c>
      <c r="AC149" s="5" t="n">
        <v>0</v>
      </c>
      <c r="AD149" s="5" t="n">
        <v>14</v>
      </c>
      <c r="AE149" s="5" t="n">
        <v>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12" hidden="false" customHeight="false" outlineLevel="0" collapsed="false">
      <c r="A150" s="1" t="n">
        <v>14529</v>
      </c>
      <c r="B150" s="1" t="s">
        <v>190</v>
      </c>
      <c r="C150" s="1" t="s">
        <v>25</v>
      </c>
      <c r="D150" s="1" t="s">
        <v>235</v>
      </c>
      <c r="E150" s="1" t="s">
        <v>236</v>
      </c>
      <c r="F150" s="5" t="n">
        <v>187</v>
      </c>
      <c r="G150" s="5" t="n">
        <v>3</v>
      </c>
      <c r="H150" s="5" t="n">
        <v>49</v>
      </c>
      <c r="I150" s="5" t="n">
        <v>68</v>
      </c>
      <c r="J150" s="5" t="n">
        <v>47</v>
      </c>
      <c r="K150" s="5" t="s">
        <v>410</v>
      </c>
      <c r="L150" s="5" t="n">
        <f aca="false">SUM(G150:K150)</f>
        <v>167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1</v>
      </c>
      <c r="R150" s="5" t="n">
        <f aca="false">SUM(M150:Q150)</f>
        <v>3</v>
      </c>
      <c r="S150" s="5" t="s">
        <v>410</v>
      </c>
      <c r="T150" s="5" t="n">
        <v>1</v>
      </c>
      <c r="U150" s="5" t="s">
        <v>410</v>
      </c>
      <c r="V150" s="5" t="s">
        <v>410</v>
      </c>
      <c r="W150" s="5" t="s">
        <v>410</v>
      </c>
      <c r="X150" s="5" t="n">
        <f aca="false">SUM(S150:W150)</f>
        <v>1</v>
      </c>
      <c r="Y150" s="5" t="n">
        <v>3</v>
      </c>
      <c r="Z150" s="5" t="n">
        <v>50</v>
      </c>
      <c r="AA150" s="5" t="n">
        <v>68</v>
      </c>
      <c r="AB150" s="5" t="n">
        <v>49</v>
      </c>
      <c r="AC150" s="5" t="n">
        <v>1</v>
      </c>
      <c r="AD150" s="5" t="n">
        <v>171</v>
      </c>
      <c r="AE150" s="5" t="n">
        <v>16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24" hidden="false" customHeight="false" outlineLevel="0" collapsed="false">
      <c r="A151" s="1" t="n">
        <v>14535</v>
      </c>
      <c r="B151" s="1" t="s">
        <v>190</v>
      </c>
      <c r="C151" s="1" t="s">
        <v>25</v>
      </c>
      <c r="D151" s="1" t="s">
        <v>237</v>
      </c>
      <c r="E151" s="1" t="s">
        <v>238</v>
      </c>
      <c r="F151" s="5" t="n">
        <v>73</v>
      </c>
      <c r="G151" s="5" t="s">
        <v>410</v>
      </c>
      <c r="H151" s="5" t="n">
        <v>9</v>
      </c>
      <c r="I151" s="5" t="n">
        <v>32</v>
      </c>
      <c r="J151" s="5" t="n">
        <v>28</v>
      </c>
      <c r="K151" s="5" t="s">
        <v>410</v>
      </c>
      <c r="L151" s="5" t="n">
        <f aca="false">SUM(G151:K151)</f>
        <v>69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f aca="false">SUM(M151:Q151)</f>
        <v>1</v>
      </c>
      <c r="S151" s="5" t="s">
        <v>410</v>
      </c>
      <c r="T151" s="5" t="s">
        <v>410</v>
      </c>
      <c r="U151" s="5" t="s">
        <v>410</v>
      </c>
      <c r="V151" s="5" t="n">
        <v>1</v>
      </c>
      <c r="W151" s="5" t="s">
        <v>410</v>
      </c>
      <c r="X151" s="5" t="n">
        <f aca="false">SUM(S151:W151)</f>
        <v>1</v>
      </c>
      <c r="Y151" s="5" t="n">
        <v>0</v>
      </c>
      <c r="Z151" s="5" t="n">
        <v>9</v>
      </c>
      <c r="AA151" s="5" t="n">
        <v>32</v>
      </c>
      <c r="AB151" s="5" t="n">
        <v>30</v>
      </c>
      <c r="AC151" s="5" t="n">
        <v>0</v>
      </c>
      <c r="AD151" s="5" t="n">
        <v>71</v>
      </c>
      <c r="AE151" s="5" t="n">
        <v>2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14532</v>
      </c>
      <c r="B152" s="1" t="s">
        <v>190</v>
      </c>
      <c r="C152" s="1" t="s">
        <v>25</v>
      </c>
      <c r="D152" s="1" t="s">
        <v>239</v>
      </c>
      <c r="E152" s="1" t="s">
        <v>240</v>
      </c>
      <c r="F152" s="5" t="n">
        <v>20</v>
      </c>
      <c r="G152" s="5" t="s">
        <v>410</v>
      </c>
      <c r="H152" s="5" t="n">
        <v>4</v>
      </c>
      <c r="I152" s="5" t="n">
        <v>6</v>
      </c>
      <c r="J152" s="5" t="n">
        <v>3</v>
      </c>
      <c r="K152" s="5" t="s">
        <v>410</v>
      </c>
      <c r="L152" s="5" t="n">
        <f aca="false">SUM(G152:K152)</f>
        <v>13</v>
      </c>
      <c r="M152" s="5" t="s">
        <v>410</v>
      </c>
      <c r="N152" s="5" t="s">
        <v>410</v>
      </c>
      <c r="O152" s="5" t="s">
        <v>410</v>
      </c>
      <c r="P152" s="5" t="n">
        <v>2</v>
      </c>
      <c r="Q152" s="5" t="n">
        <v>1</v>
      </c>
      <c r="R152" s="5" t="n">
        <f aca="false">SUM(M152:Q152)</f>
        <v>3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n">
        <v>1</v>
      </c>
      <c r="X152" s="5" t="n">
        <f aca="false">SUM(S152:W152)</f>
        <v>1</v>
      </c>
      <c r="Y152" s="5" t="n">
        <v>0</v>
      </c>
      <c r="Z152" s="5" t="n">
        <v>4</v>
      </c>
      <c r="AA152" s="5" t="n">
        <v>6</v>
      </c>
      <c r="AB152" s="5" t="n">
        <v>5</v>
      </c>
      <c r="AC152" s="5" t="n">
        <v>2</v>
      </c>
      <c r="AD152" s="5" t="n">
        <v>17</v>
      </c>
      <c r="AE152" s="5" t="n">
        <v>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27607</v>
      </c>
      <c r="B153" s="1" t="s">
        <v>190</v>
      </c>
      <c r="C153" s="1" t="s">
        <v>25</v>
      </c>
      <c r="D153" s="1" t="s">
        <v>241</v>
      </c>
      <c r="E153" s="1" t="s">
        <v>242</v>
      </c>
      <c r="F153" s="5" t="n">
        <v>85</v>
      </c>
      <c r="G153" s="5" t="n">
        <v>2</v>
      </c>
      <c r="H153" s="5" t="n">
        <v>23</v>
      </c>
      <c r="I153" s="5" t="n">
        <v>36</v>
      </c>
      <c r="J153" s="5" t="n">
        <v>8</v>
      </c>
      <c r="K153" s="5" t="s">
        <v>410</v>
      </c>
      <c r="L153" s="5" t="n">
        <f aca="false">SUM(G153:K153)</f>
        <v>69</v>
      </c>
      <c r="M153" s="5" t="s">
        <v>410</v>
      </c>
      <c r="N153" s="5" t="s">
        <v>410</v>
      </c>
      <c r="O153" s="5" t="s">
        <v>410</v>
      </c>
      <c r="P153" s="5" t="s">
        <v>410</v>
      </c>
      <c r="Q153" s="5" t="s">
        <v>410</v>
      </c>
      <c r="R153" s="5" t="n">
        <f aca="false">SUM(M153:Q153)</f>
        <v>0</v>
      </c>
      <c r="S153" s="5" t="s">
        <v>410</v>
      </c>
      <c r="T153" s="5" t="s">
        <v>410</v>
      </c>
      <c r="U153" s="5" t="s">
        <v>410</v>
      </c>
      <c r="V153" s="5" t="s">
        <v>410</v>
      </c>
      <c r="W153" s="5" t="s">
        <v>410</v>
      </c>
      <c r="X153" s="5" t="n">
        <f aca="false">SUM(S153:W153)</f>
        <v>0</v>
      </c>
      <c r="Y153" s="5" t="n">
        <v>2</v>
      </c>
      <c r="Z153" s="5" t="n">
        <v>23</v>
      </c>
      <c r="AA153" s="5" t="n">
        <v>36</v>
      </c>
      <c r="AB153" s="5" t="n">
        <v>8</v>
      </c>
      <c r="AC153" s="5" t="n">
        <v>0</v>
      </c>
      <c r="AD153" s="5" t="n">
        <v>69</v>
      </c>
      <c r="AE153" s="5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12" hidden="false" customHeight="false" outlineLevel="0" collapsed="false">
      <c r="A154" s="1" t="n">
        <v>14590</v>
      </c>
      <c r="B154" s="1" t="s">
        <v>190</v>
      </c>
      <c r="C154" s="1" t="s">
        <v>25</v>
      </c>
      <c r="D154" s="1" t="s">
        <v>243</v>
      </c>
      <c r="E154" s="1" t="s">
        <v>244</v>
      </c>
      <c r="F154" s="5" t="n">
        <v>149</v>
      </c>
      <c r="G154" s="5" t="s">
        <v>410</v>
      </c>
      <c r="H154" s="5" t="n">
        <v>23</v>
      </c>
      <c r="I154" s="5" t="n">
        <v>61</v>
      </c>
      <c r="J154" s="5" t="n">
        <v>42</v>
      </c>
      <c r="K154" s="5" t="n">
        <v>1</v>
      </c>
      <c r="L154" s="5" t="n">
        <f aca="false">SUM(G154:K154)</f>
        <v>127</v>
      </c>
      <c r="M154" s="5" t="s">
        <v>410</v>
      </c>
      <c r="N154" s="5" t="s">
        <v>410</v>
      </c>
      <c r="O154" s="5" t="n">
        <v>1</v>
      </c>
      <c r="P154" s="5" t="n">
        <v>2</v>
      </c>
      <c r="Q154" s="5" t="n">
        <v>1</v>
      </c>
      <c r="R154" s="5" t="n">
        <f aca="false">SUM(M154:Q154)</f>
        <v>4</v>
      </c>
      <c r="S154" s="5" t="s">
        <v>410</v>
      </c>
      <c r="T154" s="5" t="s">
        <v>410</v>
      </c>
      <c r="U154" s="5" t="n">
        <v>1</v>
      </c>
      <c r="V154" s="5" t="s">
        <v>410</v>
      </c>
      <c r="W154" s="5" t="s">
        <v>410</v>
      </c>
      <c r="X154" s="5" t="n">
        <f aca="false">SUM(S154:W154)</f>
        <v>1</v>
      </c>
      <c r="Y154" s="5" t="n">
        <v>0</v>
      </c>
      <c r="Z154" s="5" t="n">
        <v>23</v>
      </c>
      <c r="AA154" s="5" t="n">
        <v>63</v>
      </c>
      <c r="AB154" s="5" t="n">
        <v>44</v>
      </c>
      <c r="AC154" s="5" t="n">
        <v>2</v>
      </c>
      <c r="AD154" s="5" t="n">
        <v>132</v>
      </c>
      <c r="AE154" s="5" t="n">
        <v>17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3019</v>
      </c>
      <c r="B155" s="1" t="s">
        <v>245</v>
      </c>
      <c r="C155" s="1" t="s">
        <v>17</v>
      </c>
      <c r="D155" s="1" t="s">
        <v>246</v>
      </c>
      <c r="E155" s="1" t="s">
        <v>86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89</v>
      </c>
      <c r="B156" s="1" t="s">
        <v>245</v>
      </c>
      <c r="C156" s="1" t="s">
        <v>17</v>
      </c>
      <c r="D156" s="1" t="s">
        <v>247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1</v>
      </c>
      <c r="B157" s="1" t="s">
        <v>245</v>
      </c>
      <c r="C157" s="1" t="s">
        <v>17</v>
      </c>
      <c r="D157" s="1" t="s">
        <v>248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92</v>
      </c>
      <c r="B158" s="1" t="s">
        <v>245</v>
      </c>
      <c r="C158" s="1" t="s">
        <v>17</v>
      </c>
      <c r="D158" s="1" t="s">
        <v>249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5</v>
      </c>
      <c r="B159" s="1" t="s">
        <v>245</v>
      </c>
      <c r="C159" s="1" t="s">
        <v>17</v>
      </c>
      <c r="D159" s="1" t="s">
        <v>250</v>
      </c>
      <c r="E159" s="1" t="s">
        <v>60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2286</v>
      </c>
      <c r="B160" s="1" t="s">
        <v>245</v>
      </c>
      <c r="C160" s="1" t="s">
        <v>17</v>
      </c>
      <c r="D160" s="1" t="s">
        <v>251</v>
      </c>
      <c r="E160" s="1" t="s">
        <v>60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600</v>
      </c>
      <c r="B161" s="1" t="s">
        <v>245</v>
      </c>
      <c r="C161" s="1" t="s">
        <v>17</v>
      </c>
      <c r="D161" s="1" t="s">
        <v>252</v>
      </c>
      <c r="E161" s="1" t="s">
        <v>5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3582</v>
      </c>
      <c r="B162" s="1" t="s">
        <v>245</v>
      </c>
      <c r="C162" s="1" t="s">
        <v>17</v>
      </c>
      <c r="D162" s="1" t="s">
        <v>253</v>
      </c>
      <c r="E162" s="1" t="s">
        <v>5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7</v>
      </c>
      <c r="B163" s="1" t="s">
        <v>245</v>
      </c>
      <c r="C163" s="1" t="s">
        <v>17</v>
      </c>
      <c r="D163" s="1" t="s">
        <v>254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72</v>
      </c>
      <c r="B164" s="1" t="s">
        <v>245</v>
      </c>
      <c r="C164" s="1" t="s">
        <v>17</v>
      </c>
      <c r="D164" s="1" t="s">
        <v>255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0</v>
      </c>
      <c r="B165" s="1" t="s">
        <v>245</v>
      </c>
      <c r="C165" s="1" t="s">
        <v>17</v>
      </c>
      <c r="D165" s="1" t="s">
        <v>256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84</v>
      </c>
      <c r="B166" s="1" t="s">
        <v>245</v>
      </c>
      <c r="C166" s="1" t="s">
        <v>17</v>
      </c>
      <c r="D166" s="1" t="s">
        <v>257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5</v>
      </c>
      <c r="B167" s="1" t="s">
        <v>245</v>
      </c>
      <c r="C167" s="1" t="s">
        <v>17</v>
      </c>
      <c r="D167" s="1" t="s">
        <v>258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7</v>
      </c>
      <c r="B168" s="1" t="s">
        <v>245</v>
      </c>
      <c r="C168" s="1" t="s">
        <v>17</v>
      </c>
      <c r="D168" s="1" t="s">
        <v>259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0</v>
      </c>
      <c r="B169" s="1" t="s">
        <v>245</v>
      </c>
      <c r="C169" s="1" t="s">
        <v>17</v>
      </c>
      <c r="D169" s="1" t="s">
        <v>260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2</v>
      </c>
      <c r="B170" s="1" t="s">
        <v>245</v>
      </c>
      <c r="C170" s="1" t="s">
        <v>17</v>
      </c>
      <c r="D170" s="1" t="s">
        <v>261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68</v>
      </c>
      <c r="B171" s="1" t="s">
        <v>245</v>
      </c>
      <c r="C171" s="1" t="s">
        <v>17</v>
      </c>
      <c r="D171" s="1" t="s">
        <v>262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82</v>
      </c>
      <c r="B172" s="1" t="s">
        <v>245</v>
      </c>
      <c r="C172" s="1" t="s">
        <v>17</v>
      </c>
      <c r="D172" s="1" t="s">
        <v>263</v>
      </c>
      <c r="E172" s="1" t="s">
        <v>68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63</v>
      </c>
      <c r="B173" s="1" t="s">
        <v>245</v>
      </c>
      <c r="C173" s="1" t="s">
        <v>17</v>
      </c>
      <c r="D173" s="1" t="s">
        <v>264</v>
      </c>
      <c r="E173" s="1" t="s">
        <v>68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8</v>
      </c>
      <c r="B174" s="1" t="s">
        <v>245</v>
      </c>
      <c r="C174" s="1" t="s">
        <v>17</v>
      </c>
      <c r="D174" s="1" t="s">
        <v>265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297</v>
      </c>
      <c r="B175" s="1" t="s">
        <v>245</v>
      </c>
      <c r="C175" s="1" t="s">
        <v>17</v>
      </c>
      <c r="D175" s="1" t="s">
        <v>266</v>
      </c>
      <c r="E175" s="1" t="s">
        <v>60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301</v>
      </c>
      <c r="B176" s="1" t="s">
        <v>245</v>
      </c>
      <c r="C176" s="1" t="s">
        <v>17</v>
      </c>
      <c r="D176" s="1" t="s">
        <v>267</v>
      </c>
      <c r="E176" s="1" t="s">
        <v>60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2258</v>
      </c>
      <c r="B177" s="1" t="s">
        <v>245</v>
      </c>
      <c r="C177" s="1" t="s">
        <v>17</v>
      </c>
      <c r="D177" s="1" t="s">
        <v>268</v>
      </c>
      <c r="E177" s="1" t="s">
        <v>68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5963</v>
      </c>
      <c r="B178" s="1" t="s">
        <v>245</v>
      </c>
      <c r="C178" s="1" t="s">
        <v>17</v>
      </c>
      <c r="D178" s="1" t="s">
        <v>269</v>
      </c>
      <c r="E178" s="1" t="s">
        <v>6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983</v>
      </c>
      <c r="B179" s="1" t="s">
        <v>245</v>
      </c>
      <c r="C179" s="1" t="s">
        <v>17</v>
      </c>
      <c r="D179" s="1" t="s">
        <v>270</v>
      </c>
      <c r="E179" s="1" t="s">
        <v>60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5</v>
      </c>
      <c r="B180" s="1" t="s">
        <v>245</v>
      </c>
      <c r="C180" s="1" t="s">
        <v>17</v>
      </c>
      <c r="D180" s="1" t="s">
        <v>271</v>
      </c>
      <c r="E180" s="1" t="s">
        <v>58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2316</v>
      </c>
      <c r="B181" s="1" t="s">
        <v>245</v>
      </c>
      <c r="C181" s="1" t="s">
        <v>17</v>
      </c>
      <c r="D181" s="1" t="s">
        <v>272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24" hidden="false" customHeight="false" outlineLevel="0" collapsed="false">
      <c r="A182" s="1" t="n">
        <v>13602</v>
      </c>
      <c r="B182" s="1" t="s">
        <v>245</v>
      </c>
      <c r="C182" s="1" t="s">
        <v>17</v>
      </c>
      <c r="D182" s="1" t="s">
        <v>273</v>
      </c>
      <c r="E182" s="1" t="s">
        <v>86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36" hidden="false" customHeight="false" outlineLevel="0" collapsed="false">
      <c r="A183" s="1" t="n">
        <v>12985</v>
      </c>
      <c r="B183" s="1" t="s">
        <v>245</v>
      </c>
      <c r="C183" s="1" t="s">
        <v>17</v>
      </c>
      <c r="D183" s="1" t="s">
        <v>274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4</v>
      </c>
      <c r="B184" s="1" t="s">
        <v>245</v>
      </c>
      <c r="C184" s="1" t="s">
        <v>17</v>
      </c>
      <c r="D184" s="1" t="s">
        <v>275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12</v>
      </c>
      <c r="B185" s="1" t="s">
        <v>245</v>
      </c>
      <c r="C185" s="1" t="s">
        <v>17</v>
      </c>
      <c r="D185" s="1" t="s">
        <v>276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09</v>
      </c>
      <c r="B186" s="1" t="s">
        <v>245</v>
      </c>
      <c r="C186" s="1" t="s">
        <v>17</v>
      </c>
      <c r="D186" s="1" t="s">
        <v>277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17</v>
      </c>
      <c r="B187" s="1" t="s">
        <v>245</v>
      </c>
      <c r="C187" s="1" t="s">
        <v>17</v>
      </c>
      <c r="D187" s="1" t="s">
        <v>278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24" hidden="false" customHeight="false" outlineLevel="0" collapsed="false">
      <c r="A188" s="1" t="n">
        <v>12321</v>
      </c>
      <c r="B188" s="1" t="s">
        <v>245</v>
      </c>
      <c r="C188" s="1" t="s">
        <v>17</v>
      </c>
      <c r="D188" s="1" t="s">
        <v>279</v>
      </c>
      <c r="E188" s="1" t="s">
        <v>58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319</v>
      </c>
      <c r="B189" s="1" t="s">
        <v>245</v>
      </c>
      <c r="C189" s="1" t="s">
        <v>17</v>
      </c>
      <c r="D189" s="1" t="s">
        <v>280</v>
      </c>
      <c r="E189" s="1" t="s">
        <v>58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36" hidden="false" customHeight="false" outlineLevel="0" collapsed="false">
      <c r="A190" s="1" t="n">
        <v>12979</v>
      </c>
      <c r="B190" s="1" t="s">
        <v>245</v>
      </c>
      <c r="C190" s="1" t="s">
        <v>17</v>
      </c>
      <c r="D190" s="1" t="s">
        <v>281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2</v>
      </c>
      <c r="B191" s="1" t="s">
        <v>245</v>
      </c>
      <c r="C191" s="1" t="s">
        <v>17</v>
      </c>
      <c r="D191" s="1" t="s">
        <v>282</v>
      </c>
      <c r="E191" s="1" t="s">
        <v>60</v>
      </c>
      <c r="F191" s="5" t="s">
        <v>20</v>
      </c>
      <c r="G191" s="5" t="s">
        <v>20</v>
      </c>
      <c r="H191" s="5" t="s">
        <v>20</v>
      </c>
      <c r="I191" s="5" t="s">
        <v>20</v>
      </c>
      <c r="J191" s="5" t="s">
        <v>20</v>
      </c>
      <c r="K191" s="5" t="s">
        <v>20</v>
      </c>
      <c r="L191" s="5" t="s">
        <v>20</v>
      </c>
      <c r="M191" s="5" t="s">
        <v>20</v>
      </c>
      <c r="N191" s="5" t="s">
        <v>20</v>
      </c>
      <c r="O191" s="5" t="s">
        <v>20</v>
      </c>
      <c r="P191" s="5" t="s">
        <v>20</v>
      </c>
      <c r="Q191" s="5" t="s">
        <v>20</v>
      </c>
      <c r="R191" s="5" t="s">
        <v>20</v>
      </c>
      <c r="S191" s="5" t="s">
        <v>20</v>
      </c>
      <c r="T191" s="5" t="s">
        <v>20</v>
      </c>
      <c r="U191" s="5" t="s">
        <v>20</v>
      </c>
      <c r="V191" s="5" t="s">
        <v>20</v>
      </c>
      <c r="W191" s="5" t="s">
        <v>20</v>
      </c>
      <c r="X191" s="5" t="s">
        <v>20</v>
      </c>
      <c r="Y191" s="5" t="s">
        <v>20</v>
      </c>
      <c r="Z191" s="5" t="s">
        <v>20</v>
      </c>
      <c r="AA191" s="5" t="s">
        <v>20</v>
      </c>
      <c r="AB191" s="5" t="s">
        <v>20</v>
      </c>
      <c r="AC191" s="5" t="s">
        <v>20</v>
      </c>
      <c r="AD191" s="5" t="s">
        <v>20</v>
      </c>
      <c r="AE191" s="5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12981</v>
      </c>
      <c r="B192" s="1" t="s">
        <v>245</v>
      </c>
      <c r="C192" s="1" t="s">
        <v>17</v>
      </c>
      <c r="D192" s="1" t="s">
        <v>283</v>
      </c>
      <c r="E192" s="1" t="s">
        <v>60</v>
      </c>
      <c r="F192" s="5" t="s">
        <v>20</v>
      </c>
      <c r="G192" s="5" t="s">
        <v>20</v>
      </c>
      <c r="H192" s="5" t="s">
        <v>20</v>
      </c>
      <c r="I192" s="5" t="s">
        <v>20</v>
      </c>
      <c r="J192" s="5" t="s">
        <v>20</v>
      </c>
      <c r="K192" s="5" t="s">
        <v>20</v>
      </c>
      <c r="L192" s="5" t="s">
        <v>20</v>
      </c>
      <c r="M192" s="5" t="s">
        <v>20</v>
      </c>
      <c r="N192" s="5" t="s">
        <v>20</v>
      </c>
      <c r="O192" s="5" t="s">
        <v>20</v>
      </c>
      <c r="P192" s="5" t="s">
        <v>20</v>
      </c>
      <c r="Q192" s="5" t="s">
        <v>20</v>
      </c>
      <c r="R192" s="5" t="s">
        <v>20</v>
      </c>
      <c r="S192" s="5" t="s">
        <v>20</v>
      </c>
      <c r="T192" s="5" t="s">
        <v>20</v>
      </c>
      <c r="U192" s="5" t="s">
        <v>20</v>
      </c>
      <c r="V192" s="5" t="s">
        <v>20</v>
      </c>
      <c r="W192" s="5" t="s">
        <v>20</v>
      </c>
      <c r="X192" s="5" t="s">
        <v>20</v>
      </c>
      <c r="Y192" s="5" t="s">
        <v>20</v>
      </c>
      <c r="Z192" s="5" t="s">
        <v>20</v>
      </c>
      <c r="AA192" s="5" t="s">
        <v>20</v>
      </c>
      <c r="AB192" s="5" t="s">
        <v>20</v>
      </c>
      <c r="AC192" s="5" t="s">
        <v>20</v>
      </c>
      <c r="AD192" s="5" t="s">
        <v>20</v>
      </c>
      <c r="AE192" s="5" t="s">
        <v>2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24" hidden="false" customHeight="false" outlineLevel="0" collapsed="false">
      <c r="A193" s="1" t="n">
        <v>5363</v>
      </c>
      <c r="B193" s="1" t="s">
        <v>245</v>
      </c>
      <c r="C193" s="1" t="s">
        <v>25</v>
      </c>
      <c r="D193" s="1" t="s">
        <v>284</v>
      </c>
      <c r="E193" s="1" t="s">
        <v>105</v>
      </c>
      <c r="F193" s="5" t="n">
        <v>20</v>
      </c>
      <c r="G193" s="5" t="s">
        <v>410</v>
      </c>
      <c r="H193" s="5" t="s">
        <v>410</v>
      </c>
      <c r="I193" s="5" t="n">
        <v>4</v>
      </c>
      <c r="J193" s="5" t="n">
        <v>13</v>
      </c>
      <c r="K193" s="5" t="s">
        <v>410</v>
      </c>
      <c r="L193" s="5" t="n">
        <f aca="false">SUM(G193:K193)</f>
        <v>1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f aca="false">SUM(M193:Q193)</f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f aca="false">SUM(S193:W193)</f>
        <v>0</v>
      </c>
      <c r="Y193" s="5" t="n">
        <v>0</v>
      </c>
      <c r="Z193" s="5" t="n">
        <v>0</v>
      </c>
      <c r="AA193" s="5" t="n">
        <v>4</v>
      </c>
      <c r="AB193" s="5" t="n">
        <v>13</v>
      </c>
      <c r="AC193" s="5" t="n">
        <v>0</v>
      </c>
      <c r="AD193" s="5" t="n">
        <v>17</v>
      </c>
      <c r="AE193" s="5" t="n">
        <v>3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36" hidden="false" customHeight="false" outlineLevel="0" collapsed="false">
      <c r="A194" s="1" t="n">
        <v>5362</v>
      </c>
      <c r="B194" s="1" t="s">
        <v>245</v>
      </c>
      <c r="C194" s="1" t="s">
        <v>25</v>
      </c>
      <c r="D194" s="1" t="s">
        <v>285</v>
      </c>
      <c r="E194" s="1" t="s">
        <v>105</v>
      </c>
      <c r="F194" s="5" t="n">
        <v>39</v>
      </c>
      <c r="G194" s="5" t="s">
        <v>410</v>
      </c>
      <c r="H194" s="5" t="n">
        <v>5</v>
      </c>
      <c r="I194" s="5" t="n">
        <v>7</v>
      </c>
      <c r="J194" s="5" t="n">
        <v>22</v>
      </c>
      <c r="K194" s="5" t="s">
        <v>410</v>
      </c>
      <c r="L194" s="5" t="n">
        <f aca="false">SUM(G194:K194)</f>
        <v>34</v>
      </c>
      <c r="M194" s="5" t="s">
        <v>410</v>
      </c>
      <c r="N194" s="5" t="s">
        <v>410</v>
      </c>
      <c r="O194" s="5" t="s">
        <v>410</v>
      </c>
      <c r="P194" s="5" t="s">
        <v>410</v>
      </c>
      <c r="Q194" s="5" t="s">
        <v>410</v>
      </c>
      <c r="R194" s="5" t="n">
        <f aca="false">SUM(M194:Q194)</f>
        <v>0</v>
      </c>
      <c r="S194" s="5" t="s">
        <v>410</v>
      </c>
      <c r="T194" s="5" t="s">
        <v>410</v>
      </c>
      <c r="U194" s="5" t="s">
        <v>410</v>
      </c>
      <c r="V194" s="5" t="s">
        <v>410</v>
      </c>
      <c r="W194" s="5" t="s">
        <v>410</v>
      </c>
      <c r="X194" s="5" t="n">
        <f aca="false">SUM(S194:W194)</f>
        <v>0</v>
      </c>
      <c r="Y194" s="5" t="n">
        <v>0</v>
      </c>
      <c r="Z194" s="5" t="n">
        <v>5</v>
      </c>
      <c r="AA194" s="5" t="n">
        <v>7</v>
      </c>
      <c r="AB194" s="5" t="n">
        <v>22</v>
      </c>
      <c r="AC194" s="5" t="n">
        <v>0</v>
      </c>
      <c r="AD194" s="5" t="n">
        <v>34</v>
      </c>
      <c r="AE194" s="5" t="n">
        <v>5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6</v>
      </c>
      <c r="B195" s="1" t="s">
        <v>245</v>
      </c>
      <c r="C195" s="1" t="s">
        <v>34</v>
      </c>
      <c r="D195" s="1" t="s">
        <v>286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7</v>
      </c>
      <c r="B196" s="1" t="s">
        <v>245</v>
      </c>
      <c r="C196" s="1" t="s">
        <v>34</v>
      </c>
      <c r="D196" s="1" t="s">
        <v>287</v>
      </c>
      <c r="E196" s="1" t="s">
        <v>115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4448</v>
      </c>
      <c r="B197" s="1" t="s">
        <v>245</v>
      </c>
      <c r="C197" s="1" t="s">
        <v>34</v>
      </c>
      <c r="D197" s="1" t="s">
        <v>288</v>
      </c>
      <c r="E197" s="1" t="s">
        <v>115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15263</v>
      </c>
      <c r="B198" s="1" t="s">
        <v>245</v>
      </c>
      <c r="C198" s="1" t="s">
        <v>34</v>
      </c>
      <c r="D198" s="1" t="s">
        <v>289</v>
      </c>
      <c r="E198" s="1" t="s">
        <v>290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656</v>
      </c>
      <c r="B199" s="1" t="s">
        <v>291</v>
      </c>
      <c r="C199" s="1" t="s">
        <v>17</v>
      </c>
      <c r="D199" s="1" t="s">
        <v>292</v>
      </c>
      <c r="E199" s="1" t="s">
        <v>60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15333</v>
      </c>
      <c r="B200" s="1" t="s">
        <v>291</v>
      </c>
      <c r="C200" s="1" t="s">
        <v>17</v>
      </c>
      <c r="D200" s="1" t="s">
        <v>293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27568</v>
      </c>
      <c r="B201" s="1" t="s">
        <v>291</v>
      </c>
      <c r="C201" s="1" t="s">
        <v>17</v>
      </c>
      <c r="D201" s="1" t="s">
        <v>294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12331</v>
      </c>
      <c r="B202" s="1" t="s">
        <v>291</v>
      </c>
      <c r="C202" s="1" t="s">
        <v>17</v>
      </c>
      <c r="D202" s="1" t="s">
        <v>295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4</v>
      </c>
      <c r="B203" s="1" t="s">
        <v>291</v>
      </c>
      <c r="C203" s="1" t="s">
        <v>17</v>
      </c>
      <c r="D203" s="1" t="s">
        <v>296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2</v>
      </c>
      <c r="B204" s="1" t="s">
        <v>291</v>
      </c>
      <c r="C204" s="1" t="s">
        <v>17</v>
      </c>
      <c r="D204" s="1" t="s">
        <v>297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28241</v>
      </c>
      <c r="B205" s="1" t="s">
        <v>291</v>
      </c>
      <c r="C205" s="1" t="s">
        <v>17</v>
      </c>
      <c r="D205" s="1" t="s">
        <v>417</v>
      </c>
      <c r="E205" s="1" t="s">
        <v>68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653</v>
      </c>
      <c r="B206" s="1" t="s">
        <v>291</v>
      </c>
      <c r="C206" s="1" t="s">
        <v>17</v>
      </c>
      <c r="D206" s="1" t="s">
        <v>298</v>
      </c>
      <c r="E206" s="1" t="s">
        <v>68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4600</v>
      </c>
      <c r="B207" s="1" t="s">
        <v>291</v>
      </c>
      <c r="C207" s="1" t="s">
        <v>17</v>
      </c>
      <c r="D207" s="1" t="s">
        <v>299</v>
      </c>
      <c r="E207" s="1" t="s">
        <v>68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2333</v>
      </c>
      <c r="B208" s="1" t="s">
        <v>291</v>
      </c>
      <c r="C208" s="1" t="s">
        <v>17</v>
      </c>
      <c r="D208" s="1" t="s">
        <v>300</v>
      </c>
      <c r="E208" s="1" t="s">
        <v>60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6111</v>
      </c>
      <c r="B209" s="1" t="s">
        <v>291</v>
      </c>
      <c r="C209" s="1" t="s">
        <v>17</v>
      </c>
      <c r="D209" s="1" t="s">
        <v>301</v>
      </c>
      <c r="E209" s="1" t="s">
        <v>60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57</v>
      </c>
      <c r="B210" s="1" t="s">
        <v>291</v>
      </c>
      <c r="C210" s="1" t="s">
        <v>17</v>
      </c>
      <c r="D210" s="1" t="s">
        <v>302</v>
      </c>
      <c r="E210" s="1" t="s">
        <v>303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3658</v>
      </c>
      <c r="B211" s="1" t="s">
        <v>291</v>
      </c>
      <c r="C211" s="1" t="s">
        <v>17</v>
      </c>
      <c r="D211" s="1" t="s">
        <v>304</v>
      </c>
      <c r="E211" s="1" t="s">
        <v>303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39</v>
      </c>
      <c r="B212" s="1" t="s">
        <v>291</v>
      </c>
      <c r="C212" s="1" t="s">
        <v>17</v>
      </c>
      <c r="D212" s="1" t="s">
        <v>305</v>
      </c>
      <c r="E212" s="1" t="s">
        <v>30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14458</v>
      </c>
      <c r="B213" s="1" t="s">
        <v>291</v>
      </c>
      <c r="C213" s="1" t="s">
        <v>17</v>
      </c>
      <c r="D213" s="1" t="s">
        <v>307</v>
      </c>
      <c r="E213" s="1" t="s">
        <v>30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13606</v>
      </c>
      <c r="B214" s="1" t="s">
        <v>291</v>
      </c>
      <c r="C214" s="1" t="s">
        <v>17</v>
      </c>
      <c r="D214" s="1" t="s">
        <v>309</v>
      </c>
      <c r="E214" s="1" t="s">
        <v>60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5436</v>
      </c>
      <c r="B215" s="1" t="s">
        <v>291</v>
      </c>
      <c r="C215" s="1" t="s">
        <v>17</v>
      </c>
      <c r="D215" s="1" t="s">
        <v>310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660</v>
      </c>
      <c r="B216" s="1" t="s">
        <v>291</v>
      </c>
      <c r="C216" s="1" t="s">
        <v>17</v>
      </c>
      <c r="D216" s="1" t="s">
        <v>311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705</v>
      </c>
      <c r="B217" s="1" t="s">
        <v>291</v>
      </c>
      <c r="C217" s="1" t="s">
        <v>17</v>
      </c>
      <c r="D217" s="1" t="s">
        <v>312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14604</v>
      </c>
      <c r="B218" s="1" t="s">
        <v>291</v>
      </c>
      <c r="C218" s="1" t="s">
        <v>17</v>
      </c>
      <c r="D218" s="1" t="s">
        <v>313</v>
      </c>
      <c r="E218" s="1" t="s">
        <v>86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659</v>
      </c>
      <c r="B219" s="1" t="s">
        <v>291</v>
      </c>
      <c r="C219" s="1" t="s">
        <v>17</v>
      </c>
      <c r="D219" s="1" t="s">
        <v>314</v>
      </c>
      <c r="E219" s="1" t="s">
        <v>58</v>
      </c>
      <c r="F219" s="5" t="s">
        <v>20</v>
      </c>
      <c r="G219" s="5" t="s">
        <v>20</v>
      </c>
      <c r="H219" s="5" t="s">
        <v>20</v>
      </c>
      <c r="I219" s="5" t="s">
        <v>20</v>
      </c>
      <c r="J219" s="5" t="s">
        <v>20</v>
      </c>
      <c r="K219" s="5" t="s">
        <v>20</v>
      </c>
      <c r="L219" s="5" t="s">
        <v>20</v>
      </c>
      <c r="M219" s="5" t="s">
        <v>20</v>
      </c>
      <c r="N219" s="5" t="s">
        <v>20</v>
      </c>
      <c r="O219" s="5" t="s">
        <v>20</v>
      </c>
      <c r="P219" s="5" t="s">
        <v>20</v>
      </c>
      <c r="Q219" s="5" t="s">
        <v>20</v>
      </c>
      <c r="R219" s="5" t="s">
        <v>20</v>
      </c>
      <c r="S219" s="5" t="s">
        <v>20</v>
      </c>
      <c r="T219" s="5" t="s">
        <v>20</v>
      </c>
      <c r="U219" s="5" t="s">
        <v>20</v>
      </c>
      <c r="V219" s="5" t="s">
        <v>20</v>
      </c>
      <c r="W219" s="5" t="s">
        <v>20</v>
      </c>
      <c r="X219" s="5" t="s">
        <v>20</v>
      </c>
      <c r="Y219" s="5" t="s">
        <v>20</v>
      </c>
      <c r="Z219" s="5" t="s">
        <v>20</v>
      </c>
      <c r="AA219" s="5" t="s">
        <v>20</v>
      </c>
      <c r="AB219" s="5" t="s">
        <v>20</v>
      </c>
      <c r="AC219" s="5" t="s">
        <v>20</v>
      </c>
      <c r="AD219" s="5" t="s">
        <v>20</v>
      </c>
      <c r="AE219" s="5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661</v>
      </c>
      <c r="B220" s="1" t="s">
        <v>291</v>
      </c>
      <c r="C220" s="1" t="s">
        <v>17</v>
      </c>
      <c r="D220" s="1" t="s">
        <v>315</v>
      </c>
      <c r="E220" s="1" t="s">
        <v>58</v>
      </c>
      <c r="F220" s="5" t="s">
        <v>20</v>
      </c>
      <c r="G220" s="5" t="s">
        <v>20</v>
      </c>
      <c r="H220" s="5" t="s">
        <v>20</v>
      </c>
      <c r="I220" s="5" t="s">
        <v>20</v>
      </c>
      <c r="J220" s="5" t="s">
        <v>20</v>
      </c>
      <c r="K220" s="5" t="s">
        <v>20</v>
      </c>
      <c r="L220" s="5" t="s">
        <v>20</v>
      </c>
      <c r="M220" s="5" t="s">
        <v>20</v>
      </c>
      <c r="N220" s="5" t="s">
        <v>20</v>
      </c>
      <c r="O220" s="5" t="s">
        <v>20</v>
      </c>
      <c r="P220" s="5" t="s">
        <v>20</v>
      </c>
      <c r="Q220" s="5" t="s">
        <v>20</v>
      </c>
      <c r="R220" s="5" t="s">
        <v>20</v>
      </c>
      <c r="S220" s="5" t="s">
        <v>20</v>
      </c>
      <c r="T220" s="5" t="s">
        <v>20</v>
      </c>
      <c r="U220" s="5" t="s">
        <v>20</v>
      </c>
      <c r="V220" s="5" t="s">
        <v>20</v>
      </c>
      <c r="W220" s="5" t="s">
        <v>20</v>
      </c>
      <c r="X220" s="5" t="s">
        <v>20</v>
      </c>
      <c r="Y220" s="5" t="s">
        <v>20</v>
      </c>
      <c r="Z220" s="5" t="s">
        <v>20</v>
      </c>
      <c r="AA220" s="5" t="s">
        <v>20</v>
      </c>
      <c r="AB220" s="5" t="s">
        <v>20</v>
      </c>
      <c r="AC220" s="5" t="s">
        <v>20</v>
      </c>
      <c r="AD220" s="5" t="s">
        <v>20</v>
      </c>
      <c r="AE220" s="5" t="s">
        <v>2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07</v>
      </c>
      <c r="B221" s="1" t="s">
        <v>291</v>
      </c>
      <c r="C221" s="1" t="s">
        <v>17</v>
      </c>
      <c r="D221" s="1" t="s">
        <v>316</v>
      </c>
      <c r="E221" s="1" t="s">
        <v>60</v>
      </c>
      <c r="F221" s="5" t="s">
        <v>20</v>
      </c>
      <c r="G221" s="5" t="s">
        <v>20</v>
      </c>
      <c r="H221" s="5" t="s">
        <v>20</v>
      </c>
      <c r="I221" s="5" t="s">
        <v>20</v>
      </c>
      <c r="J221" s="5" t="s">
        <v>20</v>
      </c>
      <c r="K221" s="5" t="s">
        <v>20</v>
      </c>
      <c r="L221" s="5" t="s">
        <v>20</v>
      </c>
      <c r="M221" s="5" t="s">
        <v>20</v>
      </c>
      <c r="N221" s="5" t="s">
        <v>20</v>
      </c>
      <c r="O221" s="5" t="s">
        <v>20</v>
      </c>
      <c r="P221" s="5" t="s">
        <v>20</v>
      </c>
      <c r="Q221" s="5" t="s">
        <v>20</v>
      </c>
      <c r="R221" s="5" t="s">
        <v>20</v>
      </c>
      <c r="S221" s="5" t="s">
        <v>20</v>
      </c>
      <c r="T221" s="5" t="s">
        <v>20</v>
      </c>
      <c r="U221" s="5" t="s">
        <v>20</v>
      </c>
      <c r="V221" s="5" t="s">
        <v>20</v>
      </c>
      <c r="W221" s="5" t="s">
        <v>20</v>
      </c>
      <c r="X221" s="5" t="s">
        <v>20</v>
      </c>
      <c r="Y221" s="5" t="s">
        <v>20</v>
      </c>
      <c r="Z221" s="5" t="s">
        <v>20</v>
      </c>
      <c r="AA221" s="5" t="s">
        <v>20</v>
      </c>
      <c r="AB221" s="5" t="s">
        <v>20</v>
      </c>
      <c r="AC221" s="5" t="s">
        <v>20</v>
      </c>
      <c r="AD221" s="5" t="s">
        <v>20</v>
      </c>
      <c r="AE221" s="5" t="s">
        <v>2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13663</v>
      </c>
      <c r="B222" s="1" t="s">
        <v>291</v>
      </c>
      <c r="C222" s="1" t="s">
        <v>25</v>
      </c>
      <c r="D222" s="1" t="s">
        <v>317</v>
      </c>
      <c r="E222" s="1" t="s">
        <v>318</v>
      </c>
      <c r="F222" s="5" t="n">
        <v>114</v>
      </c>
      <c r="G222" s="5" t="n">
        <v>2</v>
      </c>
      <c r="H222" s="5" t="n">
        <v>40</v>
      </c>
      <c r="I222" s="5" t="n">
        <v>48</v>
      </c>
      <c r="J222" s="5" t="n">
        <v>23</v>
      </c>
      <c r="K222" s="5" t="s">
        <v>410</v>
      </c>
      <c r="L222" s="5" t="n">
        <f aca="false">SUM(G222:K222)</f>
        <v>113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f aca="false">SUM(M222:Q222)</f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f aca="false">SUM(S222:W222)</f>
        <v>0</v>
      </c>
      <c r="Y222" s="5" t="n">
        <v>2</v>
      </c>
      <c r="Z222" s="5" t="n">
        <v>40</v>
      </c>
      <c r="AA222" s="5" t="n">
        <v>48</v>
      </c>
      <c r="AB222" s="5" t="n">
        <v>23</v>
      </c>
      <c r="AC222" s="5" t="n">
        <v>0</v>
      </c>
      <c r="AD222" s="5" t="n">
        <v>113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13686</v>
      </c>
      <c r="B223" s="1" t="s">
        <v>291</v>
      </c>
      <c r="C223" s="1" t="s">
        <v>25</v>
      </c>
      <c r="D223" s="1" t="s">
        <v>319</v>
      </c>
      <c r="E223" s="1" t="s">
        <v>320</v>
      </c>
      <c r="F223" s="5" t="n">
        <v>42</v>
      </c>
      <c r="G223" s="5" t="s">
        <v>410</v>
      </c>
      <c r="H223" s="5" t="n">
        <v>1</v>
      </c>
      <c r="I223" s="5" t="n">
        <v>16</v>
      </c>
      <c r="J223" s="5" t="n">
        <v>25</v>
      </c>
      <c r="K223" s="5" t="s">
        <v>410</v>
      </c>
      <c r="L223" s="5" t="n">
        <f aca="false">SUM(G223:K223)</f>
        <v>4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f aca="false">SUM(M223:Q223)</f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f aca="false">SUM(S223:W223)</f>
        <v>0</v>
      </c>
      <c r="Y223" s="5" t="n">
        <v>0</v>
      </c>
      <c r="Z223" s="5" t="n">
        <v>1</v>
      </c>
      <c r="AA223" s="5" t="n">
        <v>16</v>
      </c>
      <c r="AB223" s="5" t="n">
        <v>25</v>
      </c>
      <c r="AC223" s="5" t="n">
        <v>0</v>
      </c>
      <c r="AD223" s="5" t="n">
        <v>4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27611</v>
      </c>
      <c r="B224" s="1" t="s">
        <v>291</v>
      </c>
      <c r="C224" s="1" t="s">
        <v>25</v>
      </c>
      <c r="D224" s="1" t="s">
        <v>321</v>
      </c>
      <c r="E224" s="1" t="s">
        <v>318</v>
      </c>
      <c r="F224" s="5" t="n">
        <v>109</v>
      </c>
      <c r="G224" s="5" t="n">
        <v>4</v>
      </c>
      <c r="H224" s="5" t="n">
        <v>53</v>
      </c>
      <c r="I224" s="5" t="n">
        <v>41</v>
      </c>
      <c r="J224" s="5" t="n">
        <v>8</v>
      </c>
      <c r="K224" s="5" t="s">
        <v>410</v>
      </c>
      <c r="L224" s="5" t="n">
        <f aca="false">SUM(G224:K224)</f>
        <v>106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f aca="false">SUM(M224:Q224)</f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f aca="false">SUM(S224:W224)</f>
        <v>0</v>
      </c>
      <c r="Y224" s="5" t="n">
        <v>4</v>
      </c>
      <c r="Z224" s="5" t="n">
        <v>53</v>
      </c>
      <c r="AA224" s="5" t="n">
        <v>41</v>
      </c>
      <c r="AB224" s="5" t="n">
        <v>8</v>
      </c>
      <c r="AC224" s="5" t="n">
        <v>0</v>
      </c>
      <c r="AD224" s="5" t="n">
        <v>106</v>
      </c>
      <c r="AE224" s="5" t="n">
        <v>3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27615</v>
      </c>
      <c r="B225" s="1" t="s">
        <v>291</v>
      </c>
      <c r="C225" s="1" t="s">
        <v>25</v>
      </c>
      <c r="D225" s="1" t="s">
        <v>322</v>
      </c>
      <c r="E225" s="1" t="s">
        <v>318</v>
      </c>
      <c r="F225" s="5" t="n">
        <v>122</v>
      </c>
      <c r="G225" s="5" t="n">
        <v>4</v>
      </c>
      <c r="H225" s="5" t="n">
        <v>36</v>
      </c>
      <c r="I225" s="5" t="n">
        <v>64</v>
      </c>
      <c r="J225" s="5" t="n">
        <v>13</v>
      </c>
      <c r="K225" s="5" t="n">
        <v>1</v>
      </c>
      <c r="L225" s="5" t="n">
        <f aca="false">SUM(G225:K225)</f>
        <v>118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f aca="false">SUM(M225:Q225)</f>
        <v>0</v>
      </c>
      <c r="S225" s="5" t="s">
        <v>410</v>
      </c>
      <c r="T225" s="5" t="s">
        <v>410</v>
      </c>
      <c r="U225" s="5" t="s">
        <v>410</v>
      </c>
      <c r="V225" s="5" t="n">
        <v>1</v>
      </c>
      <c r="W225" s="5" t="s">
        <v>410</v>
      </c>
      <c r="X225" s="5" t="n">
        <f aca="false">SUM(S225:W225)</f>
        <v>1</v>
      </c>
      <c r="Y225" s="5" t="n">
        <v>4</v>
      </c>
      <c r="Z225" s="5" t="n">
        <v>36</v>
      </c>
      <c r="AA225" s="5" t="n">
        <v>64</v>
      </c>
      <c r="AB225" s="5" t="n">
        <v>14</v>
      </c>
      <c r="AC225" s="5" t="n">
        <v>1</v>
      </c>
      <c r="AD225" s="5" t="n">
        <v>119</v>
      </c>
      <c r="AE225" s="5" t="n">
        <v>3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91</v>
      </c>
      <c r="B226" s="1" t="s">
        <v>291</v>
      </c>
      <c r="C226" s="1" t="s">
        <v>25</v>
      </c>
      <c r="D226" s="1" t="s">
        <v>323</v>
      </c>
      <c r="E226" s="1" t="s">
        <v>318</v>
      </c>
      <c r="F226" s="5" t="n">
        <v>59</v>
      </c>
      <c r="G226" s="5" t="n">
        <v>5</v>
      </c>
      <c r="H226" s="5" t="n">
        <v>31</v>
      </c>
      <c r="I226" s="5" t="n">
        <v>15</v>
      </c>
      <c r="J226" s="5" t="n">
        <v>7</v>
      </c>
      <c r="K226" s="5" t="s">
        <v>410</v>
      </c>
      <c r="L226" s="5" t="n">
        <f aca="false">SUM(G226:K226)</f>
        <v>58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f aca="false">SUM(M226:Q226)</f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f aca="false">SUM(S226:W226)</f>
        <v>0</v>
      </c>
      <c r="Y226" s="5" t="n">
        <v>5</v>
      </c>
      <c r="Z226" s="5" t="n">
        <v>31</v>
      </c>
      <c r="AA226" s="5" t="n">
        <v>15</v>
      </c>
      <c r="AB226" s="5" t="n">
        <v>7</v>
      </c>
      <c r="AC226" s="5" t="n">
        <v>0</v>
      </c>
      <c r="AD226" s="5" t="n">
        <v>58</v>
      </c>
      <c r="AE226" s="5" t="n">
        <v>1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3692</v>
      </c>
      <c r="B227" s="1" t="s">
        <v>291</v>
      </c>
      <c r="C227" s="1" t="s">
        <v>25</v>
      </c>
      <c r="D227" s="1" t="s">
        <v>324</v>
      </c>
      <c r="E227" s="1" t="s">
        <v>318</v>
      </c>
      <c r="F227" s="5" t="n">
        <v>77</v>
      </c>
      <c r="G227" s="5" t="n">
        <v>9</v>
      </c>
      <c r="H227" s="5" t="n">
        <v>42</v>
      </c>
      <c r="I227" s="5" t="n">
        <v>21</v>
      </c>
      <c r="J227" s="5" t="n">
        <v>5</v>
      </c>
      <c r="K227" s="5" t="s">
        <v>410</v>
      </c>
      <c r="L227" s="5" t="n">
        <f aca="false">SUM(G227:K227)</f>
        <v>77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f aca="false">SUM(M227:Q227)</f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f aca="false">SUM(S227:W227)</f>
        <v>0</v>
      </c>
      <c r="Y227" s="5" t="n">
        <v>9</v>
      </c>
      <c r="Z227" s="5" t="n">
        <v>42</v>
      </c>
      <c r="AA227" s="5" t="n">
        <v>21</v>
      </c>
      <c r="AB227" s="5" t="n">
        <v>5</v>
      </c>
      <c r="AC227" s="5" t="n">
        <v>0</v>
      </c>
      <c r="AD227" s="5" t="n">
        <v>77</v>
      </c>
      <c r="AE227" s="5" t="n">
        <v>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3666</v>
      </c>
      <c r="B228" s="1" t="s">
        <v>291</v>
      </c>
      <c r="C228" s="1" t="s">
        <v>25</v>
      </c>
      <c r="D228" s="1" t="s">
        <v>325</v>
      </c>
      <c r="E228" s="1" t="s">
        <v>318</v>
      </c>
      <c r="F228" s="5" t="n">
        <v>130</v>
      </c>
      <c r="G228" s="5" t="n">
        <v>4</v>
      </c>
      <c r="H228" s="5" t="n">
        <v>44</v>
      </c>
      <c r="I228" s="5" t="n">
        <v>57</v>
      </c>
      <c r="J228" s="5" t="n">
        <v>24</v>
      </c>
      <c r="K228" s="5" t="s">
        <v>410</v>
      </c>
      <c r="L228" s="5" t="n">
        <f aca="false">SUM(G228:K228)</f>
        <v>129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f aca="false">SUM(M228:Q228)</f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f aca="false">SUM(S228:W228)</f>
        <v>0</v>
      </c>
      <c r="Y228" s="5" t="n">
        <v>4</v>
      </c>
      <c r="Z228" s="5" t="n">
        <v>44</v>
      </c>
      <c r="AA228" s="5" t="n">
        <v>57</v>
      </c>
      <c r="AB228" s="5" t="n">
        <v>24</v>
      </c>
      <c r="AC228" s="5" t="n">
        <v>0</v>
      </c>
      <c r="AD228" s="5" t="n">
        <v>129</v>
      </c>
      <c r="AE228" s="5" t="n">
        <v>1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989</v>
      </c>
      <c r="B229" s="1" t="s">
        <v>291</v>
      </c>
      <c r="C229" s="1" t="s">
        <v>25</v>
      </c>
      <c r="D229" s="1" t="s">
        <v>326</v>
      </c>
      <c r="E229" s="1" t="s">
        <v>105</v>
      </c>
      <c r="F229" s="5" t="n">
        <v>26</v>
      </c>
      <c r="G229" s="5" t="s">
        <v>410</v>
      </c>
      <c r="H229" s="5" t="n">
        <v>4</v>
      </c>
      <c r="I229" s="5" t="n">
        <v>10</v>
      </c>
      <c r="J229" s="5" t="n">
        <v>6</v>
      </c>
      <c r="K229" s="5" t="s">
        <v>410</v>
      </c>
      <c r="L229" s="5" t="n">
        <f aca="false">SUM(G229:K229)</f>
        <v>20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f aca="false">SUM(M229:Q229)</f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n">
        <v>1</v>
      </c>
      <c r="X229" s="5" t="n">
        <f aca="false">SUM(S229:W229)</f>
        <v>1</v>
      </c>
      <c r="Y229" s="5" t="n">
        <v>0</v>
      </c>
      <c r="Z229" s="5" t="n">
        <v>4</v>
      </c>
      <c r="AA229" s="5" t="n">
        <v>10</v>
      </c>
      <c r="AB229" s="5" t="n">
        <v>6</v>
      </c>
      <c r="AC229" s="5" t="n">
        <v>1</v>
      </c>
      <c r="AD229" s="5" t="n">
        <v>21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2336</v>
      </c>
      <c r="B230" s="1" t="s">
        <v>291</v>
      </c>
      <c r="C230" s="1" t="s">
        <v>25</v>
      </c>
      <c r="D230" s="1" t="s">
        <v>327</v>
      </c>
      <c r="E230" s="1" t="s">
        <v>110</v>
      </c>
      <c r="F230" s="5" t="n">
        <v>26</v>
      </c>
      <c r="G230" s="5" t="n">
        <v>1</v>
      </c>
      <c r="H230" s="5" t="s">
        <v>410</v>
      </c>
      <c r="I230" s="5" t="n">
        <v>10</v>
      </c>
      <c r="J230" s="5" t="n">
        <v>8</v>
      </c>
      <c r="K230" s="5" t="n">
        <v>2</v>
      </c>
      <c r="L230" s="5" t="n">
        <f aca="false">SUM(G230:K230)</f>
        <v>21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n">
        <v>1</v>
      </c>
      <c r="R230" s="5" t="n">
        <f aca="false">SUM(M230:Q230)</f>
        <v>1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f aca="false">SUM(S230:W230)</f>
        <v>0</v>
      </c>
      <c r="Y230" s="5" t="n">
        <v>1</v>
      </c>
      <c r="Z230" s="5" t="n">
        <v>0</v>
      </c>
      <c r="AA230" s="5" t="n">
        <v>10</v>
      </c>
      <c r="AB230" s="5" t="n">
        <v>8</v>
      </c>
      <c r="AC230" s="5" t="n">
        <v>3</v>
      </c>
      <c r="AD230" s="5" t="n">
        <v>22</v>
      </c>
      <c r="AE230" s="5" t="n">
        <v>4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2335</v>
      </c>
      <c r="B231" s="1" t="s">
        <v>291</v>
      </c>
      <c r="C231" s="1" t="s">
        <v>25</v>
      </c>
      <c r="D231" s="1" t="s">
        <v>328</v>
      </c>
      <c r="E231" s="1" t="s">
        <v>107</v>
      </c>
      <c r="F231" s="5" t="n">
        <v>26</v>
      </c>
      <c r="G231" s="5" t="s">
        <v>410</v>
      </c>
      <c r="H231" s="5" t="n">
        <v>3</v>
      </c>
      <c r="I231" s="5" t="n">
        <v>8</v>
      </c>
      <c r="J231" s="5" t="n">
        <v>9</v>
      </c>
      <c r="K231" s="5" t="s">
        <v>410</v>
      </c>
      <c r="L231" s="5" t="n">
        <f aca="false">SUM(G231:K231)</f>
        <v>20</v>
      </c>
      <c r="M231" s="5" t="s">
        <v>410</v>
      </c>
      <c r="N231" s="5" t="s">
        <v>410</v>
      </c>
      <c r="O231" s="5" t="s">
        <v>410</v>
      </c>
      <c r="P231" s="5" t="s">
        <v>410</v>
      </c>
      <c r="Q231" s="5" t="s">
        <v>410</v>
      </c>
      <c r="R231" s="5" t="n">
        <f aca="false">SUM(M231:Q231)</f>
        <v>0</v>
      </c>
      <c r="S231" s="5" t="s">
        <v>410</v>
      </c>
      <c r="T231" s="5" t="s">
        <v>410</v>
      </c>
      <c r="U231" s="5" t="s">
        <v>410</v>
      </c>
      <c r="V231" s="5" t="s">
        <v>410</v>
      </c>
      <c r="W231" s="5" t="s">
        <v>410</v>
      </c>
      <c r="X231" s="5" t="n">
        <f aca="false">SUM(S231:W231)</f>
        <v>0</v>
      </c>
      <c r="Y231" s="5" t="n">
        <v>0</v>
      </c>
      <c r="Z231" s="5" t="n">
        <v>3</v>
      </c>
      <c r="AA231" s="5" t="n">
        <v>8</v>
      </c>
      <c r="AB231" s="5" t="n">
        <v>9</v>
      </c>
      <c r="AC231" s="5" t="n">
        <v>0</v>
      </c>
      <c r="AD231" s="5" t="n">
        <v>20</v>
      </c>
      <c r="AE231" s="5" t="n">
        <v>6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68</v>
      </c>
      <c r="B232" s="1" t="s">
        <v>291</v>
      </c>
      <c r="C232" s="1" t="s">
        <v>25</v>
      </c>
      <c r="D232" s="1" t="s">
        <v>329</v>
      </c>
      <c r="E232" s="1" t="s">
        <v>110</v>
      </c>
      <c r="F232" s="5" t="n">
        <v>7</v>
      </c>
      <c r="G232" s="5" t="s">
        <v>410</v>
      </c>
      <c r="H232" s="5" t="s">
        <v>410</v>
      </c>
      <c r="I232" s="5" t="n">
        <v>1</v>
      </c>
      <c r="J232" s="5" t="n">
        <v>5</v>
      </c>
      <c r="K232" s="5" t="s">
        <v>410</v>
      </c>
      <c r="L232" s="5" t="n">
        <f aca="false">SUM(G232:K232)</f>
        <v>6</v>
      </c>
      <c r="M232" s="5" t="s">
        <v>410</v>
      </c>
      <c r="N232" s="5" t="s">
        <v>410</v>
      </c>
      <c r="O232" s="5" t="s">
        <v>410</v>
      </c>
      <c r="P232" s="5" t="s">
        <v>410</v>
      </c>
      <c r="Q232" s="5" t="s">
        <v>410</v>
      </c>
      <c r="R232" s="5" t="n">
        <f aca="false">SUM(M232:Q232)</f>
        <v>0</v>
      </c>
      <c r="S232" s="5" t="s">
        <v>410</v>
      </c>
      <c r="T232" s="5" t="s">
        <v>410</v>
      </c>
      <c r="U232" s="5" t="s">
        <v>410</v>
      </c>
      <c r="V232" s="5" t="s">
        <v>410</v>
      </c>
      <c r="W232" s="5" t="s">
        <v>410</v>
      </c>
      <c r="X232" s="5" t="n">
        <f aca="false">SUM(S232:W232)</f>
        <v>0</v>
      </c>
      <c r="Y232" s="5" t="n">
        <v>0</v>
      </c>
      <c r="Z232" s="5" t="n">
        <v>0</v>
      </c>
      <c r="AA232" s="5" t="n">
        <v>1</v>
      </c>
      <c r="AB232" s="5" t="n">
        <v>5</v>
      </c>
      <c r="AC232" s="5" t="n">
        <v>0</v>
      </c>
      <c r="AD232" s="5" t="n">
        <v>6</v>
      </c>
      <c r="AE232" s="5" t="n">
        <v>1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51</v>
      </c>
      <c r="B233" s="1" t="s">
        <v>291</v>
      </c>
      <c r="C233" s="1" t="s">
        <v>34</v>
      </c>
      <c r="D233" s="1" t="s">
        <v>330</v>
      </c>
      <c r="E233" s="1" t="s">
        <v>115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6074</v>
      </c>
      <c r="B234" s="1" t="s">
        <v>331</v>
      </c>
      <c r="C234" s="1" t="s">
        <v>17</v>
      </c>
      <c r="D234" s="1" t="s">
        <v>332</v>
      </c>
      <c r="E234" s="1" t="s">
        <v>56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4493</v>
      </c>
      <c r="B235" s="1" t="s">
        <v>331</v>
      </c>
      <c r="C235" s="1" t="s">
        <v>17</v>
      </c>
      <c r="D235" s="1" t="s">
        <v>333</v>
      </c>
      <c r="E235" s="1" t="s">
        <v>334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4</v>
      </c>
      <c r="B236" s="1" t="s">
        <v>331</v>
      </c>
      <c r="C236" s="1" t="s">
        <v>17</v>
      </c>
      <c r="D236" s="1" t="s">
        <v>335</v>
      </c>
      <c r="E236" s="1" t="s">
        <v>334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6</v>
      </c>
      <c r="B237" s="1" t="s">
        <v>331</v>
      </c>
      <c r="C237" s="1" t="s">
        <v>17</v>
      </c>
      <c r="D237" s="1" t="s">
        <v>336</v>
      </c>
      <c r="E237" s="1" t="s">
        <v>337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7</v>
      </c>
      <c r="B238" s="1" t="s">
        <v>331</v>
      </c>
      <c r="C238" s="1" t="s">
        <v>17</v>
      </c>
      <c r="D238" s="1" t="s">
        <v>338</v>
      </c>
      <c r="E238" s="1" t="s">
        <v>339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3648</v>
      </c>
      <c r="B239" s="1" t="s">
        <v>331</v>
      </c>
      <c r="C239" s="1" t="s">
        <v>17</v>
      </c>
      <c r="D239" s="1" t="s">
        <v>340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4492</v>
      </c>
      <c r="B240" s="1" t="s">
        <v>331</v>
      </c>
      <c r="C240" s="1" t="s">
        <v>17</v>
      </c>
      <c r="D240" s="1" t="s">
        <v>342</v>
      </c>
      <c r="E240" s="1" t="s">
        <v>343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6</v>
      </c>
      <c r="B241" s="1" t="s">
        <v>331</v>
      </c>
      <c r="C241" s="1" t="s">
        <v>17</v>
      </c>
      <c r="D241" s="1" t="s">
        <v>344</v>
      </c>
      <c r="E241" s="1" t="s">
        <v>345</v>
      </c>
      <c r="F241" s="5" t="s">
        <v>20</v>
      </c>
      <c r="G241" s="5" t="s">
        <v>20</v>
      </c>
      <c r="H241" s="5" t="s">
        <v>20</v>
      </c>
      <c r="I241" s="5" t="s">
        <v>20</v>
      </c>
      <c r="J241" s="5" t="s">
        <v>20</v>
      </c>
      <c r="K241" s="5" t="s">
        <v>20</v>
      </c>
      <c r="L241" s="5" t="s">
        <v>20</v>
      </c>
      <c r="M241" s="5" t="s">
        <v>20</v>
      </c>
      <c r="N241" s="5" t="s">
        <v>20</v>
      </c>
      <c r="O241" s="5" t="s">
        <v>20</v>
      </c>
      <c r="P241" s="5" t="s">
        <v>20</v>
      </c>
      <c r="Q241" s="5" t="s">
        <v>20</v>
      </c>
      <c r="R241" s="5" t="s">
        <v>20</v>
      </c>
      <c r="S241" s="5" t="s">
        <v>20</v>
      </c>
      <c r="T241" s="5" t="s">
        <v>20</v>
      </c>
      <c r="U241" s="5" t="s">
        <v>20</v>
      </c>
      <c r="V241" s="5" t="s">
        <v>20</v>
      </c>
      <c r="W241" s="5" t="s">
        <v>20</v>
      </c>
      <c r="X241" s="5" t="s">
        <v>20</v>
      </c>
      <c r="Y241" s="5" t="s">
        <v>20</v>
      </c>
      <c r="Z241" s="5" t="s">
        <v>20</v>
      </c>
      <c r="AA241" s="5" t="s">
        <v>20</v>
      </c>
      <c r="AB241" s="5" t="s">
        <v>20</v>
      </c>
      <c r="AC241" s="5" t="s">
        <v>20</v>
      </c>
      <c r="AD241" s="5" t="s">
        <v>20</v>
      </c>
      <c r="AE241" s="5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3649</v>
      </c>
      <c r="B242" s="1" t="s">
        <v>331</v>
      </c>
      <c r="C242" s="1" t="s">
        <v>17</v>
      </c>
      <c r="D242" s="1" t="s">
        <v>346</v>
      </c>
      <c r="E242" s="1" t="s">
        <v>341</v>
      </c>
      <c r="F242" s="5" t="s">
        <v>20</v>
      </c>
      <c r="G242" s="5" t="s">
        <v>20</v>
      </c>
      <c r="H242" s="5" t="s">
        <v>20</v>
      </c>
      <c r="I242" s="5" t="s">
        <v>20</v>
      </c>
      <c r="J242" s="5" t="s">
        <v>20</v>
      </c>
      <c r="K242" s="5" t="s">
        <v>20</v>
      </c>
      <c r="L242" s="5" t="s">
        <v>20</v>
      </c>
      <c r="M242" s="5" t="s">
        <v>20</v>
      </c>
      <c r="N242" s="5" t="s">
        <v>20</v>
      </c>
      <c r="O242" s="5" t="s">
        <v>20</v>
      </c>
      <c r="P242" s="5" t="s">
        <v>20</v>
      </c>
      <c r="Q242" s="5" t="s">
        <v>20</v>
      </c>
      <c r="R242" s="5" t="s">
        <v>20</v>
      </c>
      <c r="S242" s="5" t="s">
        <v>20</v>
      </c>
      <c r="T242" s="5" t="s">
        <v>20</v>
      </c>
      <c r="U242" s="5" t="s">
        <v>20</v>
      </c>
      <c r="V242" s="5" t="s">
        <v>20</v>
      </c>
      <c r="W242" s="5" t="s">
        <v>20</v>
      </c>
      <c r="X242" s="5" t="s">
        <v>20</v>
      </c>
      <c r="Y242" s="5" t="s">
        <v>20</v>
      </c>
      <c r="Z242" s="5" t="s">
        <v>20</v>
      </c>
      <c r="AA242" s="5" t="s">
        <v>20</v>
      </c>
      <c r="AB242" s="5" t="s">
        <v>20</v>
      </c>
      <c r="AC242" s="5" t="s">
        <v>20</v>
      </c>
      <c r="AD242" s="5" t="s">
        <v>20</v>
      </c>
      <c r="AE242" s="5" t="s">
        <v>2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498</v>
      </c>
      <c r="B243" s="1" t="s">
        <v>331</v>
      </c>
      <c r="C243" s="1" t="s">
        <v>17</v>
      </c>
      <c r="D243" s="1" t="s">
        <v>347</v>
      </c>
      <c r="E243" s="1" t="s">
        <v>348</v>
      </c>
      <c r="F243" s="5" t="s">
        <v>20</v>
      </c>
      <c r="G243" s="5" t="s">
        <v>20</v>
      </c>
      <c r="H243" s="5" t="s">
        <v>20</v>
      </c>
      <c r="I243" s="5" t="s">
        <v>20</v>
      </c>
      <c r="J243" s="5" t="s">
        <v>20</v>
      </c>
      <c r="K243" s="5" t="s">
        <v>20</v>
      </c>
      <c r="L243" s="5" t="s">
        <v>20</v>
      </c>
      <c r="M243" s="5" t="s">
        <v>20</v>
      </c>
      <c r="N243" s="5" t="s">
        <v>20</v>
      </c>
      <c r="O243" s="5" t="s">
        <v>20</v>
      </c>
      <c r="P243" s="5" t="s">
        <v>20</v>
      </c>
      <c r="Q243" s="5" t="s">
        <v>20</v>
      </c>
      <c r="R243" s="5" t="s">
        <v>20</v>
      </c>
      <c r="S243" s="5" t="s">
        <v>20</v>
      </c>
      <c r="T243" s="5" t="s">
        <v>20</v>
      </c>
      <c r="U243" s="5" t="s">
        <v>20</v>
      </c>
      <c r="V243" s="5" t="s">
        <v>20</v>
      </c>
      <c r="W243" s="5" t="s">
        <v>20</v>
      </c>
      <c r="X243" s="5" t="s">
        <v>20</v>
      </c>
      <c r="Y243" s="5" t="s">
        <v>20</v>
      </c>
      <c r="Z243" s="5" t="s">
        <v>20</v>
      </c>
      <c r="AA243" s="5" t="s">
        <v>20</v>
      </c>
      <c r="AB243" s="5" t="s">
        <v>20</v>
      </c>
      <c r="AC243" s="5" t="s">
        <v>20</v>
      </c>
      <c r="AD243" s="5" t="s">
        <v>20</v>
      </c>
      <c r="AE243" s="5" t="s">
        <v>2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6</v>
      </c>
      <c r="B244" s="1" t="s">
        <v>331</v>
      </c>
      <c r="C244" s="1" t="s">
        <v>25</v>
      </c>
      <c r="D244" s="1" t="s">
        <v>349</v>
      </c>
      <c r="E244" s="1" t="s">
        <v>350</v>
      </c>
      <c r="F244" s="5" t="n">
        <v>23</v>
      </c>
      <c r="G244" s="5" t="s">
        <v>410</v>
      </c>
      <c r="H244" s="5" t="n">
        <v>9</v>
      </c>
      <c r="I244" s="5" t="n">
        <v>9</v>
      </c>
      <c r="J244" s="5" t="n">
        <v>2</v>
      </c>
      <c r="K244" s="5" t="s">
        <v>410</v>
      </c>
      <c r="L244" s="5" t="n">
        <f aca="false">SUM(G244:K244)</f>
        <v>20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f aca="false">SUM(M244:Q244)</f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f aca="false">SUM(S244:W244)</f>
        <v>0</v>
      </c>
      <c r="Y244" s="5" t="n">
        <v>0</v>
      </c>
      <c r="Z244" s="5" t="n">
        <v>9</v>
      </c>
      <c r="AA244" s="5" t="n">
        <v>9</v>
      </c>
      <c r="AB244" s="5" t="n">
        <v>2</v>
      </c>
      <c r="AC244" s="5" t="n">
        <v>0</v>
      </c>
      <c r="AD244" s="5" t="n">
        <v>20</v>
      </c>
      <c r="AE244" s="5" t="n">
        <v>3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57</v>
      </c>
      <c r="B245" s="1" t="s">
        <v>331</v>
      </c>
      <c r="C245" s="1" t="s">
        <v>25</v>
      </c>
      <c r="D245" s="1" t="s">
        <v>351</v>
      </c>
      <c r="E245" s="1" t="s">
        <v>352</v>
      </c>
      <c r="F245" s="5" t="n">
        <v>30</v>
      </c>
      <c r="G245" s="5" t="n">
        <v>1</v>
      </c>
      <c r="H245" s="5" t="n">
        <v>15</v>
      </c>
      <c r="I245" s="5" t="n">
        <v>9</v>
      </c>
      <c r="J245" s="5" t="n">
        <v>2</v>
      </c>
      <c r="K245" s="5" t="s">
        <v>410</v>
      </c>
      <c r="L245" s="5" t="n">
        <f aca="false">SUM(G245:K245)</f>
        <v>27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f aca="false">SUM(M245:Q245)</f>
        <v>0</v>
      </c>
      <c r="S245" s="5" t="s">
        <v>410</v>
      </c>
      <c r="T245" s="5" t="s">
        <v>410</v>
      </c>
      <c r="U245" s="5" t="n">
        <v>1</v>
      </c>
      <c r="V245" s="5" t="s">
        <v>410</v>
      </c>
      <c r="W245" s="5" t="s">
        <v>410</v>
      </c>
      <c r="X245" s="5" t="n">
        <f aca="false">SUM(S245:W245)</f>
        <v>1</v>
      </c>
      <c r="Y245" s="5" t="n">
        <v>1</v>
      </c>
      <c r="Z245" s="5" t="n">
        <v>15</v>
      </c>
      <c r="AA245" s="5" t="n">
        <v>10</v>
      </c>
      <c r="AB245" s="5" t="n">
        <v>2</v>
      </c>
      <c r="AC245" s="5" t="n">
        <v>0</v>
      </c>
      <c r="AD245" s="5" t="n">
        <v>28</v>
      </c>
      <c r="AE245" s="5" t="n">
        <v>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1</v>
      </c>
      <c r="B246" s="1" t="s">
        <v>331</v>
      </c>
      <c r="C246" s="1" t="s">
        <v>25</v>
      </c>
      <c r="D246" s="1" t="s">
        <v>353</v>
      </c>
      <c r="E246" s="1" t="s">
        <v>354</v>
      </c>
      <c r="F246" s="5" t="n">
        <v>28</v>
      </c>
      <c r="G246" s="5" t="s">
        <v>410</v>
      </c>
      <c r="H246" s="5" t="n">
        <v>6</v>
      </c>
      <c r="I246" s="5" t="n">
        <v>12</v>
      </c>
      <c r="J246" s="5" t="n">
        <v>6</v>
      </c>
      <c r="K246" s="5" t="s">
        <v>410</v>
      </c>
      <c r="L246" s="5" t="n">
        <f aca="false">SUM(G246:K246)</f>
        <v>24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f aca="false">SUM(M246:Q246)</f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f aca="false">SUM(S246:W246)</f>
        <v>0</v>
      </c>
      <c r="Y246" s="5" t="n">
        <v>0</v>
      </c>
      <c r="Z246" s="5" t="n">
        <v>6</v>
      </c>
      <c r="AA246" s="5" t="n">
        <v>12</v>
      </c>
      <c r="AB246" s="5" t="n">
        <v>6</v>
      </c>
      <c r="AC246" s="5" t="n">
        <v>0</v>
      </c>
      <c r="AD246" s="5" t="n">
        <v>24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4</v>
      </c>
      <c r="B247" s="1" t="s">
        <v>331</v>
      </c>
      <c r="C247" s="1" t="s">
        <v>25</v>
      </c>
      <c r="D247" s="1" t="s">
        <v>333</v>
      </c>
      <c r="E247" s="1" t="s">
        <v>355</v>
      </c>
      <c r="F247" s="5" t="n">
        <v>64</v>
      </c>
      <c r="G247" s="5" t="s">
        <v>410</v>
      </c>
      <c r="H247" s="5" t="n">
        <v>18</v>
      </c>
      <c r="I247" s="5" t="n">
        <v>28</v>
      </c>
      <c r="J247" s="5" t="n">
        <v>17</v>
      </c>
      <c r="K247" s="5" t="s">
        <v>410</v>
      </c>
      <c r="L247" s="5" t="n">
        <f aca="false">SUM(G247:K247)</f>
        <v>63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f aca="false">SUM(M247:Q247)</f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f aca="false">SUM(S247:W247)</f>
        <v>0</v>
      </c>
      <c r="Y247" s="5" t="n">
        <v>0</v>
      </c>
      <c r="Z247" s="5" t="n">
        <v>18</v>
      </c>
      <c r="AA247" s="5" t="n">
        <v>28</v>
      </c>
      <c r="AB247" s="5" t="n">
        <v>17</v>
      </c>
      <c r="AC247" s="5" t="n">
        <v>0</v>
      </c>
      <c r="AD247" s="5" t="n">
        <v>63</v>
      </c>
      <c r="AE247" s="5" t="n">
        <v>1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65</v>
      </c>
      <c r="B248" s="1" t="s">
        <v>331</v>
      </c>
      <c r="C248" s="1" t="s">
        <v>25</v>
      </c>
      <c r="D248" s="1" t="s">
        <v>356</v>
      </c>
      <c r="E248" s="1" t="s">
        <v>355</v>
      </c>
      <c r="F248" s="5" t="n">
        <v>53</v>
      </c>
      <c r="G248" s="5" t="n">
        <v>3</v>
      </c>
      <c r="H248" s="5" t="n">
        <v>30</v>
      </c>
      <c r="I248" s="5" t="n">
        <v>13</v>
      </c>
      <c r="J248" s="5" t="n">
        <v>2</v>
      </c>
      <c r="K248" s="5" t="s">
        <v>410</v>
      </c>
      <c r="L248" s="5" t="n">
        <f aca="false">SUM(G248:K248)</f>
        <v>48</v>
      </c>
      <c r="M248" s="5" t="s">
        <v>41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f aca="false">SUM(M248:Q248)</f>
        <v>0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f aca="false">SUM(S248:W248)</f>
        <v>0</v>
      </c>
      <c r="Y248" s="5" t="n">
        <v>3</v>
      </c>
      <c r="Z248" s="5" t="n">
        <v>30</v>
      </c>
      <c r="AA248" s="5" t="n">
        <v>13</v>
      </c>
      <c r="AB248" s="5" t="n">
        <v>2</v>
      </c>
      <c r="AC248" s="5" t="n">
        <v>0</v>
      </c>
      <c r="AD248" s="5" t="n">
        <v>48</v>
      </c>
      <c r="AE248" s="5" t="n">
        <v>5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7</v>
      </c>
      <c r="B249" s="1" t="s">
        <v>331</v>
      </c>
      <c r="C249" s="1" t="s">
        <v>25</v>
      </c>
      <c r="D249" s="1" t="s">
        <v>335</v>
      </c>
      <c r="E249" s="1" t="s">
        <v>357</v>
      </c>
      <c r="F249" s="5" t="n">
        <v>36</v>
      </c>
      <c r="G249" s="5" t="n">
        <v>1</v>
      </c>
      <c r="H249" s="5" t="n">
        <v>11</v>
      </c>
      <c r="I249" s="5" t="n">
        <v>18</v>
      </c>
      <c r="J249" s="5" t="n">
        <v>4</v>
      </c>
      <c r="K249" s="5" t="s">
        <v>410</v>
      </c>
      <c r="L249" s="5" t="n">
        <f aca="false">SUM(G249:K249)</f>
        <v>34</v>
      </c>
      <c r="M249" s="5" t="s">
        <v>410</v>
      </c>
      <c r="N249" s="5" t="s">
        <v>410</v>
      </c>
      <c r="O249" s="5" t="s">
        <v>410</v>
      </c>
      <c r="P249" s="5" t="n">
        <v>1</v>
      </c>
      <c r="Q249" s="5" t="s">
        <v>410</v>
      </c>
      <c r="R249" s="5" t="n">
        <f aca="false">SUM(M249:Q249)</f>
        <v>1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f aca="false">SUM(S249:W249)</f>
        <v>0</v>
      </c>
      <c r="Y249" s="5" t="n">
        <v>1</v>
      </c>
      <c r="Z249" s="5" t="n">
        <v>11</v>
      </c>
      <c r="AA249" s="5" t="n">
        <v>18</v>
      </c>
      <c r="AB249" s="5" t="n">
        <v>5</v>
      </c>
      <c r="AC249" s="5" t="n">
        <v>0</v>
      </c>
      <c r="AD249" s="5" t="n">
        <v>35</v>
      </c>
      <c r="AE249" s="5" t="n">
        <v>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8</v>
      </c>
      <c r="B250" s="1" t="s">
        <v>331</v>
      </c>
      <c r="C250" s="1" t="s">
        <v>25</v>
      </c>
      <c r="D250" s="1" t="s">
        <v>358</v>
      </c>
      <c r="E250" s="1" t="s">
        <v>352</v>
      </c>
      <c r="F250" s="5" t="n">
        <v>63</v>
      </c>
      <c r="G250" s="5" t="n">
        <v>1</v>
      </c>
      <c r="H250" s="5" t="n">
        <v>13</v>
      </c>
      <c r="I250" s="5" t="n">
        <v>35</v>
      </c>
      <c r="J250" s="5" t="n">
        <v>10</v>
      </c>
      <c r="K250" s="5" t="s">
        <v>410</v>
      </c>
      <c r="L250" s="5" t="n">
        <f aca="false">SUM(G250:K250)</f>
        <v>59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f aca="false">SUM(M250:Q250)</f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f aca="false">SUM(S250:W250)</f>
        <v>0</v>
      </c>
      <c r="Y250" s="5" t="n">
        <v>1</v>
      </c>
      <c r="Z250" s="5" t="n">
        <v>13</v>
      </c>
      <c r="AA250" s="5" t="n">
        <v>35</v>
      </c>
      <c r="AB250" s="5" t="n">
        <v>10</v>
      </c>
      <c r="AC250" s="5" t="n">
        <v>0</v>
      </c>
      <c r="AD250" s="5" t="n">
        <v>59</v>
      </c>
      <c r="AE250" s="5" t="n">
        <v>4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3</v>
      </c>
      <c r="B251" s="1" t="s">
        <v>331</v>
      </c>
      <c r="C251" s="1" t="s">
        <v>25</v>
      </c>
      <c r="D251" s="1" t="s">
        <v>336</v>
      </c>
      <c r="E251" s="1" t="s">
        <v>359</v>
      </c>
      <c r="F251" s="5" t="n">
        <v>137</v>
      </c>
      <c r="G251" s="5" t="s">
        <v>410</v>
      </c>
      <c r="H251" s="5" t="n">
        <v>27</v>
      </c>
      <c r="I251" s="5" t="n">
        <v>40</v>
      </c>
      <c r="J251" s="5" t="n">
        <v>54</v>
      </c>
      <c r="K251" s="5" t="s">
        <v>410</v>
      </c>
      <c r="L251" s="5" t="n">
        <f aca="false">SUM(G251:K251)</f>
        <v>121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f aca="false">SUM(M251:Q251)</f>
        <v>0</v>
      </c>
      <c r="S251" s="5" t="s">
        <v>41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f aca="false">SUM(S251:W251)</f>
        <v>0</v>
      </c>
      <c r="Y251" s="5" t="n">
        <v>0</v>
      </c>
      <c r="Z251" s="5" t="n">
        <v>27</v>
      </c>
      <c r="AA251" s="5" t="n">
        <v>40</v>
      </c>
      <c r="AB251" s="5" t="n">
        <v>54</v>
      </c>
      <c r="AC251" s="5" t="n">
        <v>0</v>
      </c>
      <c r="AD251" s="5" t="n">
        <v>121</v>
      </c>
      <c r="AE251" s="5" t="n">
        <v>16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59</v>
      </c>
      <c r="B252" s="1" t="s">
        <v>331</v>
      </c>
      <c r="C252" s="1" t="s">
        <v>25</v>
      </c>
      <c r="D252" s="1" t="s">
        <v>360</v>
      </c>
      <c r="E252" s="1" t="s">
        <v>352</v>
      </c>
      <c r="F252" s="5" t="n">
        <v>98</v>
      </c>
      <c r="G252" s="5" t="s">
        <v>410</v>
      </c>
      <c r="H252" s="5" t="n">
        <v>14</v>
      </c>
      <c r="I252" s="5" t="n">
        <v>41</v>
      </c>
      <c r="J252" s="5" t="n">
        <v>34</v>
      </c>
      <c r="K252" s="5" t="s">
        <v>410</v>
      </c>
      <c r="L252" s="5" t="n">
        <f aca="false">SUM(G252:K252)</f>
        <v>8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f aca="false">SUM(M252:Q252)</f>
        <v>0</v>
      </c>
      <c r="S252" s="5" t="s">
        <v>410</v>
      </c>
      <c r="T252" s="5" t="n">
        <v>1</v>
      </c>
      <c r="U252" s="5" t="n">
        <v>1</v>
      </c>
      <c r="V252" s="5" t="s">
        <v>410</v>
      </c>
      <c r="W252" s="5" t="s">
        <v>410</v>
      </c>
      <c r="X252" s="5" t="n">
        <f aca="false">SUM(S252:W252)</f>
        <v>2</v>
      </c>
      <c r="Y252" s="5" t="n">
        <v>0</v>
      </c>
      <c r="Z252" s="5" t="n">
        <v>15</v>
      </c>
      <c r="AA252" s="5" t="n">
        <v>42</v>
      </c>
      <c r="AB252" s="5" t="n">
        <v>34</v>
      </c>
      <c r="AC252" s="5" t="n">
        <v>0</v>
      </c>
      <c r="AD252" s="5" t="n">
        <v>91</v>
      </c>
      <c r="AE252" s="5" t="n">
        <v>7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14568</v>
      </c>
      <c r="B253" s="1" t="s">
        <v>331</v>
      </c>
      <c r="C253" s="1" t="s">
        <v>25</v>
      </c>
      <c r="D253" s="1" t="s">
        <v>361</v>
      </c>
      <c r="E253" s="1" t="s">
        <v>362</v>
      </c>
      <c r="F253" s="5" t="n">
        <v>42</v>
      </c>
      <c r="G253" s="5" t="s">
        <v>410</v>
      </c>
      <c r="H253" s="5" t="n">
        <v>20</v>
      </c>
      <c r="I253" s="5" t="n">
        <v>18</v>
      </c>
      <c r="J253" s="5" t="n">
        <v>3</v>
      </c>
      <c r="K253" s="5" t="s">
        <v>410</v>
      </c>
      <c r="L253" s="5" t="n">
        <f aca="false">SUM(G253:K253)</f>
        <v>41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f aca="false">SUM(M253:Q253)</f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f aca="false">SUM(S253:W253)</f>
        <v>0</v>
      </c>
      <c r="Y253" s="5" t="n">
        <v>0</v>
      </c>
      <c r="Z253" s="5" t="n">
        <v>20</v>
      </c>
      <c r="AA253" s="5" t="n">
        <v>18</v>
      </c>
      <c r="AB253" s="5" t="n">
        <v>3</v>
      </c>
      <c r="AC253" s="5" t="n">
        <v>0</v>
      </c>
      <c r="AD253" s="5" t="n">
        <v>4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14569</v>
      </c>
      <c r="B254" s="1" t="s">
        <v>331</v>
      </c>
      <c r="C254" s="1" t="s">
        <v>25</v>
      </c>
      <c r="D254" s="1" t="s">
        <v>363</v>
      </c>
      <c r="E254" s="1" t="s">
        <v>362</v>
      </c>
      <c r="F254" s="5" t="n">
        <v>36</v>
      </c>
      <c r="G254" s="5" t="s">
        <v>410</v>
      </c>
      <c r="H254" s="5" t="n">
        <v>11</v>
      </c>
      <c r="I254" s="5" t="n">
        <v>17</v>
      </c>
      <c r="J254" s="5" t="n">
        <v>6</v>
      </c>
      <c r="K254" s="5" t="s">
        <v>410</v>
      </c>
      <c r="L254" s="5" t="n">
        <f aca="false">SUM(G254:K254)</f>
        <v>34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f aca="false">SUM(M254:Q254)</f>
        <v>0</v>
      </c>
      <c r="S254" s="5" t="s">
        <v>41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f aca="false">SUM(S254:W254)</f>
        <v>0</v>
      </c>
      <c r="Y254" s="5" t="n">
        <v>0</v>
      </c>
      <c r="Z254" s="5" t="n">
        <v>11</v>
      </c>
      <c r="AA254" s="5" t="n">
        <v>17</v>
      </c>
      <c r="AB254" s="5" t="n">
        <v>6</v>
      </c>
      <c r="AC254" s="5" t="n">
        <v>0</v>
      </c>
      <c r="AD254" s="5" t="n">
        <v>34</v>
      </c>
      <c r="AE254" s="5" t="n">
        <v>2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826</v>
      </c>
      <c r="B255" s="1" t="s">
        <v>331</v>
      </c>
      <c r="C255" s="1" t="s">
        <v>25</v>
      </c>
      <c r="D255" s="1" t="s">
        <v>338</v>
      </c>
      <c r="E255" s="1" t="s">
        <v>364</v>
      </c>
      <c r="F255" s="5" t="n">
        <v>46</v>
      </c>
      <c r="G255" s="5" t="n">
        <v>5</v>
      </c>
      <c r="H255" s="5" t="n">
        <v>11</v>
      </c>
      <c r="I255" s="5" t="n">
        <v>12</v>
      </c>
      <c r="J255" s="5" t="n">
        <v>15</v>
      </c>
      <c r="K255" s="5" t="s">
        <v>410</v>
      </c>
      <c r="L255" s="5" t="n">
        <f aca="false">SUM(G255:K255)</f>
        <v>43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f aca="false">SUM(M255:Q255)</f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f aca="false">SUM(S255:W255)</f>
        <v>0</v>
      </c>
      <c r="Y255" s="5" t="n">
        <v>5</v>
      </c>
      <c r="Z255" s="5" t="n">
        <v>11</v>
      </c>
      <c r="AA255" s="5" t="n">
        <v>12</v>
      </c>
      <c r="AB255" s="5" t="n">
        <v>15</v>
      </c>
      <c r="AC255" s="5" t="n">
        <v>0</v>
      </c>
      <c r="AD255" s="5" t="n">
        <v>43</v>
      </c>
      <c r="AE255" s="5" t="n">
        <v>3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825</v>
      </c>
      <c r="B256" s="1" t="s">
        <v>331</v>
      </c>
      <c r="C256" s="1" t="s">
        <v>25</v>
      </c>
      <c r="D256" s="1" t="s">
        <v>365</v>
      </c>
      <c r="E256" s="1" t="s">
        <v>364</v>
      </c>
      <c r="F256" s="5" t="n">
        <v>43</v>
      </c>
      <c r="G256" s="5" t="n">
        <v>3</v>
      </c>
      <c r="H256" s="5" t="n">
        <v>14</v>
      </c>
      <c r="I256" s="5" t="n">
        <v>8</v>
      </c>
      <c r="J256" s="5" t="n">
        <v>13</v>
      </c>
      <c r="K256" s="5" t="s">
        <v>410</v>
      </c>
      <c r="L256" s="5" t="n">
        <f aca="false">SUM(G256:K256)</f>
        <v>38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n">
        <v>1</v>
      </c>
      <c r="R256" s="5" t="n">
        <f aca="false">SUM(M256:Q256)</f>
        <v>1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f aca="false">SUM(S256:W256)</f>
        <v>0</v>
      </c>
      <c r="Y256" s="5" t="n">
        <v>3</v>
      </c>
      <c r="Z256" s="5" t="n">
        <v>14</v>
      </c>
      <c r="AA256" s="5" t="n">
        <v>8</v>
      </c>
      <c r="AB256" s="5" t="n">
        <v>13</v>
      </c>
      <c r="AC256" s="5" t="n">
        <v>1</v>
      </c>
      <c r="AD256" s="5" t="n">
        <v>39</v>
      </c>
      <c r="AE256" s="5" t="n">
        <v>4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4</v>
      </c>
      <c r="B257" s="1" t="s">
        <v>331</v>
      </c>
      <c r="C257" s="1" t="s">
        <v>25</v>
      </c>
      <c r="D257" s="1" t="s">
        <v>366</v>
      </c>
      <c r="E257" s="1" t="s">
        <v>367</v>
      </c>
      <c r="F257" s="5" t="n">
        <v>19</v>
      </c>
      <c r="G257" s="5" t="s">
        <v>410</v>
      </c>
      <c r="H257" s="5" t="n">
        <v>4</v>
      </c>
      <c r="I257" s="5" t="n">
        <v>5</v>
      </c>
      <c r="J257" s="5" t="n">
        <v>4</v>
      </c>
      <c r="K257" s="5" t="s">
        <v>410</v>
      </c>
      <c r="L257" s="5" t="n">
        <f aca="false">SUM(G257:K257)</f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f aca="false">SUM(M257:Q257)</f>
        <v>0</v>
      </c>
      <c r="S257" s="5" t="s">
        <v>410</v>
      </c>
      <c r="T257" s="5" t="s">
        <v>410</v>
      </c>
      <c r="U257" s="5" t="n">
        <v>1</v>
      </c>
      <c r="V257" s="5" t="n">
        <v>3</v>
      </c>
      <c r="W257" s="5" t="s">
        <v>410</v>
      </c>
      <c r="X257" s="5" t="n">
        <f aca="false">SUM(S257:W257)</f>
        <v>4</v>
      </c>
      <c r="Y257" s="5" t="n">
        <v>0</v>
      </c>
      <c r="Z257" s="5" t="n">
        <v>4</v>
      </c>
      <c r="AA257" s="5" t="n">
        <v>6</v>
      </c>
      <c r="AB257" s="5" t="n">
        <v>7</v>
      </c>
      <c r="AC257" s="5" t="n">
        <v>0</v>
      </c>
      <c r="AD257" s="5" t="n">
        <v>17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14560</v>
      </c>
      <c r="B258" s="1" t="s">
        <v>331</v>
      </c>
      <c r="C258" s="1" t="s">
        <v>25</v>
      </c>
      <c r="D258" s="1" t="s">
        <v>368</v>
      </c>
      <c r="E258" s="1" t="s">
        <v>352</v>
      </c>
      <c r="F258" s="5" t="n">
        <v>56</v>
      </c>
      <c r="G258" s="5" t="n">
        <v>1</v>
      </c>
      <c r="H258" s="5" t="n">
        <v>21</v>
      </c>
      <c r="I258" s="5" t="n">
        <v>19</v>
      </c>
      <c r="J258" s="5" t="n">
        <v>12</v>
      </c>
      <c r="K258" s="5" t="s">
        <v>410</v>
      </c>
      <c r="L258" s="5" t="n">
        <f aca="false">SUM(G258:K258)</f>
        <v>53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f aca="false">SUM(M258:Q258)</f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f aca="false">SUM(S258:W258)</f>
        <v>0</v>
      </c>
      <c r="Y258" s="5" t="n">
        <v>1</v>
      </c>
      <c r="Z258" s="5" t="n">
        <v>21</v>
      </c>
      <c r="AA258" s="5" t="n">
        <v>19</v>
      </c>
      <c r="AB258" s="5" t="n">
        <v>12</v>
      </c>
      <c r="AC258" s="5" t="n">
        <v>0</v>
      </c>
      <c r="AD258" s="5" t="n">
        <v>53</v>
      </c>
      <c r="AE258" s="5" t="n">
        <v>3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24" hidden="false" customHeight="false" outlineLevel="0" collapsed="false">
      <c r="A259" s="1" t="n">
        <v>13672</v>
      </c>
      <c r="B259" s="1" t="s">
        <v>331</v>
      </c>
      <c r="C259" s="1" t="s">
        <v>25</v>
      </c>
      <c r="D259" s="1" t="s">
        <v>406</v>
      </c>
      <c r="E259" s="1" t="s">
        <v>370</v>
      </c>
      <c r="F259" s="5" t="n">
        <v>13</v>
      </c>
      <c r="G259" s="5" t="s">
        <v>410</v>
      </c>
      <c r="H259" s="5" t="n">
        <v>5</v>
      </c>
      <c r="I259" s="5" t="n">
        <v>3</v>
      </c>
      <c r="J259" s="5" t="n">
        <v>4</v>
      </c>
      <c r="K259" s="5" t="s">
        <v>410</v>
      </c>
      <c r="L259" s="5" t="n">
        <f aca="false">SUM(G259:K259)</f>
        <v>12</v>
      </c>
      <c r="M259" s="5" t="s">
        <v>410</v>
      </c>
      <c r="N259" s="5" t="s">
        <v>410</v>
      </c>
      <c r="O259" s="5" t="s">
        <v>410</v>
      </c>
      <c r="P259" s="5" t="s">
        <v>410</v>
      </c>
      <c r="Q259" s="5" t="s">
        <v>410</v>
      </c>
      <c r="R259" s="5" t="n">
        <f aca="false">SUM(M259:Q259)</f>
        <v>0</v>
      </c>
      <c r="S259" s="5" t="s">
        <v>410</v>
      </c>
      <c r="T259" s="5" t="s">
        <v>410</v>
      </c>
      <c r="U259" s="5" t="s">
        <v>410</v>
      </c>
      <c r="V259" s="5" t="s">
        <v>410</v>
      </c>
      <c r="W259" s="5" t="s">
        <v>410</v>
      </c>
      <c r="X259" s="5" t="n">
        <f aca="false">SUM(S259:W259)</f>
        <v>0</v>
      </c>
      <c r="Y259" s="5" t="n">
        <v>0</v>
      </c>
      <c r="Z259" s="5" t="n">
        <v>5</v>
      </c>
      <c r="AA259" s="5" t="n">
        <v>3</v>
      </c>
      <c r="AB259" s="5" t="n">
        <v>4</v>
      </c>
      <c r="AC259" s="5" t="n">
        <v>0</v>
      </c>
      <c r="AD259" s="5" t="n">
        <v>12</v>
      </c>
      <c r="AE259" s="5" t="n">
        <v>1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24" hidden="false" customHeight="false" outlineLevel="0" collapsed="false">
      <c r="A260" s="1" t="n">
        <v>4284</v>
      </c>
      <c r="B260" s="1" t="s">
        <v>331</v>
      </c>
      <c r="C260" s="1" t="s">
        <v>25</v>
      </c>
      <c r="D260" s="1" t="s">
        <v>371</v>
      </c>
      <c r="E260" s="1" t="s">
        <v>372</v>
      </c>
      <c r="F260" s="5" t="n">
        <v>34</v>
      </c>
      <c r="G260" s="5" t="n">
        <v>1</v>
      </c>
      <c r="H260" s="5" t="n">
        <v>2</v>
      </c>
      <c r="I260" s="5" t="n">
        <v>9</v>
      </c>
      <c r="J260" s="5" t="n">
        <v>3</v>
      </c>
      <c r="K260" s="5" t="s">
        <v>410</v>
      </c>
      <c r="L260" s="5" t="n">
        <f aca="false">SUM(G260:K260)</f>
        <v>15</v>
      </c>
      <c r="M260" s="5" t="s">
        <v>410</v>
      </c>
      <c r="N260" s="5" t="s">
        <v>410</v>
      </c>
      <c r="O260" s="5" t="s">
        <v>410</v>
      </c>
      <c r="P260" s="5" t="s">
        <v>410</v>
      </c>
      <c r="Q260" s="5" t="s">
        <v>410</v>
      </c>
      <c r="R260" s="5" t="n">
        <f aca="false">SUM(M260:Q260)</f>
        <v>0</v>
      </c>
      <c r="S260" s="5" t="s">
        <v>410</v>
      </c>
      <c r="T260" s="5" t="s">
        <v>410</v>
      </c>
      <c r="U260" s="5" t="s">
        <v>410</v>
      </c>
      <c r="V260" s="5" t="s">
        <v>410</v>
      </c>
      <c r="W260" s="5" t="s">
        <v>410</v>
      </c>
      <c r="X260" s="5" t="n">
        <f aca="false">SUM(S260:W260)</f>
        <v>0</v>
      </c>
      <c r="Y260" s="5" t="n">
        <v>1</v>
      </c>
      <c r="Z260" s="5" t="n">
        <v>2</v>
      </c>
      <c r="AA260" s="5" t="n">
        <v>9</v>
      </c>
      <c r="AB260" s="5" t="n">
        <v>3</v>
      </c>
      <c r="AC260" s="5" t="n">
        <v>0</v>
      </c>
      <c r="AD260" s="5" t="n">
        <v>15</v>
      </c>
      <c r="AE260" s="5" t="n">
        <v>19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24" hidden="false" customHeight="false" outlineLevel="0" collapsed="false">
      <c r="A261" s="1" t="n">
        <v>28175</v>
      </c>
      <c r="B261" s="1" t="s">
        <v>331</v>
      </c>
      <c r="C261" s="1" t="s">
        <v>25</v>
      </c>
      <c r="D261" s="1" t="s">
        <v>418</v>
      </c>
      <c r="E261" s="1" t="s">
        <v>419</v>
      </c>
      <c r="F261" s="5" t="n">
        <v>11</v>
      </c>
      <c r="G261" s="5" t="s">
        <v>410</v>
      </c>
      <c r="H261" s="5" t="n">
        <v>5</v>
      </c>
      <c r="I261" s="5" t="n">
        <v>4</v>
      </c>
      <c r="J261" s="5" t="n">
        <v>1</v>
      </c>
      <c r="K261" s="5" t="s">
        <v>410</v>
      </c>
      <c r="L261" s="5" t="n">
        <f aca="false">SUM(G261:K261)</f>
        <v>10</v>
      </c>
      <c r="M261" s="5" t="s">
        <v>410</v>
      </c>
      <c r="N261" s="5" t="s">
        <v>410</v>
      </c>
      <c r="O261" s="5" t="s">
        <v>410</v>
      </c>
      <c r="P261" s="5" t="s">
        <v>410</v>
      </c>
      <c r="Q261" s="5" t="s">
        <v>410</v>
      </c>
      <c r="R261" s="5" t="n">
        <f aca="false">SUM(M261:Q261)</f>
        <v>0</v>
      </c>
      <c r="S261" s="5" t="s">
        <v>410</v>
      </c>
      <c r="T261" s="5" t="s">
        <v>410</v>
      </c>
      <c r="U261" s="5" t="s">
        <v>410</v>
      </c>
      <c r="V261" s="5" t="s">
        <v>410</v>
      </c>
      <c r="W261" s="5" t="s">
        <v>410</v>
      </c>
      <c r="X261" s="5" t="n">
        <f aca="false">SUM(S261:W261)</f>
        <v>0</v>
      </c>
      <c r="Y261" s="5" t="n">
        <v>0</v>
      </c>
      <c r="Z261" s="5" t="n">
        <v>5</v>
      </c>
      <c r="AA261" s="5" t="n">
        <v>4</v>
      </c>
      <c r="AB261" s="5" t="n">
        <v>1</v>
      </c>
      <c r="AC261" s="5" t="n">
        <v>0</v>
      </c>
      <c r="AD261" s="5" t="n">
        <v>10</v>
      </c>
      <c r="AE261" s="5" t="n">
        <v>1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4503</v>
      </c>
      <c r="B262" s="1" t="s">
        <v>373</v>
      </c>
      <c r="C262" s="1" t="s">
        <v>17</v>
      </c>
      <c r="D262" s="1" t="s">
        <v>374</v>
      </c>
      <c r="E262" s="1" t="s">
        <v>375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4504</v>
      </c>
      <c r="B263" s="1" t="s">
        <v>373</v>
      </c>
      <c r="C263" s="1" t="s">
        <v>17</v>
      </c>
      <c r="D263" s="1" t="s">
        <v>376</v>
      </c>
      <c r="E263" s="1" t="s">
        <v>375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459</v>
      </c>
      <c r="B264" s="1" t="s">
        <v>373</v>
      </c>
      <c r="C264" s="1" t="s">
        <v>17</v>
      </c>
      <c r="D264" s="1" t="s">
        <v>377</v>
      </c>
      <c r="E264" s="1" t="s">
        <v>378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5</v>
      </c>
      <c r="B265" s="1" t="s">
        <v>373</v>
      </c>
      <c r="C265" s="1" t="s">
        <v>17</v>
      </c>
      <c r="D265" s="1" t="s">
        <v>379</v>
      </c>
      <c r="E265" s="1" t="s">
        <v>41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3624</v>
      </c>
      <c r="B266" s="1" t="s">
        <v>373</v>
      </c>
      <c r="C266" s="1" t="s">
        <v>17</v>
      </c>
      <c r="D266" s="1" t="s">
        <v>380</v>
      </c>
      <c r="E266" s="1" t="s">
        <v>381</v>
      </c>
      <c r="F266" s="5" t="s">
        <v>20</v>
      </c>
      <c r="G266" s="5" t="s">
        <v>20</v>
      </c>
      <c r="H266" s="5" t="s">
        <v>20</v>
      </c>
      <c r="I266" s="5" t="s">
        <v>20</v>
      </c>
      <c r="J266" s="5" t="s">
        <v>20</v>
      </c>
      <c r="K266" s="5" t="s">
        <v>20</v>
      </c>
      <c r="L266" s="5" t="s">
        <v>20</v>
      </c>
      <c r="M266" s="5" t="s">
        <v>20</v>
      </c>
      <c r="N266" s="5" t="s">
        <v>20</v>
      </c>
      <c r="O266" s="5" t="s">
        <v>20</v>
      </c>
      <c r="P266" s="5" t="s">
        <v>20</v>
      </c>
      <c r="Q266" s="5" t="s">
        <v>20</v>
      </c>
      <c r="R266" s="5" t="s">
        <v>20</v>
      </c>
      <c r="S266" s="5" t="s">
        <v>20</v>
      </c>
      <c r="T266" s="5" t="s">
        <v>20</v>
      </c>
      <c r="U266" s="5" t="s">
        <v>20</v>
      </c>
      <c r="V266" s="5" t="s">
        <v>20</v>
      </c>
      <c r="W266" s="5" t="s">
        <v>20</v>
      </c>
      <c r="X266" s="5" t="s">
        <v>20</v>
      </c>
      <c r="Y266" s="5" t="s">
        <v>20</v>
      </c>
      <c r="Z266" s="5" t="s">
        <v>20</v>
      </c>
      <c r="AA266" s="5" t="s">
        <v>20</v>
      </c>
      <c r="AB266" s="5" t="s">
        <v>20</v>
      </c>
      <c r="AC266" s="5" t="s">
        <v>20</v>
      </c>
      <c r="AD266" s="5" t="s">
        <v>20</v>
      </c>
      <c r="AE266" s="5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4517</v>
      </c>
      <c r="B267" s="1" t="s">
        <v>373</v>
      </c>
      <c r="C267" s="1" t="s">
        <v>17</v>
      </c>
      <c r="D267" s="1" t="s">
        <v>382</v>
      </c>
      <c r="E267" s="1" t="s">
        <v>308</v>
      </c>
      <c r="F267" s="5" t="s">
        <v>20</v>
      </c>
      <c r="G267" s="5" t="s">
        <v>20</v>
      </c>
      <c r="H267" s="5" t="s">
        <v>20</v>
      </c>
      <c r="I267" s="5" t="s">
        <v>20</v>
      </c>
      <c r="J267" s="5" t="s">
        <v>20</v>
      </c>
      <c r="K267" s="5" t="s">
        <v>20</v>
      </c>
      <c r="L267" s="5" t="s">
        <v>20</v>
      </c>
      <c r="M267" s="5" t="s">
        <v>20</v>
      </c>
      <c r="N267" s="5" t="s">
        <v>20</v>
      </c>
      <c r="O267" s="5" t="s">
        <v>20</v>
      </c>
      <c r="P267" s="5" t="s">
        <v>20</v>
      </c>
      <c r="Q267" s="5" t="s">
        <v>20</v>
      </c>
      <c r="R267" s="5" t="s">
        <v>20</v>
      </c>
      <c r="S267" s="5" t="s">
        <v>20</v>
      </c>
      <c r="T267" s="5" t="s">
        <v>20</v>
      </c>
      <c r="U267" s="5" t="s">
        <v>20</v>
      </c>
      <c r="V267" s="5" t="s">
        <v>20</v>
      </c>
      <c r="W267" s="5" t="s">
        <v>20</v>
      </c>
      <c r="X267" s="5" t="s">
        <v>20</v>
      </c>
      <c r="Y267" s="5" t="s">
        <v>20</v>
      </c>
      <c r="Z267" s="5" t="s">
        <v>20</v>
      </c>
      <c r="AA267" s="5" t="s">
        <v>20</v>
      </c>
      <c r="AB267" s="5" t="s">
        <v>20</v>
      </c>
      <c r="AC267" s="5" t="s">
        <v>20</v>
      </c>
      <c r="AD267" s="5" t="s">
        <v>20</v>
      </c>
      <c r="AE267" s="5" t="s">
        <v>2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13626</v>
      </c>
      <c r="B268" s="1" t="s">
        <v>373</v>
      </c>
      <c r="C268" s="1" t="s">
        <v>17</v>
      </c>
      <c r="D268" s="1" t="s">
        <v>383</v>
      </c>
      <c r="E268" s="1" t="s">
        <v>384</v>
      </c>
      <c r="F268" s="5" t="s">
        <v>20</v>
      </c>
      <c r="G268" s="5" t="s">
        <v>20</v>
      </c>
      <c r="H268" s="5" t="s">
        <v>20</v>
      </c>
      <c r="I268" s="5" t="s">
        <v>20</v>
      </c>
      <c r="J268" s="5" t="s">
        <v>20</v>
      </c>
      <c r="K268" s="5" t="s">
        <v>20</v>
      </c>
      <c r="L268" s="5" t="s">
        <v>20</v>
      </c>
      <c r="M268" s="5" t="s">
        <v>20</v>
      </c>
      <c r="N268" s="5" t="s">
        <v>20</v>
      </c>
      <c r="O268" s="5" t="s">
        <v>20</v>
      </c>
      <c r="P268" s="5" t="s">
        <v>20</v>
      </c>
      <c r="Q268" s="5" t="s">
        <v>20</v>
      </c>
      <c r="R268" s="5" t="s">
        <v>20</v>
      </c>
      <c r="S268" s="5" t="s">
        <v>20</v>
      </c>
      <c r="T268" s="5" t="s">
        <v>20</v>
      </c>
      <c r="U268" s="5" t="s">
        <v>20</v>
      </c>
      <c r="V268" s="5" t="s">
        <v>20</v>
      </c>
      <c r="W268" s="5" t="s">
        <v>20</v>
      </c>
      <c r="X268" s="5" t="s">
        <v>20</v>
      </c>
      <c r="Y268" s="5" t="s">
        <v>20</v>
      </c>
      <c r="Z268" s="5" t="s">
        <v>20</v>
      </c>
      <c r="AA268" s="5" t="s">
        <v>20</v>
      </c>
      <c r="AB268" s="5" t="s">
        <v>20</v>
      </c>
      <c r="AC268" s="5" t="s">
        <v>20</v>
      </c>
      <c r="AD268" s="5" t="s">
        <v>20</v>
      </c>
      <c r="AE268" s="5" t="s">
        <v>2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14518</v>
      </c>
      <c r="B269" s="1" t="s">
        <v>373</v>
      </c>
      <c r="C269" s="1" t="s">
        <v>17</v>
      </c>
      <c r="D269" s="1" t="s">
        <v>385</v>
      </c>
      <c r="E269" s="1" t="s">
        <v>386</v>
      </c>
      <c r="F269" s="5" t="s">
        <v>20</v>
      </c>
      <c r="G269" s="5" t="s">
        <v>20</v>
      </c>
      <c r="H269" s="5" t="s">
        <v>20</v>
      </c>
      <c r="I269" s="5" t="s">
        <v>20</v>
      </c>
      <c r="J269" s="5" t="s">
        <v>20</v>
      </c>
      <c r="K269" s="5" t="s">
        <v>20</v>
      </c>
      <c r="L269" s="5" t="s">
        <v>20</v>
      </c>
      <c r="M269" s="5" t="s">
        <v>20</v>
      </c>
      <c r="N269" s="5" t="s">
        <v>20</v>
      </c>
      <c r="O269" s="5" t="s">
        <v>20</v>
      </c>
      <c r="P269" s="5" t="s">
        <v>20</v>
      </c>
      <c r="Q269" s="5" t="s">
        <v>20</v>
      </c>
      <c r="R269" s="5" t="s">
        <v>20</v>
      </c>
      <c r="S269" s="5" t="s">
        <v>20</v>
      </c>
      <c r="T269" s="5" t="s">
        <v>20</v>
      </c>
      <c r="U269" s="5" t="s">
        <v>20</v>
      </c>
      <c r="V269" s="5" t="s">
        <v>20</v>
      </c>
      <c r="W269" s="5" t="s">
        <v>20</v>
      </c>
      <c r="X269" s="5" t="s">
        <v>20</v>
      </c>
      <c r="Y269" s="5" t="s">
        <v>20</v>
      </c>
      <c r="Z269" s="5" t="s">
        <v>20</v>
      </c>
      <c r="AA269" s="5" t="s">
        <v>20</v>
      </c>
      <c r="AB269" s="5" t="s">
        <v>20</v>
      </c>
      <c r="AC269" s="5" t="s">
        <v>20</v>
      </c>
      <c r="AD269" s="5" t="s">
        <v>20</v>
      </c>
      <c r="AE269" s="5" t="s">
        <v>20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3705</v>
      </c>
      <c r="B270" s="1" t="s">
        <v>373</v>
      </c>
      <c r="C270" s="1" t="s">
        <v>25</v>
      </c>
      <c r="D270" s="1" t="s">
        <v>387</v>
      </c>
      <c r="E270" s="1" t="s">
        <v>45</v>
      </c>
      <c r="F270" s="5" t="n">
        <v>44</v>
      </c>
      <c r="G270" s="5" t="s">
        <v>410</v>
      </c>
      <c r="H270" s="5" t="n">
        <v>18</v>
      </c>
      <c r="I270" s="5" t="n">
        <v>11</v>
      </c>
      <c r="J270" s="5" t="n">
        <v>12</v>
      </c>
      <c r="K270" s="5" t="s">
        <v>410</v>
      </c>
      <c r="L270" s="5" t="n">
        <f aca="false">SUM(G270:K270)</f>
        <v>41</v>
      </c>
      <c r="M270" s="5" t="s">
        <v>410</v>
      </c>
      <c r="N270" s="5" t="s">
        <v>410</v>
      </c>
      <c r="O270" s="5" t="n">
        <v>1</v>
      </c>
      <c r="P270" s="5" t="s">
        <v>410</v>
      </c>
      <c r="Q270" s="5" t="n">
        <v>1</v>
      </c>
      <c r="R270" s="5" t="n">
        <f aca="false">SUM(M270:Q270)</f>
        <v>2</v>
      </c>
      <c r="S270" s="5" t="s">
        <v>41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f aca="false">SUM(S270:W270)</f>
        <v>0</v>
      </c>
      <c r="Y270" s="5" t="n">
        <v>0</v>
      </c>
      <c r="Z270" s="5" t="n">
        <v>18</v>
      </c>
      <c r="AA270" s="5" t="n">
        <v>12</v>
      </c>
      <c r="AB270" s="5" t="n">
        <v>12</v>
      </c>
      <c r="AC270" s="5" t="n">
        <v>1</v>
      </c>
      <c r="AD270" s="5" t="n">
        <v>43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27530</v>
      </c>
      <c r="B271" s="1" t="s">
        <v>373</v>
      </c>
      <c r="C271" s="1" t="s">
        <v>25</v>
      </c>
      <c r="D271" s="1" t="s">
        <v>388</v>
      </c>
      <c r="E271" s="1" t="s">
        <v>389</v>
      </c>
      <c r="F271" s="5" t="n">
        <v>39</v>
      </c>
      <c r="G271" s="5" t="n">
        <v>1</v>
      </c>
      <c r="H271" s="5" t="n">
        <v>14</v>
      </c>
      <c r="I271" s="5" t="n">
        <v>15</v>
      </c>
      <c r="J271" s="5" t="n">
        <v>5</v>
      </c>
      <c r="K271" s="5" t="s">
        <v>410</v>
      </c>
      <c r="L271" s="5" t="n">
        <f aca="false">SUM(G271:K271)</f>
        <v>35</v>
      </c>
      <c r="M271" s="5" t="s">
        <v>41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f aca="false">SUM(M271:Q271)</f>
        <v>0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f aca="false">SUM(S271:W271)</f>
        <v>0</v>
      </c>
      <c r="Y271" s="5" t="n">
        <v>1</v>
      </c>
      <c r="Z271" s="5" t="n">
        <v>14</v>
      </c>
      <c r="AA271" s="5" t="n">
        <v>15</v>
      </c>
      <c r="AB271" s="5" t="n">
        <v>5</v>
      </c>
      <c r="AC271" s="5" t="n">
        <v>0</v>
      </c>
      <c r="AD271" s="5" t="n">
        <v>35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27617</v>
      </c>
      <c r="B272" s="1" t="s">
        <v>373</v>
      </c>
      <c r="C272" s="1" t="s">
        <v>25</v>
      </c>
      <c r="D272" s="1" t="s">
        <v>390</v>
      </c>
      <c r="E272" s="1" t="s">
        <v>222</v>
      </c>
      <c r="F272" s="5" t="n">
        <v>149</v>
      </c>
      <c r="G272" s="5" t="n">
        <v>2</v>
      </c>
      <c r="H272" s="5" t="n">
        <v>54</v>
      </c>
      <c r="I272" s="5" t="n">
        <v>67</v>
      </c>
      <c r="J272" s="5" t="n">
        <v>15</v>
      </c>
      <c r="K272" s="5" t="s">
        <v>410</v>
      </c>
      <c r="L272" s="5" t="n">
        <f aca="false">SUM(G272:K272)</f>
        <v>138</v>
      </c>
      <c r="M272" s="5" t="s">
        <v>410</v>
      </c>
      <c r="N272" s="5" t="s">
        <v>410</v>
      </c>
      <c r="O272" s="5" t="s">
        <v>410</v>
      </c>
      <c r="P272" s="5" t="n">
        <v>1</v>
      </c>
      <c r="Q272" s="5" t="s">
        <v>410</v>
      </c>
      <c r="R272" s="5" t="n">
        <f aca="false">SUM(M272:Q272)</f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f aca="false">SUM(S272:W272)</f>
        <v>2</v>
      </c>
      <c r="Y272" s="5" t="n">
        <v>2</v>
      </c>
      <c r="Z272" s="5" t="n">
        <v>55</v>
      </c>
      <c r="AA272" s="5" t="n">
        <v>68</v>
      </c>
      <c r="AB272" s="5" t="n">
        <v>16</v>
      </c>
      <c r="AC272" s="5" t="n">
        <v>0</v>
      </c>
      <c r="AD272" s="5" t="n">
        <v>141</v>
      </c>
      <c r="AE272" s="5" t="n">
        <v>8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4583</v>
      </c>
      <c r="B273" s="1" t="s">
        <v>373</v>
      </c>
      <c r="C273" s="1" t="s">
        <v>25</v>
      </c>
      <c r="D273" s="1" t="s">
        <v>391</v>
      </c>
      <c r="E273" s="1" t="s">
        <v>392</v>
      </c>
      <c r="F273" s="5" t="n">
        <v>268</v>
      </c>
      <c r="G273" s="5" t="n">
        <v>8</v>
      </c>
      <c r="H273" s="5" t="n">
        <v>118</v>
      </c>
      <c r="I273" s="5" t="n">
        <v>104</v>
      </c>
      <c r="J273" s="5" t="n">
        <v>24</v>
      </c>
      <c r="K273" s="5" t="s">
        <v>410</v>
      </c>
      <c r="L273" s="5" t="n">
        <f aca="false">SUM(G273:K273)</f>
        <v>254</v>
      </c>
      <c r="M273" s="5" t="s">
        <v>410</v>
      </c>
      <c r="N273" s="5" t="s">
        <v>410</v>
      </c>
      <c r="O273" s="5" t="n">
        <v>2</v>
      </c>
      <c r="P273" s="5" t="s">
        <v>410</v>
      </c>
      <c r="Q273" s="5" t="s">
        <v>410</v>
      </c>
      <c r="R273" s="5" t="n">
        <f aca="false">SUM(M273:Q273)</f>
        <v>2</v>
      </c>
      <c r="S273" s="5" t="n">
        <v>1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f aca="false">SUM(S273:W273)</f>
        <v>1</v>
      </c>
      <c r="Y273" s="5" t="n">
        <v>9</v>
      </c>
      <c r="Z273" s="5" t="n">
        <v>118</v>
      </c>
      <c r="AA273" s="5" t="n">
        <v>106</v>
      </c>
      <c r="AB273" s="5" t="n">
        <v>24</v>
      </c>
      <c r="AC273" s="5" t="n">
        <v>0</v>
      </c>
      <c r="AD273" s="5" t="n">
        <v>257</v>
      </c>
      <c r="AE273" s="5" t="n">
        <v>1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4592</v>
      </c>
      <c r="B274" s="1" t="s">
        <v>373</v>
      </c>
      <c r="C274" s="1" t="s">
        <v>25</v>
      </c>
      <c r="D274" s="1" t="s">
        <v>393</v>
      </c>
      <c r="E274" s="1" t="s">
        <v>394</v>
      </c>
      <c r="F274" s="5" t="n">
        <v>48</v>
      </c>
      <c r="G274" s="5" t="n">
        <v>1</v>
      </c>
      <c r="H274" s="5" t="n">
        <v>21</v>
      </c>
      <c r="I274" s="5" t="n">
        <v>17</v>
      </c>
      <c r="J274" s="5" t="n">
        <v>5</v>
      </c>
      <c r="K274" s="5" t="s">
        <v>410</v>
      </c>
      <c r="L274" s="5" t="n">
        <f aca="false">SUM(G274:K274)</f>
        <v>44</v>
      </c>
      <c r="M274" s="5" t="s">
        <v>410</v>
      </c>
      <c r="N274" s="5" t="s">
        <v>410</v>
      </c>
      <c r="O274" s="5" t="s">
        <v>410</v>
      </c>
      <c r="P274" s="5" t="n">
        <v>1</v>
      </c>
      <c r="Q274" s="5" t="s">
        <v>410</v>
      </c>
      <c r="R274" s="5" t="n">
        <f aca="false">SUM(M274:Q274)</f>
        <v>1</v>
      </c>
      <c r="S274" s="5" t="s">
        <v>41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f aca="false">SUM(S274:W274)</f>
        <v>0</v>
      </c>
      <c r="Y274" s="5" t="n">
        <v>1</v>
      </c>
      <c r="Z274" s="5" t="n">
        <v>21</v>
      </c>
      <c r="AA274" s="5" t="n">
        <v>17</v>
      </c>
      <c r="AB274" s="5" t="n">
        <v>6</v>
      </c>
      <c r="AC274" s="5" t="n">
        <v>0</v>
      </c>
      <c r="AD274" s="5" t="n">
        <v>45</v>
      </c>
      <c r="AE274" s="5" t="n">
        <v>3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704</v>
      </c>
      <c r="B275" s="1" t="s">
        <v>373</v>
      </c>
      <c r="C275" s="1" t="s">
        <v>25</v>
      </c>
      <c r="D275" s="1" t="s">
        <v>395</v>
      </c>
      <c r="E275" s="1" t="s">
        <v>396</v>
      </c>
      <c r="F275" s="5" t="n">
        <v>130</v>
      </c>
      <c r="G275" s="5" t="n">
        <v>10</v>
      </c>
      <c r="H275" s="5" t="n">
        <v>61</v>
      </c>
      <c r="I275" s="5" t="n">
        <v>32</v>
      </c>
      <c r="J275" s="5" t="n">
        <v>22</v>
      </c>
      <c r="K275" s="5" t="s">
        <v>410</v>
      </c>
      <c r="L275" s="5" t="n">
        <f aca="false">SUM(G275:K275)</f>
        <v>125</v>
      </c>
      <c r="M275" s="5" t="s">
        <v>410</v>
      </c>
      <c r="N275" s="5" t="s">
        <v>410</v>
      </c>
      <c r="O275" s="5" t="s">
        <v>410</v>
      </c>
      <c r="P275" s="5" t="s">
        <v>410</v>
      </c>
      <c r="Q275" s="5" t="s">
        <v>410</v>
      </c>
      <c r="R275" s="5" t="n">
        <f aca="false">SUM(M275:Q275)</f>
        <v>0</v>
      </c>
      <c r="S275" s="5" t="s">
        <v>41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f aca="false">SUM(S275:W275)</f>
        <v>0</v>
      </c>
      <c r="Y275" s="5" t="n">
        <v>10</v>
      </c>
      <c r="Z275" s="5" t="n">
        <v>61</v>
      </c>
      <c r="AA275" s="5" t="n">
        <v>32</v>
      </c>
      <c r="AB275" s="5" t="n">
        <v>22</v>
      </c>
      <c r="AC275" s="5" t="n">
        <v>0</v>
      </c>
      <c r="AD275" s="5" t="n">
        <v>125</v>
      </c>
      <c r="AE275" s="5" t="n">
        <v>5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3706</v>
      </c>
      <c r="B276" s="1" t="s">
        <v>373</v>
      </c>
      <c r="C276" s="1" t="s">
        <v>25</v>
      </c>
      <c r="D276" s="1" t="s">
        <v>397</v>
      </c>
      <c r="E276" s="1" t="s">
        <v>398</v>
      </c>
      <c r="F276" s="5" t="n">
        <v>61</v>
      </c>
      <c r="G276" s="5" t="n">
        <v>5</v>
      </c>
      <c r="H276" s="5" t="n">
        <v>37</v>
      </c>
      <c r="I276" s="5" t="n">
        <v>11</v>
      </c>
      <c r="J276" s="5" t="n">
        <v>7</v>
      </c>
      <c r="K276" s="5" t="s">
        <v>410</v>
      </c>
      <c r="L276" s="5" t="n">
        <f aca="false">SUM(G276:K276)</f>
        <v>60</v>
      </c>
      <c r="M276" s="5" t="s">
        <v>410</v>
      </c>
      <c r="N276" s="5" t="s">
        <v>410</v>
      </c>
      <c r="O276" s="5" t="s">
        <v>410</v>
      </c>
      <c r="P276" s="5" t="s">
        <v>410</v>
      </c>
      <c r="Q276" s="5" t="s">
        <v>410</v>
      </c>
      <c r="R276" s="5" t="n">
        <f aca="false">SUM(M276:Q276)</f>
        <v>0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f aca="false">SUM(S276:W276)</f>
        <v>0</v>
      </c>
      <c r="Y276" s="5" t="n">
        <v>5</v>
      </c>
      <c r="Z276" s="5" t="n">
        <v>37</v>
      </c>
      <c r="AA276" s="5" t="n">
        <v>11</v>
      </c>
      <c r="AB276" s="5" t="n">
        <v>7</v>
      </c>
      <c r="AC276" s="5" t="n">
        <v>0</v>
      </c>
      <c r="AD276" s="5" t="n">
        <v>60</v>
      </c>
      <c r="AE276" s="5" t="n">
        <v>1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36" hidden="false" customHeight="false" outlineLevel="0" collapsed="false">
      <c r="A277" s="1" t="n">
        <v>13707</v>
      </c>
      <c r="B277" s="1" t="s">
        <v>373</v>
      </c>
      <c r="C277" s="1" t="s">
        <v>25</v>
      </c>
      <c r="D277" s="1" t="s">
        <v>399</v>
      </c>
      <c r="E277" s="1" t="s">
        <v>400</v>
      </c>
      <c r="F277" s="5" t="n">
        <v>56</v>
      </c>
      <c r="G277" s="5" t="s">
        <v>410</v>
      </c>
      <c r="H277" s="5" t="n">
        <v>29</v>
      </c>
      <c r="I277" s="5" t="n">
        <v>10</v>
      </c>
      <c r="J277" s="5" t="n">
        <v>5</v>
      </c>
      <c r="K277" s="5" t="n">
        <v>1</v>
      </c>
      <c r="L277" s="5" t="n">
        <f aca="false">SUM(G277:K277)</f>
        <v>45</v>
      </c>
      <c r="M277" s="5" t="s">
        <v>410</v>
      </c>
      <c r="N277" s="5" t="n">
        <v>1</v>
      </c>
      <c r="O277" s="5" t="n">
        <v>1</v>
      </c>
      <c r="P277" s="5" t="n">
        <v>2</v>
      </c>
      <c r="Q277" s="5" t="n">
        <v>1</v>
      </c>
      <c r="R277" s="5" t="n">
        <f aca="false">SUM(M277:Q277)</f>
        <v>5</v>
      </c>
      <c r="S277" s="5" t="s">
        <v>410</v>
      </c>
      <c r="T277" s="5" t="s">
        <v>410</v>
      </c>
      <c r="U277" s="5" t="s">
        <v>410</v>
      </c>
      <c r="V277" s="5" t="n">
        <v>1</v>
      </c>
      <c r="W277" s="5" t="n">
        <v>2</v>
      </c>
      <c r="X277" s="5" t="n">
        <f aca="false">SUM(S277:W277)</f>
        <v>3</v>
      </c>
      <c r="Y277" s="5" t="n">
        <v>0</v>
      </c>
      <c r="Z277" s="5" t="n">
        <v>30</v>
      </c>
      <c r="AA277" s="5" t="n">
        <v>11</v>
      </c>
      <c r="AB277" s="5" t="n">
        <v>8</v>
      </c>
      <c r="AC277" s="5" t="n">
        <v>4</v>
      </c>
      <c r="AD277" s="5" t="n">
        <v>53</v>
      </c>
      <c r="AE277" s="5" t="n">
        <v>3</v>
      </c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36" hidden="false" customHeight="false" outlineLevel="0" collapsed="false">
      <c r="A278" s="1" t="n">
        <v>13610</v>
      </c>
      <c r="B278" s="1" t="s">
        <v>373</v>
      </c>
      <c r="C278" s="1" t="s">
        <v>25</v>
      </c>
      <c r="D278" s="1" t="s">
        <v>401</v>
      </c>
      <c r="E278" s="1" t="s">
        <v>402</v>
      </c>
      <c r="F278" s="5" t="n">
        <v>121</v>
      </c>
      <c r="G278" s="5" t="n">
        <v>1</v>
      </c>
      <c r="H278" s="5" t="n">
        <v>22</v>
      </c>
      <c r="I278" s="5" t="n">
        <v>36</v>
      </c>
      <c r="J278" s="5" t="n">
        <v>7</v>
      </c>
      <c r="K278" s="5" t="s">
        <v>410</v>
      </c>
      <c r="L278" s="5" t="n">
        <f aca="false">SUM(G278:K278)</f>
        <v>66</v>
      </c>
      <c r="M278" s="5" t="s">
        <v>410</v>
      </c>
      <c r="N278" s="5" t="s">
        <v>410</v>
      </c>
      <c r="O278" s="5" t="s">
        <v>410</v>
      </c>
      <c r="P278" s="5" t="s">
        <v>410</v>
      </c>
      <c r="Q278" s="5" t="s">
        <v>410</v>
      </c>
      <c r="R278" s="5" t="n">
        <f aca="false">SUM(M278:Q278)</f>
        <v>0</v>
      </c>
      <c r="S278" s="5" t="s">
        <v>410</v>
      </c>
      <c r="T278" s="5" t="s">
        <v>410</v>
      </c>
      <c r="U278" s="5" t="s">
        <v>410</v>
      </c>
      <c r="V278" s="5" t="n">
        <v>2</v>
      </c>
      <c r="W278" s="5" t="s">
        <v>410</v>
      </c>
      <c r="X278" s="5" t="n">
        <f aca="false">SUM(S278:W278)</f>
        <v>2</v>
      </c>
      <c r="Y278" s="5" t="n">
        <v>1</v>
      </c>
      <c r="Z278" s="5" t="n">
        <v>22</v>
      </c>
      <c r="AA278" s="5" t="n">
        <v>36</v>
      </c>
      <c r="AB278" s="5" t="n">
        <v>9</v>
      </c>
      <c r="AC278" s="5" t="n">
        <v>0</v>
      </c>
      <c r="AD278" s="5" t="n">
        <v>68</v>
      </c>
      <c r="AE278" s="5" t="n">
        <v>53</v>
      </c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36" hidden="false" customHeight="false" outlineLevel="0" collapsed="false">
      <c r="A279" s="1" t="n">
        <v>14594</v>
      </c>
      <c r="B279" s="1" t="s">
        <v>373</v>
      </c>
      <c r="C279" s="1" t="s">
        <v>25</v>
      </c>
      <c r="D279" s="1" t="s">
        <v>403</v>
      </c>
      <c r="E279" s="1" t="s">
        <v>404</v>
      </c>
      <c r="F279" s="5" t="n">
        <v>57</v>
      </c>
      <c r="G279" s="5" t="n">
        <v>1</v>
      </c>
      <c r="H279" s="5" t="n">
        <v>16</v>
      </c>
      <c r="I279" s="5" t="n">
        <v>26</v>
      </c>
      <c r="J279" s="5" t="n">
        <v>12</v>
      </c>
      <c r="K279" s="5" t="s">
        <v>410</v>
      </c>
      <c r="L279" s="5" t="n">
        <f aca="false">SUM(G279:K279)</f>
        <v>55</v>
      </c>
      <c r="M279" s="5" t="s">
        <v>410</v>
      </c>
      <c r="N279" s="5" t="s">
        <v>410</v>
      </c>
      <c r="O279" s="5" t="s">
        <v>410</v>
      </c>
      <c r="P279" s="5" t="s">
        <v>410</v>
      </c>
      <c r="Q279" s="5" t="s">
        <v>410</v>
      </c>
      <c r="R279" s="5" t="n">
        <f aca="false">SUM(M279:Q279)</f>
        <v>0</v>
      </c>
      <c r="S279" s="5" t="s">
        <v>410</v>
      </c>
      <c r="T279" s="5" t="s">
        <v>410</v>
      </c>
      <c r="U279" s="5" t="s">
        <v>410</v>
      </c>
      <c r="V279" s="5" t="n">
        <v>1</v>
      </c>
      <c r="W279" s="5" t="n">
        <v>1</v>
      </c>
      <c r="X279" s="5" t="n">
        <f aca="false">SUM(S279:W279)</f>
        <v>2</v>
      </c>
      <c r="Y279" s="5" t="n">
        <v>1</v>
      </c>
      <c r="Z279" s="5" t="n">
        <v>16</v>
      </c>
      <c r="AA279" s="5" t="n">
        <v>26</v>
      </c>
      <c r="AB279" s="5" t="n">
        <v>13</v>
      </c>
      <c r="AC279" s="5" t="n">
        <v>1</v>
      </c>
      <c r="AD279" s="5" t="n">
        <v>57</v>
      </c>
      <c r="AE279" s="5" t="n">
        <v>0</v>
      </c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  <row r="280" customFormat="false" ht="12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</row>
    <row r="281" customFormat="false" ht="12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</row>
    <row r="282" customFormat="false" ht="12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15</v>
      </c>
      <c r="H8" s="12" t="n">
        <v>37</v>
      </c>
      <c r="I8" s="12" t="n">
        <v>16</v>
      </c>
      <c r="J8" s="12" t="s">
        <v>410</v>
      </c>
      <c r="K8" s="12" t="n">
        <v>68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n">
        <v>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15</v>
      </c>
      <c r="Z8" s="12" t="n">
        <v>37</v>
      </c>
      <c r="AA8" s="12" t="n">
        <v>16</v>
      </c>
      <c r="AB8" s="12" t="n">
        <v>0</v>
      </c>
      <c r="AC8" s="12" t="n">
        <v>68</v>
      </c>
      <c r="AD8" s="12" t="n">
        <v>7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n">
        <v>0</v>
      </c>
      <c r="G9" s="12" t="n">
        <v>6</v>
      </c>
      <c r="H9" s="12" t="n">
        <v>7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n">
        <v>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6</v>
      </c>
      <c r="Z9" s="12" t="n">
        <v>7</v>
      </c>
      <c r="AA9" s="12" t="n">
        <v>3</v>
      </c>
      <c r="AB9" s="12" t="n">
        <v>0</v>
      </c>
      <c r="AC9" s="12" t="n">
        <v>16</v>
      </c>
      <c r="AD9" s="12" t="n">
        <v>9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0</v>
      </c>
      <c r="G10" s="12" t="n">
        <v>4</v>
      </c>
      <c r="H10" s="12" t="n">
        <v>1</v>
      </c>
      <c r="I10" s="12" t="n">
        <v>4</v>
      </c>
      <c r="J10" s="12" t="s">
        <v>410</v>
      </c>
      <c r="K10" s="12" t="n">
        <v>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n">
        <v>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4</v>
      </c>
      <c r="Z10" s="12" t="n">
        <v>1</v>
      </c>
      <c r="AA10" s="12" t="n">
        <v>4</v>
      </c>
      <c r="AB10" s="12" t="n">
        <v>0</v>
      </c>
      <c r="AC10" s="12" t="n">
        <v>9</v>
      </c>
      <c r="AD10" s="12" t="n">
        <v>35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n">
        <v>0</v>
      </c>
      <c r="G11" s="12" t="n">
        <v>6</v>
      </c>
      <c r="H11" s="12" t="n">
        <v>21</v>
      </c>
      <c r="I11" s="12" t="n">
        <v>13</v>
      </c>
      <c r="J11" s="12" t="s">
        <v>410</v>
      </c>
      <c r="K11" s="12" t="n">
        <v>40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n">
        <v>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6</v>
      </c>
      <c r="Z11" s="12" t="n">
        <v>21</v>
      </c>
      <c r="AA11" s="12" t="n">
        <v>13</v>
      </c>
      <c r="AB11" s="12" t="n">
        <v>0</v>
      </c>
      <c r="AC11" s="12" t="n">
        <v>40</v>
      </c>
      <c r="AD11" s="12" t="n">
        <v>7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66</v>
      </c>
      <c r="G16" s="12" t="n">
        <v>90</v>
      </c>
      <c r="H16" s="12" t="n">
        <v>27</v>
      </c>
      <c r="I16" s="12" t="n">
        <v>14</v>
      </c>
      <c r="J16" s="12" t="s">
        <v>410</v>
      </c>
      <c r="K16" s="12" t="n">
        <v>197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n">
        <v>0</v>
      </c>
      <c r="S16" s="12" t="s">
        <v>410</v>
      </c>
      <c r="T16" s="12" t="s">
        <v>410</v>
      </c>
      <c r="U16" s="12" t="n">
        <v>1</v>
      </c>
      <c r="V16" s="12" t="s">
        <v>410</v>
      </c>
      <c r="W16" s="12" t="n">
        <v>1</v>
      </c>
      <c r="X16" s="12" t="n">
        <v>66</v>
      </c>
      <c r="Y16" s="12" t="n">
        <v>90</v>
      </c>
      <c r="Z16" s="12" t="n">
        <v>27</v>
      </c>
      <c r="AA16" s="12" t="n">
        <v>15</v>
      </c>
      <c r="AB16" s="12" t="n">
        <v>0</v>
      </c>
      <c r="AC16" s="12" t="n">
        <v>198</v>
      </c>
      <c r="AD16" s="12" t="n">
        <v>1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n">
        <v>0</v>
      </c>
      <c r="G17" s="12" t="s">
        <v>410</v>
      </c>
      <c r="H17" s="12" t="n">
        <v>2</v>
      </c>
      <c r="I17" s="12" t="s">
        <v>410</v>
      </c>
      <c r="J17" s="12" t="s">
        <v>410</v>
      </c>
      <c r="K17" s="12" t="n">
        <v>2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s">
        <v>410</v>
      </c>
      <c r="Q17" s="12" t="n">
        <v>0</v>
      </c>
      <c r="R17" s="12" t="n">
        <v>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2</v>
      </c>
      <c r="AA17" s="12" t="n">
        <v>0</v>
      </c>
      <c r="AB17" s="12" t="n">
        <v>0</v>
      </c>
      <c r="AC17" s="12" t="n">
        <v>2</v>
      </c>
      <c r="AD17" s="12" t="n">
        <v>2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4</v>
      </c>
      <c r="G18" s="12" t="n">
        <v>10</v>
      </c>
      <c r="H18" s="12" t="n">
        <v>7</v>
      </c>
      <c r="I18" s="12" t="n">
        <v>5</v>
      </c>
      <c r="J18" s="12" t="s">
        <v>410</v>
      </c>
      <c r="K18" s="12" t="n">
        <v>26</v>
      </c>
      <c r="L18" s="12" t="s">
        <v>410</v>
      </c>
      <c r="M18" s="12" t="s">
        <v>410</v>
      </c>
      <c r="N18" s="12" t="s">
        <v>410</v>
      </c>
      <c r="O18" s="12" t="s">
        <v>410</v>
      </c>
      <c r="P18" s="12" t="s">
        <v>410</v>
      </c>
      <c r="Q18" s="12" t="n">
        <v>0</v>
      </c>
      <c r="R18" s="12" t="n">
        <v>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</v>
      </c>
      <c r="Y18" s="12" t="n">
        <v>10</v>
      </c>
      <c r="Z18" s="12" t="n">
        <v>7</v>
      </c>
      <c r="AA18" s="12" t="n">
        <v>5</v>
      </c>
      <c r="AB18" s="12" t="n">
        <v>0</v>
      </c>
      <c r="AC18" s="12" t="n">
        <v>26</v>
      </c>
      <c r="AD18" s="12" t="n">
        <v>24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19</v>
      </c>
      <c r="G19" s="12" t="n">
        <v>32</v>
      </c>
      <c r="H19" s="12" t="n">
        <v>7</v>
      </c>
      <c r="I19" s="12" t="s">
        <v>410</v>
      </c>
      <c r="J19" s="12" t="s">
        <v>410</v>
      </c>
      <c r="K19" s="12" t="n">
        <v>58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n">
        <v>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19</v>
      </c>
      <c r="Y19" s="12" t="n">
        <v>32</v>
      </c>
      <c r="Z19" s="12" t="n">
        <v>7</v>
      </c>
      <c r="AA19" s="12" t="n">
        <v>0</v>
      </c>
      <c r="AB19" s="12" t="n">
        <v>0</v>
      </c>
      <c r="AC19" s="12" t="n">
        <v>58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11</v>
      </c>
      <c r="G20" s="12" t="n">
        <v>29</v>
      </c>
      <c r="H20" s="12" t="n">
        <v>17</v>
      </c>
      <c r="I20" s="12" t="n">
        <v>2</v>
      </c>
      <c r="J20" s="12" t="s">
        <v>410</v>
      </c>
      <c r="K20" s="12" t="n">
        <v>59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n">
        <v>0</v>
      </c>
      <c r="S20" s="12" t="s">
        <v>410</v>
      </c>
      <c r="T20" s="12" t="s">
        <v>410</v>
      </c>
      <c r="U20" s="12" t="n">
        <v>1</v>
      </c>
      <c r="V20" s="12" t="s">
        <v>410</v>
      </c>
      <c r="W20" s="12" t="n">
        <v>1</v>
      </c>
      <c r="X20" s="12" t="n">
        <v>11</v>
      </c>
      <c r="Y20" s="12" t="n">
        <v>29</v>
      </c>
      <c r="Z20" s="12" t="n">
        <v>17</v>
      </c>
      <c r="AA20" s="12" t="n">
        <v>3</v>
      </c>
      <c r="AB20" s="12" t="n">
        <v>0</v>
      </c>
      <c r="AC20" s="12" t="n">
        <v>6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8</v>
      </c>
      <c r="H21" s="12" t="n">
        <v>22</v>
      </c>
      <c r="I21" s="12" t="n">
        <v>6</v>
      </c>
      <c r="J21" s="12" t="s">
        <v>410</v>
      </c>
      <c r="K21" s="12" t="n">
        <v>139</v>
      </c>
      <c r="L21" s="12" t="s">
        <v>410</v>
      </c>
      <c r="M21" s="12" t="s">
        <v>410</v>
      </c>
      <c r="N21" s="12" t="s">
        <v>410</v>
      </c>
      <c r="O21" s="12" t="n">
        <v>1</v>
      </c>
      <c r="P21" s="12" t="s">
        <v>410</v>
      </c>
      <c r="Q21" s="12" t="n">
        <v>1</v>
      </c>
      <c r="R21" s="12" t="n">
        <v>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8</v>
      </c>
      <c r="Z21" s="12" t="n">
        <v>22</v>
      </c>
      <c r="AA21" s="12" t="n">
        <v>7</v>
      </c>
      <c r="AB21" s="12" t="n">
        <v>0</v>
      </c>
      <c r="AC21" s="12" t="n">
        <v>140</v>
      </c>
      <c r="AD21" s="12" t="n">
        <v>2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77</v>
      </c>
      <c r="G22" s="12" t="n">
        <v>131</v>
      </c>
      <c r="H22" s="12" t="n">
        <v>43</v>
      </c>
      <c r="I22" s="12" t="n">
        <v>14</v>
      </c>
      <c r="J22" s="12" t="s">
        <v>410</v>
      </c>
      <c r="K22" s="12" t="n">
        <v>265</v>
      </c>
      <c r="L22" s="12" t="s">
        <v>410</v>
      </c>
      <c r="M22" s="12" t="s">
        <v>410</v>
      </c>
      <c r="N22" s="12" t="n">
        <v>1</v>
      </c>
      <c r="O22" s="12" t="s">
        <v>410</v>
      </c>
      <c r="P22" s="12" t="s">
        <v>410</v>
      </c>
      <c r="Q22" s="12" t="n">
        <v>1</v>
      </c>
      <c r="R22" s="12" t="n">
        <v>0</v>
      </c>
      <c r="S22" s="12" t="s">
        <v>410</v>
      </c>
      <c r="T22" s="12" t="n">
        <v>1</v>
      </c>
      <c r="U22" s="12" t="s">
        <v>410</v>
      </c>
      <c r="V22" s="12" t="n">
        <v>1</v>
      </c>
      <c r="W22" s="12" t="n">
        <v>2</v>
      </c>
      <c r="X22" s="12" t="n">
        <v>77</v>
      </c>
      <c r="Y22" s="12" t="n">
        <v>131</v>
      </c>
      <c r="Z22" s="12" t="n">
        <v>45</v>
      </c>
      <c r="AA22" s="12" t="n">
        <v>14</v>
      </c>
      <c r="AB22" s="12" t="n">
        <v>1</v>
      </c>
      <c r="AC22" s="12" t="n">
        <v>268</v>
      </c>
      <c r="AD22" s="12" t="n">
        <v>5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19</v>
      </c>
      <c r="G23" s="12" t="n">
        <v>30</v>
      </c>
      <c r="H23" s="12" t="n">
        <v>8</v>
      </c>
      <c r="I23" s="12" t="n">
        <v>1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n">
        <v>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19</v>
      </c>
      <c r="Y23" s="12" t="n">
        <v>30</v>
      </c>
      <c r="Z23" s="12" t="n">
        <v>8</v>
      </c>
      <c r="AA23" s="12" t="n">
        <v>1</v>
      </c>
      <c r="AB23" s="12" t="n">
        <v>0</v>
      </c>
      <c r="AC23" s="12" t="n">
        <v>58</v>
      </c>
      <c r="AD23" s="12" t="n">
        <v>1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4</v>
      </c>
      <c r="G24" s="12" t="n">
        <v>18</v>
      </c>
      <c r="H24" s="12" t="n">
        <v>6</v>
      </c>
      <c r="I24" s="12" t="n">
        <v>1</v>
      </c>
      <c r="J24" s="12" t="s">
        <v>410</v>
      </c>
      <c r="K24" s="12" t="n">
        <v>29</v>
      </c>
      <c r="L24" s="12" t="s">
        <v>410</v>
      </c>
      <c r="M24" s="12" t="s">
        <v>410</v>
      </c>
      <c r="N24" s="12" t="n">
        <v>1</v>
      </c>
      <c r="O24" s="12" t="n">
        <v>2</v>
      </c>
      <c r="P24" s="12" t="s">
        <v>410</v>
      </c>
      <c r="Q24" s="12" t="n">
        <v>3</v>
      </c>
      <c r="R24" s="12" t="n">
        <v>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4</v>
      </c>
      <c r="Y24" s="12" t="n">
        <v>18</v>
      </c>
      <c r="Z24" s="12" t="n">
        <v>7</v>
      </c>
      <c r="AA24" s="12" t="n">
        <v>3</v>
      </c>
      <c r="AB24" s="12" t="n">
        <v>0</v>
      </c>
      <c r="AC24" s="12" t="n">
        <v>32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n">
        <v>1</v>
      </c>
      <c r="G62" s="12" t="n">
        <v>7</v>
      </c>
      <c r="H62" s="12" t="n">
        <v>16</v>
      </c>
      <c r="I62" s="12" t="n">
        <v>7</v>
      </c>
      <c r="J62" s="12" t="s">
        <v>410</v>
      </c>
      <c r="K62" s="12" t="n">
        <v>31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1</v>
      </c>
      <c r="Y62" s="12" t="n">
        <v>7</v>
      </c>
      <c r="Z62" s="12" t="n">
        <v>16</v>
      </c>
      <c r="AA62" s="12" t="n">
        <v>7</v>
      </c>
      <c r="AB62" s="12" t="n">
        <v>0</v>
      </c>
      <c r="AC62" s="12" t="n">
        <v>31</v>
      </c>
      <c r="AD62" s="12" t="n">
        <v>2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n">
        <v>1</v>
      </c>
      <c r="G63" s="12" t="n">
        <v>9</v>
      </c>
      <c r="H63" s="12" t="n">
        <v>16</v>
      </c>
      <c r="I63" s="12" t="n">
        <v>23</v>
      </c>
      <c r="J63" s="12" t="s">
        <v>410</v>
      </c>
      <c r="K63" s="12" t="n">
        <v>49</v>
      </c>
      <c r="L63" s="12" t="s">
        <v>410</v>
      </c>
      <c r="M63" s="12" t="s">
        <v>410</v>
      </c>
      <c r="N63" s="12" t="n">
        <v>1</v>
      </c>
      <c r="O63" s="12" t="n">
        <v>1</v>
      </c>
      <c r="P63" s="12" t="n">
        <v>1</v>
      </c>
      <c r="Q63" s="12" t="n">
        <v>3</v>
      </c>
      <c r="R63" s="12" t="n">
        <v>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1</v>
      </c>
      <c r="Y63" s="12" t="n">
        <v>9</v>
      </c>
      <c r="Z63" s="12" t="n">
        <v>17</v>
      </c>
      <c r="AA63" s="12" t="n">
        <v>24</v>
      </c>
      <c r="AB63" s="12" t="n">
        <v>1</v>
      </c>
      <c r="AC63" s="12" t="n">
        <v>52</v>
      </c>
      <c r="AD63" s="12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n">
        <v>0</v>
      </c>
      <c r="G64" s="12" t="n">
        <v>3</v>
      </c>
      <c r="H64" s="12" t="n">
        <v>4</v>
      </c>
      <c r="I64" s="12" t="n">
        <v>2</v>
      </c>
      <c r="J64" s="12" t="s">
        <v>410</v>
      </c>
      <c r="K64" s="12" t="n">
        <v>9</v>
      </c>
      <c r="L64" s="12" t="s">
        <v>410</v>
      </c>
      <c r="M64" s="12" t="s">
        <v>410</v>
      </c>
      <c r="N64" s="12" t="n">
        <v>1</v>
      </c>
      <c r="O64" s="12" t="n">
        <v>1</v>
      </c>
      <c r="P64" s="12" t="s">
        <v>410</v>
      </c>
      <c r="Q64" s="12" t="n">
        <v>2</v>
      </c>
      <c r="R64" s="12" t="n">
        <v>0</v>
      </c>
      <c r="S64" s="12" t="s">
        <v>410</v>
      </c>
      <c r="T64" s="12" t="n">
        <v>1</v>
      </c>
      <c r="U64" s="12" t="n">
        <v>1</v>
      </c>
      <c r="V64" s="12" t="s">
        <v>410</v>
      </c>
      <c r="W64" s="12" t="n">
        <v>2</v>
      </c>
      <c r="X64" s="12" t="n">
        <v>0</v>
      </c>
      <c r="Y64" s="12" t="n">
        <v>3</v>
      </c>
      <c r="Z64" s="12" t="n">
        <v>6</v>
      </c>
      <c r="AA64" s="12" t="n">
        <v>4</v>
      </c>
      <c r="AB64" s="12" t="n">
        <v>0</v>
      </c>
      <c r="AC64" s="12" t="n">
        <v>13</v>
      </c>
      <c r="AD64" s="12" t="n">
        <v>0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n">
        <v>0</v>
      </c>
      <c r="G65" s="12" t="n">
        <v>1</v>
      </c>
      <c r="H65" s="12" t="s">
        <v>410</v>
      </c>
      <c r="I65" s="12" t="n">
        <v>10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n">
        <v>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0</v>
      </c>
      <c r="AA65" s="12" t="n">
        <v>10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n">
        <v>0</v>
      </c>
      <c r="G66" s="12" t="n">
        <v>1</v>
      </c>
      <c r="H66" s="12" t="n">
        <v>9</v>
      </c>
      <c r="I66" s="12" t="n">
        <v>3</v>
      </c>
      <c r="J66" s="12" t="s">
        <v>410</v>
      </c>
      <c r="K66" s="12" t="n">
        <v>13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s">
        <v>410</v>
      </c>
      <c r="Q66" s="12" t="n">
        <v>0</v>
      </c>
      <c r="R66" s="12" t="n">
        <v>0</v>
      </c>
      <c r="S66" s="12" t="s">
        <v>410</v>
      </c>
      <c r="T66" s="12" t="s">
        <v>410</v>
      </c>
      <c r="U66" s="12" t="s">
        <v>410</v>
      </c>
      <c r="V66" s="12" t="s">
        <v>410</v>
      </c>
      <c r="W66" s="12" t="n">
        <v>0</v>
      </c>
      <c r="X66" s="12" t="n">
        <v>0</v>
      </c>
      <c r="Y66" s="12" t="n">
        <v>1</v>
      </c>
      <c r="Z66" s="12" t="n">
        <v>9</v>
      </c>
      <c r="AA66" s="12" t="n">
        <v>3</v>
      </c>
      <c r="AB66" s="12" t="n">
        <v>0</v>
      </c>
      <c r="AC66" s="12" t="n">
        <v>13</v>
      </c>
      <c r="AD66" s="12" t="n">
        <v>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n">
        <v>0</v>
      </c>
      <c r="G67" s="12" t="n">
        <v>3</v>
      </c>
      <c r="H67" s="12" t="n">
        <v>12</v>
      </c>
      <c r="I67" s="12" t="n">
        <v>15</v>
      </c>
      <c r="J67" s="12" t="s">
        <v>410</v>
      </c>
      <c r="K67" s="12" t="n">
        <v>30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n">
        <v>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3</v>
      </c>
      <c r="Z67" s="12" t="n">
        <v>12</v>
      </c>
      <c r="AA67" s="12" t="n">
        <v>15</v>
      </c>
      <c r="AB67" s="12" t="n">
        <v>0</v>
      </c>
      <c r="AC67" s="12" t="n">
        <v>30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n">
        <v>1</v>
      </c>
      <c r="G68" s="12" t="n">
        <v>2</v>
      </c>
      <c r="H68" s="12" t="n">
        <v>25</v>
      </c>
      <c r="I68" s="12" t="n">
        <v>30</v>
      </c>
      <c r="J68" s="12" t="s">
        <v>410</v>
      </c>
      <c r="K68" s="12" t="n">
        <v>58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n">
        <v>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1</v>
      </c>
      <c r="Y68" s="12" t="n">
        <v>2</v>
      </c>
      <c r="Z68" s="12" t="n">
        <v>25</v>
      </c>
      <c r="AA68" s="12" t="n">
        <v>30</v>
      </c>
      <c r="AB68" s="12" t="n">
        <v>0</v>
      </c>
      <c r="AC68" s="12" t="n">
        <v>58</v>
      </c>
      <c r="AD68" s="12" t="n">
        <v>2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0</v>
      </c>
      <c r="G69" s="12" t="s">
        <v>410</v>
      </c>
      <c r="H69" s="12" t="n">
        <v>2</v>
      </c>
      <c r="I69" s="12" t="n">
        <v>24</v>
      </c>
      <c r="J69" s="12" t="s">
        <v>410</v>
      </c>
      <c r="K69" s="12" t="n">
        <v>26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0</v>
      </c>
      <c r="Z69" s="12" t="n">
        <v>2</v>
      </c>
      <c r="AA69" s="12" t="n">
        <v>24</v>
      </c>
      <c r="AB69" s="12" t="n">
        <v>0</v>
      </c>
      <c r="AC69" s="12" t="n">
        <v>26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n">
        <v>0</v>
      </c>
      <c r="G76" s="12" t="n">
        <v>3</v>
      </c>
      <c r="H76" s="12" t="n">
        <v>3</v>
      </c>
      <c r="I76" s="12" t="n">
        <v>1</v>
      </c>
      <c r="J76" s="12" t="s">
        <v>410</v>
      </c>
      <c r="K76" s="12" t="n">
        <v>7</v>
      </c>
      <c r="L76" s="12" t="s">
        <v>410</v>
      </c>
      <c r="M76" s="12" t="s">
        <v>410</v>
      </c>
      <c r="N76" s="12" t="s">
        <v>410</v>
      </c>
      <c r="O76" s="12" t="n">
        <v>1</v>
      </c>
      <c r="P76" s="12" t="s">
        <v>410</v>
      </c>
      <c r="Q76" s="12" t="n">
        <v>1</v>
      </c>
      <c r="R76" s="12" t="n">
        <v>0</v>
      </c>
      <c r="S76" s="12" t="s">
        <v>410</v>
      </c>
      <c r="T76" s="12" t="s">
        <v>410</v>
      </c>
      <c r="U76" s="12" t="n">
        <v>1</v>
      </c>
      <c r="V76" s="12" t="s">
        <v>410</v>
      </c>
      <c r="W76" s="12" t="n">
        <v>1</v>
      </c>
      <c r="X76" s="12" t="n">
        <v>0</v>
      </c>
      <c r="Y76" s="12" t="n">
        <v>3</v>
      </c>
      <c r="Z76" s="12" t="n">
        <v>3</v>
      </c>
      <c r="AA76" s="12" t="n">
        <v>3</v>
      </c>
      <c r="AB76" s="12" t="n">
        <v>0</v>
      </c>
      <c r="AC76" s="12" t="n">
        <v>9</v>
      </c>
      <c r="AD76" s="12" t="n">
        <v>45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9</v>
      </c>
      <c r="G90" s="12" t="n">
        <v>19</v>
      </c>
      <c r="H90" s="12" t="n">
        <v>13</v>
      </c>
      <c r="I90" s="12" t="n">
        <v>6</v>
      </c>
      <c r="J90" s="12" t="s">
        <v>410</v>
      </c>
      <c r="K90" s="12" t="n">
        <v>47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9</v>
      </c>
      <c r="Y90" s="12" t="n">
        <v>19</v>
      </c>
      <c r="Z90" s="12" t="n">
        <v>13</v>
      </c>
      <c r="AA90" s="12" t="n">
        <v>6</v>
      </c>
      <c r="AB90" s="12" t="n">
        <v>0</v>
      </c>
      <c r="AC90" s="12" t="n">
        <v>4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9</v>
      </c>
      <c r="G91" s="12" t="n">
        <v>56</v>
      </c>
      <c r="H91" s="12" t="n">
        <v>25</v>
      </c>
      <c r="I91" s="12" t="n">
        <v>8</v>
      </c>
      <c r="J91" s="12" t="s">
        <v>410</v>
      </c>
      <c r="K91" s="12" t="n">
        <v>98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n">
        <v>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9</v>
      </c>
      <c r="Y91" s="12" t="n">
        <v>56</v>
      </c>
      <c r="Z91" s="12" t="n">
        <v>25</v>
      </c>
      <c r="AA91" s="12" t="n">
        <v>8</v>
      </c>
      <c r="AB91" s="12" t="n">
        <v>0</v>
      </c>
      <c r="AC91" s="12" t="n">
        <v>98</v>
      </c>
      <c r="AD91" s="12" t="n">
        <v>1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14</v>
      </c>
      <c r="G92" s="12" t="n">
        <v>27</v>
      </c>
      <c r="H92" s="12" t="n">
        <v>8</v>
      </c>
      <c r="I92" s="12" t="n">
        <v>4</v>
      </c>
      <c r="J92" s="12" t="s">
        <v>410</v>
      </c>
      <c r="K92" s="12" t="n">
        <v>53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n">
        <v>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14</v>
      </c>
      <c r="Y92" s="12" t="n">
        <v>27</v>
      </c>
      <c r="Z92" s="12" t="n">
        <v>8</v>
      </c>
      <c r="AA92" s="12" t="n">
        <v>4</v>
      </c>
      <c r="AB92" s="12" t="n">
        <v>0</v>
      </c>
      <c r="AC92" s="12" t="n">
        <v>53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3</v>
      </c>
      <c r="G93" s="12" t="n">
        <v>60</v>
      </c>
      <c r="H93" s="12" t="n">
        <v>24</v>
      </c>
      <c r="I93" s="12" t="n">
        <v>10</v>
      </c>
      <c r="J93" s="12" t="s">
        <v>410</v>
      </c>
      <c r="K93" s="12" t="n">
        <v>97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n">
        <v>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0</v>
      </c>
      <c r="Z93" s="12" t="n">
        <v>24</v>
      </c>
      <c r="AA93" s="12" t="n">
        <v>10</v>
      </c>
      <c r="AB93" s="12" t="n">
        <v>0</v>
      </c>
      <c r="AC93" s="12" t="n">
        <v>97</v>
      </c>
      <c r="AD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1</v>
      </c>
      <c r="G94" s="12" t="n">
        <v>13</v>
      </c>
      <c r="H94" s="12" t="n">
        <v>3</v>
      </c>
      <c r="I94" s="12" t="s">
        <v>410</v>
      </c>
      <c r="J94" s="12" t="s">
        <v>410</v>
      </c>
      <c r="K94" s="12" t="n">
        <v>17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n">
        <v>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1</v>
      </c>
      <c r="Y94" s="12" t="n">
        <v>13</v>
      </c>
      <c r="Z94" s="12" t="n">
        <v>3</v>
      </c>
      <c r="AA94" s="12" t="n">
        <v>0</v>
      </c>
      <c r="AB94" s="12" t="n">
        <v>0</v>
      </c>
      <c r="AC94" s="12" t="n">
        <v>17</v>
      </c>
      <c r="AD94" s="12" t="n">
        <v>49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5</v>
      </c>
      <c r="G95" s="12" t="n">
        <v>25</v>
      </c>
      <c r="H95" s="12" t="n">
        <v>8</v>
      </c>
      <c r="I95" s="12" t="s">
        <v>410</v>
      </c>
      <c r="J95" s="12" t="s">
        <v>410</v>
      </c>
      <c r="K95" s="12" t="n">
        <v>38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n">
        <v>0</v>
      </c>
      <c r="S95" s="12" t="s">
        <v>410</v>
      </c>
      <c r="T95" s="12" t="s">
        <v>410</v>
      </c>
      <c r="U95" s="12" t="n">
        <v>1</v>
      </c>
      <c r="V95" s="12" t="s">
        <v>410</v>
      </c>
      <c r="W95" s="12" t="n">
        <v>1</v>
      </c>
      <c r="X95" s="12" t="n">
        <v>5</v>
      </c>
      <c r="Y95" s="12" t="n">
        <v>25</v>
      </c>
      <c r="Z95" s="12" t="n">
        <v>8</v>
      </c>
      <c r="AA95" s="12" t="n">
        <v>1</v>
      </c>
      <c r="AB95" s="12" t="n">
        <v>0</v>
      </c>
      <c r="AC95" s="12" t="n">
        <v>39</v>
      </c>
      <c r="AD95" s="12" t="n">
        <v>1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n">
        <v>0</v>
      </c>
      <c r="G96" s="12" t="n">
        <v>4</v>
      </c>
      <c r="H96" s="12" t="n">
        <v>2</v>
      </c>
      <c r="I96" s="12" t="s">
        <v>410</v>
      </c>
      <c r="J96" s="12" t="s">
        <v>410</v>
      </c>
      <c r="K96" s="12" t="n">
        <v>6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n">
        <v>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4</v>
      </c>
      <c r="Z96" s="12" t="n">
        <v>2</v>
      </c>
      <c r="AA96" s="12" t="n">
        <v>0</v>
      </c>
      <c r="AB96" s="12" t="n">
        <v>0</v>
      </c>
      <c r="AC96" s="12" t="n">
        <v>6</v>
      </c>
      <c r="AD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21</v>
      </c>
      <c r="H97" s="12" t="n">
        <v>14</v>
      </c>
      <c r="I97" s="12" t="n">
        <v>4</v>
      </c>
      <c r="J97" s="12" t="s">
        <v>410</v>
      </c>
      <c r="K97" s="12" t="n">
        <v>41</v>
      </c>
      <c r="L97" s="12" t="s">
        <v>410</v>
      </c>
      <c r="M97" s="12" t="s">
        <v>410</v>
      </c>
      <c r="N97" s="12" t="s">
        <v>410</v>
      </c>
      <c r="O97" s="12" t="n">
        <v>1</v>
      </c>
      <c r="P97" s="12" t="s">
        <v>410</v>
      </c>
      <c r="Q97" s="12" t="n">
        <v>1</v>
      </c>
      <c r="R97" s="12" t="n">
        <v>0</v>
      </c>
      <c r="S97" s="12" t="s">
        <v>410</v>
      </c>
      <c r="T97" s="12" t="n">
        <v>1</v>
      </c>
      <c r="U97" s="12" t="s">
        <v>410</v>
      </c>
      <c r="V97" s="12" t="s">
        <v>410</v>
      </c>
      <c r="W97" s="12" t="n">
        <v>1</v>
      </c>
      <c r="X97" s="12" t="n">
        <v>2</v>
      </c>
      <c r="Y97" s="12" t="n">
        <v>21</v>
      </c>
      <c r="Z97" s="12" t="n">
        <v>15</v>
      </c>
      <c r="AA97" s="12" t="n">
        <v>5</v>
      </c>
      <c r="AB97" s="12" t="n">
        <v>0</v>
      </c>
      <c r="AC97" s="12" t="n">
        <v>43</v>
      </c>
      <c r="AD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6</v>
      </c>
      <c r="H98" s="12" t="n">
        <v>1</v>
      </c>
      <c r="I98" s="12" t="n">
        <v>2</v>
      </c>
      <c r="J98" s="12" t="s">
        <v>410</v>
      </c>
      <c r="K98" s="12" t="n">
        <v>13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n">
        <v>0</v>
      </c>
      <c r="S98" s="12" t="n">
        <v>1</v>
      </c>
      <c r="T98" s="12" t="s">
        <v>410</v>
      </c>
      <c r="U98" s="12" t="s">
        <v>410</v>
      </c>
      <c r="V98" s="12" t="s">
        <v>410</v>
      </c>
      <c r="W98" s="12" t="n">
        <v>1</v>
      </c>
      <c r="X98" s="12" t="n">
        <v>4</v>
      </c>
      <c r="Y98" s="12" t="n">
        <v>7</v>
      </c>
      <c r="Z98" s="12" t="n">
        <v>1</v>
      </c>
      <c r="AA98" s="12" t="n">
        <v>2</v>
      </c>
      <c r="AB98" s="12" t="n">
        <v>0</v>
      </c>
      <c r="AC98" s="12" t="n">
        <v>14</v>
      </c>
      <c r="AD98" s="12" t="n">
        <v>1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1</v>
      </c>
      <c r="G99" s="12" t="n">
        <v>22</v>
      </c>
      <c r="H99" s="12" t="n">
        <v>16</v>
      </c>
      <c r="I99" s="12" t="n">
        <v>8</v>
      </c>
      <c r="J99" s="12" t="s">
        <v>410</v>
      </c>
      <c r="K99" s="12" t="n">
        <v>47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n">
        <v>0</v>
      </c>
      <c r="S99" s="12" t="s">
        <v>410</v>
      </c>
      <c r="T99" s="12" t="n">
        <v>1</v>
      </c>
      <c r="U99" s="12" t="s">
        <v>410</v>
      </c>
      <c r="V99" s="12" t="s">
        <v>410</v>
      </c>
      <c r="W99" s="12" t="n">
        <v>1</v>
      </c>
      <c r="X99" s="12" t="n">
        <v>1</v>
      </c>
      <c r="Y99" s="12" t="n">
        <v>22</v>
      </c>
      <c r="Z99" s="12" t="n">
        <v>17</v>
      </c>
      <c r="AA99" s="12" t="n">
        <v>8</v>
      </c>
      <c r="AB99" s="12" t="n">
        <v>0</v>
      </c>
      <c r="AC99" s="12" t="n">
        <v>48</v>
      </c>
      <c r="AD99" s="12" t="n">
        <v>1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n">
        <v>0</v>
      </c>
      <c r="G100" s="12" t="n">
        <v>1</v>
      </c>
      <c r="H100" s="12" t="s">
        <v>410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n">
        <v>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1</v>
      </c>
      <c r="Z100" s="12" t="n">
        <v>0</v>
      </c>
      <c r="AA100" s="12" t="n">
        <v>0</v>
      </c>
      <c r="AB100" s="12" t="n">
        <v>0</v>
      </c>
      <c r="AC100" s="12" t="n">
        <v>1</v>
      </c>
      <c r="AD100" s="12" t="n">
        <v>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1</v>
      </c>
      <c r="G101" s="12" t="n">
        <v>45</v>
      </c>
      <c r="H101" s="12" t="n">
        <v>33</v>
      </c>
      <c r="I101" s="12" t="n">
        <v>4</v>
      </c>
      <c r="J101" s="12" t="s">
        <v>410</v>
      </c>
      <c r="K101" s="12" t="n">
        <v>83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n">
        <v>0</v>
      </c>
      <c r="S101" s="12" t="s">
        <v>410</v>
      </c>
      <c r="T101" s="12" t="n">
        <v>1</v>
      </c>
      <c r="U101" s="12" t="s">
        <v>410</v>
      </c>
      <c r="V101" s="12" t="s">
        <v>410</v>
      </c>
      <c r="W101" s="12" t="n">
        <v>1</v>
      </c>
      <c r="X101" s="12" t="n">
        <v>1</v>
      </c>
      <c r="Y101" s="12" t="n">
        <v>45</v>
      </c>
      <c r="Z101" s="12" t="n">
        <v>34</v>
      </c>
      <c r="AA101" s="12" t="n">
        <v>4</v>
      </c>
      <c r="AB101" s="12" t="n">
        <v>0</v>
      </c>
      <c r="AC101" s="12" t="n">
        <v>84</v>
      </c>
      <c r="AD101" s="12" t="n">
        <v>17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8</v>
      </c>
      <c r="G102" s="12" t="n">
        <v>92</v>
      </c>
      <c r="H102" s="12" t="n">
        <v>34</v>
      </c>
      <c r="I102" s="12" t="n">
        <v>10</v>
      </c>
      <c r="J102" s="12" t="s">
        <v>410</v>
      </c>
      <c r="K102" s="12" t="n">
        <v>144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n">
        <v>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8</v>
      </c>
      <c r="Y102" s="12" t="n">
        <v>92</v>
      </c>
      <c r="Z102" s="12" t="n">
        <v>34</v>
      </c>
      <c r="AA102" s="12" t="n">
        <v>10</v>
      </c>
      <c r="AB102" s="12" t="n">
        <v>0</v>
      </c>
      <c r="AC102" s="12" t="n">
        <v>144</v>
      </c>
      <c r="AD102" s="12" t="n">
        <v>78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0</v>
      </c>
      <c r="G103" s="12" t="n">
        <v>37</v>
      </c>
      <c r="H103" s="12" t="n">
        <v>17</v>
      </c>
      <c r="I103" s="12" t="n">
        <v>4</v>
      </c>
      <c r="J103" s="12" t="s">
        <v>410</v>
      </c>
      <c r="K103" s="12" t="n">
        <v>58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n">
        <v>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0</v>
      </c>
      <c r="Y103" s="12" t="n">
        <v>37</v>
      </c>
      <c r="Z103" s="12" t="n">
        <v>17</v>
      </c>
      <c r="AA103" s="12" t="n">
        <v>4</v>
      </c>
      <c r="AB103" s="12" t="n">
        <v>0</v>
      </c>
      <c r="AC103" s="12" t="n">
        <v>58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7</v>
      </c>
      <c r="G104" s="12" t="n">
        <v>34</v>
      </c>
      <c r="H104" s="12" t="n">
        <v>12</v>
      </c>
      <c r="I104" s="12" t="n">
        <v>17</v>
      </c>
      <c r="J104" s="12" t="s">
        <v>410</v>
      </c>
      <c r="K104" s="12" t="n">
        <v>70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n">
        <v>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7</v>
      </c>
      <c r="Y104" s="12" t="n">
        <v>34</v>
      </c>
      <c r="Z104" s="12" t="n">
        <v>12</v>
      </c>
      <c r="AA104" s="12" t="n">
        <v>17</v>
      </c>
      <c r="AB104" s="12" t="n">
        <v>0</v>
      </c>
      <c r="AC104" s="12" t="n">
        <v>70</v>
      </c>
      <c r="AD104" s="12" t="n">
        <v>29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3</v>
      </c>
      <c r="I116" s="12" t="n">
        <v>5</v>
      </c>
      <c r="J116" s="12" t="s">
        <v>410</v>
      </c>
      <c r="K116" s="12" t="n">
        <v>41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n">
        <v>0</v>
      </c>
      <c r="S116" s="12" t="s">
        <v>410</v>
      </c>
      <c r="T116" s="12" t="n">
        <v>1</v>
      </c>
      <c r="U116" s="12" t="s">
        <v>410</v>
      </c>
      <c r="V116" s="12" t="s">
        <v>410</v>
      </c>
      <c r="W116" s="12" t="n">
        <v>1</v>
      </c>
      <c r="X116" s="12" t="n">
        <v>1</v>
      </c>
      <c r="Y116" s="12" t="n">
        <v>22</v>
      </c>
      <c r="Z116" s="12" t="n">
        <v>14</v>
      </c>
      <c r="AA116" s="12" t="n">
        <v>6</v>
      </c>
      <c r="AB116" s="12" t="n">
        <v>0</v>
      </c>
      <c r="AC116" s="12" t="n">
        <v>43</v>
      </c>
      <c r="AD116" s="12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0</v>
      </c>
      <c r="G117" s="12" t="n">
        <v>5</v>
      </c>
      <c r="H117" s="12" t="n">
        <v>12</v>
      </c>
      <c r="I117" s="12" t="n">
        <v>15</v>
      </c>
      <c r="J117" s="12" t="s">
        <v>410</v>
      </c>
      <c r="K117" s="12" t="n">
        <v>32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n">
        <v>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0</v>
      </c>
      <c r="Y117" s="12" t="n">
        <v>5</v>
      </c>
      <c r="Z117" s="12" t="n">
        <v>12</v>
      </c>
      <c r="AA117" s="12" t="n">
        <v>15</v>
      </c>
      <c r="AB117" s="12" t="n">
        <v>0</v>
      </c>
      <c r="AC117" s="12" t="n">
        <v>32</v>
      </c>
      <c r="AD117" s="12" t="n">
        <v>92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2</v>
      </c>
      <c r="G118" s="12" t="n">
        <v>8</v>
      </c>
      <c r="H118" s="12" t="n">
        <v>5</v>
      </c>
      <c r="I118" s="12" t="n">
        <v>1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2</v>
      </c>
      <c r="Y118" s="12" t="n">
        <v>8</v>
      </c>
      <c r="Z118" s="12" t="n">
        <v>5</v>
      </c>
      <c r="AA118" s="12" t="n">
        <v>1</v>
      </c>
      <c r="AB118" s="12" t="n">
        <v>0</v>
      </c>
      <c r="AC118" s="12" t="n">
        <v>16</v>
      </c>
      <c r="AD118" s="12" t="n">
        <v>11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9</v>
      </c>
      <c r="H119" s="12" t="n">
        <v>4</v>
      </c>
      <c r="I119" s="12" t="n">
        <v>4</v>
      </c>
      <c r="J119" s="12" t="s">
        <v>410</v>
      </c>
      <c r="K119" s="12" t="n">
        <v>20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n">
        <v>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9</v>
      </c>
      <c r="Z119" s="12" t="n">
        <v>4</v>
      </c>
      <c r="AA119" s="12" t="n">
        <v>4</v>
      </c>
      <c r="AB119" s="12" t="n">
        <v>0</v>
      </c>
      <c r="AC119" s="12" t="n">
        <v>20</v>
      </c>
      <c r="AD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1</v>
      </c>
      <c r="G120" s="12" t="n">
        <v>19</v>
      </c>
      <c r="H120" s="12" t="n">
        <v>11</v>
      </c>
      <c r="I120" s="12" t="n">
        <v>16</v>
      </c>
      <c r="J120" s="12" t="s">
        <v>410</v>
      </c>
      <c r="K120" s="12" t="n">
        <v>4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n">
        <v>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1</v>
      </c>
      <c r="Y120" s="12" t="n">
        <v>19</v>
      </c>
      <c r="Z120" s="12" t="n">
        <v>11</v>
      </c>
      <c r="AA120" s="12" t="n">
        <v>16</v>
      </c>
      <c r="AB120" s="12" t="n">
        <v>0</v>
      </c>
      <c r="AC120" s="12" t="n">
        <v>47</v>
      </c>
      <c r="AD120" s="12" t="n">
        <v>2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1</v>
      </c>
      <c r="G121" s="12" t="n">
        <v>89</v>
      </c>
      <c r="H121" s="12" t="n">
        <v>45</v>
      </c>
      <c r="I121" s="12" t="n">
        <v>31</v>
      </c>
      <c r="J121" s="12" t="s">
        <v>410</v>
      </c>
      <c r="K121" s="12" t="n">
        <v>186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n">
        <v>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1</v>
      </c>
      <c r="Y121" s="12" t="n">
        <v>89</v>
      </c>
      <c r="Z121" s="12" t="n">
        <v>45</v>
      </c>
      <c r="AA121" s="12" t="n">
        <v>31</v>
      </c>
      <c r="AB121" s="12" t="n">
        <v>0</v>
      </c>
      <c r="AC121" s="12" t="n">
        <v>186</v>
      </c>
      <c r="AD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1</v>
      </c>
      <c r="G122" s="12" t="n">
        <v>50</v>
      </c>
      <c r="H122" s="12" t="n">
        <v>30</v>
      </c>
      <c r="I122" s="12" t="n">
        <v>20</v>
      </c>
      <c r="J122" s="12" t="s">
        <v>410</v>
      </c>
      <c r="K122" s="12" t="n">
        <v>101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n">
        <v>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1</v>
      </c>
      <c r="Y122" s="12" t="n">
        <v>50</v>
      </c>
      <c r="Z122" s="12" t="n">
        <v>30</v>
      </c>
      <c r="AA122" s="12" t="n">
        <v>21</v>
      </c>
      <c r="AB122" s="12" t="n">
        <v>0</v>
      </c>
      <c r="AC122" s="12" t="n">
        <v>102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1</v>
      </c>
      <c r="G123" s="12" t="n">
        <v>19</v>
      </c>
      <c r="H123" s="12" t="n">
        <v>15</v>
      </c>
      <c r="I123" s="12" t="n">
        <v>10</v>
      </c>
      <c r="J123" s="12" t="s">
        <v>410</v>
      </c>
      <c r="K123" s="12" t="n">
        <v>45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n">
        <v>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1</v>
      </c>
      <c r="Y123" s="12" t="n">
        <v>19</v>
      </c>
      <c r="Z123" s="12" t="n">
        <v>15</v>
      </c>
      <c r="AA123" s="12" t="n">
        <v>10</v>
      </c>
      <c r="AB123" s="12" t="n">
        <v>0</v>
      </c>
      <c r="AC123" s="12" t="n">
        <v>45</v>
      </c>
      <c r="AD123" s="12" t="n">
        <v>12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2" t="n">
        <v>3</v>
      </c>
      <c r="G124" s="12" t="n">
        <v>26</v>
      </c>
      <c r="H124" s="12" t="n">
        <v>25</v>
      </c>
      <c r="I124" s="12" t="n">
        <v>12</v>
      </c>
      <c r="J124" s="12" t="s">
        <v>410</v>
      </c>
      <c r="K124" s="12" t="n">
        <v>66</v>
      </c>
      <c r="L124" s="12" t="s">
        <v>410</v>
      </c>
      <c r="M124" s="12" t="s">
        <v>410</v>
      </c>
      <c r="N124" s="12" t="n">
        <v>1</v>
      </c>
      <c r="O124" s="12" t="n">
        <v>1</v>
      </c>
      <c r="P124" s="12" t="s">
        <v>410</v>
      </c>
      <c r="Q124" s="12" t="n">
        <v>2</v>
      </c>
      <c r="R124" s="12" t="n">
        <v>1</v>
      </c>
      <c r="S124" s="12" t="s">
        <v>410</v>
      </c>
      <c r="T124" s="12" t="s">
        <v>410</v>
      </c>
      <c r="U124" s="12" t="n">
        <v>1</v>
      </c>
      <c r="V124" s="12" t="s">
        <v>410</v>
      </c>
      <c r="W124" s="12" t="n">
        <v>2</v>
      </c>
      <c r="X124" s="12" t="n">
        <v>4</v>
      </c>
      <c r="Y124" s="12" t="n">
        <v>26</v>
      </c>
      <c r="Z124" s="12" t="n">
        <v>26</v>
      </c>
      <c r="AA124" s="12" t="n">
        <v>14</v>
      </c>
      <c r="AB124" s="12" t="n">
        <v>0</v>
      </c>
      <c r="AC124" s="12" t="n">
        <v>70</v>
      </c>
      <c r="AD124" s="12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187</v>
      </c>
      <c r="E125" s="11" t="s">
        <v>188</v>
      </c>
      <c r="F125" s="12" t="n">
        <v>0</v>
      </c>
      <c r="G125" s="12" t="n">
        <v>2</v>
      </c>
      <c r="H125" s="12" t="n">
        <v>7</v>
      </c>
      <c r="I125" s="12" t="n">
        <v>2</v>
      </c>
      <c r="J125" s="12" t="s">
        <v>410</v>
      </c>
      <c r="K125" s="12" t="n">
        <v>11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n">
        <v>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0</v>
      </c>
      <c r="Y125" s="12" t="n">
        <v>2</v>
      </c>
      <c r="Z125" s="12" t="n">
        <v>7</v>
      </c>
      <c r="AA125" s="12" t="n">
        <v>2</v>
      </c>
      <c r="AB125" s="12" t="n">
        <v>0</v>
      </c>
      <c r="AC125" s="12" t="n">
        <v>11</v>
      </c>
      <c r="AD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189</v>
      </c>
      <c r="E126" s="11" t="s">
        <v>188</v>
      </c>
      <c r="F126" s="12" t="n">
        <v>2</v>
      </c>
      <c r="G126" s="12" t="n">
        <v>12</v>
      </c>
      <c r="H126" s="12" t="n">
        <v>10</v>
      </c>
      <c r="I126" s="12" t="n">
        <v>19</v>
      </c>
      <c r="J126" s="12" t="s">
        <v>410</v>
      </c>
      <c r="K126" s="12" t="n">
        <v>43</v>
      </c>
      <c r="L126" s="12" t="s">
        <v>410</v>
      </c>
      <c r="M126" s="12" t="s">
        <v>410</v>
      </c>
      <c r="N126" s="12" t="s">
        <v>410</v>
      </c>
      <c r="O126" s="12" t="n">
        <v>2</v>
      </c>
      <c r="P126" s="12" t="s">
        <v>410</v>
      </c>
      <c r="Q126" s="12" t="n">
        <v>2</v>
      </c>
      <c r="R126" s="12" t="n">
        <v>0</v>
      </c>
      <c r="S126" s="12" t="s">
        <v>410</v>
      </c>
      <c r="T126" s="12" t="n">
        <v>1</v>
      </c>
      <c r="U126" s="12" t="n">
        <v>1</v>
      </c>
      <c r="V126" s="12" t="s">
        <v>410</v>
      </c>
      <c r="W126" s="12" t="n">
        <v>2</v>
      </c>
      <c r="X126" s="12" t="n">
        <v>2</v>
      </c>
      <c r="Y126" s="12" t="n">
        <v>12</v>
      </c>
      <c r="Z126" s="12" t="n">
        <v>11</v>
      </c>
      <c r="AA126" s="12" t="n">
        <v>22</v>
      </c>
      <c r="AB126" s="12" t="n">
        <v>0</v>
      </c>
      <c r="AC126" s="12" t="n">
        <v>47</v>
      </c>
      <c r="AD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2" t="s">
        <v>20</v>
      </c>
      <c r="G127" s="12" t="s">
        <v>20</v>
      </c>
      <c r="H127" s="12" t="s">
        <v>20</v>
      </c>
      <c r="I127" s="12" t="s">
        <v>20</v>
      </c>
      <c r="J127" s="12" t="s">
        <v>20</v>
      </c>
      <c r="K127" s="12" t="s">
        <v>20</v>
      </c>
      <c r="L127" s="12" t="s">
        <v>20</v>
      </c>
      <c r="M127" s="12" t="s">
        <v>20</v>
      </c>
      <c r="N127" s="12" t="s">
        <v>20</v>
      </c>
      <c r="O127" s="12" t="s">
        <v>20</v>
      </c>
      <c r="P127" s="12" t="s">
        <v>20</v>
      </c>
      <c r="Q127" s="12" t="s">
        <v>20</v>
      </c>
      <c r="R127" s="12" t="s">
        <v>20</v>
      </c>
      <c r="S127" s="12" t="s">
        <v>20</v>
      </c>
      <c r="T127" s="12" t="s">
        <v>20</v>
      </c>
      <c r="U127" s="12" t="s">
        <v>20</v>
      </c>
      <c r="V127" s="12" t="s">
        <v>20</v>
      </c>
      <c r="W127" s="12" t="s">
        <v>2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s">
        <v>20</v>
      </c>
    </row>
    <row r="128" customFormat="false" ht="12" hidden="false" customHeight="false" outlineLevel="0" collapsed="false">
      <c r="A128" s="11" t="n">
        <v>13640</v>
      </c>
      <c r="B128" s="11" t="s">
        <v>190</v>
      </c>
      <c r="C128" s="11" t="s">
        <v>17</v>
      </c>
      <c r="D128" s="11" t="s">
        <v>193</v>
      </c>
      <c r="E128" s="11" t="s">
        <v>194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s">
        <v>20</v>
      </c>
    </row>
    <row r="129" customFormat="false" ht="12" hidden="false" customHeight="false" outlineLevel="0" collapsed="false">
      <c r="A129" s="11" t="n">
        <v>14465</v>
      </c>
      <c r="B129" s="11" t="s">
        <v>190</v>
      </c>
      <c r="C129" s="11" t="s">
        <v>17</v>
      </c>
      <c r="D129" s="11" t="s">
        <v>195</v>
      </c>
      <c r="E129" s="11" t="s">
        <v>196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s">
        <v>20</v>
      </c>
    </row>
    <row r="130" customFormat="false" ht="12" hidden="false" customHeight="false" outlineLevel="0" collapsed="false">
      <c r="A130" s="11" t="n">
        <v>14466</v>
      </c>
      <c r="B130" s="11" t="s">
        <v>190</v>
      </c>
      <c r="C130" s="11" t="s">
        <v>17</v>
      </c>
      <c r="D130" s="11" t="s">
        <v>197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4467</v>
      </c>
      <c r="B131" s="11" t="s">
        <v>190</v>
      </c>
      <c r="C131" s="11" t="s">
        <v>17</v>
      </c>
      <c r="D131" s="11" t="s">
        <v>198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515</v>
      </c>
      <c r="B132" s="11" t="s">
        <v>190</v>
      </c>
      <c r="C132" s="11" t="s">
        <v>17</v>
      </c>
      <c r="D132" s="11" t="s">
        <v>199</v>
      </c>
      <c r="E132" s="11" t="s">
        <v>200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5288</v>
      </c>
      <c r="B133" s="11" t="s">
        <v>190</v>
      </c>
      <c r="C133" s="11" t="s">
        <v>17</v>
      </c>
      <c r="D133" s="11" t="s">
        <v>201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508</v>
      </c>
      <c r="B134" s="11" t="s">
        <v>190</v>
      </c>
      <c r="C134" s="11" t="s">
        <v>17</v>
      </c>
      <c r="D134" s="11" t="s">
        <v>202</v>
      </c>
      <c r="E134" s="11" t="s">
        <v>203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463</v>
      </c>
      <c r="B135" s="11" t="s">
        <v>190</v>
      </c>
      <c r="C135" s="11" t="s">
        <v>17</v>
      </c>
      <c r="D135" s="11" t="s">
        <v>204</v>
      </c>
      <c r="E135" s="11" t="s">
        <v>205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4513</v>
      </c>
      <c r="B136" s="11" t="s">
        <v>190</v>
      </c>
      <c r="C136" s="11" t="s">
        <v>17</v>
      </c>
      <c r="D136" s="11" t="s">
        <v>207</v>
      </c>
      <c r="E136" s="11" t="s">
        <v>208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460</v>
      </c>
      <c r="B137" s="11" t="s">
        <v>190</v>
      </c>
      <c r="C137" s="11" t="s">
        <v>17</v>
      </c>
      <c r="D137" s="11" t="s">
        <v>209</v>
      </c>
      <c r="E137" s="11" t="s">
        <v>192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57</v>
      </c>
      <c r="B138" s="11" t="s">
        <v>190</v>
      </c>
      <c r="C138" s="11" t="s">
        <v>17</v>
      </c>
      <c r="D138" s="11" t="s">
        <v>210</v>
      </c>
      <c r="E138" s="11" t="s">
        <v>211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468</v>
      </c>
      <c r="B139" s="11" t="s">
        <v>190</v>
      </c>
      <c r="C139" s="11" t="s">
        <v>17</v>
      </c>
      <c r="D139" s="11" t="s">
        <v>212</v>
      </c>
      <c r="E139" s="11" t="s">
        <v>213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510</v>
      </c>
      <c r="B140" s="11" t="s">
        <v>190</v>
      </c>
      <c r="C140" s="11" t="s">
        <v>17</v>
      </c>
      <c r="D140" s="11" t="s">
        <v>214</v>
      </c>
      <c r="E140" s="11" t="s">
        <v>205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584</v>
      </c>
      <c r="B141" s="11" t="s">
        <v>190</v>
      </c>
      <c r="C141" s="11" t="s">
        <v>25</v>
      </c>
      <c r="D141" s="11" t="s">
        <v>215</v>
      </c>
      <c r="E141" s="11" t="s">
        <v>216</v>
      </c>
      <c r="F141" s="12" t="n">
        <v>0</v>
      </c>
      <c r="G141" s="12" t="n">
        <v>9</v>
      </c>
      <c r="H141" s="12" t="n">
        <v>59</v>
      </c>
      <c r="I141" s="12" t="n">
        <v>42</v>
      </c>
      <c r="J141" s="12" t="s">
        <v>410</v>
      </c>
      <c r="K141" s="12" t="n">
        <v>110</v>
      </c>
      <c r="L141" s="12" t="s">
        <v>410</v>
      </c>
      <c r="M141" s="12" t="s">
        <v>410</v>
      </c>
      <c r="N141" s="12" t="s">
        <v>410</v>
      </c>
      <c r="O141" s="12" t="n">
        <v>1</v>
      </c>
      <c r="P141" s="12" t="s">
        <v>410</v>
      </c>
      <c r="Q141" s="12" t="n">
        <v>1</v>
      </c>
      <c r="R141" s="12" t="n">
        <v>0</v>
      </c>
      <c r="S141" s="12" t="s">
        <v>410</v>
      </c>
      <c r="T141" s="12" t="s">
        <v>410</v>
      </c>
      <c r="U141" s="12" t="s">
        <v>410</v>
      </c>
      <c r="V141" s="12" t="s">
        <v>410</v>
      </c>
      <c r="W141" s="12" t="n">
        <v>0</v>
      </c>
      <c r="X141" s="12" t="n">
        <v>0</v>
      </c>
      <c r="Y141" s="12" t="n">
        <v>9</v>
      </c>
      <c r="Z141" s="12" t="n">
        <v>59</v>
      </c>
      <c r="AA141" s="12" t="n">
        <v>43</v>
      </c>
      <c r="AB141" s="12" t="n">
        <v>0</v>
      </c>
      <c r="AC141" s="12" t="n">
        <v>111</v>
      </c>
      <c r="AD141" s="12" t="n">
        <v>6</v>
      </c>
    </row>
    <row r="142" customFormat="false" ht="12" hidden="false" customHeight="false" outlineLevel="0" collapsed="false">
      <c r="A142" s="11" t="n">
        <v>14537</v>
      </c>
      <c r="B142" s="11" t="s">
        <v>190</v>
      </c>
      <c r="C142" s="11" t="s">
        <v>25</v>
      </c>
      <c r="D142" s="11" t="s">
        <v>217</v>
      </c>
      <c r="E142" s="11" t="s">
        <v>218</v>
      </c>
      <c r="F142" s="12" t="n">
        <v>0</v>
      </c>
      <c r="G142" s="12" t="n">
        <v>10</v>
      </c>
      <c r="H142" s="12" t="n">
        <v>22</v>
      </c>
      <c r="I142" s="12" t="n">
        <v>4</v>
      </c>
      <c r="J142" s="12" t="s">
        <v>410</v>
      </c>
      <c r="K142" s="12" t="n">
        <v>36</v>
      </c>
      <c r="L142" s="12" t="s">
        <v>410</v>
      </c>
      <c r="M142" s="12" t="s">
        <v>410</v>
      </c>
      <c r="N142" s="12" t="s">
        <v>410</v>
      </c>
      <c r="O142" s="12" t="n">
        <v>2</v>
      </c>
      <c r="P142" s="12" t="n">
        <v>1</v>
      </c>
      <c r="Q142" s="12" t="n">
        <v>3</v>
      </c>
      <c r="R142" s="12" t="n">
        <v>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22</v>
      </c>
      <c r="AA142" s="12" t="n">
        <v>6</v>
      </c>
      <c r="AB142" s="12" t="n">
        <v>1</v>
      </c>
      <c r="AC142" s="12" t="n">
        <v>39</v>
      </c>
      <c r="AD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0</v>
      </c>
      <c r="C143" s="11" t="s">
        <v>25</v>
      </c>
      <c r="D143" s="11" t="s">
        <v>219</v>
      </c>
      <c r="E143" s="11" t="s">
        <v>220</v>
      </c>
      <c r="F143" s="12" t="n">
        <v>0</v>
      </c>
      <c r="G143" s="12" t="n">
        <v>8</v>
      </c>
      <c r="H143" s="12" t="n">
        <v>10</v>
      </c>
      <c r="I143" s="12" t="n">
        <v>15</v>
      </c>
      <c r="J143" s="12" t="s">
        <v>410</v>
      </c>
      <c r="K143" s="12" t="n">
        <v>33</v>
      </c>
      <c r="L143" s="12" t="s">
        <v>410</v>
      </c>
      <c r="M143" s="12" t="s">
        <v>410</v>
      </c>
      <c r="N143" s="12" t="s">
        <v>410</v>
      </c>
      <c r="O143" s="12" t="n">
        <v>3</v>
      </c>
      <c r="P143" s="12" t="s">
        <v>410</v>
      </c>
      <c r="Q143" s="12" t="n">
        <v>3</v>
      </c>
      <c r="R143" s="12" t="n">
        <v>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8</v>
      </c>
      <c r="Z143" s="12" t="n">
        <v>10</v>
      </c>
      <c r="AA143" s="12" t="n">
        <v>18</v>
      </c>
      <c r="AB143" s="12" t="n">
        <v>0</v>
      </c>
      <c r="AC143" s="12" t="n">
        <v>36</v>
      </c>
      <c r="AD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0</v>
      </c>
      <c r="C144" s="11" t="s">
        <v>25</v>
      </c>
      <c r="D144" s="11" t="s">
        <v>221</v>
      </c>
      <c r="E144" s="11" t="s">
        <v>222</v>
      </c>
      <c r="F144" s="12" t="n">
        <v>2</v>
      </c>
      <c r="G144" s="12" t="n">
        <v>26</v>
      </c>
      <c r="H144" s="12" t="n">
        <v>72</v>
      </c>
      <c r="I144" s="12" t="n">
        <v>18</v>
      </c>
      <c r="J144" s="12" t="s">
        <v>410</v>
      </c>
      <c r="K144" s="12" t="n">
        <v>118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n">
        <v>0</v>
      </c>
      <c r="S144" s="12" t="s">
        <v>410</v>
      </c>
      <c r="T144" s="12" t="n">
        <v>2</v>
      </c>
      <c r="U144" s="12" t="s">
        <v>410</v>
      </c>
      <c r="V144" s="12" t="s">
        <v>410</v>
      </c>
      <c r="W144" s="12" t="n">
        <v>2</v>
      </c>
      <c r="X144" s="12" t="n">
        <v>2</v>
      </c>
      <c r="Y144" s="12" t="n">
        <v>26</v>
      </c>
      <c r="Z144" s="12" t="n">
        <v>74</v>
      </c>
      <c r="AA144" s="12" t="n">
        <v>19</v>
      </c>
      <c r="AB144" s="12" t="n">
        <v>0</v>
      </c>
      <c r="AC144" s="12" t="n">
        <v>121</v>
      </c>
      <c r="AD144" s="12" t="n">
        <v>2</v>
      </c>
    </row>
    <row r="145" customFormat="false" ht="12" hidden="false" customHeight="false" outlineLevel="0" collapsed="false">
      <c r="A145" s="11" t="n">
        <v>27609</v>
      </c>
      <c r="B145" s="11" t="s">
        <v>190</v>
      </c>
      <c r="C145" s="11" t="s">
        <v>25</v>
      </c>
      <c r="D145" s="11" t="s">
        <v>223</v>
      </c>
      <c r="E145" s="11" t="s">
        <v>224</v>
      </c>
      <c r="F145" s="12" t="n">
        <v>0</v>
      </c>
      <c r="G145" s="12" t="n">
        <v>22</v>
      </c>
      <c r="H145" s="12" t="n">
        <v>88</v>
      </c>
      <c r="I145" s="12" t="n">
        <v>49</v>
      </c>
      <c r="J145" s="12" t="s">
        <v>410</v>
      </c>
      <c r="K145" s="12" t="n">
        <v>159</v>
      </c>
      <c r="L145" s="12" t="s">
        <v>410</v>
      </c>
      <c r="M145" s="12" t="s">
        <v>410</v>
      </c>
      <c r="N145" s="12" t="s">
        <v>410</v>
      </c>
      <c r="O145" s="12" t="n">
        <v>2</v>
      </c>
      <c r="P145" s="12" t="s">
        <v>410</v>
      </c>
      <c r="Q145" s="12" t="n">
        <v>2</v>
      </c>
      <c r="R145" s="12" t="n">
        <v>0</v>
      </c>
      <c r="S145" s="12" t="s">
        <v>410</v>
      </c>
      <c r="T145" s="12" t="s">
        <v>410</v>
      </c>
      <c r="U145" s="12" t="s">
        <v>410</v>
      </c>
      <c r="V145" s="12" t="s">
        <v>410</v>
      </c>
      <c r="W145" s="12" t="n">
        <v>0</v>
      </c>
      <c r="X145" s="12" t="n">
        <v>0</v>
      </c>
      <c r="Y145" s="12" t="n">
        <v>22</v>
      </c>
      <c r="Z145" s="12" t="n">
        <v>88</v>
      </c>
      <c r="AA145" s="12" t="n">
        <v>51</v>
      </c>
      <c r="AB145" s="12" t="n">
        <v>0</v>
      </c>
      <c r="AC145" s="12" t="n">
        <v>161</v>
      </c>
      <c r="AD145" s="12" t="n">
        <v>2</v>
      </c>
    </row>
    <row r="146" customFormat="false" ht="24" hidden="false" customHeight="false" outlineLevel="0" collapsed="false">
      <c r="A146" s="11" t="n">
        <v>14527</v>
      </c>
      <c r="B146" s="11" t="s">
        <v>190</v>
      </c>
      <c r="C146" s="11" t="s">
        <v>25</v>
      </c>
      <c r="D146" s="11" t="s">
        <v>225</v>
      </c>
      <c r="E146" s="11" t="s">
        <v>226</v>
      </c>
      <c r="F146" s="12" t="n">
        <v>0</v>
      </c>
      <c r="G146" s="12" t="n">
        <v>3</v>
      </c>
      <c r="H146" s="12" t="n">
        <v>20</v>
      </c>
      <c r="I146" s="12" t="n">
        <v>27</v>
      </c>
      <c r="J146" s="12" t="s">
        <v>410</v>
      </c>
      <c r="K146" s="12" t="n">
        <v>50</v>
      </c>
      <c r="L146" s="12" t="s">
        <v>410</v>
      </c>
      <c r="M146" s="12" t="s">
        <v>410</v>
      </c>
      <c r="N146" s="12" t="s">
        <v>410</v>
      </c>
      <c r="O146" s="12" t="s">
        <v>410</v>
      </c>
      <c r="P146" s="12" t="s">
        <v>410</v>
      </c>
      <c r="Q146" s="12" t="n">
        <v>0</v>
      </c>
      <c r="R146" s="12" t="n">
        <v>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</v>
      </c>
      <c r="Z146" s="12" t="n">
        <v>20</v>
      </c>
      <c r="AA146" s="12" t="n">
        <v>27</v>
      </c>
      <c r="AB146" s="12" t="n">
        <v>0</v>
      </c>
      <c r="AC146" s="12" t="n">
        <v>50</v>
      </c>
      <c r="AD146" s="12" t="n">
        <v>1</v>
      </c>
    </row>
    <row r="147" customFormat="false" ht="12" hidden="false" customHeight="false" outlineLevel="0" collapsed="false">
      <c r="A147" s="11" t="n">
        <v>14472</v>
      </c>
      <c r="B147" s="11" t="s">
        <v>190</v>
      </c>
      <c r="C147" s="11" t="s">
        <v>25</v>
      </c>
      <c r="D147" s="11" t="s">
        <v>193</v>
      </c>
      <c r="E147" s="11" t="s">
        <v>227</v>
      </c>
      <c r="F147" s="12" t="n">
        <v>0</v>
      </c>
      <c r="G147" s="12" t="n">
        <v>10</v>
      </c>
      <c r="H147" s="12" t="n">
        <v>56</v>
      </c>
      <c r="I147" s="12" t="n">
        <v>35</v>
      </c>
      <c r="J147" s="12" t="s">
        <v>410</v>
      </c>
      <c r="K147" s="12" t="n">
        <v>101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n">
        <v>0</v>
      </c>
      <c r="S147" s="12" t="s">
        <v>410</v>
      </c>
      <c r="T147" s="12" t="s">
        <v>410</v>
      </c>
      <c r="U147" s="12" t="n">
        <v>1</v>
      </c>
      <c r="V147" s="12" t="s">
        <v>410</v>
      </c>
      <c r="W147" s="12" t="n">
        <v>1</v>
      </c>
      <c r="X147" s="12" t="n">
        <v>0</v>
      </c>
      <c r="Y147" s="12" t="n">
        <v>10</v>
      </c>
      <c r="Z147" s="12" t="n">
        <v>56</v>
      </c>
      <c r="AA147" s="12" t="n">
        <v>36</v>
      </c>
      <c r="AB147" s="12" t="n">
        <v>0</v>
      </c>
      <c r="AC147" s="12" t="n">
        <v>102</v>
      </c>
      <c r="AD147" s="12" t="n">
        <v>3</v>
      </c>
    </row>
    <row r="148" customFormat="false" ht="12" hidden="false" customHeight="false" outlineLevel="0" collapsed="false">
      <c r="A148" s="11" t="n">
        <v>14534</v>
      </c>
      <c r="B148" s="11" t="s">
        <v>190</v>
      </c>
      <c r="C148" s="11" t="s">
        <v>25</v>
      </c>
      <c r="D148" s="11" t="s">
        <v>228</v>
      </c>
      <c r="E148" s="11" t="s">
        <v>229</v>
      </c>
      <c r="F148" s="12" t="n">
        <v>0</v>
      </c>
      <c r="G148" s="12" t="n">
        <v>9</v>
      </c>
      <c r="H148" s="12" t="n">
        <v>5</v>
      </c>
      <c r="I148" s="12" t="n">
        <v>2</v>
      </c>
      <c r="J148" s="12" t="s">
        <v>410</v>
      </c>
      <c r="K148" s="12" t="n">
        <v>16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n">
        <v>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0</v>
      </c>
      <c r="Y148" s="12" t="n">
        <v>9</v>
      </c>
      <c r="Z148" s="12" t="n">
        <v>5</v>
      </c>
      <c r="AA148" s="12" t="n">
        <v>3</v>
      </c>
      <c r="AB148" s="12" t="n">
        <v>0</v>
      </c>
      <c r="AC148" s="12" t="n">
        <v>17</v>
      </c>
      <c r="AD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0</v>
      </c>
      <c r="C149" s="11" t="s">
        <v>25</v>
      </c>
      <c r="D149" s="11" t="s">
        <v>199</v>
      </c>
      <c r="E149" s="11" t="s">
        <v>230</v>
      </c>
      <c r="F149" s="12" t="n">
        <v>0</v>
      </c>
      <c r="G149" s="12" t="n">
        <v>24</v>
      </c>
      <c r="H149" s="12" t="n">
        <v>47</v>
      </c>
      <c r="I149" s="12" t="n">
        <v>12</v>
      </c>
      <c r="J149" s="12" t="s">
        <v>410</v>
      </c>
      <c r="K149" s="12" t="n">
        <v>83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n">
        <v>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24</v>
      </c>
      <c r="Z149" s="12" t="n">
        <v>47</v>
      </c>
      <c r="AA149" s="12" t="n">
        <v>12</v>
      </c>
      <c r="AB149" s="12" t="n">
        <v>0</v>
      </c>
      <c r="AC149" s="12" t="n">
        <v>83</v>
      </c>
      <c r="AD149" s="12" t="n">
        <v>1</v>
      </c>
    </row>
    <row r="150" customFormat="false" ht="12" hidden="false" customHeight="false" outlineLevel="0" collapsed="false">
      <c r="A150" s="11" t="n">
        <v>14530</v>
      </c>
      <c r="B150" s="11" t="s">
        <v>190</v>
      </c>
      <c r="C150" s="11" t="s">
        <v>25</v>
      </c>
      <c r="D150" s="11" t="s">
        <v>231</v>
      </c>
      <c r="E150" s="11" t="s">
        <v>232</v>
      </c>
      <c r="F150" s="12" t="n">
        <v>0</v>
      </c>
      <c r="G150" s="12" t="n">
        <v>4</v>
      </c>
      <c r="H150" s="12" t="n">
        <v>18</v>
      </c>
      <c r="I150" s="12" t="n">
        <v>15</v>
      </c>
      <c r="J150" s="12" t="s">
        <v>410</v>
      </c>
      <c r="K150" s="12" t="n">
        <v>37</v>
      </c>
      <c r="L150" s="12" t="s">
        <v>410</v>
      </c>
      <c r="M150" s="12" t="s">
        <v>410</v>
      </c>
      <c r="N150" s="12" t="s">
        <v>410</v>
      </c>
      <c r="O150" s="12" t="n">
        <v>1</v>
      </c>
      <c r="P150" s="12" t="s">
        <v>410</v>
      </c>
      <c r="Q150" s="12" t="n">
        <v>1</v>
      </c>
      <c r="R150" s="12" t="n">
        <v>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4</v>
      </c>
      <c r="Z150" s="12" t="n">
        <v>18</v>
      </c>
      <c r="AA150" s="12" t="n">
        <v>16</v>
      </c>
      <c r="AB150" s="12" t="n">
        <v>0</v>
      </c>
      <c r="AC150" s="12" t="n">
        <v>38</v>
      </c>
      <c r="AD150" s="12" t="n">
        <v>2</v>
      </c>
    </row>
    <row r="151" customFormat="false" ht="12" hidden="false" customHeight="false" outlineLevel="0" collapsed="false">
      <c r="A151" s="11" t="n">
        <v>14531</v>
      </c>
      <c r="B151" s="11" t="s">
        <v>190</v>
      </c>
      <c r="C151" s="11" t="s">
        <v>25</v>
      </c>
      <c r="D151" s="11" t="s">
        <v>233</v>
      </c>
      <c r="E151" s="11" t="s">
        <v>234</v>
      </c>
      <c r="F151" s="12" t="n">
        <v>0</v>
      </c>
      <c r="G151" s="12" t="n">
        <v>4</v>
      </c>
      <c r="H151" s="12" t="n">
        <v>6</v>
      </c>
      <c r="I151" s="12" t="n">
        <v>5</v>
      </c>
      <c r="J151" s="12" t="s">
        <v>410</v>
      </c>
      <c r="K151" s="12" t="n">
        <v>15</v>
      </c>
      <c r="L151" s="12" t="s">
        <v>410</v>
      </c>
      <c r="M151" s="12" t="s">
        <v>410</v>
      </c>
      <c r="N151" s="12" t="s">
        <v>410</v>
      </c>
      <c r="O151" s="12" t="s">
        <v>410</v>
      </c>
      <c r="P151" s="12" t="s">
        <v>410</v>
      </c>
      <c r="Q151" s="12" t="n">
        <v>0</v>
      </c>
      <c r="R151" s="12" t="n">
        <v>1</v>
      </c>
      <c r="S151" s="12" t="s">
        <v>410</v>
      </c>
      <c r="T151" s="12" t="n">
        <v>1</v>
      </c>
      <c r="U151" s="12" t="s">
        <v>410</v>
      </c>
      <c r="V151" s="12" t="s">
        <v>410</v>
      </c>
      <c r="W151" s="12" t="n">
        <v>2</v>
      </c>
      <c r="X151" s="12" t="n">
        <v>1</v>
      </c>
      <c r="Y151" s="12" t="n">
        <v>4</v>
      </c>
      <c r="Z151" s="12" t="n">
        <v>7</v>
      </c>
      <c r="AA151" s="12" t="n">
        <v>5</v>
      </c>
      <c r="AB151" s="12" t="n">
        <v>0</v>
      </c>
      <c r="AC151" s="12" t="n">
        <v>17</v>
      </c>
      <c r="AD151" s="12" t="n">
        <v>11</v>
      </c>
    </row>
    <row r="152" customFormat="false" ht="12" hidden="false" customHeight="false" outlineLevel="0" collapsed="false">
      <c r="A152" s="11" t="n">
        <v>28615</v>
      </c>
      <c r="B152" s="11" t="s">
        <v>190</v>
      </c>
      <c r="C152" s="11" t="s">
        <v>25</v>
      </c>
      <c r="D152" s="11" t="s">
        <v>442</v>
      </c>
      <c r="E152" s="11" t="s">
        <v>242</v>
      </c>
      <c r="F152" s="12" t="n">
        <v>0</v>
      </c>
      <c r="G152" s="12" t="n">
        <v>3</v>
      </c>
      <c r="H152" s="12" t="n">
        <v>4</v>
      </c>
      <c r="I152" s="12" t="n">
        <v>2</v>
      </c>
      <c r="J152" s="12" t="s">
        <v>410</v>
      </c>
      <c r="K152" s="12" t="n">
        <v>9</v>
      </c>
      <c r="L152" s="12" t="s">
        <v>410</v>
      </c>
      <c r="M152" s="12" t="s">
        <v>410</v>
      </c>
      <c r="N152" s="12" t="s">
        <v>410</v>
      </c>
      <c r="O152" s="12" t="n">
        <v>1</v>
      </c>
      <c r="P152" s="12" t="s">
        <v>410</v>
      </c>
      <c r="Q152" s="12" t="n">
        <v>1</v>
      </c>
      <c r="R152" s="12" t="n">
        <v>0</v>
      </c>
      <c r="S152" s="12" t="s">
        <v>410</v>
      </c>
      <c r="T152" s="12" t="n">
        <v>1</v>
      </c>
      <c r="U152" s="12" t="s">
        <v>410</v>
      </c>
      <c r="V152" s="12" t="s">
        <v>410</v>
      </c>
      <c r="W152" s="12" t="n">
        <v>1</v>
      </c>
      <c r="X152" s="12" t="n">
        <v>0</v>
      </c>
      <c r="Y152" s="12" t="n">
        <v>3</v>
      </c>
      <c r="Z152" s="12" t="n">
        <v>5</v>
      </c>
      <c r="AA152" s="12" t="n">
        <v>3</v>
      </c>
      <c r="AB152" s="12" t="n">
        <v>0</v>
      </c>
      <c r="AC152" s="12" t="n">
        <v>11</v>
      </c>
      <c r="AD152" s="12" t="n">
        <v>11</v>
      </c>
    </row>
    <row r="153" customFormat="false" ht="24" hidden="false" customHeight="false" outlineLevel="0" collapsed="false">
      <c r="A153" s="11" t="n">
        <v>14529</v>
      </c>
      <c r="B153" s="11" t="s">
        <v>190</v>
      </c>
      <c r="C153" s="11" t="s">
        <v>25</v>
      </c>
      <c r="D153" s="11" t="s">
        <v>235</v>
      </c>
      <c r="E153" s="11" t="s">
        <v>236</v>
      </c>
      <c r="F153" s="12" t="n">
        <v>1</v>
      </c>
      <c r="G153" s="12" t="n">
        <v>63</v>
      </c>
      <c r="H153" s="12" t="n">
        <v>82</v>
      </c>
      <c r="I153" s="12" t="n">
        <v>43</v>
      </c>
      <c r="J153" s="12" t="s">
        <v>410</v>
      </c>
      <c r="K153" s="12" t="n">
        <v>189</v>
      </c>
      <c r="L153" s="12" t="s">
        <v>410</v>
      </c>
      <c r="M153" s="12" t="s">
        <v>410</v>
      </c>
      <c r="N153" s="12" t="s">
        <v>410</v>
      </c>
      <c r="O153" s="12" t="s">
        <v>410</v>
      </c>
      <c r="P153" s="12" t="s">
        <v>410</v>
      </c>
      <c r="Q153" s="12" t="n">
        <v>0</v>
      </c>
      <c r="R153" s="12" t="n">
        <v>0</v>
      </c>
      <c r="S153" s="12" t="s">
        <v>410</v>
      </c>
      <c r="T153" s="12" t="s">
        <v>410</v>
      </c>
      <c r="U153" s="12" t="n">
        <v>1</v>
      </c>
      <c r="V153" s="12" t="n">
        <v>1</v>
      </c>
      <c r="W153" s="12" t="n">
        <v>2</v>
      </c>
      <c r="X153" s="12" t="n">
        <v>1</v>
      </c>
      <c r="Y153" s="12" t="n">
        <v>63</v>
      </c>
      <c r="Z153" s="12" t="n">
        <v>82</v>
      </c>
      <c r="AA153" s="12" t="n">
        <v>44</v>
      </c>
      <c r="AB153" s="12" t="n">
        <v>1</v>
      </c>
      <c r="AC153" s="12" t="n">
        <v>191</v>
      </c>
      <c r="AD153" s="12" t="n">
        <v>18</v>
      </c>
    </row>
    <row r="154" customFormat="false" ht="24" hidden="false" customHeight="false" outlineLevel="0" collapsed="false">
      <c r="A154" s="11" t="n">
        <v>14535</v>
      </c>
      <c r="B154" s="11" t="s">
        <v>190</v>
      </c>
      <c r="C154" s="11" t="s">
        <v>25</v>
      </c>
      <c r="D154" s="11" t="s">
        <v>237</v>
      </c>
      <c r="E154" s="11" t="s">
        <v>238</v>
      </c>
      <c r="F154" s="12" t="n">
        <v>0</v>
      </c>
      <c r="G154" s="12" t="n">
        <v>11</v>
      </c>
      <c r="H154" s="12" t="n">
        <v>45</v>
      </c>
      <c r="I154" s="12" t="n">
        <v>26</v>
      </c>
      <c r="J154" s="12" t="s">
        <v>410</v>
      </c>
      <c r="K154" s="12" t="n">
        <v>82</v>
      </c>
      <c r="L154" s="12" t="s">
        <v>410</v>
      </c>
      <c r="M154" s="12" t="s">
        <v>410</v>
      </c>
      <c r="N154" s="12" t="s">
        <v>410</v>
      </c>
      <c r="O154" s="12" t="n">
        <v>3</v>
      </c>
      <c r="P154" s="12" t="s">
        <v>410</v>
      </c>
      <c r="Q154" s="12" t="n">
        <v>3</v>
      </c>
      <c r="R154" s="12" t="n">
        <v>0</v>
      </c>
      <c r="S154" s="12" t="s">
        <v>410</v>
      </c>
      <c r="T154" s="12" t="n">
        <v>1</v>
      </c>
      <c r="U154" s="12" t="n">
        <v>1</v>
      </c>
      <c r="V154" s="12" t="s">
        <v>410</v>
      </c>
      <c r="W154" s="12" t="n">
        <v>2</v>
      </c>
      <c r="X154" s="12" t="n">
        <v>0</v>
      </c>
      <c r="Y154" s="12" t="n">
        <v>11</v>
      </c>
      <c r="Z154" s="12" t="n">
        <v>46</v>
      </c>
      <c r="AA154" s="12" t="n">
        <v>30</v>
      </c>
      <c r="AB154" s="12" t="n">
        <v>0</v>
      </c>
      <c r="AC154" s="12" t="n">
        <v>87</v>
      </c>
      <c r="AD154" s="12" t="n">
        <v>3</v>
      </c>
    </row>
    <row r="155" customFormat="false" ht="12" hidden="false" customHeight="false" outlineLevel="0" collapsed="false">
      <c r="A155" s="11" t="n">
        <v>14532</v>
      </c>
      <c r="B155" s="11" t="s">
        <v>190</v>
      </c>
      <c r="C155" s="11" t="s">
        <v>25</v>
      </c>
      <c r="D155" s="11" t="s">
        <v>239</v>
      </c>
      <c r="E155" s="11" t="s">
        <v>240</v>
      </c>
      <c r="F155" s="12" t="n">
        <v>0</v>
      </c>
      <c r="G155" s="12" t="n">
        <v>2</v>
      </c>
      <c r="H155" s="12" t="n">
        <v>13</v>
      </c>
      <c r="I155" s="12" t="n">
        <v>5</v>
      </c>
      <c r="J155" s="12" t="s">
        <v>410</v>
      </c>
      <c r="K155" s="12" t="n">
        <v>20</v>
      </c>
      <c r="L155" s="12" t="s">
        <v>410</v>
      </c>
      <c r="M155" s="12" t="s">
        <v>410</v>
      </c>
      <c r="N155" s="12" t="n">
        <v>1</v>
      </c>
      <c r="O155" s="12" t="n">
        <v>1</v>
      </c>
      <c r="P155" s="12" t="s">
        <v>410</v>
      </c>
      <c r="Q155" s="12" t="n">
        <v>2</v>
      </c>
      <c r="R155" s="12" t="n">
        <v>1</v>
      </c>
      <c r="S155" s="12" t="s">
        <v>410</v>
      </c>
      <c r="T155" s="12" t="s">
        <v>410</v>
      </c>
      <c r="U155" s="12" t="n">
        <v>1</v>
      </c>
      <c r="V155" s="12" t="s">
        <v>410</v>
      </c>
      <c r="W155" s="12" t="n">
        <v>2</v>
      </c>
      <c r="X155" s="12" t="n">
        <v>1</v>
      </c>
      <c r="Y155" s="12" t="n">
        <v>2</v>
      </c>
      <c r="Z155" s="12" t="n">
        <v>14</v>
      </c>
      <c r="AA155" s="12" t="n">
        <v>7</v>
      </c>
      <c r="AB155" s="12" t="n">
        <v>0</v>
      </c>
      <c r="AC155" s="12" t="n">
        <v>24</v>
      </c>
      <c r="AD155" s="12" t="n">
        <v>1</v>
      </c>
    </row>
    <row r="156" customFormat="false" ht="12" hidden="false" customHeight="false" outlineLevel="0" collapsed="false">
      <c r="A156" s="11" t="n">
        <v>14590</v>
      </c>
      <c r="B156" s="11" t="s">
        <v>190</v>
      </c>
      <c r="C156" s="11" t="s">
        <v>25</v>
      </c>
      <c r="D156" s="11" t="s">
        <v>243</v>
      </c>
      <c r="E156" s="11" t="s">
        <v>244</v>
      </c>
      <c r="F156" s="12" t="n">
        <v>1</v>
      </c>
      <c r="G156" s="12" t="n">
        <v>25</v>
      </c>
      <c r="H156" s="12" t="n">
        <v>86</v>
      </c>
      <c r="I156" s="12" t="n">
        <v>56</v>
      </c>
      <c r="J156" s="12" t="s">
        <v>410</v>
      </c>
      <c r="K156" s="12" t="n">
        <v>168</v>
      </c>
      <c r="L156" s="12" t="s">
        <v>410</v>
      </c>
      <c r="M156" s="12" t="s">
        <v>410</v>
      </c>
      <c r="N156" s="12" t="n">
        <v>1</v>
      </c>
      <c r="O156" s="12" t="n">
        <v>1</v>
      </c>
      <c r="P156" s="12" t="s">
        <v>410</v>
      </c>
      <c r="Q156" s="12" t="n">
        <v>2</v>
      </c>
      <c r="R156" s="12" t="n">
        <v>0</v>
      </c>
      <c r="S156" s="12" t="s">
        <v>410</v>
      </c>
      <c r="T156" s="12" t="s">
        <v>410</v>
      </c>
      <c r="U156" s="12" t="n">
        <v>2</v>
      </c>
      <c r="V156" s="12" t="n">
        <v>1</v>
      </c>
      <c r="W156" s="12" t="n">
        <v>3</v>
      </c>
      <c r="X156" s="12" t="n">
        <v>1</v>
      </c>
      <c r="Y156" s="12" t="n">
        <v>25</v>
      </c>
      <c r="Z156" s="12" t="n">
        <v>87</v>
      </c>
      <c r="AA156" s="12" t="n">
        <v>59</v>
      </c>
      <c r="AB156" s="12" t="n">
        <v>1</v>
      </c>
      <c r="AC156" s="12" t="n">
        <v>173</v>
      </c>
      <c r="AD156" s="12" t="n">
        <v>9</v>
      </c>
    </row>
    <row r="157" customFormat="false" ht="12" hidden="false" customHeight="false" outlineLevel="0" collapsed="false">
      <c r="A157" s="11" t="n">
        <v>27607</v>
      </c>
      <c r="B157" s="11" t="s">
        <v>190</v>
      </c>
      <c r="C157" s="11" t="s">
        <v>25</v>
      </c>
      <c r="D157" s="11" t="s">
        <v>443</v>
      </c>
      <c r="E157" s="11" t="s">
        <v>242</v>
      </c>
      <c r="F157" s="12" t="n">
        <v>1</v>
      </c>
      <c r="G157" s="12" t="n">
        <v>8</v>
      </c>
      <c r="H157" s="12" t="n">
        <v>41</v>
      </c>
      <c r="I157" s="12" t="n">
        <v>15</v>
      </c>
      <c r="J157" s="12" t="s">
        <v>410</v>
      </c>
      <c r="K157" s="12" t="n">
        <v>65</v>
      </c>
      <c r="L157" s="12" t="s">
        <v>410</v>
      </c>
      <c r="M157" s="12" t="s">
        <v>410</v>
      </c>
      <c r="N157" s="12" t="s">
        <v>410</v>
      </c>
      <c r="O157" s="12" t="n">
        <v>1</v>
      </c>
      <c r="P157" s="12" t="s">
        <v>410</v>
      </c>
      <c r="Q157" s="12" t="n">
        <v>1</v>
      </c>
      <c r="R157" s="12" t="n">
        <v>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1</v>
      </c>
      <c r="Y157" s="12" t="n">
        <v>9</v>
      </c>
      <c r="Z157" s="12" t="n">
        <v>41</v>
      </c>
      <c r="AA157" s="12" t="n">
        <v>16</v>
      </c>
      <c r="AB157" s="12" t="n">
        <v>0</v>
      </c>
      <c r="AC157" s="12" t="n">
        <v>67</v>
      </c>
      <c r="AD157" s="12" t="n">
        <v>7</v>
      </c>
    </row>
    <row r="158" customFormat="false" ht="24" hidden="false" customHeight="false" outlineLevel="0" collapsed="false">
      <c r="A158" s="11" t="n">
        <v>13019</v>
      </c>
      <c r="B158" s="11" t="s">
        <v>245</v>
      </c>
      <c r="C158" s="11" t="s">
        <v>17</v>
      </c>
      <c r="D158" s="11" t="s">
        <v>246</v>
      </c>
      <c r="E158" s="11" t="s">
        <v>86</v>
      </c>
      <c r="F158" s="12" t="s">
        <v>20</v>
      </c>
      <c r="G158" s="12" t="s">
        <v>20</v>
      </c>
      <c r="H158" s="12" t="s">
        <v>20</v>
      </c>
      <c r="I158" s="12" t="s">
        <v>20</v>
      </c>
      <c r="J158" s="12" t="s">
        <v>20</v>
      </c>
      <c r="K158" s="12" t="s">
        <v>20</v>
      </c>
      <c r="L158" s="12" t="s">
        <v>20</v>
      </c>
      <c r="M158" s="12" t="s">
        <v>20</v>
      </c>
      <c r="N158" s="12" t="s">
        <v>20</v>
      </c>
      <c r="O158" s="12" t="s">
        <v>20</v>
      </c>
      <c r="P158" s="12" t="s">
        <v>20</v>
      </c>
      <c r="Q158" s="12" t="s">
        <v>20</v>
      </c>
      <c r="R158" s="12" t="s">
        <v>20</v>
      </c>
      <c r="S158" s="12" t="s">
        <v>20</v>
      </c>
      <c r="T158" s="12" t="s">
        <v>20</v>
      </c>
      <c r="U158" s="12" t="s">
        <v>20</v>
      </c>
      <c r="V158" s="12" t="s">
        <v>20</v>
      </c>
      <c r="W158" s="12" t="s">
        <v>2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s">
        <v>20</v>
      </c>
    </row>
    <row r="159" customFormat="false" ht="12" hidden="false" customHeight="false" outlineLevel="0" collapsed="false">
      <c r="A159" s="11" t="n">
        <v>12291</v>
      </c>
      <c r="B159" s="11" t="s">
        <v>245</v>
      </c>
      <c r="C159" s="11" t="s">
        <v>17</v>
      </c>
      <c r="D159" s="11" t="s">
        <v>248</v>
      </c>
      <c r="E159" s="11" t="s">
        <v>60</v>
      </c>
      <c r="F159" s="12" t="s">
        <v>20</v>
      </c>
      <c r="G159" s="12" t="s">
        <v>20</v>
      </c>
      <c r="H159" s="12" t="s">
        <v>20</v>
      </c>
      <c r="I159" s="12" t="s">
        <v>20</v>
      </c>
      <c r="J159" s="12" t="s">
        <v>20</v>
      </c>
      <c r="K159" s="12" t="s">
        <v>20</v>
      </c>
      <c r="L159" s="12" t="s">
        <v>20</v>
      </c>
      <c r="M159" s="12" t="s">
        <v>20</v>
      </c>
      <c r="N159" s="12" t="s">
        <v>20</v>
      </c>
      <c r="O159" s="12" t="s">
        <v>20</v>
      </c>
      <c r="P159" s="12" t="s">
        <v>20</v>
      </c>
      <c r="Q159" s="12" t="s">
        <v>20</v>
      </c>
      <c r="R159" s="12" t="s">
        <v>20</v>
      </c>
      <c r="S159" s="12" t="s">
        <v>20</v>
      </c>
      <c r="T159" s="12" t="s">
        <v>20</v>
      </c>
      <c r="U159" s="12" t="s">
        <v>20</v>
      </c>
      <c r="V159" s="12" t="s">
        <v>20</v>
      </c>
      <c r="W159" s="12" t="s">
        <v>2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s">
        <v>20</v>
      </c>
    </row>
    <row r="160" customFormat="false" ht="24" hidden="false" customHeight="false" outlineLevel="0" collapsed="false">
      <c r="A160" s="11" t="n">
        <v>12292</v>
      </c>
      <c r="B160" s="11" t="s">
        <v>245</v>
      </c>
      <c r="C160" s="11" t="s">
        <v>17</v>
      </c>
      <c r="D160" s="11" t="s">
        <v>444</v>
      </c>
      <c r="E160" s="11" t="s">
        <v>60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s">
        <v>20</v>
      </c>
    </row>
    <row r="161" customFormat="false" ht="24" hidden="false" customHeight="false" outlineLevel="0" collapsed="false">
      <c r="A161" s="11" t="n">
        <v>12289</v>
      </c>
      <c r="B161" s="11" t="s">
        <v>245</v>
      </c>
      <c r="C161" s="11" t="s">
        <v>17</v>
      </c>
      <c r="D161" s="11" t="s">
        <v>445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s">
        <v>20</v>
      </c>
    </row>
    <row r="162" customFormat="false" ht="24" hidden="false" customHeight="false" outlineLevel="0" collapsed="false">
      <c r="A162" s="11" t="n">
        <v>12285</v>
      </c>
      <c r="B162" s="11" t="s">
        <v>245</v>
      </c>
      <c r="C162" s="11" t="s">
        <v>17</v>
      </c>
      <c r="D162" s="11" t="s">
        <v>250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24" hidden="false" customHeight="false" outlineLevel="0" collapsed="false">
      <c r="A163" s="11" t="n">
        <v>28740</v>
      </c>
      <c r="B163" s="11" t="s">
        <v>245</v>
      </c>
      <c r="C163" s="11" t="s">
        <v>17</v>
      </c>
      <c r="D163" s="11" t="s">
        <v>446</v>
      </c>
      <c r="E163" s="11" t="s">
        <v>58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3600</v>
      </c>
      <c r="B164" s="11" t="s">
        <v>245</v>
      </c>
      <c r="C164" s="11" t="s">
        <v>17</v>
      </c>
      <c r="D164" s="11" t="s">
        <v>252</v>
      </c>
      <c r="E164" s="11" t="s">
        <v>58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3582</v>
      </c>
      <c r="B165" s="11" t="s">
        <v>245</v>
      </c>
      <c r="C165" s="11" t="s">
        <v>17</v>
      </c>
      <c r="D165" s="11" t="s">
        <v>253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12" hidden="false" customHeight="false" outlineLevel="0" collapsed="false">
      <c r="A166" s="11" t="n">
        <v>12277</v>
      </c>
      <c r="B166" s="11" t="s">
        <v>245</v>
      </c>
      <c r="C166" s="11" t="s">
        <v>17</v>
      </c>
      <c r="D166" s="11" t="s">
        <v>254</v>
      </c>
      <c r="E166" s="11" t="s">
        <v>6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12272</v>
      </c>
      <c r="B167" s="11" t="s">
        <v>245</v>
      </c>
      <c r="C167" s="11" t="s">
        <v>17</v>
      </c>
      <c r="D167" s="11" t="s">
        <v>447</v>
      </c>
      <c r="E167" s="11" t="s">
        <v>6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12" hidden="false" customHeight="false" outlineLevel="0" collapsed="false">
      <c r="A168" s="11" t="n">
        <v>12280</v>
      </c>
      <c r="B168" s="11" t="s">
        <v>245</v>
      </c>
      <c r="C168" s="11" t="s">
        <v>17</v>
      </c>
      <c r="D168" s="11" t="s">
        <v>256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2284</v>
      </c>
      <c r="B169" s="11" t="s">
        <v>245</v>
      </c>
      <c r="C169" s="11" t="s">
        <v>17</v>
      </c>
      <c r="D169" s="11" t="s">
        <v>25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24" hidden="false" customHeight="false" outlineLevel="0" collapsed="false">
      <c r="A170" s="11" t="n">
        <v>12265</v>
      </c>
      <c r="B170" s="11" t="s">
        <v>245</v>
      </c>
      <c r="C170" s="11" t="s">
        <v>17</v>
      </c>
      <c r="D170" s="11" t="s">
        <v>448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67</v>
      </c>
      <c r="B171" s="11" t="s">
        <v>245</v>
      </c>
      <c r="C171" s="11" t="s">
        <v>17</v>
      </c>
      <c r="D171" s="11" t="s">
        <v>449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260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261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262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264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98</v>
      </c>
      <c r="B176" s="11" t="s">
        <v>245</v>
      </c>
      <c r="C176" s="11" t="s">
        <v>17</v>
      </c>
      <c r="D176" s="11" t="s">
        <v>450</v>
      </c>
      <c r="E176" s="11" t="s">
        <v>60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97</v>
      </c>
      <c r="B177" s="11" t="s">
        <v>245</v>
      </c>
      <c r="C177" s="11" t="s">
        <v>17</v>
      </c>
      <c r="D177" s="11" t="s">
        <v>266</v>
      </c>
      <c r="E177" s="11" t="s">
        <v>60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24" hidden="false" customHeight="false" outlineLevel="0" collapsed="false">
      <c r="A178" s="11" t="n">
        <v>12301</v>
      </c>
      <c r="B178" s="11" t="s">
        <v>245</v>
      </c>
      <c r="C178" s="11" t="s">
        <v>17</v>
      </c>
      <c r="D178" s="11" t="s">
        <v>267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58</v>
      </c>
      <c r="B179" s="11" t="s">
        <v>245</v>
      </c>
      <c r="C179" s="11" t="s">
        <v>17</v>
      </c>
      <c r="D179" s="11" t="s">
        <v>268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12" hidden="false" customHeight="false" outlineLevel="0" collapsed="false">
      <c r="A180" s="11" t="n">
        <v>15963</v>
      </c>
      <c r="B180" s="11" t="s">
        <v>245</v>
      </c>
      <c r="C180" s="11" t="s">
        <v>17</v>
      </c>
      <c r="D180" s="11" t="s">
        <v>269</v>
      </c>
      <c r="E180" s="11" t="s">
        <v>68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983</v>
      </c>
      <c r="B181" s="11" t="s">
        <v>245</v>
      </c>
      <c r="C181" s="11" t="s">
        <v>17</v>
      </c>
      <c r="D181" s="11" t="s">
        <v>270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15</v>
      </c>
      <c r="B182" s="11" t="s">
        <v>245</v>
      </c>
      <c r="C182" s="11" t="s">
        <v>17</v>
      </c>
      <c r="D182" s="11" t="s">
        <v>271</v>
      </c>
      <c r="E182" s="11" t="s">
        <v>5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316</v>
      </c>
      <c r="B183" s="11" t="s">
        <v>245</v>
      </c>
      <c r="C183" s="11" t="s">
        <v>17</v>
      </c>
      <c r="D183" s="11" t="s">
        <v>272</v>
      </c>
      <c r="E183" s="11" t="s">
        <v>5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24" hidden="false" customHeight="false" outlineLevel="0" collapsed="false">
      <c r="A184" s="11" t="n">
        <v>13602</v>
      </c>
      <c r="B184" s="11" t="s">
        <v>245</v>
      </c>
      <c r="C184" s="11" t="s">
        <v>17</v>
      </c>
      <c r="D184" s="11" t="s">
        <v>273</v>
      </c>
      <c r="E184" s="11" t="s">
        <v>86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36" hidden="false" customHeight="false" outlineLevel="0" collapsed="false">
      <c r="A185" s="11" t="n">
        <v>12985</v>
      </c>
      <c r="B185" s="11" t="s">
        <v>245</v>
      </c>
      <c r="C185" s="11" t="s">
        <v>17</v>
      </c>
      <c r="D185" s="11" t="s">
        <v>274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314</v>
      </c>
      <c r="B186" s="11" t="s">
        <v>245</v>
      </c>
      <c r="C186" s="11" t="s">
        <v>17</v>
      </c>
      <c r="D186" s="11" t="s">
        <v>275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2</v>
      </c>
      <c r="B187" s="11" t="s">
        <v>245</v>
      </c>
      <c r="C187" s="11" t="s">
        <v>17</v>
      </c>
      <c r="D187" s="11" t="s">
        <v>276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36" hidden="false" customHeight="false" outlineLevel="0" collapsed="false">
      <c r="A188" s="11" t="n">
        <v>12309</v>
      </c>
      <c r="B188" s="11" t="s">
        <v>245</v>
      </c>
      <c r="C188" s="11" t="s">
        <v>17</v>
      </c>
      <c r="D188" s="11" t="s">
        <v>277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2317</v>
      </c>
      <c r="B189" s="11" t="s">
        <v>245</v>
      </c>
      <c r="C189" s="11" t="s">
        <v>17</v>
      </c>
      <c r="D189" s="11" t="s">
        <v>278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24" hidden="false" customHeight="false" outlineLevel="0" collapsed="false">
      <c r="A190" s="11" t="n">
        <v>12321</v>
      </c>
      <c r="B190" s="11" t="s">
        <v>245</v>
      </c>
      <c r="C190" s="11" t="s">
        <v>17</v>
      </c>
      <c r="D190" s="11" t="s">
        <v>279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36" hidden="false" customHeight="false" outlineLevel="0" collapsed="false">
      <c r="A191" s="11" t="n">
        <v>12319</v>
      </c>
      <c r="B191" s="11" t="s">
        <v>245</v>
      </c>
      <c r="C191" s="11" t="s">
        <v>17</v>
      </c>
      <c r="D191" s="11" t="s">
        <v>280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36" hidden="false" customHeight="false" outlineLevel="0" collapsed="false">
      <c r="A192" s="11" t="n">
        <v>12979</v>
      </c>
      <c r="B192" s="11" t="s">
        <v>245</v>
      </c>
      <c r="C192" s="11" t="s">
        <v>17</v>
      </c>
      <c r="D192" s="11" t="s">
        <v>281</v>
      </c>
      <c r="E192" s="11" t="s">
        <v>60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24" hidden="false" customHeight="false" outlineLevel="0" collapsed="false">
      <c r="A193" s="11" t="n">
        <v>12982</v>
      </c>
      <c r="B193" s="11" t="s">
        <v>245</v>
      </c>
      <c r="C193" s="11" t="s">
        <v>17</v>
      </c>
      <c r="D193" s="11" t="s">
        <v>282</v>
      </c>
      <c r="E193" s="11" t="s">
        <v>60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981</v>
      </c>
      <c r="B194" s="11" t="s">
        <v>245</v>
      </c>
      <c r="C194" s="11" t="s">
        <v>17</v>
      </c>
      <c r="D194" s="11" t="s">
        <v>283</v>
      </c>
      <c r="E194" s="11" t="s">
        <v>60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36" hidden="false" customHeight="false" outlineLevel="0" collapsed="false">
      <c r="A195" s="11" t="n">
        <v>5363</v>
      </c>
      <c r="B195" s="11" t="s">
        <v>245</v>
      </c>
      <c r="C195" s="11" t="s">
        <v>25</v>
      </c>
      <c r="D195" s="11" t="s">
        <v>284</v>
      </c>
      <c r="E195" s="11" t="s">
        <v>105</v>
      </c>
      <c r="F195" s="12" t="n">
        <v>0</v>
      </c>
      <c r="G195" s="12" t="n">
        <v>1</v>
      </c>
      <c r="H195" s="12" t="n">
        <v>5</v>
      </c>
      <c r="I195" s="12" t="n">
        <v>17</v>
      </c>
      <c r="J195" s="12" t="s">
        <v>410</v>
      </c>
      <c r="K195" s="12" t="n">
        <v>23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n">
        <v>0</v>
      </c>
      <c r="Y195" s="12" t="n">
        <v>1</v>
      </c>
      <c r="Z195" s="12" t="n">
        <v>5</v>
      </c>
      <c r="AA195" s="12" t="n">
        <v>17</v>
      </c>
      <c r="AB195" s="12" t="n">
        <v>0</v>
      </c>
      <c r="AC195" s="12" t="n">
        <v>23</v>
      </c>
      <c r="AD195" s="12" t="n">
        <v>3</v>
      </c>
    </row>
    <row r="196" customFormat="false" ht="36" hidden="false" customHeight="false" outlineLevel="0" collapsed="false">
      <c r="A196" s="11" t="n">
        <v>5362</v>
      </c>
      <c r="B196" s="11" t="s">
        <v>245</v>
      </c>
      <c r="C196" s="11" t="s">
        <v>25</v>
      </c>
      <c r="D196" s="11" t="s">
        <v>285</v>
      </c>
      <c r="E196" s="11" t="s">
        <v>105</v>
      </c>
      <c r="F196" s="12" t="n">
        <v>0</v>
      </c>
      <c r="G196" s="12" t="n">
        <v>1</v>
      </c>
      <c r="H196" s="12" t="n">
        <v>10</v>
      </c>
      <c r="I196" s="12" t="n">
        <v>22</v>
      </c>
      <c r="J196" s="12" t="s">
        <v>410</v>
      </c>
      <c r="K196" s="12" t="n">
        <v>33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0</v>
      </c>
      <c r="S196" s="12" t="s">
        <v>410</v>
      </c>
      <c r="T196" s="12" t="n">
        <v>1</v>
      </c>
      <c r="U196" s="12" t="s">
        <v>410</v>
      </c>
      <c r="V196" s="12" t="s">
        <v>410</v>
      </c>
      <c r="W196" s="12" t="n">
        <v>1</v>
      </c>
      <c r="X196" s="12" t="n">
        <v>0</v>
      </c>
      <c r="Y196" s="12" t="n">
        <v>1</v>
      </c>
      <c r="Z196" s="12" t="n">
        <v>11</v>
      </c>
      <c r="AA196" s="12" t="n">
        <v>22</v>
      </c>
      <c r="AB196" s="12" t="n">
        <v>0</v>
      </c>
      <c r="AC196" s="12" t="n">
        <v>34</v>
      </c>
      <c r="AD196" s="12" t="n">
        <v>1</v>
      </c>
    </row>
    <row r="197" customFormat="false" ht="24" hidden="false" customHeight="false" outlineLevel="0" collapsed="false">
      <c r="A197" s="11" t="n">
        <v>14446</v>
      </c>
      <c r="B197" s="11" t="s">
        <v>245</v>
      </c>
      <c r="C197" s="11" t="s">
        <v>34</v>
      </c>
      <c r="D197" s="11" t="s">
        <v>286</v>
      </c>
      <c r="E197" s="11" t="s">
        <v>115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4447</v>
      </c>
      <c r="B198" s="11" t="s">
        <v>245</v>
      </c>
      <c r="C198" s="11" t="s">
        <v>34</v>
      </c>
      <c r="D198" s="11" t="s">
        <v>287</v>
      </c>
      <c r="E198" s="11" t="s">
        <v>115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4448</v>
      </c>
      <c r="B199" s="11" t="s">
        <v>245</v>
      </c>
      <c r="C199" s="11" t="s">
        <v>34</v>
      </c>
      <c r="D199" s="11" t="s">
        <v>288</v>
      </c>
      <c r="E199" s="11" t="s">
        <v>115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24" hidden="false" customHeight="false" outlineLevel="0" collapsed="false">
      <c r="A200" s="11" t="n">
        <v>15263</v>
      </c>
      <c r="B200" s="11" t="s">
        <v>245</v>
      </c>
      <c r="C200" s="11" t="s">
        <v>34</v>
      </c>
      <c r="D200" s="11" t="s">
        <v>289</v>
      </c>
      <c r="E200" s="11" t="s">
        <v>290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s">
        <v>20</v>
      </c>
    </row>
    <row r="201" customFormat="false" ht="12" hidden="false" customHeight="false" outlineLevel="0" collapsed="false">
      <c r="A201" s="11" t="n">
        <v>656</v>
      </c>
      <c r="B201" s="11" t="s">
        <v>291</v>
      </c>
      <c r="C201" s="11" t="s">
        <v>17</v>
      </c>
      <c r="D201" s="11" t="s">
        <v>292</v>
      </c>
      <c r="E201" s="11" t="s">
        <v>60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s">
        <v>20</v>
      </c>
    </row>
    <row r="202" customFormat="false" ht="12" hidden="false" customHeight="false" outlineLevel="0" collapsed="false">
      <c r="A202" s="11" t="n">
        <v>27568</v>
      </c>
      <c r="B202" s="11" t="s">
        <v>291</v>
      </c>
      <c r="C202" s="11" t="s">
        <v>17</v>
      </c>
      <c r="D202" s="11" t="s">
        <v>451</v>
      </c>
      <c r="E202" s="11" t="s">
        <v>68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653</v>
      </c>
      <c r="B203" s="11" t="s">
        <v>291</v>
      </c>
      <c r="C203" s="11" t="s">
        <v>17</v>
      </c>
      <c r="D203" s="11" t="s">
        <v>452</v>
      </c>
      <c r="E203" s="11" t="s">
        <v>68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12" hidden="false" customHeight="false" outlineLevel="0" collapsed="false">
      <c r="A204" s="11" t="n">
        <v>15333</v>
      </c>
      <c r="B204" s="11" t="s">
        <v>291</v>
      </c>
      <c r="C204" s="11" t="s">
        <v>17</v>
      </c>
      <c r="D204" s="11" t="s">
        <v>453</v>
      </c>
      <c r="E204" s="11" t="s">
        <v>68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12" hidden="false" customHeight="false" outlineLevel="0" collapsed="false">
      <c r="A205" s="11" t="n">
        <v>654</v>
      </c>
      <c r="B205" s="11" t="s">
        <v>291</v>
      </c>
      <c r="C205" s="11" t="s">
        <v>17</v>
      </c>
      <c r="D205" s="11" t="s">
        <v>296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2</v>
      </c>
      <c r="B206" s="11" t="s">
        <v>291</v>
      </c>
      <c r="C206" s="11" t="s">
        <v>17</v>
      </c>
      <c r="D206" s="11" t="s">
        <v>297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8614</v>
      </c>
      <c r="B207" s="11" t="s">
        <v>291</v>
      </c>
      <c r="C207" s="11" t="s">
        <v>17</v>
      </c>
      <c r="D207" s="11" t="s">
        <v>454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455</v>
      </c>
      <c r="E208" s="13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2331</v>
      </c>
      <c r="B209" s="11" t="s">
        <v>291</v>
      </c>
      <c r="C209" s="11" t="s">
        <v>17</v>
      </c>
      <c r="D209" s="11" t="s">
        <v>456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14600</v>
      </c>
      <c r="B210" s="11" t="s">
        <v>291</v>
      </c>
      <c r="C210" s="11" t="s">
        <v>17</v>
      </c>
      <c r="D210" s="11" t="s">
        <v>299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12333</v>
      </c>
      <c r="B211" s="11" t="s">
        <v>291</v>
      </c>
      <c r="C211" s="11" t="s">
        <v>17</v>
      </c>
      <c r="D211" s="11" t="s">
        <v>300</v>
      </c>
      <c r="E211" s="11" t="s">
        <v>60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24" hidden="false" customHeight="false" outlineLevel="0" collapsed="false">
      <c r="A212" s="11" t="n">
        <v>16111</v>
      </c>
      <c r="B212" s="11" t="s">
        <v>291</v>
      </c>
      <c r="C212" s="11" t="s">
        <v>17</v>
      </c>
      <c r="D212" s="11" t="s">
        <v>457</v>
      </c>
      <c r="E212" s="11" t="s">
        <v>60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1" t="s">
        <v>306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4458</v>
      </c>
      <c r="B216" s="11" t="s">
        <v>291</v>
      </c>
      <c r="C216" s="11" t="s">
        <v>17</v>
      </c>
      <c r="D216" s="11" t="s">
        <v>307</v>
      </c>
      <c r="E216" s="11" t="s">
        <v>308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3606</v>
      </c>
      <c r="B217" s="11" t="s">
        <v>291</v>
      </c>
      <c r="C217" s="11" t="s">
        <v>17</v>
      </c>
      <c r="D217" s="11" t="s">
        <v>458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24" hidden="false" customHeight="false" outlineLevel="0" collapsed="false">
      <c r="A218" s="11" t="n">
        <v>5436</v>
      </c>
      <c r="B218" s="11" t="s">
        <v>291</v>
      </c>
      <c r="C218" s="11" t="s">
        <v>17</v>
      </c>
      <c r="D218" s="11" t="s">
        <v>310</v>
      </c>
      <c r="E218" s="11" t="s">
        <v>86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660</v>
      </c>
      <c r="B219" s="11" t="s">
        <v>291</v>
      </c>
      <c r="C219" s="11" t="s">
        <v>17</v>
      </c>
      <c r="D219" s="11" t="s">
        <v>311</v>
      </c>
      <c r="E219" s="11" t="s">
        <v>58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24" hidden="false" customHeight="false" outlineLevel="0" collapsed="false">
      <c r="A220" s="11" t="n">
        <v>14604</v>
      </c>
      <c r="B220" s="11" t="s">
        <v>291</v>
      </c>
      <c r="C220" s="11" t="s">
        <v>17</v>
      </c>
      <c r="D220" s="11" t="s">
        <v>313</v>
      </c>
      <c r="E220" s="11" t="s">
        <v>5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24" hidden="false" customHeight="false" outlineLevel="0" collapsed="false">
      <c r="A221" s="11" t="n">
        <v>659</v>
      </c>
      <c r="B221" s="11" t="s">
        <v>291</v>
      </c>
      <c r="C221" s="11" t="s">
        <v>17</v>
      </c>
      <c r="D221" s="11" t="s">
        <v>314</v>
      </c>
      <c r="E221" s="11" t="s">
        <v>58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661</v>
      </c>
      <c r="B222" s="11" t="s">
        <v>291</v>
      </c>
      <c r="C222" s="11" t="s">
        <v>17</v>
      </c>
      <c r="D222" s="11" t="s">
        <v>315</v>
      </c>
      <c r="E222" s="11" t="s">
        <v>5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12" hidden="false" customHeight="false" outlineLevel="0" collapsed="false">
      <c r="A223" s="11" t="n">
        <v>13607</v>
      </c>
      <c r="B223" s="11" t="s">
        <v>291</v>
      </c>
      <c r="C223" s="11" t="s">
        <v>17</v>
      </c>
      <c r="D223" s="11" t="s">
        <v>316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13663</v>
      </c>
      <c r="B224" s="11" t="s">
        <v>291</v>
      </c>
      <c r="C224" s="11" t="s">
        <v>25</v>
      </c>
      <c r="D224" s="11" t="s">
        <v>317</v>
      </c>
      <c r="E224" s="11" t="s">
        <v>318</v>
      </c>
      <c r="F224" s="12" t="n">
        <v>4</v>
      </c>
      <c r="G224" s="12" t="n">
        <v>39</v>
      </c>
      <c r="H224" s="12" t="n">
        <v>51</v>
      </c>
      <c r="I224" s="12" t="n">
        <v>11</v>
      </c>
      <c r="J224" s="12" t="s">
        <v>410</v>
      </c>
      <c r="K224" s="12" t="n">
        <v>105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0</v>
      </c>
      <c r="S224" s="12" t="s">
        <v>410</v>
      </c>
      <c r="T224" s="12" t="n">
        <v>1</v>
      </c>
      <c r="U224" s="12" t="s">
        <v>410</v>
      </c>
      <c r="V224" s="12" t="s">
        <v>410</v>
      </c>
      <c r="W224" s="12" t="n">
        <v>1</v>
      </c>
      <c r="X224" s="12" t="n">
        <v>4</v>
      </c>
      <c r="Y224" s="12" t="n">
        <v>39</v>
      </c>
      <c r="Z224" s="12" t="n">
        <v>52</v>
      </c>
      <c r="AA224" s="12" t="n">
        <v>11</v>
      </c>
      <c r="AB224" s="12" t="n">
        <v>0</v>
      </c>
      <c r="AC224" s="12" t="n">
        <v>106</v>
      </c>
      <c r="AD224" s="12" t="n">
        <v>4</v>
      </c>
    </row>
    <row r="225" customFormat="false" ht="24" hidden="false" customHeight="false" outlineLevel="0" collapsed="false">
      <c r="A225" s="11" t="n">
        <v>13686</v>
      </c>
      <c r="B225" s="11" t="s">
        <v>291</v>
      </c>
      <c r="C225" s="11" t="s">
        <v>25</v>
      </c>
      <c r="D225" s="11" t="s">
        <v>319</v>
      </c>
      <c r="E225" s="11" t="s">
        <v>320</v>
      </c>
      <c r="F225" s="12" t="n">
        <v>0</v>
      </c>
      <c r="G225" s="12" t="n">
        <v>5</v>
      </c>
      <c r="H225" s="12" t="n">
        <v>11</v>
      </c>
      <c r="I225" s="12" t="n">
        <v>6</v>
      </c>
      <c r="J225" s="12" t="s">
        <v>410</v>
      </c>
      <c r="K225" s="12" t="n">
        <v>22</v>
      </c>
      <c r="L225" s="12" t="s">
        <v>410</v>
      </c>
      <c r="M225" s="12" t="s">
        <v>410</v>
      </c>
      <c r="N225" s="12" t="n">
        <v>1</v>
      </c>
      <c r="O225" s="12" t="n">
        <v>1</v>
      </c>
      <c r="P225" s="12" t="s">
        <v>410</v>
      </c>
      <c r="Q225" s="12" t="n">
        <v>2</v>
      </c>
      <c r="R225" s="12" t="n">
        <v>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n">
        <v>0</v>
      </c>
      <c r="Y225" s="12" t="n">
        <v>5</v>
      </c>
      <c r="Z225" s="12" t="n">
        <v>12</v>
      </c>
      <c r="AA225" s="12" t="n">
        <v>7</v>
      </c>
      <c r="AB225" s="12" t="n">
        <v>0</v>
      </c>
      <c r="AC225" s="12" t="n">
        <v>24</v>
      </c>
      <c r="AD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1</v>
      </c>
      <c r="C226" s="11" t="s">
        <v>25</v>
      </c>
      <c r="D226" s="11" t="s">
        <v>321</v>
      </c>
      <c r="E226" s="11" t="s">
        <v>318</v>
      </c>
      <c r="F226" s="12" t="n">
        <v>2</v>
      </c>
      <c r="G226" s="12" t="n">
        <v>55</v>
      </c>
      <c r="H226" s="12" t="n">
        <v>53</v>
      </c>
      <c r="I226" s="12" t="n">
        <v>12</v>
      </c>
      <c r="J226" s="12" t="s">
        <v>410</v>
      </c>
      <c r="K226" s="12" t="n">
        <v>122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n">
        <v>2</v>
      </c>
      <c r="Y226" s="12" t="n">
        <v>55</v>
      </c>
      <c r="Z226" s="12" t="n">
        <v>53</v>
      </c>
      <c r="AA226" s="12" t="n">
        <v>12</v>
      </c>
      <c r="AB226" s="12" t="n">
        <v>0</v>
      </c>
      <c r="AC226" s="12" t="n">
        <v>122</v>
      </c>
      <c r="AD226" s="12" t="n">
        <v>2</v>
      </c>
    </row>
    <row r="227" customFormat="false" ht="12" hidden="false" customHeight="false" outlineLevel="0" collapsed="false">
      <c r="A227" s="11" t="n">
        <v>27615</v>
      </c>
      <c r="B227" s="11" t="s">
        <v>291</v>
      </c>
      <c r="C227" s="11" t="s">
        <v>25</v>
      </c>
      <c r="D227" s="11" t="s">
        <v>322</v>
      </c>
      <c r="E227" s="11" t="s">
        <v>318</v>
      </c>
      <c r="F227" s="12" t="n">
        <v>3</v>
      </c>
      <c r="G227" s="12" t="n">
        <v>65</v>
      </c>
      <c r="H227" s="12" t="n">
        <v>59</v>
      </c>
      <c r="I227" s="12" t="n">
        <v>19</v>
      </c>
      <c r="J227" s="12" t="s">
        <v>410</v>
      </c>
      <c r="K227" s="12" t="n">
        <v>146</v>
      </c>
      <c r="L227" s="12" t="s">
        <v>410</v>
      </c>
      <c r="M227" s="12" t="s">
        <v>410</v>
      </c>
      <c r="N227" s="12" t="s">
        <v>410</v>
      </c>
      <c r="O227" s="12" t="n">
        <v>1</v>
      </c>
      <c r="P227" s="12" t="s">
        <v>410</v>
      </c>
      <c r="Q227" s="12" t="n">
        <v>1</v>
      </c>
      <c r="R227" s="12" t="n">
        <v>0</v>
      </c>
      <c r="S227" s="12" t="s">
        <v>410</v>
      </c>
      <c r="T227" s="12" t="n">
        <v>1</v>
      </c>
      <c r="U227" s="12" t="s">
        <v>410</v>
      </c>
      <c r="V227" s="12" t="s">
        <v>410</v>
      </c>
      <c r="W227" s="12" t="n">
        <v>1</v>
      </c>
      <c r="X227" s="12" t="n">
        <v>3</v>
      </c>
      <c r="Y227" s="12" t="n">
        <v>65</v>
      </c>
      <c r="Z227" s="12" t="n">
        <v>60</v>
      </c>
      <c r="AA227" s="12" t="n">
        <v>20</v>
      </c>
      <c r="AB227" s="12" t="n">
        <v>0</v>
      </c>
      <c r="AC227" s="12" t="n">
        <v>148</v>
      </c>
      <c r="AD227" s="12" t="n">
        <v>3</v>
      </c>
    </row>
    <row r="228" customFormat="false" ht="24" hidden="false" customHeight="false" outlineLevel="0" collapsed="false">
      <c r="A228" s="11" t="n">
        <v>13691</v>
      </c>
      <c r="B228" s="11" t="s">
        <v>291</v>
      </c>
      <c r="C228" s="11" t="s">
        <v>25</v>
      </c>
      <c r="D228" s="11" t="s">
        <v>323</v>
      </c>
      <c r="E228" s="11" t="s">
        <v>318</v>
      </c>
      <c r="F228" s="12" t="n">
        <v>5</v>
      </c>
      <c r="G228" s="12" t="n">
        <v>37</v>
      </c>
      <c r="H228" s="12" t="n">
        <v>29</v>
      </c>
      <c r="I228" s="12" t="n">
        <v>5</v>
      </c>
      <c r="J228" s="12" t="s">
        <v>410</v>
      </c>
      <c r="K228" s="12" t="n">
        <v>76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n">
        <v>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5</v>
      </c>
      <c r="Y228" s="12" t="n">
        <v>37</v>
      </c>
      <c r="Z228" s="12" t="n">
        <v>29</v>
      </c>
      <c r="AA228" s="12" t="n">
        <v>5</v>
      </c>
      <c r="AB228" s="12" t="n">
        <v>0</v>
      </c>
      <c r="AC228" s="12" t="n">
        <v>76</v>
      </c>
      <c r="AD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1</v>
      </c>
      <c r="C229" s="11" t="s">
        <v>25</v>
      </c>
      <c r="D229" s="11" t="s">
        <v>324</v>
      </c>
      <c r="E229" s="11" t="s">
        <v>318</v>
      </c>
      <c r="F229" s="12" t="n">
        <v>4</v>
      </c>
      <c r="G229" s="12" t="n">
        <v>34</v>
      </c>
      <c r="H229" s="12" t="n">
        <v>21</v>
      </c>
      <c r="I229" s="12" t="n">
        <v>2</v>
      </c>
      <c r="J229" s="12" t="s">
        <v>410</v>
      </c>
      <c r="K229" s="12" t="n">
        <v>61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n">
        <v>0</v>
      </c>
      <c r="S229" s="12" t="s">
        <v>410</v>
      </c>
      <c r="T229" s="12" t="s">
        <v>410</v>
      </c>
      <c r="U229" s="12" t="n">
        <v>1</v>
      </c>
      <c r="V229" s="12" t="s">
        <v>410</v>
      </c>
      <c r="W229" s="12" t="n">
        <v>1</v>
      </c>
      <c r="X229" s="12" t="n">
        <v>4</v>
      </c>
      <c r="Y229" s="12" t="n">
        <v>34</v>
      </c>
      <c r="Z229" s="12" t="n">
        <v>21</v>
      </c>
      <c r="AA229" s="12" t="n">
        <v>3</v>
      </c>
      <c r="AB229" s="12" t="n">
        <v>0</v>
      </c>
      <c r="AC229" s="12" t="n">
        <v>62</v>
      </c>
      <c r="AD229" s="12" t="n">
        <v>3</v>
      </c>
    </row>
    <row r="230" customFormat="false" ht="12" hidden="false" customHeight="false" outlineLevel="0" collapsed="false">
      <c r="A230" s="11" t="n">
        <v>13666</v>
      </c>
      <c r="B230" s="11" t="s">
        <v>291</v>
      </c>
      <c r="C230" s="11" t="s">
        <v>25</v>
      </c>
      <c r="D230" s="11" t="s">
        <v>325</v>
      </c>
      <c r="E230" s="11" t="s">
        <v>318</v>
      </c>
      <c r="F230" s="12" t="n">
        <v>8</v>
      </c>
      <c r="G230" s="12" t="n">
        <v>37</v>
      </c>
      <c r="H230" s="12" t="n">
        <v>33</v>
      </c>
      <c r="I230" s="12" t="n">
        <v>6</v>
      </c>
      <c r="J230" s="12" t="s">
        <v>410</v>
      </c>
      <c r="K230" s="12" t="n">
        <v>84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37</v>
      </c>
      <c r="Z230" s="12" t="n">
        <v>33</v>
      </c>
      <c r="AA230" s="12" t="n">
        <v>7</v>
      </c>
      <c r="AB230" s="12" t="n">
        <v>0</v>
      </c>
      <c r="AC230" s="12" t="n">
        <v>85</v>
      </c>
      <c r="AD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1</v>
      </c>
      <c r="C231" s="11" t="s">
        <v>25</v>
      </c>
      <c r="D231" s="11" t="s">
        <v>326</v>
      </c>
      <c r="E231" s="11" t="s">
        <v>105</v>
      </c>
      <c r="F231" s="12" t="n">
        <v>0</v>
      </c>
      <c r="G231" s="12" t="n">
        <v>1</v>
      </c>
      <c r="H231" s="12" t="n">
        <v>6</v>
      </c>
      <c r="I231" s="12" t="n">
        <v>13</v>
      </c>
      <c r="J231" s="12" t="s">
        <v>410</v>
      </c>
      <c r="K231" s="12" t="n">
        <v>20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n">
        <v>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0</v>
      </c>
      <c r="Y231" s="12" t="n">
        <v>1</v>
      </c>
      <c r="Z231" s="12" t="n">
        <v>6</v>
      </c>
      <c r="AA231" s="12" t="n">
        <v>13</v>
      </c>
      <c r="AB231" s="12" t="n">
        <v>0</v>
      </c>
      <c r="AC231" s="12" t="n">
        <v>20</v>
      </c>
      <c r="AD231" s="12" t="n">
        <v>0</v>
      </c>
    </row>
    <row r="232" customFormat="false" ht="24" hidden="false" customHeight="false" outlineLevel="0" collapsed="false">
      <c r="A232" s="11" t="n">
        <v>12335</v>
      </c>
      <c r="B232" s="11" t="s">
        <v>291</v>
      </c>
      <c r="C232" s="11" t="s">
        <v>25</v>
      </c>
      <c r="D232" s="11" t="s">
        <v>328</v>
      </c>
      <c r="E232" s="11" t="s">
        <v>107</v>
      </c>
      <c r="F232" s="12" t="n">
        <v>0</v>
      </c>
      <c r="G232" s="12" t="n">
        <v>3</v>
      </c>
      <c r="H232" s="12" t="n">
        <v>7</v>
      </c>
      <c r="I232" s="12" t="n">
        <v>10</v>
      </c>
      <c r="J232" s="12" t="s">
        <v>410</v>
      </c>
      <c r="K232" s="12" t="n">
        <v>20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n">
        <v>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3</v>
      </c>
      <c r="Z232" s="12" t="n">
        <v>7</v>
      </c>
      <c r="AA232" s="12" t="n">
        <v>10</v>
      </c>
      <c r="AB232" s="12" t="n">
        <v>0</v>
      </c>
      <c r="AC232" s="12" t="n">
        <v>20</v>
      </c>
      <c r="AD232" s="12" t="n">
        <v>4</v>
      </c>
    </row>
    <row r="233" customFormat="false" ht="24" hidden="false" customHeight="false" outlineLevel="0" collapsed="false">
      <c r="A233" s="11" t="n">
        <v>12336</v>
      </c>
      <c r="B233" s="11" t="s">
        <v>291</v>
      </c>
      <c r="C233" s="11" t="s">
        <v>25</v>
      </c>
      <c r="D233" s="11" t="s">
        <v>459</v>
      </c>
      <c r="E233" s="11" t="s">
        <v>107</v>
      </c>
      <c r="F233" s="12" t="n">
        <v>0</v>
      </c>
      <c r="G233" s="12" t="n">
        <v>2</v>
      </c>
      <c r="H233" s="12" t="n">
        <v>9</v>
      </c>
      <c r="I233" s="12" t="n">
        <v>11</v>
      </c>
      <c r="J233" s="12" t="s">
        <v>410</v>
      </c>
      <c r="K233" s="12" t="n">
        <v>22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n">
        <v>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0</v>
      </c>
      <c r="Y233" s="12" t="n">
        <v>2</v>
      </c>
      <c r="Z233" s="12" t="n">
        <v>9</v>
      </c>
      <c r="AA233" s="12" t="n">
        <v>11</v>
      </c>
      <c r="AB233" s="12" t="n">
        <v>0</v>
      </c>
      <c r="AC233" s="12" t="n">
        <v>22</v>
      </c>
      <c r="AD233" s="12" t="n">
        <v>2</v>
      </c>
    </row>
    <row r="234" customFormat="false" ht="24" hidden="false" customHeight="false" outlineLevel="0" collapsed="false">
      <c r="A234" s="11" t="n">
        <v>16068</v>
      </c>
      <c r="B234" s="11" t="s">
        <v>291</v>
      </c>
      <c r="C234" s="11" t="s">
        <v>25</v>
      </c>
      <c r="D234" s="11" t="s">
        <v>329</v>
      </c>
      <c r="E234" s="11" t="s">
        <v>110</v>
      </c>
      <c r="F234" s="12" t="n">
        <v>0</v>
      </c>
      <c r="G234" s="12" t="n">
        <v>2</v>
      </c>
      <c r="H234" s="12" t="n">
        <v>5</v>
      </c>
      <c r="I234" s="12" t="n">
        <v>17</v>
      </c>
      <c r="J234" s="12" t="s">
        <v>410</v>
      </c>
      <c r="K234" s="12" t="n">
        <v>24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n">
        <v>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0</v>
      </c>
      <c r="Y234" s="12" t="n">
        <v>2</v>
      </c>
      <c r="Z234" s="12" t="n">
        <v>5</v>
      </c>
      <c r="AA234" s="12" t="n">
        <v>17</v>
      </c>
      <c r="AB234" s="12" t="n">
        <v>0</v>
      </c>
      <c r="AC234" s="12" t="n">
        <v>24</v>
      </c>
      <c r="AD234" s="12" t="n">
        <v>1</v>
      </c>
    </row>
    <row r="235" customFormat="false" ht="24" hidden="false" customHeight="false" outlineLevel="0" collapsed="false">
      <c r="A235" s="11" t="n">
        <v>14451</v>
      </c>
      <c r="B235" s="11" t="s">
        <v>291</v>
      </c>
      <c r="C235" s="11" t="s">
        <v>34</v>
      </c>
      <c r="D235" s="11" t="s">
        <v>330</v>
      </c>
      <c r="E235" s="11" t="s">
        <v>115</v>
      </c>
      <c r="F235" s="12" t="s">
        <v>20</v>
      </c>
      <c r="G235" s="12" t="s">
        <v>20</v>
      </c>
      <c r="H235" s="12" t="s">
        <v>20</v>
      </c>
      <c r="I235" s="12" t="s">
        <v>20</v>
      </c>
      <c r="J235" s="12" t="s">
        <v>20</v>
      </c>
      <c r="K235" s="12" t="s">
        <v>20</v>
      </c>
      <c r="L235" s="12" t="s">
        <v>20</v>
      </c>
      <c r="M235" s="12" t="s">
        <v>20</v>
      </c>
      <c r="N235" s="12" t="s">
        <v>20</v>
      </c>
      <c r="O235" s="12" t="s">
        <v>20</v>
      </c>
      <c r="P235" s="12" t="s">
        <v>20</v>
      </c>
      <c r="Q235" s="12" t="s">
        <v>20</v>
      </c>
      <c r="R235" s="12" t="s">
        <v>20</v>
      </c>
      <c r="S235" s="12" t="s">
        <v>20</v>
      </c>
      <c r="T235" s="12" t="s">
        <v>20</v>
      </c>
      <c r="U235" s="12" t="s">
        <v>20</v>
      </c>
      <c r="V235" s="12" t="s">
        <v>20</v>
      </c>
      <c r="W235" s="12" t="s">
        <v>2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s">
        <v>20</v>
      </c>
    </row>
    <row r="236" customFormat="false" ht="24" hidden="false" customHeight="false" outlineLevel="0" collapsed="false">
      <c r="A236" s="11" t="n">
        <v>28617</v>
      </c>
      <c r="B236" s="11" t="s">
        <v>291</v>
      </c>
      <c r="C236" s="11" t="s">
        <v>34</v>
      </c>
      <c r="D236" s="11" t="s">
        <v>460</v>
      </c>
      <c r="E236" s="11" t="s">
        <v>461</v>
      </c>
      <c r="F236" s="12" t="s">
        <v>20</v>
      </c>
      <c r="G236" s="12" t="s">
        <v>20</v>
      </c>
      <c r="H236" s="12" t="s">
        <v>20</v>
      </c>
      <c r="I236" s="12" t="s">
        <v>20</v>
      </c>
      <c r="J236" s="12" t="s">
        <v>20</v>
      </c>
      <c r="K236" s="12" t="s">
        <v>20</v>
      </c>
      <c r="L236" s="12" t="s">
        <v>20</v>
      </c>
      <c r="M236" s="12" t="s">
        <v>20</v>
      </c>
      <c r="N236" s="12" t="s">
        <v>20</v>
      </c>
      <c r="O236" s="12" t="s">
        <v>20</v>
      </c>
      <c r="P236" s="12" t="s">
        <v>20</v>
      </c>
      <c r="Q236" s="12" t="s">
        <v>20</v>
      </c>
      <c r="R236" s="12" t="s">
        <v>20</v>
      </c>
      <c r="S236" s="12" t="s">
        <v>20</v>
      </c>
      <c r="T236" s="12" t="s">
        <v>20</v>
      </c>
      <c r="U236" s="12" t="s">
        <v>20</v>
      </c>
      <c r="V236" s="12" t="s">
        <v>20</v>
      </c>
      <c r="W236" s="12" t="s">
        <v>2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s">
        <v>20</v>
      </c>
    </row>
    <row r="237" customFormat="false" ht="24" hidden="false" customHeight="false" outlineLevel="0" collapsed="false">
      <c r="A237" s="11" t="n">
        <v>16074</v>
      </c>
      <c r="B237" s="11" t="s">
        <v>331</v>
      </c>
      <c r="C237" s="11" t="s">
        <v>17</v>
      </c>
      <c r="D237" s="11" t="s">
        <v>332</v>
      </c>
      <c r="E237" s="11" t="s">
        <v>56</v>
      </c>
      <c r="F237" s="12" t="s">
        <v>20</v>
      </c>
      <c r="G237" s="12" t="s">
        <v>20</v>
      </c>
      <c r="H237" s="12" t="s">
        <v>20</v>
      </c>
      <c r="I237" s="12" t="s">
        <v>20</v>
      </c>
      <c r="J237" s="12" t="s">
        <v>20</v>
      </c>
      <c r="K237" s="12" t="s">
        <v>20</v>
      </c>
      <c r="L237" s="12" t="s">
        <v>20</v>
      </c>
      <c r="M237" s="12" t="s">
        <v>20</v>
      </c>
      <c r="N237" s="12" t="s">
        <v>20</v>
      </c>
      <c r="O237" s="12" t="s">
        <v>20</v>
      </c>
      <c r="P237" s="12" t="s">
        <v>20</v>
      </c>
      <c r="Q237" s="12" t="s">
        <v>20</v>
      </c>
      <c r="R237" s="12" t="s">
        <v>20</v>
      </c>
      <c r="S237" s="12" t="s">
        <v>20</v>
      </c>
      <c r="T237" s="12" t="s">
        <v>20</v>
      </c>
      <c r="U237" s="12" t="s">
        <v>20</v>
      </c>
      <c r="V237" s="12" t="s">
        <v>20</v>
      </c>
      <c r="W237" s="12" t="s">
        <v>2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s">
        <v>20</v>
      </c>
    </row>
    <row r="238" customFormat="false" ht="24" hidden="false" customHeight="false" outlineLevel="0" collapsed="false">
      <c r="A238" s="11" t="n">
        <v>14493</v>
      </c>
      <c r="B238" s="11" t="s">
        <v>331</v>
      </c>
      <c r="C238" s="11" t="s">
        <v>17</v>
      </c>
      <c r="D238" s="11" t="s">
        <v>333</v>
      </c>
      <c r="E238" s="11" t="s">
        <v>334</v>
      </c>
      <c r="F238" s="12" t="s">
        <v>20</v>
      </c>
      <c r="G238" s="12" t="s">
        <v>20</v>
      </c>
      <c r="H238" s="12" t="s">
        <v>20</v>
      </c>
      <c r="I238" s="12" t="s">
        <v>20</v>
      </c>
      <c r="J238" s="12" t="s">
        <v>20</v>
      </c>
      <c r="K238" s="12" t="s">
        <v>20</v>
      </c>
      <c r="L238" s="12" t="s">
        <v>20</v>
      </c>
      <c r="M238" s="12" t="s">
        <v>20</v>
      </c>
      <c r="N238" s="12" t="s">
        <v>20</v>
      </c>
      <c r="O238" s="12" t="s">
        <v>20</v>
      </c>
      <c r="P238" s="12" t="s">
        <v>20</v>
      </c>
      <c r="Q238" s="12" t="s">
        <v>20</v>
      </c>
      <c r="R238" s="12" t="s">
        <v>20</v>
      </c>
      <c r="S238" s="12" t="s">
        <v>20</v>
      </c>
      <c r="T238" s="12" t="s">
        <v>20</v>
      </c>
      <c r="U238" s="12" t="s">
        <v>20</v>
      </c>
      <c r="V238" s="12" t="s">
        <v>20</v>
      </c>
      <c r="W238" s="12" t="s">
        <v>2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s">
        <v>20</v>
      </c>
    </row>
    <row r="239" customFormat="false" ht="24" hidden="false" customHeight="false" outlineLevel="0" collapsed="false">
      <c r="A239" s="11" t="n">
        <v>14494</v>
      </c>
      <c r="B239" s="11" t="s">
        <v>331</v>
      </c>
      <c r="C239" s="11" t="s">
        <v>17</v>
      </c>
      <c r="D239" s="11" t="s">
        <v>335</v>
      </c>
      <c r="E239" s="11" t="s">
        <v>334</v>
      </c>
      <c r="F239" s="12" t="s">
        <v>20</v>
      </c>
      <c r="G239" s="12" t="s">
        <v>20</v>
      </c>
      <c r="H239" s="12" t="s">
        <v>20</v>
      </c>
      <c r="I239" s="12" t="s">
        <v>20</v>
      </c>
      <c r="J239" s="12" t="s">
        <v>20</v>
      </c>
      <c r="K239" s="12" t="s">
        <v>20</v>
      </c>
      <c r="L239" s="12" t="s">
        <v>20</v>
      </c>
      <c r="M239" s="12" t="s">
        <v>20</v>
      </c>
      <c r="N239" s="12" t="s">
        <v>20</v>
      </c>
      <c r="O239" s="12" t="s">
        <v>20</v>
      </c>
      <c r="P239" s="12" t="s">
        <v>20</v>
      </c>
      <c r="Q239" s="12" t="s">
        <v>20</v>
      </c>
      <c r="R239" s="12" t="s">
        <v>20</v>
      </c>
      <c r="S239" s="12" t="s">
        <v>20</v>
      </c>
      <c r="T239" s="12" t="s">
        <v>20</v>
      </c>
      <c r="U239" s="12" t="s">
        <v>20</v>
      </c>
      <c r="V239" s="12" t="s">
        <v>20</v>
      </c>
      <c r="W239" s="12" t="s">
        <v>2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s">
        <v>20</v>
      </c>
    </row>
    <row r="240" customFormat="false" ht="24" hidden="false" customHeight="false" outlineLevel="0" collapsed="false">
      <c r="A240" s="11" t="n">
        <v>13646</v>
      </c>
      <c r="B240" s="11" t="s">
        <v>331</v>
      </c>
      <c r="C240" s="11" t="s">
        <v>17</v>
      </c>
      <c r="D240" s="11" t="s">
        <v>336</v>
      </c>
      <c r="E240" s="11" t="s">
        <v>337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s">
        <v>20</v>
      </c>
    </row>
    <row r="241" customFormat="false" ht="24" hidden="false" customHeight="false" outlineLevel="0" collapsed="false">
      <c r="A241" s="11" t="n">
        <v>14497</v>
      </c>
      <c r="B241" s="11" t="s">
        <v>331</v>
      </c>
      <c r="C241" s="11" t="s">
        <v>17</v>
      </c>
      <c r="D241" s="11" t="s">
        <v>338</v>
      </c>
      <c r="E241" s="11" t="s">
        <v>339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s">
        <v>20</v>
      </c>
    </row>
    <row r="242" customFormat="false" ht="24" hidden="false" customHeight="false" outlineLevel="0" collapsed="false">
      <c r="A242" s="11" t="n">
        <v>13648</v>
      </c>
      <c r="B242" s="11" t="s">
        <v>331</v>
      </c>
      <c r="C242" s="11" t="s">
        <v>17</v>
      </c>
      <c r="D242" s="11" t="s">
        <v>340</v>
      </c>
      <c r="E242" s="11" t="s">
        <v>341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14492</v>
      </c>
      <c r="B243" s="11" t="s">
        <v>331</v>
      </c>
      <c r="C243" s="11" t="s">
        <v>17</v>
      </c>
      <c r="D243" s="11" t="s">
        <v>342</v>
      </c>
      <c r="E243" s="11" t="s">
        <v>343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4496</v>
      </c>
      <c r="B244" s="11" t="s">
        <v>331</v>
      </c>
      <c r="C244" s="11" t="s">
        <v>17</v>
      </c>
      <c r="D244" s="11" t="s">
        <v>344</v>
      </c>
      <c r="E244" s="11" t="s">
        <v>345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3649</v>
      </c>
      <c r="B245" s="11" t="s">
        <v>331</v>
      </c>
      <c r="C245" s="11" t="s">
        <v>17</v>
      </c>
      <c r="D245" s="11" t="s">
        <v>346</v>
      </c>
      <c r="E245" s="11" t="s">
        <v>341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8</v>
      </c>
      <c r="B246" s="11" t="s">
        <v>331</v>
      </c>
      <c r="C246" s="11" t="s">
        <v>17</v>
      </c>
      <c r="D246" s="11" t="s">
        <v>347</v>
      </c>
      <c r="E246" s="11" t="s">
        <v>348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4566</v>
      </c>
      <c r="B247" s="11" t="s">
        <v>331</v>
      </c>
      <c r="C247" s="11" t="s">
        <v>25</v>
      </c>
      <c r="D247" s="11" t="s">
        <v>349</v>
      </c>
      <c r="E247" s="11" t="s">
        <v>350</v>
      </c>
      <c r="F247" s="12" t="n">
        <v>0</v>
      </c>
      <c r="G247" s="12" t="n">
        <v>17</v>
      </c>
      <c r="H247" s="12" t="n">
        <v>7</v>
      </c>
      <c r="I247" s="12" t="n">
        <v>4</v>
      </c>
      <c r="J247" s="12" t="s">
        <v>410</v>
      </c>
      <c r="K247" s="12" t="n">
        <v>28</v>
      </c>
      <c r="L247" s="12" t="s">
        <v>410</v>
      </c>
      <c r="M247" s="12" t="s">
        <v>410</v>
      </c>
      <c r="N247" s="12" t="s">
        <v>410</v>
      </c>
      <c r="O247" s="12" t="s">
        <v>410</v>
      </c>
      <c r="P247" s="12" t="s">
        <v>410</v>
      </c>
      <c r="Q247" s="12" t="n">
        <v>0</v>
      </c>
      <c r="R247" s="12" t="n">
        <v>0</v>
      </c>
      <c r="S247" s="12" t="s">
        <v>410</v>
      </c>
      <c r="T247" s="12" t="s">
        <v>410</v>
      </c>
      <c r="U247" s="12" t="s">
        <v>410</v>
      </c>
      <c r="V247" s="12" t="s">
        <v>410</v>
      </c>
      <c r="W247" s="12" t="n">
        <v>0</v>
      </c>
      <c r="X247" s="12" t="n">
        <v>0</v>
      </c>
      <c r="Y247" s="12" t="n">
        <v>17</v>
      </c>
      <c r="Z247" s="12" t="n">
        <v>7</v>
      </c>
      <c r="AA247" s="12" t="n">
        <v>4</v>
      </c>
      <c r="AB247" s="12" t="n">
        <v>0</v>
      </c>
      <c r="AC247" s="12" t="n">
        <v>28</v>
      </c>
      <c r="AD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1</v>
      </c>
      <c r="C248" s="11" t="s">
        <v>25</v>
      </c>
      <c r="D248" s="11" t="s">
        <v>351</v>
      </c>
      <c r="E248" s="11" t="s">
        <v>352</v>
      </c>
      <c r="F248" s="12" t="n">
        <v>0</v>
      </c>
      <c r="G248" s="12" t="n">
        <v>18</v>
      </c>
      <c r="H248" s="12" t="n">
        <v>9</v>
      </c>
      <c r="I248" s="12" t="n">
        <v>5</v>
      </c>
      <c r="J248" s="12" t="s">
        <v>410</v>
      </c>
      <c r="K248" s="12" t="n">
        <v>32</v>
      </c>
      <c r="L248" s="12" t="s">
        <v>410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0</v>
      </c>
      <c r="R248" s="12" t="n">
        <v>0</v>
      </c>
      <c r="S248" s="12" t="s">
        <v>410</v>
      </c>
      <c r="T248" s="12" t="s">
        <v>410</v>
      </c>
      <c r="U248" s="12" t="s">
        <v>410</v>
      </c>
      <c r="V248" s="12" t="s">
        <v>410</v>
      </c>
      <c r="W248" s="12" t="n">
        <v>0</v>
      </c>
      <c r="X248" s="12" t="n">
        <v>0</v>
      </c>
      <c r="Y248" s="12" t="n">
        <v>18</v>
      </c>
      <c r="Z248" s="12" t="n">
        <v>9</v>
      </c>
      <c r="AA248" s="12" t="n">
        <v>5</v>
      </c>
      <c r="AB248" s="12" t="n">
        <v>0</v>
      </c>
      <c r="AC248" s="12" t="n">
        <v>32</v>
      </c>
      <c r="AD248" s="12" t="n">
        <v>1</v>
      </c>
    </row>
    <row r="249" customFormat="false" ht="24" hidden="false" customHeight="false" outlineLevel="0" collapsed="false">
      <c r="A249" s="11" t="n">
        <v>14561</v>
      </c>
      <c r="B249" s="11" t="s">
        <v>331</v>
      </c>
      <c r="C249" s="11" t="s">
        <v>25</v>
      </c>
      <c r="D249" s="11" t="s">
        <v>353</v>
      </c>
      <c r="E249" s="11" t="s">
        <v>354</v>
      </c>
      <c r="F249" s="12" t="n">
        <v>0</v>
      </c>
      <c r="G249" s="12" t="n">
        <v>10</v>
      </c>
      <c r="H249" s="12" t="n">
        <v>12</v>
      </c>
      <c r="I249" s="12" t="n">
        <v>6</v>
      </c>
      <c r="J249" s="12" t="s">
        <v>410</v>
      </c>
      <c r="K249" s="12" t="n">
        <v>28</v>
      </c>
      <c r="L249" s="12" t="s">
        <v>410</v>
      </c>
      <c r="M249" s="12" t="s">
        <v>410</v>
      </c>
      <c r="N249" s="12" t="s">
        <v>410</v>
      </c>
      <c r="O249" s="12" t="n">
        <v>1</v>
      </c>
      <c r="P249" s="12" t="s">
        <v>410</v>
      </c>
      <c r="Q249" s="12" t="n">
        <v>1</v>
      </c>
      <c r="R249" s="12" t="n">
        <v>0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0</v>
      </c>
      <c r="X249" s="12" t="n">
        <v>0</v>
      </c>
      <c r="Y249" s="12" t="n">
        <v>10</v>
      </c>
      <c r="Z249" s="12" t="n">
        <v>12</v>
      </c>
      <c r="AA249" s="12" t="n">
        <v>7</v>
      </c>
      <c r="AB249" s="12" t="n">
        <v>0</v>
      </c>
      <c r="AC249" s="12" t="n">
        <v>29</v>
      </c>
      <c r="AD249" s="12" t="n">
        <v>1</v>
      </c>
    </row>
    <row r="250" customFormat="false" ht="24" hidden="false" customHeight="false" outlineLevel="0" collapsed="false">
      <c r="A250" s="11" t="n">
        <v>14564</v>
      </c>
      <c r="B250" s="11" t="s">
        <v>331</v>
      </c>
      <c r="C250" s="11" t="s">
        <v>25</v>
      </c>
      <c r="D250" s="11" t="s">
        <v>333</v>
      </c>
      <c r="E250" s="11" t="s">
        <v>355</v>
      </c>
      <c r="F250" s="12" t="n">
        <v>1</v>
      </c>
      <c r="G250" s="12" t="n">
        <v>21</v>
      </c>
      <c r="H250" s="12" t="n">
        <v>20</v>
      </c>
      <c r="I250" s="12" t="n">
        <v>6</v>
      </c>
      <c r="J250" s="12" t="s">
        <v>410</v>
      </c>
      <c r="K250" s="12" t="n">
        <v>48</v>
      </c>
      <c r="L250" s="12" t="s">
        <v>410</v>
      </c>
      <c r="M250" s="12" t="s">
        <v>410</v>
      </c>
      <c r="N250" s="12" t="s">
        <v>410</v>
      </c>
      <c r="O250" s="12" t="s">
        <v>410</v>
      </c>
      <c r="P250" s="12" t="s">
        <v>410</v>
      </c>
      <c r="Q250" s="12" t="n">
        <v>0</v>
      </c>
      <c r="R250" s="12" t="n">
        <v>0</v>
      </c>
      <c r="S250" s="12" t="s">
        <v>410</v>
      </c>
      <c r="T250" s="12" t="s">
        <v>410</v>
      </c>
      <c r="U250" s="12" t="s">
        <v>410</v>
      </c>
      <c r="V250" s="12" t="s">
        <v>410</v>
      </c>
      <c r="W250" s="12" t="n">
        <v>0</v>
      </c>
      <c r="X250" s="12" t="n">
        <v>1</v>
      </c>
      <c r="Y250" s="12" t="n">
        <v>21</v>
      </c>
      <c r="Z250" s="12" t="n">
        <v>20</v>
      </c>
      <c r="AA250" s="12" t="n">
        <v>6</v>
      </c>
      <c r="AB250" s="12" t="n">
        <v>0</v>
      </c>
      <c r="AC250" s="12" t="n">
        <v>48</v>
      </c>
      <c r="AD250" s="12" t="n">
        <v>1</v>
      </c>
    </row>
    <row r="251" customFormat="false" ht="24" hidden="false" customHeight="false" outlineLevel="0" collapsed="false">
      <c r="A251" s="11" t="n">
        <v>14565</v>
      </c>
      <c r="B251" s="11" t="s">
        <v>331</v>
      </c>
      <c r="C251" s="11" t="s">
        <v>25</v>
      </c>
      <c r="D251" s="11" t="s">
        <v>356</v>
      </c>
      <c r="E251" s="11" t="s">
        <v>355</v>
      </c>
      <c r="F251" s="12" t="n">
        <v>2</v>
      </c>
      <c r="G251" s="12" t="n">
        <v>31</v>
      </c>
      <c r="H251" s="12" t="n">
        <v>11</v>
      </c>
      <c r="I251" s="12" t="n">
        <v>6</v>
      </c>
      <c r="J251" s="12" t="s">
        <v>410</v>
      </c>
      <c r="K251" s="12" t="n">
        <v>50</v>
      </c>
      <c r="L251" s="12" t="s">
        <v>410</v>
      </c>
      <c r="M251" s="12" t="s">
        <v>410</v>
      </c>
      <c r="N251" s="12" t="s">
        <v>410</v>
      </c>
      <c r="O251" s="12" t="n">
        <v>1</v>
      </c>
      <c r="P251" s="12" t="s">
        <v>410</v>
      </c>
      <c r="Q251" s="12" t="n">
        <v>1</v>
      </c>
      <c r="R251" s="12" t="n">
        <v>0</v>
      </c>
      <c r="S251" s="12" t="s">
        <v>410</v>
      </c>
      <c r="T251" s="12" t="n">
        <v>1</v>
      </c>
      <c r="U251" s="12" t="s">
        <v>410</v>
      </c>
      <c r="V251" s="12" t="s">
        <v>410</v>
      </c>
      <c r="W251" s="12" t="n">
        <v>1</v>
      </c>
      <c r="X251" s="12" t="n">
        <v>2</v>
      </c>
      <c r="Y251" s="12" t="n">
        <v>31</v>
      </c>
      <c r="Z251" s="12" t="n">
        <v>12</v>
      </c>
      <c r="AA251" s="12" t="n">
        <v>7</v>
      </c>
      <c r="AB251" s="12" t="n">
        <v>0</v>
      </c>
      <c r="AC251" s="12" t="n">
        <v>52</v>
      </c>
      <c r="AD251" s="12" t="n">
        <v>2</v>
      </c>
    </row>
    <row r="252" customFormat="false" ht="24" hidden="false" customHeight="false" outlineLevel="0" collapsed="false">
      <c r="A252" s="11" t="n">
        <v>14567</v>
      </c>
      <c r="B252" s="11" t="s">
        <v>331</v>
      </c>
      <c r="C252" s="11" t="s">
        <v>25</v>
      </c>
      <c r="D252" s="11" t="s">
        <v>335</v>
      </c>
      <c r="E252" s="11" t="s">
        <v>357</v>
      </c>
      <c r="F252" s="12" t="n">
        <v>0</v>
      </c>
      <c r="G252" s="12" t="n">
        <v>13</v>
      </c>
      <c r="H252" s="12" t="n">
        <v>18</v>
      </c>
      <c r="I252" s="12" t="n">
        <v>8</v>
      </c>
      <c r="J252" s="12" t="s">
        <v>410</v>
      </c>
      <c r="K252" s="12" t="n">
        <v>39</v>
      </c>
      <c r="L252" s="12" t="s">
        <v>410</v>
      </c>
      <c r="M252" s="12" t="n">
        <v>1</v>
      </c>
      <c r="N252" s="12" t="s">
        <v>410</v>
      </c>
      <c r="O252" s="12" t="s">
        <v>410</v>
      </c>
      <c r="P252" s="12" t="s">
        <v>410</v>
      </c>
      <c r="Q252" s="12" t="n">
        <v>1</v>
      </c>
      <c r="R252" s="12" t="n">
        <v>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0</v>
      </c>
      <c r="Y252" s="12" t="n">
        <v>14</v>
      </c>
      <c r="Z252" s="12" t="n">
        <v>18</v>
      </c>
      <c r="AA252" s="12" t="n">
        <v>8</v>
      </c>
      <c r="AB252" s="12" t="n">
        <v>0</v>
      </c>
      <c r="AC252" s="12" t="n">
        <v>40</v>
      </c>
      <c r="AD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1</v>
      </c>
      <c r="C253" s="11" t="s">
        <v>25</v>
      </c>
      <c r="D253" s="11" t="s">
        <v>358</v>
      </c>
      <c r="E253" s="11" t="s">
        <v>352</v>
      </c>
      <c r="F253" s="12" t="n">
        <v>0</v>
      </c>
      <c r="G253" s="12" t="n">
        <v>16</v>
      </c>
      <c r="H253" s="12" t="n">
        <v>25</v>
      </c>
      <c r="I253" s="12" t="n">
        <v>21</v>
      </c>
      <c r="J253" s="12" t="n">
        <v>1</v>
      </c>
      <c r="K253" s="12" t="n">
        <v>63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n">
        <v>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6</v>
      </c>
      <c r="Z253" s="12" t="n">
        <v>25</v>
      </c>
      <c r="AA253" s="12" t="n">
        <v>21</v>
      </c>
      <c r="AB253" s="12" t="n">
        <v>1</v>
      </c>
      <c r="AC253" s="12" t="n">
        <v>63</v>
      </c>
      <c r="AD253" s="12" t="n">
        <v>1</v>
      </c>
    </row>
    <row r="254" customFormat="false" ht="24" hidden="false" customHeight="false" outlineLevel="0" collapsed="false">
      <c r="A254" s="11" t="n">
        <v>14563</v>
      </c>
      <c r="B254" s="11" t="s">
        <v>331</v>
      </c>
      <c r="C254" s="11" t="s">
        <v>25</v>
      </c>
      <c r="D254" s="11" t="s">
        <v>336</v>
      </c>
      <c r="E254" s="11" t="s">
        <v>359</v>
      </c>
      <c r="F254" s="12" t="n">
        <v>1</v>
      </c>
      <c r="G254" s="12" t="n">
        <v>43</v>
      </c>
      <c r="H254" s="12" t="n">
        <v>28</v>
      </c>
      <c r="I254" s="12" t="n">
        <v>61</v>
      </c>
      <c r="J254" s="12" t="s">
        <v>410</v>
      </c>
      <c r="K254" s="12" t="n">
        <v>133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n">
        <v>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43</v>
      </c>
      <c r="Z254" s="12" t="n">
        <v>28</v>
      </c>
      <c r="AA254" s="12" t="n">
        <v>61</v>
      </c>
      <c r="AB254" s="12" t="n">
        <v>0</v>
      </c>
      <c r="AC254" s="12" t="n">
        <v>133</v>
      </c>
      <c r="AD254" s="12" t="n">
        <v>7</v>
      </c>
    </row>
    <row r="255" customFormat="false" ht="24" hidden="false" customHeight="false" outlineLevel="0" collapsed="false">
      <c r="A255" s="11" t="n">
        <v>14559</v>
      </c>
      <c r="B255" s="11" t="s">
        <v>331</v>
      </c>
      <c r="C255" s="11" t="s">
        <v>25</v>
      </c>
      <c r="D255" s="11" t="s">
        <v>462</v>
      </c>
      <c r="E255" s="11" t="s">
        <v>352</v>
      </c>
      <c r="F255" s="12" t="n">
        <v>1</v>
      </c>
      <c r="G255" s="12" t="n">
        <v>24</v>
      </c>
      <c r="H255" s="12" t="n">
        <v>39</v>
      </c>
      <c r="I255" s="12" t="n">
        <v>18</v>
      </c>
      <c r="J255" s="12" t="n">
        <v>1</v>
      </c>
      <c r="K255" s="12" t="n">
        <v>83</v>
      </c>
      <c r="L255" s="12" t="s">
        <v>410</v>
      </c>
      <c r="M255" s="12" t="s">
        <v>410</v>
      </c>
      <c r="N255" s="12" t="n">
        <v>1</v>
      </c>
      <c r="O255" s="12" t="s">
        <v>410</v>
      </c>
      <c r="P255" s="12" t="s">
        <v>410</v>
      </c>
      <c r="Q255" s="12" t="n">
        <v>1</v>
      </c>
      <c r="R255" s="12" t="n">
        <v>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4</v>
      </c>
      <c r="Z255" s="12" t="n">
        <v>40</v>
      </c>
      <c r="AA255" s="12" t="n">
        <v>18</v>
      </c>
      <c r="AB255" s="12" t="n">
        <v>1</v>
      </c>
      <c r="AC255" s="12" t="n">
        <v>84</v>
      </c>
      <c r="AD255" s="12" t="n">
        <v>4</v>
      </c>
    </row>
    <row r="256" customFormat="false" ht="24" hidden="false" customHeight="false" outlineLevel="0" collapsed="false">
      <c r="A256" s="11" t="n">
        <v>14568</v>
      </c>
      <c r="B256" s="11" t="s">
        <v>331</v>
      </c>
      <c r="C256" s="11" t="s">
        <v>25</v>
      </c>
      <c r="D256" s="11" t="s">
        <v>361</v>
      </c>
      <c r="E256" s="11" t="s">
        <v>362</v>
      </c>
      <c r="F256" s="12" t="n">
        <v>0</v>
      </c>
      <c r="G256" s="12" t="n">
        <v>23</v>
      </c>
      <c r="H256" s="12" t="n">
        <v>17</v>
      </c>
      <c r="I256" s="12" t="n">
        <v>3</v>
      </c>
      <c r="J256" s="12" t="s">
        <v>410</v>
      </c>
      <c r="K256" s="12" t="n">
        <v>43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n">
        <v>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0</v>
      </c>
      <c r="Y256" s="12" t="n">
        <v>23</v>
      </c>
      <c r="Z256" s="12" t="n">
        <v>17</v>
      </c>
      <c r="AA256" s="12" t="n">
        <v>3</v>
      </c>
      <c r="AB256" s="12" t="n">
        <v>0</v>
      </c>
      <c r="AC256" s="12" t="n">
        <v>43</v>
      </c>
      <c r="AD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1</v>
      </c>
      <c r="C257" s="11" t="s">
        <v>25</v>
      </c>
      <c r="D257" s="11" t="s">
        <v>363</v>
      </c>
      <c r="E257" s="11" t="s">
        <v>362</v>
      </c>
      <c r="F257" s="12" t="n">
        <v>0</v>
      </c>
      <c r="G257" s="12" t="n">
        <v>18</v>
      </c>
      <c r="H257" s="12" t="n">
        <v>8</v>
      </c>
      <c r="I257" s="12" t="n">
        <v>5</v>
      </c>
      <c r="J257" s="12" t="s">
        <v>410</v>
      </c>
      <c r="K257" s="12" t="n">
        <v>31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n">
        <v>0</v>
      </c>
      <c r="S257" s="12" t="s">
        <v>410</v>
      </c>
      <c r="T257" s="12" t="s">
        <v>410</v>
      </c>
      <c r="U257" s="12" t="s">
        <v>410</v>
      </c>
      <c r="V257" s="12" t="s">
        <v>410</v>
      </c>
      <c r="W257" s="12" t="n">
        <v>0</v>
      </c>
      <c r="X257" s="12" t="n">
        <v>0</v>
      </c>
      <c r="Y257" s="12" t="n">
        <v>18</v>
      </c>
      <c r="Z257" s="12" t="n">
        <v>8</v>
      </c>
      <c r="AA257" s="12" t="n">
        <v>5</v>
      </c>
      <c r="AB257" s="12" t="n">
        <v>0</v>
      </c>
      <c r="AC257" s="12" t="n">
        <v>31</v>
      </c>
      <c r="AD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1</v>
      </c>
      <c r="C258" s="11" t="s">
        <v>25</v>
      </c>
      <c r="D258" s="11" t="s">
        <v>338</v>
      </c>
      <c r="E258" s="11" t="s">
        <v>364</v>
      </c>
      <c r="F258" s="12" t="n">
        <v>1</v>
      </c>
      <c r="G258" s="12" t="n">
        <v>21</v>
      </c>
      <c r="H258" s="12" t="n">
        <v>29</v>
      </c>
      <c r="I258" s="12" t="n">
        <v>16</v>
      </c>
      <c r="J258" s="12" t="s">
        <v>410</v>
      </c>
      <c r="K258" s="12" t="n">
        <v>67</v>
      </c>
      <c r="L258" s="12" t="s">
        <v>410</v>
      </c>
      <c r="M258" s="12" t="n">
        <v>1</v>
      </c>
      <c r="N258" s="12" t="s">
        <v>410</v>
      </c>
      <c r="O258" s="12" t="s">
        <v>410</v>
      </c>
      <c r="P258" s="12" t="s">
        <v>410</v>
      </c>
      <c r="Q258" s="12" t="n">
        <v>1</v>
      </c>
      <c r="R258" s="12" t="n">
        <v>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1</v>
      </c>
      <c r="Y258" s="12" t="n">
        <v>22</v>
      </c>
      <c r="Z258" s="12" t="n">
        <v>29</v>
      </c>
      <c r="AA258" s="12" t="n">
        <v>16</v>
      </c>
      <c r="AB258" s="12" t="n">
        <v>0</v>
      </c>
      <c r="AC258" s="12" t="n">
        <v>68</v>
      </c>
      <c r="AD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1</v>
      </c>
      <c r="C259" s="11" t="s">
        <v>25</v>
      </c>
      <c r="D259" s="11" t="s">
        <v>365</v>
      </c>
      <c r="E259" s="11" t="s">
        <v>364</v>
      </c>
      <c r="F259" s="12" t="n">
        <v>2</v>
      </c>
      <c r="G259" s="12" t="n">
        <v>13</v>
      </c>
      <c r="H259" s="12" t="n">
        <v>10</v>
      </c>
      <c r="I259" s="12" t="n">
        <v>6</v>
      </c>
      <c r="J259" s="12" t="s">
        <v>410</v>
      </c>
      <c r="K259" s="12" t="n">
        <v>3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n">
        <v>0</v>
      </c>
      <c r="S259" s="12" t="s">
        <v>410</v>
      </c>
      <c r="T259" s="12" t="s">
        <v>410</v>
      </c>
      <c r="U259" s="12" t="s">
        <v>410</v>
      </c>
      <c r="V259" s="12" t="s">
        <v>410</v>
      </c>
      <c r="W259" s="12" t="n">
        <v>0</v>
      </c>
      <c r="X259" s="12" t="n">
        <v>2</v>
      </c>
      <c r="Y259" s="12" t="n">
        <v>13</v>
      </c>
      <c r="Z259" s="12" t="n">
        <v>10</v>
      </c>
      <c r="AA259" s="12" t="n">
        <v>6</v>
      </c>
      <c r="AB259" s="12" t="n">
        <v>0</v>
      </c>
      <c r="AC259" s="12" t="n">
        <v>31</v>
      </c>
      <c r="AD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1</v>
      </c>
      <c r="C260" s="11" t="s">
        <v>25</v>
      </c>
      <c r="D260" s="11" t="s">
        <v>366</v>
      </c>
      <c r="E260" s="11" t="s">
        <v>367</v>
      </c>
      <c r="F260" s="12" t="n">
        <v>0</v>
      </c>
      <c r="G260" s="12" t="n">
        <v>8</v>
      </c>
      <c r="H260" s="12" t="n">
        <v>14</v>
      </c>
      <c r="I260" s="12" t="n">
        <v>7</v>
      </c>
      <c r="J260" s="12" t="s">
        <v>410</v>
      </c>
      <c r="K260" s="12" t="n">
        <v>29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n">
        <v>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8</v>
      </c>
      <c r="Z260" s="12" t="n">
        <v>14</v>
      </c>
      <c r="AA260" s="12" t="n">
        <v>7</v>
      </c>
      <c r="AB260" s="12" t="n">
        <v>0</v>
      </c>
      <c r="AC260" s="12" t="n">
        <v>29</v>
      </c>
      <c r="AD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1</v>
      </c>
      <c r="C261" s="11" t="s">
        <v>25</v>
      </c>
      <c r="D261" s="11" t="s">
        <v>368</v>
      </c>
      <c r="E261" s="11" t="s">
        <v>352</v>
      </c>
      <c r="F261" s="12" t="n">
        <v>0</v>
      </c>
      <c r="G261" s="12" t="n">
        <v>8</v>
      </c>
      <c r="H261" s="12" t="n">
        <v>21</v>
      </c>
      <c r="I261" s="12" t="n">
        <v>12</v>
      </c>
      <c r="J261" s="12" t="s">
        <v>410</v>
      </c>
      <c r="K261" s="12" t="n">
        <v>41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n">
        <v>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0</v>
      </c>
      <c r="Y261" s="12" t="n">
        <v>8</v>
      </c>
      <c r="Z261" s="12" t="n">
        <v>21</v>
      </c>
      <c r="AA261" s="12" t="n">
        <v>12</v>
      </c>
      <c r="AB261" s="12" t="n">
        <v>0</v>
      </c>
      <c r="AC261" s="12" t="n">
        <v>41</v>
      </c>
      <c r="AD261" s="12" t="n">
        <v>1</v>
      </c>
    </row>
    <row r="262" customFormat="false" ht="24" hidden="false" customHeight="false" outlineLevel="0" collapsed="false">
      <c r="A262" s="11" t="n">
        <v>13672</v>
      </c>
      <c r="B262" s="11" t="s">
        <v>331</v>
      </c>
      <c r="C262" s="11" t="s">
        <v>25</v>
      </c>
      <c r="D262" s="11" t="s">
        <v>406</v>
      </c>
      <c r="E262" s="11" t="s">
        <v>370</v>
      </c>
      <c r="F262" s="12" t="n">
        <v>0</v>
      </c>
      <c r="G262" s="12" t="n">
        <v>7</v>
      </c>
      <c r="H262" s="12" t="n">
        <v>13</v>
      </c>
      <c r="I262" s="12" t="n">
        <v>4</v>
      </c>
      <c r="J262" s="12" t="s">
        <v>410</v>
      </c>
      <c r="K262" s="12" t="n">
        <v>24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n">
        <v>0</v>
      </c>
      <c r="S262" s="12" t="s">
        <v>410</v>
      </c>
      <c r="T262" s="12" t="s">
        <v>410</v>
      </c>
      <c r="U262" s="12" t="s">
        <v>410</v>
      </c>
      <c r="V262" s="12" t="s">
        <v>410</v>
      </c>
      <c r="W262" s="12" t="n">
        <v>0</v>
      </c>
      <c r="X262" s="12" t="n">
        <v>0</v>
      </c>
      <c r="Y262" s="12" t="n">
        <v>7</v>
      </c>
      <c r="Z262" s="12" t="n">
        <v>13</v>
      </c>
      <c r="AA262" s="12" t="n">
        <v>4</v>
      </c>
      <c r="AB262" s="12" t="n">
        <v>0</v>
      </c>
      <c r="AC262" s="12" t="n">
        <v>24</v>
      </c>
      <c r="AD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1</v>
      </c>
      <c r="C263" s="11" t="s">
        <v>25</v>
      </c>
      <c r="D263" s="11" t="s">
        <v>463</v>
      </c>
      <c r="E263" s="13" t="s">
        <v>419</v>
      </c>
      <c r="F263" s="12" t="n">
        <v>0</v>
      </c>
      <c r="G263" s="12" t="n">
        <v>9</v>
      </c>
      <c r="H263" s="12" t="n">
        <v>16</v>
      </c>
      <c r="I263" s="12" t="n">
        <v>15</v>
      </c>
      <c r="J263" s="12" t="s">
        <v>410</v>
      </c>
      <c r="K263" s="12" t="n">
        <v>40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n">
        <v>0</v>
      </c>
      <c r="S263" s="12" t="n">
        <v>1</v>
      </c>
      <c r="T263" s="12" t="s">
        <v>410</v>
      </c>
      <c r="U263" s="12" t="s">
        <v>410</v>
      </c>
      <c r="V263" s="12" t="s">
        <v>410</v>
      </c>
      <c r="W263" s="12" t="n">
        <v>1</v>
      </c>
      <c r="X263" s="12" t="n">
        <v>0</v>
      </c>
      <c r="Y263" s="12" t="n">
        <v>10</v>
      </c>
      <c r="Z263" s="12" t="n">
        <v>16</v>
      </c>
      <c r="AA263" s="12" t="n">
        <v>15</v>
      </c>
      <c r="AB263" s="12" t="n">
        <v>0</v>
      </c>
      <c r="AC263" s="12" t="n">
        <v>41</v>
      </c>
      <c r="AD263" s="12" t="n">
        <v>1</v>
      </c>
    </row>
    <row r="264" customFormat="false" ht="24" hidden="false" customHeight="false" outlineLevel="0" collapsed="false">
      <c r="A264" s="11" t="n">
        <v>4284</v>
      </c>
      <c r="B264" s="11" t="s">
        <v>331</v>
      </c>
      <c r="C264" s="11" t="s">
        <v>25</v>
      </c>
      <c r="D264" s="11" t="s">
        <v>371</v>
      </c>
      <c r="E264" s="11" t="s">
        <v>372</v>
      </c>
      <c r="F264" s="12" t="n">
        <v>0</v>
      </c>
      <c r="G264" s="12" t="n">
        <v>5</v>
      </c>
      <c r="H264" s="12" t="n">
        <v>7</v>
      </c>
      <c r="I264" s="12" t="n">
        <v>4</v>
      </c>
      <c r="J264" s="12" t="s">
        <v>410</v>
      </c>
      <c r="K264" s="12" t="n">
        <v>16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n">
        <v>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5</v>
      </c>
      <c r="Z264" s="12" t="n">
        <v>7</v>
      </c>
      <c r="AA264" s="12" t="n">
        <v>4</v>
      </c>
      <c r="AB264" s="12" t="n">
        <v>0</v>
      </c>
      <c r="AC264" s="12" t="n">
        <v>16</v>
      </c>
      <c r="AD264" s="12" t="n">
        <v>21</v>
      </c>
    </row>
    <row r="265" customFormat="false" ht="24" hidden="false" customHeight="false" outlineLevel="0" collapsed="false">
      <c r="A265" s="11" t="n">
        <v>14503</v>
      </c>
      <c r="B265" s="11" t="s">
        <v>373</v>
      </c>
      <c r="C265" s="11" t="s">
        <v>17</v>
      </c>
      <c r="D265" s="11" t="s">
        <v>374</v>
      </c>
      <c r="E265" s="11" t="s">
        <v>375</v>
      </c>
      <c r="F265" s="12" t="s">
        <v>20</v>
      </c>
      <c r="G265" s="12" t="s">
        <v>20</v>
      </c>
      <c r="H265" s="12" t="s">
        <v>20</v>
      </c>
      <c r="I265" s="12" t="s">
        <v>20</v>
      </c>
      <c r="J265" s="12" t="s">
        <v>20</v>
      </c>
      <c r="K265" s="12" t="s">
        <v>20</v>
      </c>
      <c r="L265" s="12" t="s">
        <v>20</v>
      </c>
      <c r="M265" s="12" t="s">
        <v>20</v>
      </c>
      <c r="N265" s="12" t="s">
        <v>20</v>
      </c>
      <c r="O265" s="12" t="s">
        <v>20</v>
      </c>
      <c r="P265" s="12" t="s">
        <v>20</v>
      </c>
      <c r="Q265" s="12" t="s">
        <v>20</v>
      </c>
      <c r="R265" s="12" t="s">
        <v>20</v>
      </c>
      <c r="S265" s="12" t="s">
        <v>20</v>
      </c>
      <c r="T265" s="12" t="s">
        <v>20</v>
      </c>
      <c r="U265" s="12" t="s">
        <v>20</v>
      </c>
      <c r="V265" s="12" t="s">
        <v>20</v>
      </c>
      <c r="W265" s="12" t="s">
        <v>2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s">
        <v>20</v>
      </c>
    </row>
    <row r="266" customFormat="false" ht="24" hidden="false" customHeight="false" outlineLevel="0" collapsed="false">
      <c r="A266" s="11" t="n">
        <v>14504</v>
      </c>
      <c r="B266" s="11" t="s">
        <v>373</v>
      </c>
      <c r="C266" s="11" t="s">
        <v>17</v>
      </c>
      <c r="D266" s="11" t="s">
        <v>376</v>
      </c>
      <c r="E266" s="11" t="s">
        <v>375</v>
      </c>
      <c r="F266" s="12" t="s">
        <v>20</v>
      </c>
      <c r="G266" s="12" t="s">
        <v>20</v>
      </c>
      <c r="H266" s="12" t="s">
        <v>20</v>
      </c>
      <c r="I266" s="12" t="s">
        <v>20</v>
      </c>
      <c r="J266" s="12" t="s">
        <v>20</v>
      </c>
      <c r="K266" s="12" t="s">
        <v>20</v>
      </c>
      <c r="L266" s="12" t="s">
        <v>20</v>
      </c>
      <c r="M266" s="12" t="s">
        <v>20</v>
      </c>
      <c r="N266" s="12" t="s">
        <v>20</v>
      </c>
      <c r="O266" s="12" t="s">
        <v>20</v>
      </c>
      <c r="P266" s="12" t="s">
        <v>20</v>
      </c>
      <c r="Q266" s="12" t="s">
        <v>20</v>
      </c>
      <c r="R266" s="12" t="s">
        <v>20</v>
      </c>
      <c r="S266" s="12" t="s">
        <v>20</v>
      </c>
      <c r="T266" s="12" t="s">
        <v>20</v>
      </c>
      <c r="U266" s="12" t="s">
        <v>20</v>
      </c>
      <c r="V266" s="12" t="s">
        <v>20</v>
      </c>
      <c r="W266" s="12" t="s">
        <v>2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s">
        <v>20</v>
      </c>
    </row>
    <row r="267" customFormat="false" ht="24" hidden="false" customHeight="false" outlineLevel="0" collapsed="false">
      <c r="A267" s="11" t="n">
        <v>14459</v>
      </c>
      <c r="B267" s="11" t="s">
        <v>373</v>
      </c>
      <c r="C267" s="11" t="s">
        <v>17</v>
      </c>
      <c r="D267" s="11" t="s">
        <v>377</v>
      </c>
      <c r="E267" s="11" t="s">
        <v>378</v>
      </c>
      <c r="F267" s="12" t="s">
        <v>20</v>
      </c>
      <c r="G267" s="12" t="s">
        <v>20</v>
      </c>
      <c r="H267" s="12" t="s">
        <v>20</v>
      </c>
      <c r="I267" s="12" t="s">
        <v>20</v>
      </c>
      <c r="J267" s="12" t="s">
        <v>20</v>
      </c>
      <c r="K267" s="12" t="s">
        <v>20</v>
      </c>
      <c r="L267" s="12" t="s">
        <v>20</v>
      </c>
      <c r="M267" s="12" t="s">
        <v>20</v>
      </c>
      <c r="N267" s="12" t="s">
        <v>20</v>
      </c>
      <c r="O267" s="12" t="s">
        <v>20</v>
      </c>
      <c r="P267" s="12" t="s">
        <v>20</v>
      </c>
      <c r="Q267" s="12" t="s">
        <v>20</v>
      </c>
      <c r="R267" s="12" t="s">
        <v>20</v>
      </c>
      <c r="S267" s="12" t="s">
        <v>20</v>
      </c>
      <c r="T267" s="12" t="s">
        <v>20</v>
      </c>
      <c r="U267" s="12" t="s">
        <v>20</v>
      </c>
      <c r="V267" s="12" t="s">
        <v>20</v>
      </c>
      <c r="W267" s="12" t="s">
        <v>2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s">
        <v>20</v>
      </c>
    </row>
    <row r="268" customFormat="false" ht="24" hidden="false" customHeight="false" outlineLevel="0" collapsed="false">
      <c r="A268" s="11" t="n">
        <v>13625</v>
      </c>
      <c r="B268" s="11" t="s">
        <v>373</v>
      </c>
      <c r="C268" s="11" t="s">
        <v>17</v>
      </c>
      <c r="D268" s="11" t="s">
        <v>379</v>
      </c>
      <c r="E268" s="11" t="s">
        <v>41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s">
        <v>20</v>
      </c>
    </row>
    <row r="269" customFormat="false" ht="24" hidden="false" customHeight="false" outlineLevel="0" collapsed="false">
      <c r="A269" s="11" t="n">
        <v>13624</v>
      </c>
      <c r="B269" s="11" t="s">
        <v>373</v>
      </c>
      <c r="C269" s="11" t="s">
        <v>17</v>
      </c>
      <c r="D269" s="11" t="s">
        <v>380</v>
      </c>
      <c r="E269" s="11" t="s">
        <v>381</v>
      </c>
      <c r="F269" s="12" t="s">
        <v>20</v>
      </c>
      <c r="G269" s="12" t="s">
        <v>20</v>
      </c>
      <c r="H269" s="12" t="s">
        <v>20</v>
      </c>
      <c r="I269" s="12" t="s">
        <v>20</v>
      </c>
      <c r="J269" s="12" t="s">
        <v>20</v>
      </c>
      <c r="K269" s="12" t="s">
        <v>20</v>
      </c>
      <c r="L269" s="12" t="s">
        <v>20</v>
      </c>
      <c r="M269" s="12" t="s">
        <v>20</v>
      </c>
      <c r="N269" s="12" t="s">
        <v>20</v>
      </c>
      <c r="O269" s="12" t="s">
        <v>20</v>
      </c>
      <c r="P269" s="12" t="s">
        <v>20</v>
      </c>
      <c r="Q269" s="12" t="s">
        <v>20</v>
      </c>
      <c r="R269" s="12" t="s">
        <v>20</v>
      </c>
      <c r="S269" s="12" t="s">
        <v>20</v>
      </c>
      <c r="T269" s="12" t="s">
        <v>20</v>
      </c>
      <c r="U269" s="12" t="s">
        <v>20</v>
      </c>
      <c r="V269" s="12" t="s">
        <v>20</v>
      </c>
      <c r="W269" s="12" t="s">
        <v>2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s">
        <v>20</v>
      </c>
    </row>
    <row r="270" customFormat="false" ht="24" hidden="false" customHeight="false" outlineLevel="0" collapsed="false">
      <c r="A270" s="11" t="n">
        <v>14517</v>
      </c>
      <c r="B270" s="11" t="s">
        <v>373</v>
      </c>
      <c r="C270" s="11" t="s">
        <v>17</v>
      </c>
      <c r="D270" s="11" t="s">
        <v>382</v>
      </c>
      <c r="E270" s="11" t="s">
        <v>308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s">
        <v>20</v>
      </c>
    </row>
    <row r="271" customFormat="false" ht="24" hidden="false" customHeight="false" outlineLevel="0" collapsed="false">
      <c r="A271" s="11" t="n">
        <v>13626</v>
      </c>
      <c r="B271" s="11" t="s">
        <v>373</v>
      </c>
      <c r="C271" s="11" t="s">
        <v>17</v>
      </c>
      <c r="D271" s="11" t="s">
        <v>383</v>
      </c>
      <c r="E271" s="11" t="s">
        <v>384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s">
        <v>20</v>
      </c>
    </row>
    <row r="272" customFormat="false" ht="24" hidden="false" customHeight="false" outlineLevel="0" collapsed="false">
      <c r="A272" s="11" t="n">
        <v>14518</v>
      </c>
      <c r="B272" s="11" t="s">
        <v>373</v>
      </c>
      <c r="C272" s="11" t="s">
        <v>17</v>
      </c>
      <c r="D272" s="11" t="s">
        <v>385</v>
      </c>
      <c r="E272" s="11" t="s">
        <v>386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3705</v>
      </c>
      <c r="B273" s="11" t="s">
        <v>373</v>
      </c>
      <c r="C273" s="11" t="s">
        <v>25</v>
      </c>
      <c r="D273" s="11" t="s">
        <v>387</v>
      </c>
      <c r="E273" s="11" t="s">
        <v>45</v>
      </c>
      <c r="F273" s="12" t="n">
        <v>0</v>
      </c>
      <c r="G273" s="12" t="n">
        <v>21</v>
      </c>
      <c r="H273" s="12" t="n">
        <v>11</v>
      </c>
      <c r="I273" s="12" t="n">
        <v>6</v>
      </c>
      <c r="J273" s="12" t="s">
        <v>410</v>
      </c>
      <c r="K273" s="12" t="n">
        <v>38</v>
      </c>
      <c r="L273" s="12" t="s">
        <v>410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0</v>
      </c>
      <c r="R273" s="12" t="n">
        <v>0</v>
      </c>
      <c r="S273" s="12" t="s">
        <v>410</v>
      </c>
      <c r="T273" s="12" t="s">
        <v>410</v>
      </c>
      <c r="U273" s="12" t="s">
        <v>410</v>
      </c>
      <c r="V273" s="12" t="s">
        <v>410</v>
      </c>
      <c r="W273" s="12" t="n">
        <v>0</v>
      </c>
      <c r="X273" s="12" t="n">
        <v>0</v>
      </c>
      <c r="Y273" s="12" t="n">
        <v>21</v>
      </c>
      <c r="Z273" s="12" t="n">
        <v>11</v>
      </c>
      <c r="AA273" s="12" t="n">
        <v>6</v>
      </c>
      <c r="AB273" s="12" t="n">
        <v>0</v>
      </c>
      <c r="AC273" s="12" t="n">
        <v>38</v>
      </c>
      <c r="AD273" s="12" t="n">
        <v>3</v>
      </c>
    </row>
    <row r="274" customFormat="false" ht="24" hidden="false" customHeight="false" outlineLevel="0" collapsed="false">
      <c r="A274" s="11" t="n">
        <v>27530</v>
      </c>
      <c r="B274" s="11" t="s">
        <v>373</v>
      </c>
      <c r="C274" s="11" t="s">
        <v>25</v>
      </c>
      <c r="D274" s="11" t="s">
        <v>388</v>
      </c>
      <c r="E274" s="11" t="s">
        <v>389</v>
      </c>
      <c r="F274" s="12" t="n">
        <v>1</v>
      </c>
      <c r="G274" s="12" t="n">
        <v>15</v>
      </c>
      <c r="H274" s="12" t="n">
        <v>20</v>
      </c>
      <c r="I274" s="12" t="n">
        <v>2</v>
      </c>
      <c r="J274" s="12" t="s">
        <v>410</v>
      </c>
      <c r="K274" s="12" t="n">
        <v>38</v>
      </c>
      <c r="L274" s="12" t="s">
        <v>410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0</v>
      </c>
      <c r="R274" s="12" t="n">
        <v>0</v>
      </c>
      <c r="S274" s="12" t="s">
        <v>410</v>
      </c>
      <c r="T274" s="12" t="n">
        <v>1</v>
      </c>
      <c r="U274" s="12" t="s">
        <v>410</v>
      </c>
      <c r="V274" s="12" t="s">
        <v>410</v>
      </c>
      <c r="W274" s="12" t="n">
        <v>1</v>
      </c>
      <c r="X274" s="12" t="n">
        <v>1</v>
      </c>
      <c r="Y274" s="12" t="n">
        <v>15</v>
      </c>
      <c r="Z274" s="12" t="n">
        <v>21</v>
      </c>
      <c r="AA274" s="12" t="n">
        <v>2</v>
      </c>
      <c r="AB274" s="12" t="n">
        <v>0</v>
      </c>
      <c r="AC274" s="12" t="n">
        <v>39</v>
      </c>
      <c r="AD274" s="12" t="n">
        <v>1</v>
      </c>
    </row>
    <row r="275" customFormat="false" ht="24" hidden="false" customHeight="false" outlineLevel="0" collapsed="false">
      <c r="A275" s="11" t="n">
        <v>27617</v>
      </c>
      <c r="B275" s="11" t="s">
        <v>373</v>
      </c>
      <c r="C275" s="11" t="s">
        <v>25</v>
      </c>
      <c r="D275" s="11" t="s">
        <v>390</v>
      </c>
      <c r="E275" s="11" t="s">
        <v>222</v>
      </c>
      <c r="F275" s="12" t="n">
        <v>5</v>
      </c>
      <c r="G275" s="12" t="n">
        <v>61</v>
      </c>
      <c r="H275" s="12" t="n">
        <v>56</v>
      </c>
      <c r="I275" s="12" t="n">
        <v>13</v>
      </c>
      <c r="J275" s="12" t="s">
        <v>410</v>
      </c>
      <c r="K275" s="12" t="n">
        <v>135</v>
      </c>
      <c r="L275" s="12" t="s">
        <v>410</v>
      </c>
      <c r="M275" s="12" t="s">
        <v>410</v>
      </c>
      <c r="N275" s="12" t="s">
        <v>410</v>
      </c>
      <c r="O275" s="12" t="n">
        <v>1</v>
      </c>
      <c r="P275" s="12" t="s">
        <v>410</v>
      </c>
      <c r="Q275" s="12" t="n">
        <v>1</v>
      </c>
      <c r="R275" s="12" t="n">
        <v>0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0</v>
      </c>
      <c r="X275" s="12" t="n">
        <v>5</v>
      </c>
      <c r="Y275" s="12" t="n">
        <v>61</v>
      </c>
      <c r="Z275" s="12" t="n">
        <v>56</v>
      </c>
      <c r="AA275" s="12" t="n">
        <v>14</v>
      </c>
      <c r="AB275" s="12" t="n">
        <v>0</v>
      </c>
      <c r="AC275" s="12" t="n">
        <v>136</v>
      </c>
      <c r="AD275" s="12" t="n">
        <v>3</v>
      </c>
    </row>
    <row r="276" customFormat="false" ht="24" hidden="false" customHeight="false" outlineLevel="0" collapsed="false">
      <c r="A276" s="11" t="n">
        <v>14583</v>
      </c>
      <c r="B276" s="11" t="s">
        <v>373</v>
      </c>
      <c r="C276" s="11" t="s">
        <v>25</v>
      </c>
      <c r="D276" s="11" t="s">
        <v>391</v>
      </c>
      <c r="E276" s="11" t="s">
        <v>392</v>
      </c>
      <c r="F276" s="12" t="n">
        <v>13</v>
      </c>
      <c r="G276" s="12" t="n">
        <v>107</v>
      </c>
      <c r="H276" s="12" t="n">
        <v>129</v>
      </c>
      <c r="I276" s="12" t="n">
        <v>40</v>
      </c>
      <c r="J276" s="12" t="s">
        <v>410</v>
      </c>
      <c r="K276" s="12" t="n">
        <v>289</v>
      </c>
      <c r="L276" s="12" t="s">
        <v>410</v>
      </c>
      <c r="M276" s="12" t="s">
        <v>410</v>
      </c>
      <c r="N276" s="12" t="n">
        <v>1</v>
      </c>
      <c r="O276" s="12" t="s">
        <v>410</v>
      </c>
      <c r="P276" s="12" t="s">
        <v>410</v>
      </c>
      <c r="Q276" s="12" t="n">
        <v>1</v>
      </c>
      <c r="R276" s="12" t="n">
        <v>0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</v>
      </c>
      <c r="X276" s="12" t="n">
        <v>13</v>
      </c>
      <c r="Y276" s="12" t="n">
        <v>107</v>
      </c>
      <c r="Z276" s="12" t="n">
        <v>131</v>
      </c>
      <c r="AA276" s="12" t="n">
        <v>40</v>
      </c>
      <c r="AB276" s="12" t="n">
        <v>0</v>
      </c>
      <c r="AC276" s="12" t="n">
        <v>291</v>
      </c>
      <c r="AD276" s="12" t="n">
        <v>7</v>
      </c>
    </row>
    <row r="277" customFormat="false" ht="24" hidden="false" customHeight="false" outlineLevel="0" collapsed="false">
      <c r="A277" s="11" t="n">
        <v>14592</v>
      </c>
      <c r="B277" s="11" t="s">
        <v>373</v>
      </c>
      <c r="C277" s="11" t="s">
        <v>25</v>
      </c>
      <c r="D277" s="11" t="s">
        <v>393</v>
      </c>
      <c r="E277" s="11" t="s">
        <v>394</v>
      </c>
      <c r="F277" s="12" t="n">
        <v>3</v>
      </c>
      <c r="G277" s="12" t="n">
        <v>18</v>
      </c>
      <c r="H277" s="12" t="n">
        <v>27</v>
      </c>
      <c r="I277" s="12" t="n">
        <v>9</v>
      </c>
      <c r="J277" s="12" t="s">
        <v>410</v>
      </c>
      <c r="K277" s="12" t="n">
        <v>57</v>
      </c>
      <c r="L277" s="12" t="s">
        <v>410</v>
      </c>
      <c r="M277" s="12" t="s">
        <v>410</v>
      </c>
      <c r="N277" s="12" t="s">
        <v>410</v>
      </c>
      <c r="O277" s="12" t="s">
        <v>410</v>
      </c>
      <c r="P277" s="12" t="s">
        <v>410</v>
      </c>
      <c r="Q277" s="12" t="n">
        <v>0</v>
      </c>
      <c r="R277" s="12" t="n">
        <v>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n">
        <v>3</v>
      </c>
      <c r="Y277" s="12" t="n">
        <v>18</v>
      </c>
      <c r="Z277" s="12" t="n">
        <v>27</v>
      </c>
      <c r="AA277" s="12" t="n">
        <v>9</v>
      </c>
      <c r="AB277" s="12" t="n">
        <v>0</v>
      </c>
      <c r="AC277" s="12" t="n">
        <v>57</v>
      </c>
      <c r="AD277" s="12" t="n">
        <v>3</v>
      </c>
    </row>
    <row r="278" customFormat="false" ht="24" hidden="false" customHeight="false" outlineLevel="0" collapsed="false">
      <c r="A278" s="11" t="n">
        <v>13704</v>
      </c>
      <c r="B278" s="11" t="s">
        <v>373</v>
      </c>
      <c r="C278" s="11" t="s">
        <v>25</v>
      </c>
      <c r="D278" s="11" t="s">
        <v>395</v>
      </c>
      <c r="E278" s="11" t="s">
        <v>396</v>
      </c>
      <c r="F278" s="12" t="n">
        <v>10</v>
      </c>
      <c r="G278" s="12" t="n">
        <v>34</v>
      </c>
      <c r="H278" s="12" t="n">
        <v>44</v>
      </c>
      <c r="I278" s="12" t="n">
        <v>35</v>
      </c>
      <c r="J278" s="12" t="s">
        <v>410</v>
      </c>
      <c r="K278" s="12" t="n">
        <v>123</v>
      </c>
      <c r="L278" s="12" t="s">
        <v>410</v>
      </c>
      <c r="M278" s="12" t="s">
        <v>410</v>
      </c>
      <c r="N278" s="12" t="s">
        <v>410</v>
      </c>
      <c r="O278" s="12" t="s">
        <v>410</v>
      </c>
      <c r="P278" s="12" t="s">
        <v>410</v>
      </c>
      <c r="Q278" s="12" t="n">
        <v>0</v>
      </c>
      <c r="R278" s="12" t="n">
        <v>0</v>
      </c>
      <c r="S278" s="12" t="s">
        <v>410</v>
      </c>
      <c r="T278" s="12" t="s">
        <v>410</v>
      </c>
      <c r="U278" s="12" t="s">
        <v>410</v>
      </c>
      <c r="V278" s="12" t="n">
        <v>1</v>
      </c>
      <c r="W278" s="12" t="n">
        <v>1</v>
      </c>
      <c r="X278" s="12" t="n">
        <v>10</v>
      </c>
      <c r="Y278" s="12" t="n">
        <v>34</v>
      </c>
      <c r="Z278" s="12" t="n">
        <v>44</v>
      </c>
      <c r="AA278" s="12" t="n">
        <v>35</v>
      </c>
      <c r="AB278" s="12" t="n">
        <v>1</v>
      </c>
      <c r="AC278" s="12" t="n">
        <v>124</v>
      </c>
      <c r="AD278" s="12" t="n">
        <v>2</v>
      </c>
    </row>
    <row r="279" customFormat="false" ht="24" hidden="false" customHeight="false" outlineLevel="0" collapsed="false">
      <c r="A279" s="11" t="n">
        <v>13706</v>
      </c>
      <c r="B279" s="11" t="s">
        <v>373</v>
      </c>
      <c r="C279" s="11" t="s">
        <v>25</v>
      </c>
      <c r="D279" s="11" t="s">
        <v>397</v>
      </c>
      <c r="E279" s="11" t="s">
        <v>398</v>
      </c>
      <c r="F279" s="12" t="n">
        <v>2</v>
      </c>
      <c r="G279" s="12" t="n">
        <v>24</v>
      </c>
      <c r="H279" s="12" t="n">
        <v>19</v>
      </c>
      <c r="I279" s="12" t="n">
        <v>15</v>
      </c>
      <c r="J279" s="12" t="s">
        <v>410</v>
      </c>
      <c r="K279" s="12" t="n">
        <v>60</v>
      </c>
      <c r="L279" s="12" t="s">
        <v>410</v>
      </c>
      <c r="M279" s="12" t="n">
        <v>1</v>
      </c>
      <c r="N279" s="12" t="n">
        <v>1</v>
      </c>
      <c r="O279" s="12" t="n">
        <v>2</v>
      </c>
      <c r="P279" s="12" t="s">
        <v>410</v>
      </c>
      <c r="Q279" s="12" t="n">
        <v>4</v>
      </c>
      <c r="R279" s="12" t="n">
        <v>0</v>
      </c>
      <c r="S279" s="12" t="n">
        <v>1</v>
      </c>
      <c r="T279" s="12" t="s">
        <v>410</v>
      </c>
      <c r="U279" s="12" t="s">
        <v>410</v>
      </c>
      <c r="V279" s="12" t="n">
        <v>1</v>
      </c>
      <c r="W279" s="12" t="n">
        <v>2</v>
      </c>
      <c r="X279" s="12" t="n">
        <v>2</v>
      </c>
      <c r="Y279" s="12" t="n">
        <v>26</v>
      </c>
      <c r="Z279" s="12" t="n">
        <v>20</v>
      </c>
      <c r="AA279" s="12" t="n">
        <v>17</v>
      </c>
      <c r="AB279" s="12" t="n">
        <v>1</v>
      </c>
      <c r="AC279" s="12" t="n">
        <v>66</v>
      </c>
      <c r="AD279" s="12" t="n">
        <v>0</v>
      </c>
    </row>
    <row r="280" customFormat="false" ht="24" hidden="false" customHeight="false" outlineLevel="0" collapsed="false">
      <c r="A280" s="11" t="n">
        <v>13707</v>
      </c>
      <c r="B280" s="11" t="s">
        <v>373</v>
      </c>
      <c r="C280" s="11" t="s">
        <v>25</v>
      </c>
      <c r="D280" s="11" t="s">
        <v>399</v>
      </c>
      <c r="E280" s="11" t="s">
        <v>400</v>
      </c>
      <c r="F280" s="12" t="n">
        <v>4</v>
      </c>
      <c r="G280" s="12" t="n">
        <v>33</v>
      </c>
      <c r="H280" s="12" t="n">
        <v>17</v>
      </c>
      <c r="I280" s="12" t="n">
        <v>7</v>
      </c>
      <c r="J280" s="12" t="s">
        <v>410</v>
      </c>
      <c r="K280" s="12" t="n">
        <v>61</v>
      </c>
      <c r="L280" s="12" t="s">
        <v>410</v>
      </c>
      <c r="M280" s="12" t="n">
        <v>1</v>
      </c>
      <c r="N280" s="12" t="n">
        <v>1</v>
      </c>
      <c r="O280" s="12" t="s">
        <v>410</v>
      </c>
      <c r="P280" s="12" t="n">
        <v>1</v>
      </c>
      <c r="Q280" s="12" t="n">
        <v>3</v>
      </c>
      <c r="R280" s="12" t="n">
        <v>1</v>
      </c>
      <c r="S280" s="12" t="s">
        <v>410</v>
      </c>
      <c r="T280" s="12" t="s">
        <v>410</v>
      </c>
      <c r="U280" s="12" t="n">
        <v>1</v>
      </c>
      <c r="V280" s="12" t="n">
        <v>1</v>
      </c>
      <c r="W280" s="12" t="n">
        <v>3</v>
      </c>
      <c r="X280" s="12" t="n">
        <v>5</v>
      </c>
      <c r="Y280" s="12" t="n">
        <v>34</v>
      </c>
      <c r="Z280" s="12" t="n">
        <v>18</v>
      </c>
      <c r="AA280" s="12" t="n">
        <v>8</v>
      </c>
      <c r="AB280" s="12" t="n">
        <v>2</v>
      </c>
      <c r="AC280" s="12" t="n">
        <v>67</v>
      </c>
      <c r="AD280" s="12" t="n">
        <v>1</v>
      </c>
    </row>
    <row r="281" customFormat="false" ht="24" hidden="false" customHeight="false" outlineLevel="0" collapsed="false">
      <c r="A281" s="11" t="n">
        <v>13610</v>
      </c>
      <c r="B281" s="11" t="s">
        <v>373</v>
      </c>
      <c r="C281" s="11" t="s">
        <v>25</v>
      </c>
      <c r="D281" s="11" t="s">
        <v>401</v>
      </c>
      <c r="E281" s="11" t="s">
        <v>402</v>
      </c>
      <c r="F281" s="12" t="n">
        <v>2</v>
      </c>
      <c r="G281" s="12" t="n">
        <v>36</v>
      </c>
      <c r="H281" s="12" t="n">
        <v>47</v>
      </c>
      <c r="I281" s="12" t="n">
        <v>14</v>
      </c>
      <c r="J281" s="12" t="s">
        <v>410</v>
      </c>
      <c r="K281" s="12" t="n">
        <v>99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n">
        <v>0</v>
      </c>
      <c r="S281" s="12" t="s">
        <v>410</v>
      </c>
      <c r="T281" s="12" t="n">
        <v>1</v>
      </c>
      <c r="U281" s="12" t="n">
        <v>1</v>
      </c>
      <c r="V281" s="12" t="s">
        <v>410</v>
      </c>
      <c r="W281" s="12" t="n">
        <v>2</v>
      </c>
      <c r="X281" s="12" t="n">
        <v>2</v>
      </c>
      <c r="Y281" s="12" t="n">
        <v>36</v>
      </c>
      <c r="Z281" s="12" t="n">
        <v>48</v>
      </c>
      <c r="AA281" s="12" t="n">
        <v>15</v>
      </c>
      <c r="AB281" s="12" t="n">
        <v>0</v>
      </c>
      <c r="AC281" s="12" t="n">
        <v>101</v>
      </c>
      <c r="AD281" s="12" t="n">
        <v>47</v>
      </c>
    </row>
    <row r="282" customFormat="false" ht="24" hidden="false" customHeight="false" outlineLevel="0" collapsed="false">
      <c r="A282" s="11" t="n">
        <v>14594</v>
      </c>
      <c r="B282" s="11" t="s">
        <v>373</v>
      </c>
      <c r="C282" s="11" t="s">
        <v>25</v>
      </c>
      <c r="D282" s="11" t="s">
        <v>403</v>
      </c>
      <c r="E282" s="11" t="s">
        <v>404</v>
      </c>
      <c r="F282" s="12" t="n">
        <v>1</v>
      </c>
      <c r="G282" s="12" t="n">
        <v>20</v>
      </c>
      <c r="H282" s="12" t="n">
        <v>27</v>
      </c>
      <c r="I282" s="12" t="n">
        <v>10</v>
      </c>
      <c r="J282" s="12" t="s">
        <v>410</v>
      </c>
      <c r="K282" s="12" t="n">
        <v>58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n">
        <v>0</v>
      </c>
      <c r="S282" s="12" t="s">
        <v>410</v>
      </c>
      <c r="T282" s="12" t="s">
        <v>410</v>
      </c>
      <c r="U282" s="12" t="n">
        <v>1</v>
      </c>
      <c r="V282" s="12" t="s">
        <v>410</v>
      </c>
      <c r="W282" s="12" t="n">
        <v>1</v>
      </c>
      <c r="X282" s="12" t="n">
        <v>1</v>
      </c>
      <c r="Y282" s="12" t="n">
        <v>20</v>
      </c>
      <c r="Z282" s="12" t="n">
        <v>27</v>
      </c>
      <c r="AA282" s="12" t="n">
        <v>12</v>
      </c>
      <c r="AB282" s="12" t="n">
        <v>0</v>
      </c>
      <c r="AC282" s="12" t="n">
        <v>60</v>
      </c>
      <c r="AD282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19:24Z</dcterms:created>
  <dc:creator>GS</dc:creator>
  <dc:description/>
  <dc:language>en-US</dc:language>
  <cp:lastModifiedBy>utente</cp:lastModifiedBy>
  <dcterms:modified xsi:type="dcterms:W3CDTF">2022-10-03T16:10:17Z</dcterms:modified>
  <cp:revision>0</cp:revision>
  <dc:subject/>
  <dc:title/>
</cp:coreProperties>
</file>